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72887146"/>
        <c:axId val="42871929"/>
      </c:barChart>
      <c:catAx>
        <c:axId val="728871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871929"/>
        <c:auto val="1"/>
        <c:lblAlgn val="ctr"/>
        <c:lblOffset val="100"/>
        <c:noMultiLvlLbl val="0"/>
      </c:catAx>
      <c:valAx>
        <c:axId val="428719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88714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84517605"/>
        <c:axId val="27178781"/>
      </c:barChart>
      <c:catAx>
        <c:axId val="845176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7178781"/>
        <c:auto val="1"/>
        <c:lblAlgn val="ctr"/>
        <c:lblOffset val="100"/>
        <c:noMultiLvlLbl val="0"/>
      </c:catAx>
      <c:valAx>
        <c:axId val="271787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51760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17997979"/>
        <c:axId val="75296537"/>
      </c:barChart>
      <c:catAx>
        <c:axId val="179979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296537"/>
        <c:crossesAt val="0"/>
        <c:auto val="1"/>
        <c:lblAlgn val="ctr"/>
        <c:lblOffset val="100"/>
        <c:noMultiLvlLbl val="0"/>
      </c:catAx>
      <c:valAx>
        <c:axId val="7529653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99797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43336694"/>
        <c:axId val="56408757"/>
      </c:barChart>
      <c:catAx>
        <c:axId val="4333669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408757"/>
        <c:crossesAt val="0"/>
        <c:auto val="1"/>
        <c:lblAlgn val="ctr"/>
        <c:lblOffset val="100"/>
        <c:noMultiLvlLbl val="0"/>
      </c:catAx>
      <c:valAx>
        <c:axId val="5640875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33669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94060427"/>
        <c:axId val="73478019"/>
      </c:barChart>
      <c:catAx>
        <c:axId val="9406042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478019"/>
        <c:crossesAt val="0"/>
        <c:auto val="1"/>
        <c:lblAlgn val="ctr"/>
        <c:lblOffset val="100"/>
        <c:noMultiLvlLbl val="0"/>
      </c:catAx>
      <c:valAx>
        <c:axId val="7347801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06042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49695469"/>
        <c:axId val="31111578"/>
      </c:barChart>
      <c:catAx>
        <c:axId val="4969546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111578"/>
        <c:crossesAt val="0"/>
        <c:auto val="1"/>
        <c:lblAlgn val="ctr"/>
        <c:lblOffset val="100"/>
        <c:noMultiLvlLbl val="0"/>
      </c:catAx>
      <c:valAx>
        <c:axId val="3111157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69546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