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64" uniqueCount="1361">
  <si>
    <t xml:space="preserve">Statistisches Bundesamt</t>
  </si>
  <si>
    <t xml:space="preserve">Fachserie 8   Reihe 4 </t>
  </si>
  <si>
    <t xml:space="preserve">Verkehr</t>
  </si>
  <si>
    <t xml:space="preserve">Güterverkehrsstatistik der Binnenschifffahrt</t>
  </si>
  <si>
    <t xml:space="preserve">Oktober 2011</t>
  </si>
  <si>
    <t xml:space="preserve">Erscheinungsfolge: monatlich</t>
  </si>
  <si>
    <t xml:space="preserve">Erschienen am 13. Februar 2012, aktualisiert am 2. November 2012</t>
  </si>
  <si>
    <t xml:space="preserve">Artikelnummer: 208040011110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Oktober</t>
  </si>
  <si>
    <t xml:space="preserve">Oktober</t>
  </si>
  <si>
    <t xml:space="preserve">Sept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Okto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Oktober 2011</t>
  </si>
  <si>
    <t xml:space="preserve">in Mill. tkm</t>
  </si>
  <si>
    <t xml:space="preserve">2.3 Güterbeförderung nach Güterabteilungen, -gruppen und Entfernungsstufen Okto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Okto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Okto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Okto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uxemburg</t>
  </si>
  <si>
    <t xml:space="preserve">Niederlande</t>
  </si>
  <si>
    <t xml:space="preserve">Polen</t>
  </si>
  <si>
    <t xml:space="preserve">Portugal</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Bosnien und Herzegowina</t>
  </si>
  <si>
    <t xml:space="preserve">Kroatien</t>
  </si>
  <si>
    <t xml:space="preserve">Montenegro</t>
  </si>
  <si>
    <t xml:space="preserve">Norwegen</t>
  </si>
  <si>
    <t xml:space="preserve">Schweiz</t>
  </si>
  <si>
    <t xml:space="preserve">Serbien</t>
  </si>
  <si>
    <t xml:space="preserve">Ukraine</t>
  </si>
  <si>
    <t xml:space="preserve">Nicht ermittelte Flaggen</t>
  </si>
  <si>
    <t xml:space="preserve">Tonnenkilometrische Leistung in Mill. tkm</t>
  </si>
  <si>
    <t xml:space="preserve">Finnland</t>
  </si>
  <si>
    <t xml:space="preserve">3.2 Güterbeförderung und tonnenkilometrische Leistung nach Schiffsarten und Verkehrsbeziehungen Okto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Okto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Okto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Uelzen</t>
  </si>
  <si>
    <t xml:space="preserve">Wesergebiet</t>
  </si>
  <si>
    <t xml:space="preserve">Bremerhaven</t>
  </si>
  <si>
    <t xml:space="preserve">Nordenham</t>
  </si>
  <si>
    <t xml:space="preserve">Oldenburg</t>
  </si>
  <si>
    <t xml:space="preserve">Brake</t>
  </si>
  <si>
    <t xml:space="preserve">Minden (Weser)</t>
  </si>
  <si>
    <t xml:space="preserve">Stolzenau</t>
  </si>
  <si>
    <t xml:space="preserve">Mittellandkanalgebiet</t>
  </si>
  <si>
    <t xml:space="preserve">Salzgitter</t>
  </si>
  <si>
    <t xml:space="preserve">Hannover</t>
  </si>
  <si>
    <t xml:space="preserve">Bülstringen</t>
  </si>
  <si>
    <t xml:space="preserve">Mehrum</t>
  </si>
  <si>
    <t xml:space="preserve">Haldensleben</t>
  </si>
  <si>
    <t xml:space="preserve">Braunschweig</t>
  </si>
  <si>
    <t xml:space="preserve">Hildesheim</t>
  </si>
  <si>
    <t xml:space="preserve">Westdeutsches Kanalgebiet</t>
  </si>
  <si>
    <t xml:space="preserve">Bottrop</t>
  </si>
  <si>
    <t xml:space="preserve">Marl</t>
  </si>
  <si>
    <t xml:space="preserve">Hamm</t>
  </si>
  <si>
    <t xml:space="preserve">Gelsenkirchen</t>
  </si>
  <si>
    <t xml:space="preserve">Emden</t>
  </si>
  <si>
    <t xml:space="preserve">Dörpen</t>
  </si>
  <si>
    <t xml:space="preserve">Lingen (Ems)</t>
  </si>
  <si>
    <t xml:space="preserve">Dortmund</t>
  </si>
  <si>
    <t xml:space="preserve">Bergkamen</t>
  </si>
  <si>
    <t xml:space="preserve">Lünen</t>
  </si>
  <si>
    <t xml:space="preserve">Coelln-Neuessen, RAG Deutsche Steinkohle</t>
  </si>
  <si>
    <t xml:space="preserve">Rheingebiet, Lahn, Main, Mosel, Neckar, Saar</t>
  </si>
  <si>
    <t xml:space="preserve">Duisburg</t>
  </si>
  <si>
    <t xml:space="preserve">Köln</t>
  </si>
  <si>
    <t xml:space="preserve">Neuss</t>
  </si>
  <si>
    <t xml:space="preserve">Mannheim</t>
  </si>
  <si>
    <t xml:space="preserve">Ludwigshafen</t>
  </si>
  <si>
    <t xml:space="preserve">Karlsruhe</t>
  </si>
  <si>
    <t xml:space="preserve">Übrige Häfen, Wasserstraße 532, Landkreis Wesel</t>
  </si>
  <si>
    <t xml:space="preserve">Kehl</t>
  </si>
  <si>
    <t xml:space="preserve">Wesseling</t>
  </si>
  <si>
    <t xml:space="preserve">Heilbronn</t>
  </si>
  <si>
    <t xml:space="preserve">Frankfurt am Main</t>
  </si>
  <si>
    <t xml:space="preserve">Donaugebiet</t>
  </si>
  <si>
    <t xml:space="preserve">Regensburg</t>
  </si>
  <si>
    <t xml:space="preserve">Straubing-Sand</t>
  </si>
  <si>
    <t xml:space="preserve">Nürnberg</t>
  </si>
  <si>
    <t xml:space="preserve">Kelheim</t>
  </si>
  <si>
    <t xml:space="preserve">Passau</t>
  </si>
  <si>
    <t xml:space="preserve">Deggendorf</t>
  </si>
  <si>
    <t xml:space="preserve">Erlangen</t>
  </si>
  <si>
    <t xml:space="preserve">Gebiet Berlin</t>
  </si>
  <si>
    <t xml:space="preserve">Teltow</t>
  </si>
  <si>
    <t xml:space="preserve">Gebiet Brandenburg</t>
  </si>
  <si>
    <t xml:space="preserve">Königs Wusterhausen</t>
  </si>
  <si>
    <t xml:space="preserve">Eberswalde-Finow</t>
  </si>
  <si>
    <t xml:space="preserve">Eisenhüttenstadt / Stadthafen</t>
  </si>
  <si>
    <t xml:space="preserve">Velten</t>
  </si>
  <si>
    <t xml:space="preserve">Henningsdorf</t>
  </si>
  <si>
    <t xml:space="preserve">Schwedt</t>
  </si>
  <si>
    <t xml:space="preserve">Erkner</t>
  </si>
  <si>
    <t xml:space="preserve">Anklam</t>
  </si>
  <si>
    <t xml:space="preserve">Jarmen</t>
  </si>
  <si>
    <t xml:space="preserve">40 Fuß-Container</t>
  </si>
  <si>
    <t xml:space="preserve">nach Wasserstraßengebieten</t>
  </si>
  <si>
    <t xml:space="preserve">4.3 Güterbeförderung nach Wasserstraßengebieten/-abschnitten, Wasserstraßen und Schiffsarten Okto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Okto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Okto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Okto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Okto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Okto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Oktober 2011</t>
  </si>
  <si>
    <t xml:space="preserve">Versandregion
NUTS</t>
  </si>
  <si>
    <t xml:space="preserve">Empfangshafen</t>
  </si>
  <si>
    <t xml:space="preserve">4.9.4 Versand der Regionen zu ausgewählten Empfangshäfen (Seehafenhinterlandsverkehr) Oktober 2011</t>
  </si>
  <si>
    <t xml:space="preserve">4.10 Güterbeförderung nach Ein- und Ausladeländern Okto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60.510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00.51889999998</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39.5942999999</c:v>
                </c:pt>
              </c:numCache>
            </c:numRef>
          </c:val>
        </c:ser>
        <c:gapWidth val="150"/>
        <c:overlap val="-20"/>
        <c:axId val="49365125"/>
        <c:axId val="99416113"/>
      </c:barChart>
      <c:catAx>
        <c:axId val="4936512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9416113"/>
        <c:auto val="1"/>
        <c:lblAlgn val="ctr"/>
        <c:lblOffset val="100"/>
        <c:noMultiLvlLbl val="0"/>
      </c:catAx>
      <c:valAx>
        <c:axId val="9941611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365125"/>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23.748080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49.920937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51.76536839988</c:v>
                </c:pt>
              </c:numCache>
            </c:numRef>
          </c:val>
        </c:ser>
        <c:gapWidth val="150"/>
        <c:overlap val="-20"/>
        <c:axId val="89505755"/>
        <c:axId val="32591158"/>
      </c:barChart>
      <c:catAx>
        <c:axId val="8950575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2591158"/>
        <c:auto val="1"/>
        <c:lblAlgn val="ctr"/>
        <c:lblOffset val="100"/>
        <c:noMultiLvlLbl val="0"/>
      </c:catAx>
      <c:valAx>
        <c:axId val="3259115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950575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142.03890000004</c:v>
                </c:pt>
                <c:pt idx="1">
                  <c:v>2256.8359</c:v>
                </c:pt>
                <c:pt idx="2">
                  <c:v>1634.57839999999</c:v>
                </c:pt>
                <c:pt idx="3">
                  <c:v>1026.0256</c:v>
                </c:pt>
                <c:pt idx="4">
                  <c:v>783.733699999983</c:v>
                </c:pt>
                <c:pt idx="5">
                  <c:v>1089.9775</c:v>
                </c:pt>
                <c:pt idx="6">
                  <c:v>1677.7912</c:v>
                </c:pt>
                <c:pt idx="7">
                  <c:v>3689.64230000001</c:v>
                </c:pt>
              </c:numCache>
            </c:numRef>
          </c:val>
        </c:ser>
        <c:gapWidth val="150"/>
        <c:overlap val="0"/>
        <c:axId val="83584840"/>
        <c:axId val="95733178"/>
      </c:barChart>
      <c:catAx>
        <c:axId val="8358484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733178"/>
        <c:crossesAt val="0"/>
        <c:auto val="1"/>
        <c:lblAlgn val="ctr"/>
        <c:lblOffset val="100"/>
        <c:noMultiLvlLbl val="0"/>
      </c:catAx>
      <c:valAx>
        <c:axId val="9573317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358484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88.922211000004</c:v>
                </c:pt>
                <c:pt idx="1">
                  <c:v>278.7925741</c:v>
                </c:pt>
                <c:pt idx="2">
                  <c:v>293.4093006</c:v>
                </c:pt>
                <c:pt idx="3">
                  <c:v>233.366008800001</c:v>
                </c:pt>
                <c:pt idx="4">
                  <c:v>209.629753600001</c:v>
                </c:pt>
                <c:pt idx="5">
                  <c:v>392.0586878</c:v>
                </c:pt>
                <c:pt idx="6">
                  <c:v>745.157108300001</c:v>
                </c:pt>
                <c:pt idx="7">
                  <c:v>2284.0987426</c:v>
                </c:pt>
              </c:numCache>
            </c:numRef>
          </c:val>
        </c:ser>
        <c:gapWidth val="150"/>
        <c:overlap val="0"/>
        <c:axId val="28797621"/>
        <c:axId val="57303889"/>
      </c:barChart>
      <c:catAx>
        <c:axId val="2879762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7303889"/>
        <c:crossesAt val="0"/>
        <c:auto val="1"/>
        <c:lblAlgn val="ctr"/>
        <c:lblOffset val="100"/>
        <c:noMultiLvlLbl val="0"/>
      </c:catAx>
      <c:valAx>
        <c:axId val="57303889"/>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8797621"/>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5752.75</c:v>
                </c:pt>
                <c:pt idx="1">
                  <c:v>40489.5</c:v>
                </c:pt>
                <c:pt idx="2">
                  <c:v>59181.75</c:v>
                </c:pt>
                <c:pt idx="3">
                  <c:v>13463</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084.25</c:v>
                </c:pt>
                <c:pt idx="1">
                  <c:v>30557</c:v>
                </c:pt>
                <c:pt idx="2">
                  <c:v>14356.75</c:v>
                </c:pt>
                <c:pt idx="3">
                  <c:v>6913</c:v>
                </c:pt>
              </c:numCache>
            </c:numRef>
          </c:val>
        </c:ser>
        <c:gapWidth val="90"/>
        <c:overlap val="-10"/>
        <c:axId val="1489668"/>
        <c:axId val="28676514"/>
      </c:barChart>
      <c:catAx>
        <c:axId val="148966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8676514"/>
        <c:crossesAt val="0"/>
        <c:auto val="1"/>
        <c:lblAlgn val="ctr"/>
        <c:lblOffset val="100"/>
        <c:noMultiLvlLbl val="0"/>
      </c:catAx>
      <c:valAx>
        <c:axId val="2867651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489668"/>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987</c:v>
                </c:pt>
                <c:pt idx="1">
                  <c:v>2605</c:v>
                </c:pt>
                <c:pt idx="2">
                  <c:v>1001</c:v>
                </c:pt>
                <c:pt idx="3">
                  <c:v>17</c:v>
                </c:pt>
                <c:pt idx="4">
                  <c:v>2957</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58</c:v>
                </c:pt>
                <c:pt idx="1">
                  <c:v>1201</c:v>
                </c:pt>
                <c:pt idx="2">
                  <c:v>140</c:v>
                </c:pt>
                <c:pt idx="4">
                  <c:v>1117</c:v>
                </c:pt>
                <c:pt idx="5">
                  <c:v>4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02</c:v>
                </c:pt>
                <c:pt idx="1">
                  <c:v>1139</c:v>
                </c:pt>
                <c:pt idx="2">
                  <c:v>731</c:v>
                </c:pt>
                <c:pt idx="3">
                  <c:v>13</c:v>
                </c:pt>
                <c:pt idx="4">
                  <c:v>1437</c:v>
                </c:pt>
                <c:pt idx="5">
                  <c:v>27</c:v>
                </c:pt>
              </c:numCache>
            </c:numRef>
          </c:val>
        </c:ser>
        <c:gapWidth val="150"/>
        <c:overlap val="0"/>
        <c:axId val="46430737"/>
        <c:axId val="41640232"/>
      </c:barChart>
      <c:catAx>
        <c:axId val="4643073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1640232"/>
        <c:crossesAt val="0"/>
        <c:auto val="1"/>
        <c:lblAlgn val="ctr"/>
        <c:lblOffset val="100"/>
        <c:noMultiLvlLbl val="0"/>
      </c:catAx>
      <c:valAx>
        <c:axId val="4164023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430737"/>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25.43438679985</v>
      </c>
      <c r="D8" s="100" t="n">
        <v>949.9209375</v>
      </c>
      <c r="E8" s="100" t="n">
        <v>2951.76536839988</v>
      </c>
      <c r="F8" s="100" t="n">
        <v>1959.37543310001</v>
      </c>
      <c r="G8" s="100" t="n">
        <v>992.389935299999</v>
      </c>
      <c r="H8" s="100" t="n">
        <v>1023.7480809</v>
      </c>
      <c r="I8" s="100" t="n">
        <v>0.636484</v>
      </c>
      <c r="J8" s="100" t="n">
        <v>7.6797072</v>
      </c>
      <c r="K8" s="100" t="n">
        <v>4.638484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99.5282162</v>
      </c>
      <c r="D10" s="100" t="n">
        <v>92.33423</v>
      </c>
      <c r="E10" s="100" t="n">
        <v>293.0385442</v>
      </c>
      <c r="F10" s="100" t="n">
        <v>188.7944304</v>
      </c>
      <c r="G10" s="100" t="n">
        <v>104.2441138</v>
      </c>
      <c r="H10" s="100" t="n">
        <v>214.155442</v>
      </c>
      <c r="I10" s="100" t="s">
        <v>61</v>
      </c>
      <c r="J10" s="100" t="n">
        <v>0.475466</v>
      </c>
      <c r="K10" s="100" t="n">
        <v>0.258888</v>
      </c>
    </row>
    <row r="11" customFormat="false" ht="13.5" hidden="false" customHeight="true" outlineLevel="0" collapsed="false">
      <c r="A11" s="108" t="s">
        <v>282</v>
      </c>
      <c r="B11" s="89" t="s">
        <v>283</v>
      </c>
      <c r="C11" s="91" t="n">
        <v>407.990999</v>
      </c>
      <c r="D11" s="91" t="n">
        <v>64.690109</v>
      </c>
      <c r="E11" s="91" t="n">
        <v>162.207543</v>
      </c>
      <c r="F11" s="91" t="n">
        <v>64.640806</v>
      </c>
      <c r="G11" s="91" t="n">
        <v>97.566737</v>
      </c>
      <c r="H11" s="91" t="n">
        <v>181.093347</v>
      </c>
      <c r="I11" s="91" t="s">
        <v>61</v>
      </c>
      <c r="J11" s="91" t="s">
        <v>61</v>
      </c>
      <c r="K11" s="91" t="n">
        <v>0.25888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0657405</v>
      </c>
      <c r="D14" s="91" t="s">
        <v>61</v>
      </c>
      <c r="E14" s="91" t="n">
        <v>0.1053295</v>
      </c>
      <c r="F14" s="91" t="n">
        <v>0.0911631</v>
      </c>
      <c r="G14" s="91" t="n">
        <v>0.0141664</v>
      </c>
      <c r="H14" s="91" t="n">
        <v>3.960411</v>
      </c>
      <c r="I14" s="91" t="s">
        <v>61</v>
      </c>
      <c r="J14" s="91" t="s">
        <v>61</v>
      </c>
      <c r="K14" s="91" t="s">
        <v>61</v>
      </c>
    </row>
    <row r="15" customFormat="false" ht="13.5" hidden="false" customHeight="true" outlineLevel="0" collapsed="false">
      <c r="A15" s="108" t="s">
        <v>290</v>
      </c>
      <c r="B15" s="89" t="s">
        <v>291</v>
      </c>
      <c r="C15" s="91" t="n">
        <v>7.3017638</v>
      </c>
      <c r="D15" s="91" t="n">
        <v>2.177918</v>
      </c>
      <c r="E15" s="91" t="n">
        <v>4.4386458</v>
      </c>
      <c r="F15" s="91" t="n">
        <v>1.2013114</v>
      </c>
      <c r="G15" s="91" t="n">
        <v>3.2373344</v>
      </c>
      <c r="H15" s="91" t="n">
        <v>0.6852</v>
      </c>
      <c r="I15" s="91" t="s">
        <v>61</v>
      </c>
      <c r="J15" s="91" t="n">
        <v>0.024966</v>
      </c>
      <c r="K15" s="91" t="s">
        <v>61</v>
      </c>
    </row>
    <row r="16" customFormat="false" ht="13.5" hidden="false" customHeight="true" outlineLevel="0" collapsed="false">
      <c r="A16" s="108" t="s">
        <v>292</v>
      </c>
      <c r="B16" s="89" t="s">
        <v>293</v>
      </c>
      <c r="C16" s="91" t="n">
        <v>8.1796428</v>
      </c>
      <c r="D16" s="91" t="s">
        <v>61</v>
      </c>
      <c r="E16" s="91" t="n">
        <v>0.3026808</v>
      </c>
      <c r="F16" s="91" t="n">
        <v>0.2919888</v>
      </c>
      <c r="G16" s="91" t="n">
        <v>0.010692</v>
      </c>
      <c r="H16" s="91" t="n">
        <v>7.876962</v>
      </c>
      <c r="I16" s="91" t="s">
        <v>61</v>
      </c>
      <c r="J16" s="91" t="s">
        <v>61</v>
      </c>
      <c r="K16" s="91" t="s">
        <v>61</v>
      </c>
    </row>
    <row r="17" customFormat="false" ht="13.5" hidden="false" customHeight="true" outlineLevel="0" collapsed="false">
      <c r="A17" s="108" t="s">
        <v>294</v>
      </c>
      <c r="B17" s="89" t="s">
        <v>295</v>
      </c>
      <c r="C17" s="91" t="n">
        <v>168.1959391</v>
      </c>
      <c r="D17" s="91" t="n">
        <v>25.245847</v>
      </c>
      <c r="E17" s="91" t="n">
        <v>125.9843451</v>
      </c>
      <c r="F17" s="91" t="n">
        <v>122.5691611</v>
      </c>
      <c r="G17" s="91" t="n">
        <v>3.415184</v>
      </c>
      <c r="H17" s="91" t="n">
        <v>16.965747</v>
      </c>
      <c r="I17" s="91" t="s">
        <v>61</v>
      </c>
      <c r="J17" s="91" t="n">
        <v>0.4505</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1881</v>
      </c>
      <c r="D19" s="91" t="n">
        <v>0.188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716706</v>
      </c>
      <c r="D20" s="91" t="n">
        <v>0.032256</v>
      </c>
      <c r="E20" s="91" t="s">
        <v>61</v>
      </c>
      <c r="F20" s="91" t="s">
        <v>61</v>
      </c>
      <c r="G20" s="91" t="s">
        <v>61</v>
      </c>
      <c r="H20" s="91" t="n">
        <v>1.68445</v>
      </c>
      <c r="I20" s="91" t="s">
        <v>61</v>
      </c>
      <c r="J20" s="91" t="s">
        <v>61</v>
      </c>
      <c r="K20" s="91" t="s">
        <v>61</v>
      </c>
    </row>
    <row r="21" customFormat="false" ht="13.5" hidden="false" customHeight="true" outlineLevel="0" collapsed="false">
      <c r="A21" s="108" t="s">
        <v>302</v>
      </c>
      <c r="B21" s="89" t="s">
        <v>303</v>
      </c>
      <c r="C21" s="91" t="n">
        <v>1.889325</v>
      </c>
      <c r="D21" s="91" t="s">
        <v>61</v>
      </c>
      <c r="E21" s="91" t="s">
        <v>61</v>
      </c>
      <c r="F21" s="91" t="s">
        <v>61</v>
      </c>
      <c r="G21" s="91" t="s">
        <v>61</v>
      </c>
      <c r="H21" s="91" t="n">
        <v>1.889325</v>
      </c>
      <c r="I21" s="91" t="s">
        <v>61</v>
      </c>
      <c r="J21" s="91" t="s">
        <v>61</v>
      </c>
      <c r="K21" s="91" t="s">
        <v>61</v>
      </c>
    </row>
    <row r="22" s="101" customFormat="true" ht="18.75" hidden="false" customHeight="true" outlineLevel="0" collapsed="false">
      <c r="A22" s="106" t="s">
        <v>304</v>
      </c>
      <c r="B22" s="107" t="s">
        <v>305</v>
      </c>
      <c r="C22" s="100" t="n">
        <v>701.737991999999</v>
      </c>
      <c r="D22" s="100" t="n">
        <v>81.5514530000001</v>
      </c>
      <c r="E22" s="100" t="n">
        <v>521.843859</v>
      </c>
      <c r="F22" s="100" t="n">
        <v>517.960654</v>
      </c>
      <c r="G22" s="100" t="n">
        <v>3.883205</v>
      </c>
      <c r="H22" s="100" t="n">
        <v>98.3426799999999</v>
      </c>
      <c r="I22" s="100" t="s">
        <v>61</v>
      </c>
      <c r="J22" s="100" t="n">
        <v>0.432915</v>
      </c>
      <c r="K22" s="100" t="s">
        <v>61</v>
      </c>
    </row>
    <row r="23" customFormat="false" ht="13.5" hidden="false" customHeight="true" outlineLevel="0" collapsed="false">
      <c r="A23" s="108" t="s">
        <v>306</v>
      </c>
      <c r="B23" s="89" t="s">
        <v>307</v>
      </c>
      <c r="C23" s="91" t="n">
        <v>701.737991999999</v>
      </c>
      <c r="D23" s="91" t="n">
        <v>81.5514530000001</v>
      </c>
      <c r="E23" s="91" t="n">
        <v>521.843859</v>
      </c>
      <c r="F23" s="91" t="n">
        <v>517.960654</v>
      </c>
      <c r="G23" s="91" t="n">
        <v>3.883205</v>
      </c>
      <c r="H23" s="91" t="n">
        <v>98.3426799999999</v>
      </c>
      <c r="I23" s="91" t="s">
        <v>61</v>
      </c>
      <c r="J23" s="91" t="n">
        <v>0.432915</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16.932996199999</v>
      </c>
      <c r="D26" s="100" t="n">
        <v>208.3570816</v>
      </c>
      <c r="E26" s="100" t="n">
        <v>539.8847436</v>
      </c>
      <c r="F26" s="100" t="n">
        <v>332.8366783</v>
      </c>
      <c r="G26" s="100" t="n">
        <v>207.0480653</v>
      </c>
      <c r="H26" s="100" t="n">
        <v>68.691171</v>
      </c>
      <c r="I26" s="100" t="s">
        <v>61</v>
      </c>
      <c r="J26" s="100" t="n">
        <v>0.211302</v>
      </c>
      <c r="K26" s="100" t="n">
        <v>0.393733</v>
      </c>
    </row>
    <row r="27" customFormat="false" ht="13.5" hidden="false" customHeight="true" outlineLevel="0" collapsed="false">
      <c r="A27" s="108" t="s">
        <v>314</v>
      </c>
      <c r="B27" s="89" t="s">
        <v>315</v>
      </c>
      <c r="C27" s="91" t="n">
        <v>215.590832</v>
      </c>
      <c r="D27" s="91" t="n">
        <v>2.335989</v>
      </c>
      <c r="E27" s="91" t="n">
        <v>161.715621</v>
      </c>
      <c r="F27" s="91" t="n">
        <v>158.124873</v>
      </c>
      <c r="G27" s="91" t="n">
        <v>3.590748</v>
      </c>
      <c r="H27" s="91" t="n">
        <v>51.539222</v>
      </c>
      <c r="I27" s="91" t="s">
        <v>61</v>
      </c>
      <c r="J27" s="91" t="s">
        <v>61</v>
      </c>
      <c r="K27" s="91" t="s">
        <v>61</v>
      </c>
    </row>
    <row r="28" customFormat="false" ht="13.5" hidden="false" customHeight="true" outlineLevel="0" collapsed="false">
      <c r="A28" s="108" t="s">
        <v>316</v>
      </c>
      <c r="B28" s="89" t="s">
        <v>317</v>
      </c>
      <c r="C28" s="91" t="n">
        <v>25.8351547</v>
      </c>
      <c r="D28" s="91" t="n">
        <v>10.1367849</v>
      </c>
      <c r="E28" s="91" t="n">
        <v>14.5573698</v>
      </c>
      <c r="F28" s="91" t="n">
        <v>13.0730362</v>
      </c>
      <c r="G28" s="91" t="n">
        <v>1.4843336</v>
      </c>
      <c r="H28" s="91" t="n">
        <v>1.141</v>
      </c>
      <c r="I28" s="91" t="s">
        <v>61</v>
      </c>
      <c r="J28" s="91" t="s">
        <v>61</v>
      </c>
      <c r="K28" s="91" t="s">
        <v>61</v>
      </c>
    </row>
    <row r="29" customFormat="false" ht="13.5" hidden="false" customHeight="true" outlineLevel="0" collapsed="false">
      <c r="A29" s="108" t="s">
        <v>318</v>
      </c>
      <c r="B29" s="89" t="s">
        <v>319</v>
      </c>
      <c r="C29" s="91" t="n">
        <v>5.47904</v>
      </c>
      <c r="D29" s="91" t="n">
        <v>0.537984</v>
      </c>
      <c r="E29" s="91" t="n">
        <v>4.380056</v>
      </c>
      <c r="F29" s="91" t="n">
        <v>4.380056</v>
      </c>
      <c r="G29" s="91" t="s">
        <v>61</v>
      </c>
      <c r="H29" s="91" t="n">
        <v>0.561</v>
      </c>
      <c r="I29" s="91" t="s">
        <v>61</v>
      </c>
      <c r="J29" s="91" t="s">
        <v>61</v>
      </c>
      <c r="K29" s="91" t="s">
        <v>61</v>
      </c>
    </row>
    <row r="30" customFormat="false" ht="13.5" hidden="false" customHeight="true" outlineLevel="0" collapsed="false">
      <c r="A30" s="108" t="s">
        <v>320</v>
      </c>
      <c r="B30" s="89" t="s">
        <v>321</v>
      </c>
      <c r="C30" s="91" t="n">
        <v>76.6569948</v>
      </c>
      <c r="D30" s="91" t="n">
        <v>26.5578138</v>
      </c>
      <c r="E30" s="91" t="n">
        <v>48.712016</v>
      </c>
      <c r="F30" s="91" t="n">
        <v>36.976305</v>
      </c>
      <c r="G30" s="91" t="n">
        <v>11.735711</v>
      </c>
      <c r="H30" s="91" t="n">
        <v>1.387165</v>
      </c>
      <c r="I30" s="91" t="s">
        <v>61</v>
      </c>
      <c r="J30" s="91" t="s">
        <v>61</v>
      </c>
      <c r="K30" s="91" t="s">
        <v>61</v>
      </c>
    </row>
    <row r="31" customFormat="false" ht="13.5" hidden="false" customHeight="true" outlineLevel="0" collapsed="false">
      <c r="A31" s="108" t="s">
        <v>322</v>
      </c>
      <c r="B31" s="89" t="s">
        <v>323</v>
      </c>
      <c r="C31" s="91" t="n">
        <v>492.932374700001</v>
      </c>
      <c r="D31" s="91" t="n">
        <v>168.7885099</v>
      </c>
      <c r="E31" s="91" t="n">
        <v>310.519680800001</v>
      </c>
      <c r="F31" s="91" t="n">
        <v>120.2824081</v>
      </c>
      <c r="G31" s="91" t="n">
        <v>190.2372727</v>
      </c>
      <c r="H31" s="91" t="n">
        <v>13.624184</v>
      </c>
      <c r="I31" s="91" t="s">
        <v>61</v>
      </c>
      <c r="J31" s="91" t="n">
        <v>0.211302</v>
      </c>
      <c r="K31" s="91" t="n">
        <v>0.393733</v>
      </c>
    </row>
    <row r="32" customFormat="false" ht="13.5" hidden="false" customHeight="true" outlineLevel="0" collapsed="false">
      <c r="A32" s="108" t="s">
        <v>324</v>
      </c>
      <c r="B32" s="89" t="s">
        <v>325</v>
      </c>
      <c r="C32" s="91" t="n">
        <v>0.4386</v>
      </c>
      <c r="D32" s="91" t="s">
        <v>61</v>
      </c>
      <c r="E32" s="91" t="s">
        <v>61</v>
      </c>
      <c r="F32" s="91" t="s">
        <v>61</v>
      </c>
      <c r="G32" s="91" t="s">
        <v>61</v>
      </c>
      <c r="H32" s="91" t="n">
        <v>0.4386</v>
      </c>
      <c r="I32" s="91" t="s">
        <v>61</v>
      </c>
      <c r="J32" s="91" t="s">
        <v>61</v>
      </c>
      <c r="K32" s="91" t="s">
        <v>61</v>
      </c>
    </row>
    <row r="33" s="101" customFormat="true" ht="18.75" hidden="false" customHeight="true" outlineLevel="0" collapsed="false">
      <c r="A33" s="106" t="s">
        <v>326</v>
      </c>
      <c r="B33" s="107" t="s">
        <v>327</v>
      </c>
      <c r="C33" s="100" t="n">
        <v>282.7707205</v>
      </c>
      <c r="D33" s="100" t="n">
        <v>52.034574</v>
      </c>
      <c r="E33" s="100" t="n">
        <v>156.2546555</v>
      </c>
      <c r="F33" s="100" t="n">
        <v>87.8460419999999</v>
      </c>
      <c r="G33" s="100" t="n">
        <v>68.4086135</v>
      </c>
      <c r="H33" s="100" t="n">
        <v>74.481491</v>
      </c>
      <c r="I33" s="100" t="s">
        <v>61</v>
      </c>
      <c r="J33" s="100" t="n">
        <v>0.113</v>
      </c>
      <c r="K33" s="100" t="s">
        <v>61</v>
      </c>
    </row>
    <row r="34" customFormat="false" ht="13.5" hidden="false" customHeight="true" outlineLevel="0" collapsed="false">
      <c r="A34" s="108" t="s">
        <v>328</v>
      </c>
      <c r="B34" s="89" t="s">
        <v>329</v>
      </c>
      <c r="C34" s="91" t="n">
        <v>5.345412</v>
      </c>
      <c r="D34" s="91" t="s">
        <v>61</v>
      </c>
      <c r="E34" s="91" t="n">
        <v>0.351112</v>
      </c>
      <c r="F34" s="91" t="n">
        <v>0.351112</v>
      </c>
      <c r="G34" s="91" t="s">
        <v>61</v>
      </c>
      <c r="H34" s="91" t="n">
        <v>4.9943</v>
      </c>
      <c r="I34" s="91" t="s">
        <v>61</v>
      </c>
      <c r="J34" s="91" t="s">
        <v>61</v>
      </c>
      <c r="K34" s="91" t="s">
        <v>61</v>
      </c>
    </row>
    <row r="35" customFormat="false" ht="13.5" hidden="false" customHeight="true" outlineLevel="0" collapsed="false">
      <c r="A35" s="108" t="s">
        <v>330</v>
      </c>
      <c r="B35" s="89" t="s">
        <v>331</v>
      </c>
      <c r="C35" s="91" t="n">
        <v>0.007348</v>
      </c>
      <c r="D35" s="91" t="s">
        <v>61</v>
      </c>
      <c r="E35" s="91" t="n">
        <v>0.007348</v>
      </c>
      <c r="F35" s="91" t="s">
        <v>61</v>
      </c>
      <c r="G35" s="91" t="n">
        <v>0.007348</v>
      </c>
      <c r="H35" s="91" t="s">
        <v>61</v>
      </c>
      <c r="I35" s="91" t="s">
        <v>61</v>
      </c>
      <c r="J35" s="91" t="s">
        <v>61</v>
      </c>
      <c r="K35" s="91" t="s">
        <v>61</v>
      </c>
    </row>
    <row r="36" customFormat="false" ht="13.5" hidden="false" customHeight="true" outlineLevel="0" collapsed="false">
      <c r="A36" s="108" t="s">
        <v>332</v>
      </c>
      <c r="B36" s="89" t="s">
        <v>333</v>
      </c>
      <c r="C36" s="91" t="n">
        <v>1.4366364</v>
      </c>
      <c r="D36" s="91" t="n">
        <v>0.2373548</v>
      </c>
      <c r="E36" s="91" t="n">
        <v>1.1992816</v>
      </c>
      <c r="F36" s="91" t="n">
        <v>1.1779856</v>
      </c>
      <c r="G36" s="91" t="n">
        <v>0.021296</v>
      </c>
      <c r="H36" s="91" t="s">
        <v>61</v>
      </c>
      <c r="I36" s="91" t="s">
        <v>61</v>
      </c>
      <c r="J36" s="91" t="s">
        <v>61</v>
      </c>
      <c r="K36" s="91" t="s">
        <v>61</v>
      </c>
    </row>
    <row r="37" customFormat="false" ht="13.5" hidden="false" customHeight="true" outlineLevel="0" collapsed="false">
      <c r="A37" s="108" t="s">
        <v>334</v>
      </c>
      <c r="B37" s="89" t="s">
        <v>335</v>
      </c>
      <c r="C37" s="91" t="n">
        <v>149.3460688</v>
      </c>
      <c r="D37" s="91" t="n">
        <v>35.1491028</v>
      </c>
      <c r="E37" s="91" t="n">
        <v>84.097386</v>
      </c>
      <c r="F37" s="91" t="n">
        <v>58.454354</v>
      </c>
      <c r="G37" s="91" t="n">
        <v>25.643032</v>
      </c>
      <c r="H37" s="91" t="n">
        <v>30.09958</v>
      </c>
      <c r="I37" s="91" t="s">
        <v>61</v>
      </c>
      <c r="J37" s="91" t="n">
        <v>0.113</v>
      </c>
      <c r="K37" s="91" t="s">
        <v>61</v>
      </c>
    </row>
    <row r="38" customFormat="false" ht="13.5" hidden="false" customHeight="true" outlineLevel="0" collapsed="false">
      <c r="A38" s="108" t="s">
        <v>336</v>
      </c>
      <c r="B38" s="89" t="s">
        <v>337</v>
      </c>
      <c r="C38" s="91" t="n">
        <v>2.2040177</v>
      </c>
      <c r="D38" s="91" t="n">
        <v>0.2394</v>
      </c>
      <c r="E38" s="91" t="n">
        <v>1.9646177</v>
      </c>
      <c r="F38" s="91" t="s">
        <v>61</v>
      </c>
      <c r="G38" s="91" t="n">
        <v>1.9646177</v>
      </c>
      <c r="H38" s="91" t="s">
        <v>61</v>
      </c>
      <c r="I38" s="91" t="s">
        <v>61</v>
      </c>
      <c r="J38" s="91" t="s">
        <v>61</v>
      </c>
      <c r="K38" s="91" t="s">
        <v>61</v>
      </c>
    </row>
    <row r="39" customFormat="false" ht="13.5" hidden="false" customHeight="true" outlineLevel="0" collapsed="false">
      <c r="A39" s="108" t="s">
        <v>338</v>
      </c>
      <c r="B39" s="89" t="s">
        <v>339</v>
      </c>
      <c r="C39" s="91" t="n">
        <v>67.6154335</v>
      </c>
      <c r="D39" s="91" t="n">
        <v>13.9995605</v>
      </c>
      <c r="E39" s="91" t="n">
        <v>49.523884</v>
      </c>
      <c r="F39" s="91" t="n">
        <v>18.2765716</v>
      </c>
      <c r="G39" s="91" t="n">
        <v>31.2473124</v>
      </c>
      <c r="H39" s="91" t="n">
        <v>4.091989</v>
      </c>
      <c r="I39" s="91" t="s">
        <v>61</v>
      </c>
      <c r="J39" s="91" t="s">
        <v>61</v>
      </c>
      <c r="K39" s="91" t="s">
        <v>61</v>
      </c>
    </row>
    <row r="40" customFormat="false" ht="13.5" hidden="false" customHeight="true" outlineLevel="0" collapsed="false">
      <c r="A40" s="108" t="s">
        <v>340</v>
      </c>
      <c r="B40" s="89" t="s">
        <v>341</v>
      </c>
      <c r="C40" s="91" t="n">
        <v>8.4351939</v>
      </c>
      <c r="D40" s="91" t="n">
        <v>1.7096989</v>
      </c>
      <c r="E40" s="91" t="n">
        <v>3.299072</v>
      </c>
      <c r="F40" s="91" t="n">
        <v>1.7369942</v>
      </c>
      <c r="G40" s="91" t="n">
        <v>1.5620778</v>
      </c>
      <c r="H40" s="91" t="n">
        <v>3.426423</v>
      </c>
      <c r="I40" s="91" t="s">
        <v>61</v>
      </c>
      <c r="J40" s="91" t="s">
        <v>61</v>
      </c>
      <c r="K40" s="91" t="s">
        <v>61</v>
      </c>
    </row>
    <row r="41" customFormat="false" ht="13.5" hidden="false" customHeight="true" outlineLevel="0" collapsed="false">
      <c r="A41" s="108" t="s">
        <v>342</v>
      </c>
      <c r="B41" s="89" t="s">
        <v>343</v>
      </c>
      <c r="C41" s="91" t="n">
        <v>48.3806102</v>
      </c>
      <c r="D41" s="91" t="n">
        <v>0.699457</v>
      </c>
      <c r="E41" s="91" t="n">
        <v>15.8119542</v>
      </c>
      <c r="F41" s="91" t="n">
        <v>7.8490246</v>
      </c>
      <c r="G41" s="91" t="n">
        <v>7.9629296</v>
      </c>
      <c r="H41" s="91" t="n">
        <v>31.86919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4816354</v>
      </c>
      <c r="D43" s="100" t="n">
        <v>0.1329539</v>
      </c>
      <c r="E43" s="100" t="n">
        <v>0.3486815</v>
      </c>
      <c r="F43" s="100" t="n">
        <v>0.172058</v>
      </c>
      <c r="G43" s="100" t="n">
        <v>0.1766235</v>
      </c>
      <c r="H43" s="100" t="s">
        <v>61</v>
      </c>
      <c r="I43" s="100" t="s">
        <v>61</v>
      </c>
      <c r="J43" s="100" t="s">
        <v>61</v>
      </c>
      <c r="K43" s="100" t="s">
        <v>61</v>
      </c>
    </row>
    <row r="44" customFormat="false" ht="13.5" hidden="false" customHeight="true" outlineLevel="0" collapsed="false">
      <c r="A44" s="108" t="s">
        <v>348</v>
      </c>
      <c r="B44" s="89" t="s">
        <v>349</v>
      </c>
      <c r="C44" s="91" t="n">
        <v>0.3771774</v>
      </c>
      <c r="D44" s="91" t="n">
        <v>0.1276715</v>
      </c>
      <c r="E44" s="91" t="n">
        <v>0.2495059</v>
      </c>
      <c r="F44" s="91" t="n">
        <v>0.1247043</v>
      </c>
      <c r="G44" s="91" t="n">
        <v>0.1248016</v>
      </c>
      <c r="H44" s="91" t="s">
        <v>61</v>
      </c>
      <c r="I44" s="91" t="s">
        <v>61</v>
      </c>
      <c r="J44" s="91" t="s">
        <v>61</v>
      </c>
      <c r="K44" s="91" t="s">
        <v>61</v>
      </c>
    </row>
    <row r="45" customFormat="false" ht="13.5" hidden="false" customHeight="true" outlineLevel="0" collapsed="false">
      <c r="A45" s="108" t="s">
        <v>350</v>
      </c>
      <c r="B45" s="89" t="s">
        <v>351</v>
      </c>
      <c r="C45" s="91" t="n">
        <v>0.086858</v>
      </c>
      <c r="D45" s="91" t="n">
        <v>0.0052824</v>
      </c>
      <c r="E45" s="91" t="n">
        <v>0.0815756</v>
      </c>
      <c r="F45" s="91" t="n">
        <v>0.0473537</v>
      </c>
      <c r="G45" s="91" t="n">
        <v>0.0342219</v>
      </c>
      <c r="H45" s="91" t="s">
        <v>61</v>
      </c>
      <c r="I45" s="91" t="s">
        <v>61</v>
      </c>
      <c r="J45" s="91" t="s">
        <v>61</v>
      </c>
      <c r="K45" s="91" t="s">
        <v>61</v>
      </c>
    </row>
    <row r="46" customFormat="false" ht="13.5" hidden="false" customHeight="true" outlineLevel="0" collapsed="false">
      <c r="A46" s="108" t="s">
        <v>352</v>
      </c>
      <c r="B46" s="89" t="s">
        <v>353</v>
      </c>
      <c r="C46" s="91" t="n">
        <v>0.0176</v>
      </c>
      <c r="D46" s="91" t="s">
        <v>61</v>
      </c>
      <c r="E46" s="91" t="n">
        <v>0.0176</v>
      </c>
      <c r="F46" s="91" t="s">
        <v>61</v>
      </c>
      <c r="G46" s="91" t="n">
        <v>0.0176</v>
      </c>
      <c r="H46" s="91" t="s">
        <v>61</v>
      </c>
      <c r="I46" s="91" t="s">
        <v>61</v>
      </c>
      <c r="J46" s="91" t="s">
        <v>61</v>
      </c>
      <c r="K46" s="91" t="s">
        <v>61</v>
      </c>
    </row>
    <row r="47" s="101" customFormat="true" ht="18.75" hidden="false" customHeight="true" outlineLevel="0" collapsed="false">
      <c r="A47" s="106" t="s">
        <v>354</v>
      </c>
      <c r="B47" s="107" t="s">
        <v>355</v>
      </c>
      <c r="C47" s="100" t="n">
        <v>73.4916556</v>
      </c>
      <c r="D47" s="100" t="n">
        <v>8.9350409</v>
      </c>
      <c r="E47" s="100" t="n">
        <v>56.9853467</v>
      </c>
      <c r="F47" s="100" t="n">
        <v>44.9108418</v>
      </c>
      <c r="G47" s="100" t="n">
        <v>12.0745049</v>
      </c>
      <c r="H47" s="100" t="n">
        <v>7.571268</v>
      </c>
      <c r="I47" s="100" t="s">
        <v>61</v>
      </c>
      <c r="J47" s="100" t="n">
        <v>0.371337</v>
      </c>
      <c r="K47" s="100" t="n">
        <v>0.45997</v>
      </c>
    </row>
    <row r="48" customFormat="false" ht="13.5" hidden="false" customHeight="true" outlineLevel="0" collapsed="false">
      <c r="A48" s="108" t="s">
        <v>356</v>
      </c>
      <c r="B48" s="89" t="s">
        <v>357</v>
      </c>
      <c r="C48" s="91" t="n">
        <v>7.3206476</v>
      </c>
      <c r="D48" s="91" t="n">
        <v>3.1335602</v>
      </c>
      <c r="E48" s="91" t="n">
        <v>4.1870874</v>
      </c>
      <c r="F48" s="91" t="n">
        <v>0.7345855</v>
      </c>
      <c r="G48" s="91" t="n">
        <v>3.4525019</v>
      </c>
      <c r="H48" s="91" t="s">
        <v>61</v>
      </c>
      <c r="I48" s="91" t="s">
        <v>61</v>
      </c>
      <c r="J48" s="91" t="s">
        <v>61</v>
      </c>
      <c r="K48" s="91" t="n">
        <v>0.4518</v>
      </c>
    </row>
    <row r="49" customFormat="false" ht="13.5" hidden="false" customHeight="true" outlineLevel="0" collapsed="false">
      <c r="A49" s="108" t="s">
        <v>358</v>
      </c>
      <c r="B49" s="89" t="s">
        <v>359</v>
      </c>
      <c r="C49" s="91" t="n">
        <v>66.171008</v>
      </c>
      <c r="D49" s="91" t="n">
        <v>5.8014807</v>
      </c>
      <c r="E49" s="91" t="n">
        <v>52.7982593</v>
      </c>
      <c r="F49" s="91" t="n">
        <v>44.1762563</v>
      </c>
      <c r="G49" s="91" t="n">
        <v>8.622003</v>
      </c>
      <c r="H49" s="91" t="n">
        <v>7.571268</v>
      </c>
      <c r="I49" s="91" t="s">
        <v>61</v>
      </c>
      <c r="J49" s="91" t="n">
        <v>0.371337</v>
      </c>
      <c r="K49" s="91" t="n">
        <v>0.00817</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834.088132199998</v>
      </c>
      <c r="D51" s="100" t="n">
        <v>196.987629</v>
      </c>
      <c r="E51" s="100" t="n">
        <v>422.559641200001</v>
      </c>
      <c r="F51" s="100" t="n">
        <v>331.5116229</v>
      </c>
      <c r="G51" s="100" t="n">
        <v>91.0480183</v>
      </c>
      <c r="H51" s="100" t="n">
        <v>214.540862</v>
      </c>
      <c r="I51" s="100" t="n">
        <v>0.156954</v>
      </c>
      <c r="J51" s="100" t="n">
        <v>0.618656</v>
      </c>
      <c r="K51" s="100" t="n">
        <v>0.165575</v>
      </c>
    </row>
    <row r="52" customFormat="false" ht="13.5" hidden="false" customHeight="true" outlineLevel="0" collapsed="false">
      <c r="A52" s="108" t="s">
        <v>364</v>
      </c>
      <c r="B52" s="89" t="s">
        <v>365</v>
      </c>
      <c r="C52" s="91" t="n">
        <v>16.6699444</v>
      </c>
      <c r="D52" s="91" t="n">
        <v>1.736532</v>
      </c>
      <c r="E52" s="91" t="n">
        <v>14.9334124</v>
      </c>
      <c r="F52" s="91" t="n">
        <v>12.6936974</v>
      </c>
      <c r="G52" s="91" t="n">
        <v>2.239715</v>
      </c>
      <c r="H52" s="91" t="s">
        <v>61</v>
      </c>
      <c r="I52" s="91" t="s">
        <v>61</v>
      </c>
      <c r="J52" s="91" t="s">
        <v>61</v>
      </c>
      <c r="K52" s="91" t="s">
        <v>61</v>
      </c>
    </row>
    <row r="53" customFormat="false" ht="13.5" hidden="false" customHeight="true" outlineLevel="0" collapsed="false">
      <c r="A53" s="108" t="s">
        <v>366</v>
      </c>
      <c r="B53" s="89" t="s">
        <v>367</v>
      </c>
      <c r="C53" s="91" t="n">
        <v>549.425397999999</v>
      </c>
      <c r="D53" s="91" t="n">
        <v>178.642388</v>
      </c>
      <c r="E53" s="91" t="n">
        <v>338.805847</v>
      </c>
      <c r="F53" s="91" t="n">
        <v>278.565367</v>
      </c>
      <c r="G53" s="91" t="n">
        <v>60.24048</v>
      </c>
      <c r="H53" s="91" t="n">
        <v>31.977163</v>
      </c>
      <c r="I53" s="91" t="n">
        <v>0.156954</v>
      </c>
      <c r="J53" s="91" t="n">
        <v>0.327446</v>
      </c>
      <c r="K53" s="91" t="s">
        <v>61</v>
      </c>
    </row>
    <row r="54" customFormat="false" ht="13.5" hidden="false" customHeight="true" outlineLevel="0" collapsed="false">
      <c r="A54" s="108" t="s">
        <v>368</v>
      </c>
      <c r="B54" s="89" t="s">
        <v>369</v>
      </c>
      <c r="C54" s="91" t="n">
        <v>31.7433882</v>
      </c>
      <c r="D54" s="91" t="n">
        <v>6.098191</v>
      </c>
      <c r="E54" s="91" t="n">
        <v>25.6451972</v>
      </c>
      <c r="F54" s="91" t="n">
        <v>16.024859</v>
      </c>
      <c r="G54" s="91" t="n">
        <v>9.6203382</v>
      </c>
      <c r="H54" s="91" t="s">
        <v>61</v>
      </c>
      <c r="I54" s="91" t="s">
        <v>61</v>
      </c>
      <c r="J54" s="91" t="n">
        <v>0.29121</v>
      </c>
      <c r="K54" s="91" t="n">
        <v>0.165575</v>
      </c>
    </row>
    <row r="55" customFormat="false" ht="13.5" hidden="false" customHeight="true" outlineLevel="0" collapsed="false">
      <c r="A55" s="108" t="s">
        <v>370</v>
      </c>
      <c r="B55" s="89" t="s">
        <v>371</v>
      </c>
      <c r="C55" s="91" t="n">
        <v>236.2494016</v>
      </c>
      <c r="D55" s="91" t="n">
        <v>10.510518</v>
      </c>
      <c r="E55" s="91" t="n">
        <v>43.1751846</v>
      </c>
      <c r="F55" s="91" t="n">
        <v>24.2276995</v>
      </c>
      <c r="G55" s="91" t="n">
        <v>18.9474851</v>
      </c>
      <c r="H55" s="91" t="n">
        <v>182.563699</v>
      </c>
      <c r="I55" s="91" t="s">
        <v>61</v>
      </c>
      <c r="J55" s="91" t="s">
        <v>61</v>
      </c>
      <c r="K55" s="91" t="s">
        <v>61</v>
      </c>
    </row>
    <row r="56" s="101" customFormat="true" ht="18.75" hidden="false" customHeight="true" outlineLevel="0" collapsed="false">
      <c r="A56" s="106" t="s">
        <v>372</v>
      </c>
      <c r="B56" s="107" t="s">
        <v>373</v>
      </c>
      <c r="C56" s="100" t="n">
        <v>524.1509559</v>
      </c>
      <c r="D56" s="100" t="n">
        <v>91.1307350000001</v>
      </c>
      <c r="E56" s="100" t="n">
        <v>388.3987319</v>
      </c>
      <c r="F56" s="100" t="n">
        <v>209.6359723</v>
      </c>
      <c r="G56" s="100" t="n">
        <v>178.7627596</v>
      </c>
      <c r="H56" s="100" t="n">
        <v>44.621489</v>
      </c>
      <c r="I56" s="100" t="n">
        <v>0.47953</v>
      </c>
      <c r="J56" s="100" t="s">
        <v>61</v>
      </c>
      <c r="K56" s="100" t="s">
        <v>61</v>
      </c>
    </row>
    <row r="57" customFormat="false" ht="13.5" hidden="false" customHeight="true" outlineLevel="0" collapsed="false">
      <c r="A57" s="108" t="s">
        <v>374</v>
      </c>
      <c r="B57" s="89" t="s">
        <v>375</v>
      </c>
      <c r="C57" s="91" t="n">
        <v>162.171159</v>
      </c>
      <c r="D57" s="91" t="n">
        <v>40.1996964</v>
      </c>
      <c r="E57" s="91" t="n">
        <v>121.9714626</v>
      </c>
      <c r="F57" s="91" t="n">
        <v>56.250806</v>
      </c>
      <c r="G57" s="91" t="n">
        <v>65.7206566</v>
      </c>
      <c r="H57" s="91" t="s">
        <v>61</v>
      </c>
      <c r="I57" s="91" t="s">
        <v>61</v>
      </c>
      <c r="J57" s="91" t="s">
        <v>61</v>
      </c>
      <c r="K57" s="91" t="s">
        <v>61</v>
      </c>
    </row>
    <row r="58" customFormat="false" ht="13.5" hidden="false" customHeight="true" outlineLevel="0" collapsed="false">
      <c r="A58" s="108" t="s">
        <v>376</v>
      </c>
      <c r="B58" s="89" t="s">
        <v>377</v>
      </c>
      <c r="C58" s="91" t="n">
        <v>111.5243512</v>
      </c>
      <c r="D58" s="91" t="n">
        <v>16.108985</v>
      </c>
      <c r="E58" s="91" t="n">
        <v>93.1972622</v>
      </c>
      <c r="F58" s="91" t="n">
        <v>61.5855293</v>
      </c>
      <c r="G58" s="91" t="n">
        <v>31.6117329</v>
      </c>
      <c r="H58" s="91" t="n">
        <v>2.218104</v>
      </c>
      <c r="I58" s="91" t="n">
        <v>0.47953</v>
      </c>
      <c r="J58" s="91" t="s">
        <v>61</v>
      </c>
      <c r="K58" s="91" t="s">
        <v>61</v>
      </c>
    </row>
    <row r="59" customFormat="false" ht="13.5" hidden="false" customHeight="true" outlineLevel="0" collapsed="false">
      <c r="A59" s="108" t="s">
        <v>378</v>
      </c>
      <c r="B59" s="89" t="s">
        <v>379</v>
      </c>
      <c r="C59" s="91" t="n">
        <v>186.353093</v>
      </c>
      <c r="D59" s="91" t="n">
        <v>28.923212</v>
      </c>
      <c r="E59" s="91" t="n">
        <v>125.259717</v>
      </c>
      <c r="F59" s="91" t="n">
        <v>74.77587</v>
      </c>
      <c r="G59" s="91" t="n">
        <v>50.483847</v>
      </c>
      <c r="H59" s="91" t="n">
        <v>32.170164</v>
      </c>
      <c r="I59" s="91" t="s">
        <v>61</v>
      </c>
      <c r="J59" s="91" t="s">
        <v>61</v>
      </c>
      <c r="K59" s="91" t="s">
        <v>61</v>
      </c>
    </row>
    <row r="60" customFormat="false" ht="13.5" hidden="false" customHeight="true" outlineLevel="0" collapsed="false">
      <c r="A60" s="108" t="s">
        <v>380</v>
      </c>
      <c r="B60" s="89" t="s">
        <v>381</v>
      </c>
      <c r="C60" s="91" t="n">
        <v>4.1557573</v>
      </c>
      <c r="D60" s="91" t="n">
        <v>1.2811225</v>
      </c>
      <c r="E60" s="91" t="n">
        <v>2.8746348</v>
      </c>
      <c r="F60" s="91" t="n">
        <v>0.3546687</v>
      </c>
      <c r="G60" s="91" t="n">
        <v>2.5199661</v>
      </c>
      <c r="H60" s="91" t="s">
        <v>61</v>
      </c>
      <c r="I60" s="91" t="s">
        <v>61</v>
      </c>
      <c r="J60" s="91" t="s">
        <v>61</v>
      </c>
      <c r="K60" s="91" t="s">
        <v>61</v>
      </c>
    </row>
    <row r="61" customFormat="false" ht="13.5" hidden="false" customHeight="true" outlineLevel="0" collapsed="false">
      <c r="A61" s="108" t="s">
        <v>382</v>
      </c>
      <c r="B61" s="89" t="s">
        <v>383</v>
      </c>
      <c r="C61" s="91" t="n">
        <v>53.9918449</v>
      </c>
      <c r="D61" s="91" t="n">
        <v>4.4383476</v>
      </c>
      <c r="E61" s="91" t="n">
        <v>39.6514563</v>
      </c>
      <c r="F61" s="91" t="n">
        <v>13.2661976</v>
      </c>
      <c r="G61" s="91" t="n">
        <v>26.3852587</v>
      </c>
      <c r="H61" s="91" t="n">
        <v>9.902041</v>
      </c>
      <c r="I61" s="91" t="s">
        <v>61</v>
      </c>
      <c r="J61" s="91" t="s">
        <v>61</v>
      </c>
      <c r="K61" s="91" t="s">
        <v>61</v>
      </c>
    </row>
    <row r="62" customFormat="false" ht="13.5" hidden="false" customHeight="true" outlineLevel="0" collapsed="false">
      <c r="A62" s="108" t="s">
        <v>384</v>
      </c>
      <c r="B62" s="89" t="s">
        <v>385</v>
      </c>
      <c r="C62" s="91" t="n">
        <v>5.6235705</v>
      </c>
      <c r="D62" s="91" t="n">
        <v>0.1793715</v>
      </c>
      <c r="E62" s="91" t="n">
        <v>5.444199</v>
      </c>
      <c r="F62" s="91" t="n">
        <v>3.4029007</v>
      </c>
      <c r="G62" s="91" t="n">
        <v>2.0412983</v>
      </c>
      <c r="H62" s="91" t="s">
        <v>61</v>
      </c>
      <c r="I62" s="91" t="s">
        <v>61</v>
      </c>
      <c r="J62" s="91" t="s">
        <v>61</v>
      </c>
      <c r="K62" s="91" t="s">
        <v>61</v>
      </c>
    </row>
    <row r="63" customFormat="false" ht="13.5" hidden="false" customHeight="true" outlineLevel="0" collapsed="false">
      <c r="A63" s="108" t="s">
        <v>386</v>
      </c>
      <c r="B63" s="89" t="s">
        <v>387</v>
      </c>
      <c r="C63" s="91" t="n">
        <v>0.33118</v>
      </c>
      <c r="D63" s="91" t="s">
        <v>61</v>
      </c>
      <c r="E63" s="91" t="s">
        <v>61</v>
      </c>
      <c r="F63" s="91" t="s">
        <v>61</v>
      </c>
      <c r="G63" s="91" t="s">
        <v>61</v>
      </c>
      <c r="H63" s="91" t="n">
        <v>0.33118</v>
      </c>
      <c r="I63" s="91" t="s">
        <v>61</v>
      </c>
      <c r="J63" s="91" t="s">
        <v>61</v>
      </c>
      <c r="K63" s="91" t="s">
        <v>61</v>
      </c>
    </row>
    <row r="64" s="101" customFormat="true" ht="18.75" hidden="false" customHeight="true" outlineLevel="0" collapsed="false">
      <c r="A64" s="106" t="s">
        <v>388</v>
      </c>
      <c r="B64" s="107" t="s">
        <v>389</v>
      </c>
      <c r="C64" s="100" t="n">
        <v>86.5481771000001</v>
      </c>
      <c r="D64" s="100" t="n">
        <v>30.7362957</v>
      </c>
      <c r="E64" s="100" t="n">
        <v>51.5005974</v>
      </c>
      <c r="F64" s="100" t="n">
        <v>15.6123136</v>
      </c>
      <c r="G64" s="100" t="n">
        <v>35.8882838</v>
      </c>
      <c r="H64" s="100" t="n">
        <v>4.311284</v>
      </c>
      <c r="I64" s="100" t="s">
        <v>61</v>
      </c>
      <c r="J64" s="100" t="s">
        <v>61</v>
      </c>
      <c r="K64" s="100" t="n">
        <v>0.029498</v>
      </c>
    </row>
    <row r="65" customFormat="false" ht="13.5" hidden="false" customHeight="true" outlineLevel="0" collapsed="false">
      <c r="A65" s="108" t="s">
        <v>390</v>
      </c>
      <c r="B65" s="89" t="s">
        <v>391</v>
      </c>
      <c r="C65" s="91" t="n">
        <v>5.70450520000001</v>
      </c>
      <c r="D65" s="91" t="n">
        <v>0.8000035</v>
      </c>
      <c r="E65" s="91" t="n">
        <v>4.9045017</v>
      </c>
      <c r="F65" s="91" t="n">
        <v>3.6901724</v>
      </c>
      <c r="G65" s="91" t="n">
        <v>1.2143293</v>
      </c>
      <c r="H65" s="91" t="s">
        <v>61</v>
      </c>
      <c r="I65" s="91" t="s">
        <v>61</v>
      </c>
      <c r="J65" s="91" t="s">
        <v>61</v>
      </c>
      <c r="K65" s="91" t="n">
        <v>0.024338</v>
      </c>
    </row>
    <row r="66" customFormat="false" ht="13.5" hidden="false" customHeight="true" outlineLevel="0" collapsed="false">
      <c r="A66" s="108" t="s">
        <v>392</v>
      </c>
      <c r="B66" s="89" t="s">
        <v>393</v>
      </c>
      <c r="C66" s="91" t="n">
        <v>55.4535200000001</v>
      </c>
      <c r="D66" s="91" t="n">
        <v>24.7725566</v>
      </c>
      <c r="E66" s="91" t="n">
        <v>30.3373634</v>
      </c>
      <c r="F66" s="91" t="s">
        <v>61</v>
      </c>
      <c r="G66" s="91" t="n">
        <v>30.3373634</v>
      </c>
      <c r="H66" s="91" t="n">
        <v>0.3436</v>
      </c>
      <c r="I66" s="91" t="s">
        <v>61</v>
      </c>
      <c r="J66" s="91" t="s">
        <v>61</v>
      </c>
      <c r="K66" s="91" t="s">
        <v>61</v>
      </c>
    </row>
    <row r="67" customFormat="false" ht="13.5" hidden="false" customHeight="true" outlineLevel="0" collapsed="false">
      <c r="A67" s="108" t="s">
        <v>394</v>
      </c>
      <c r="B67" s="89" t="s">
        <v>395</v>
      </c>
      <c r="C67" s="91" t="n">
        <v>25.3901519</v>
      </c>
      <c r="D67" s="91" t="n">
        <v>5.1637356</v>
      </c>
      <c r="E67" s="91" t="n">
        <v>16.2587323</v>
      </c>
      <c r="F67" s="91" t="n">
        <v>11.9221412</v>
      </c>
      <c r="G67" s="91" t="n">
        <v>4.3365911</v>
      </c>
      <c r="H67" s="91" t="n">
        <v>3.967684</v>
      </c>
      <c r="I67" s="91" t="s">
        <v>61</v>
      </c>
      <c r="J67" s="91" t="s">
        <v>61</v>
      </c>
      <c r="K67" s="91" t="n">
        <v>0.00516</v>
      </c>
    </row>
    <row r="68" s="101" customFormat="true" ht="18.75" hidden="false" customHeight="true" outlineLevel="0" collapsed="false">
      <c r="A68" s="106" t="s">
        <v>396</v>
      </c>
      <c r="B68" s="107" t="s">
        <v>397</v>
      </c>
      <c r="C68" s="100" t="n">
        <v>289.0530128</v>
      </c>
      <c r="D68" s="100" t="n">
        <v>47.4022088</v>
      </c>
      <c r="E68" s="100" t="n">
        <v>168.217861</v>
      </c>
      <c r="F68" s="100" t="n">
        <v>88.3870432</v>
      </c>
      <c r="G68" s="100" t="n">
        <v>79.8308178</v>
      </c>
      <c r="H68" s="100" t="n">
        <v>73.432943</v>
      </c>
      <c r="I68" s="100" t="s">
        <v>61</v>
      </c>
      <c r="J68" s="100" t="n">
        <v>3.096588</v>
      </c>
      <c r="K68" s="100" t="n">
        <v>2.415039</v>
      </c>
    </row>
    <row r="69" customFormat="false" ht="13.5" hidden="false" customHeight="true" outlineLevel="0" collapsed="false">
      <c r="A69" s="108" t="s">
        <v>398</v>
      </c>
      <c r="B69" s="89" t="s">
        <v>399</v>
      </c>
      <c r="C69" s="91" t="n">
        <v>234.0918378</v>
      </c>
      <c r="D69" s="91" t="n">
        <v>45.9005363</v>
      </c>
      <c r="E69" s="91" t="n">
        <v>144.4259705</v>
      </c>
      <c r="F69" s="91" t="n">
        <v>71.904178</v>
      </c>
      <c r="G69" s="91" t="n">
        <v>72.5217925</v>
      </c>
      <c r="H69" s="91" t="n">
        <v>43.765331</v>
      </c>
      <c r="I69" s="91" t="s">
        <v>61</v>
      </c>
      <c r="J69" s="91" t="n">
        <v>2.87118</v>
      </c>
      <c r="K69" s="91" t="n">
        <v>1.502061</v>
      </c>
    </row>
    <row r="70" customFormat="false" ht="13.5" hidden="false" customHeight="true" outlineLevel="0" collapsed="false">
      <c r="A70" s="108" t="s">
        <v>400</v>
      </c>
      <c r="B70" s="89" t="s">
        <v>401</v>
      </c>
      <c r="C70" s="91" t="n">
        <v>48.1204283</v>
      </c>
      <c r="D70" s="91" t="n">
        <v>0.2931466</v>
      </c>
      <c r="E70" s="91" t="n">
        <v>18.1596697</v>
      </c>
      <c r="F70" s="91" t="n">
        <v>13.730653</v>
      </c>
      <c r="G70" s="91" t="n">
        <v>4.4290167</v>
      </c>
      <c r="H70" s="91" t="n">
        <v>29.667612</v>
      </c>
      <c r="I70" s="91" t="s">
        <v>61</v>
      </c>
      <c r="J70" s="91" t="n">
        <v>0.16968</v>
      </c>
      <c r="K70" s="91" t="n">
        <v>0.493812</v>
      </c>
    </row>
    <row r="71" customFormat="false" ht="13.5" hidden="false" customHeight="true" outlineLevel="0" collapsed="false">
      <c r="A71" s="108" t="s">
        <v>402</v>
      </c>
      <c r="B71" s="89" t="s">
        <v>403</v>
      </c>
      <c r="C71" s="91" t="n">
        <v>1.4456091</v>
      </c>
      <c r="D71" s="91" t="s">
        <v>61</v>
      </c>
      <c r="E71" s="91" t="n">
        <v>1.4456091</v>
      </c>
      <c r="F71" s="91" t="n">
        <v>0.7633781</v>
      </c>
      <c r="G71" s="91" t="n">
        <v>0.682231</v>
      </c>
      <c r="H71" s="91" t="s">
        <v>61</v>
      </c>
      <c r="I71" s="91" t="s">
        <v>61</v>
      </c>
      <c r="J71" s="91" t="s">
        <v>61</v>
      </c>
      <c r="K71" s="91" t="n">
        <v>0.419166</v>
      </c>
    </row>
    <row r="72" customFormat="false" ht="13.5" hidden="false" customHeight="true" outlineLevel="0" collapsed="false">
      <c r="A72" s="108" t="s">
        <v>404</v>
      </c>
      <c r="B72" s="89" t="s">
        <v>405</v>
      </c>
      <c r="C72" s="91" t="n">
        <v>0.37083</v>
      </c>
      <c r="D72" s="91" t="n">
        <v>0.333984</v>
      </c>
      <c r="E72" s="91" t="n">
        <v>0.036846</v>
      </c>
      <c r="F72" s="91" t="s">
        <v>61</v>
      </c>
      <c r="G72" s="91" t="n">
        <v>0.036846</v>
      </c>
      <c r="H72" s="91" t="s">
        <v>61</v>
      </c>
      <c r="I72" s="91" t="s">
        <v>61</v>
      </c>
      <c r="J72" s="91" t="s">
        <v>61</v>
      </c>
      <c r="K72" s="91" t="s">
        <v>61</v>
      </c>
    </row>
    <row r="73" customFormat="false" ht="13.5" hidden="false" customHeight="true" outlineLevel="0" collapsed="false">
      <c r="A73" s="108" t="s">
        <v>406</v>
      </c>
      <c r="B73" s="89" t="s">
        <v>407</v>
      </c>
      <c r="C73" s="91" t="n">
        <v>5.0243076</v>
      </c>
      <c r="D73" s="91" t="n">
        <v>0.8745419</v>
      </c>
      <c r="E73" s="91" t="n">
        <v>4.1497657</v>
      </c>
      <c r="F73" s="91" t="n">
        <v>1.9888341</v>
      </c>
      <c r="G73" s="91" t="n">
        <v>2.1609316</v>
      </c>
      <c r="H73" s="91" t="s">
        <v>61</v>
      </c>
      <c r="I73" s="91" t="s">
        <v>61</v>
      </c>
      <c r="J73" s="91" t="n">
        <v>0.055728</v>
      </c>
      <c r="K73" s="91" t="s">
        <v>61</v>
      </c>
    </row>
    <row r="74" s="101" customFormat="true" ht="18.75" hidden="false" customHeight="true" outlineLevel="0" collapsed="false">
      <c r="A74" s="106" t="s">
        <v>408</v>
      </c>
      <c r="B74" s="107" t="s">
        <v>409</v>
      </c>
      <c r="C74" s="100" t="n">
        <v>20.0688699</v>
      </c>
      <c r="D74" s="100" t="n">
        <v>5.005447</v>
      </c>
      <c r="E74" s="100" t="n">
        <v>15.0634229</v>
      </c>
      <c r="F74" s="100" t="n">
        <v>3.3757212</v>
      </c>
      <c r="G74" s="100" t="n">
        <v>11.6877017</v>
      </c>
      <c r="H74" s="100" t="s">
        <v>61</v>
      </c>
      <c r="I74" s="100" t="s">
        <v>61</v>
      </c>
      <c r="J74" s="100" t="s">
        <v>61</v>
      </c>
      <c r="K74" s="100" t="n">
        <v>0.007654</v>
      </c>
    </row>
    <row r="75" customFormat="false" ht="13.5" hidden="false" customHeight="true" outlineLevel="0" collapsed="false">
      <c r="A75" s="108" t="s">
        <v>410</v>
      </c>
      <c r="B75" s="89" t="s">
        <v>411</v>
      </c>
      <c r="C75" s="91" t="n">
        <v>0.0177606</v>
      </c>
      <c r="D75" s="91" t="s">
        <v>61</v>
      </c>
      <c r="E75" s="91" t="n">
        <v>0.0177606</v>
      </c>
      <c r="F75" s="91" t="s">
        <v>61</v>
      </c>
      <c r="G75" s="91" t="n">
        <v>0.0177606</v>
      </c>
      <c r="H75" s="91" t="s">
        <v>61</v>
      </c>
      <c r="I75" s="91" t="s">
        <v>61</v>
      </c>
      <c r="J75" s="91" t="s">
        <v>61</v>
      </c>
      <c r="K75" s="91" t="s">
        <v>61</v>
      </c>
    </row>
    <row r="76" customFormat="false" ht="13.5" hidden="false" customHeight="true" outlineLevel="0" collapsed="false">
      <c r="A76" s="108" t="s">
        <v>412</v>
      </c>
      <c r="B76" s="89" t="s">
        <v>413</v>
      </c>
      <c r="C76" s="91" t="n">
        <v>1.391932</v>
      </c>
      <c r="D76" s="91" t="n">
        <v>0.2813638</v>
      </c>
      <c r="E76" s="91" t="n">
        <v>1.1105682</v>
      </c>
      <c r="F76" s="91" t="n">
        <v>0.2941351</v>
      </c>
      <c r="G76" s="91" t="n">
        <v>0.8164331</v>
      </c>
      <c r="H76" s="91" t="s">
        <v>61</v>
      </c>
      <c r="I76" s="91" t="s">
        <v>61</v>
      </c>
      <c r="J76" s="91" t="s">
        <v>61</v>
      </c>
      <c r="K76" s="91" t="s">
        <v>61</v>
      </c>
    </row>
    <row r="77" customFormat="false" ht="13.5" hidden="false" customHeight="true" outlineLevel="0" collapsed="false">
      <c r="A77" s="108" t="s">
        <v>414</v>
      </c>
      <c r="B77" s="89" t="s">
        <v>415</v>
      </c>
      <c r="C77" s="91" t="n">
        <v>0.0083394</v>
      </c>
      <c r="D77" s="91" t="s">
        <v>61</v>
      </c>
      <c r="E77" s="91" t="n">
        <v>0.0083394</v>
      </c>
      <c r="F77" s="91" t="n">
        <v>0.0016533</v>
      </c>
      <c r="G77" s="91" t="n">
        <v>0.0066861</v>
      </c>
      <c r="H77" s="91" t="s">
        <v>61</v>
      </c>
      <c r="I77" s="91" t="s">
        <v>61</v>
      </c>
      <c r="J77" s="91" t="s">
        <v>61</v>
      </c>
      <c r="K77" s="91" t="s">
        <v>61</v>
      </c>
    </row>
    <row r="78" customFormat="false" ht="13.5" hidden="false" customHeight="true" outlineLevel="0" collapsed="false">
      <c r="A78" s="108" t="s">
        <v>416</v>
      </c>
      <c r="B78" s="89" t="s">
        <v>417</v>
      </c>
      <c r="C78" s="91" t="n">
        <v>3.8444668</v>
      </c>
      <c r="D78" s="91" t="n">
        <v>0.7697244</v>
      </c>
      <c r="E78" s="91" t="n">
        <v>3.0747424</v>
      </c>
      <c r="F78" s="91" t="n">
        <v>0.5160061</v>
      </c>
      <c r="G78" s="91" t="n">
        <v>2.5587363</v>
      </c>
      <c r="H78" s="91" t="s">
        <v>61</v>
      </c>
      <c r="I78" s="91" t="s">
        <v>61</v>
      </c>
      <c r="J78" s="91" t="s">
        <v>61</v>
      </c>
      <c r="K78" s="91" t="n">
        <v>0.00765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707733</v>
      </c>
      <c r="D80" s="91" t="s">
        <v>61</v>
      </c>
      <c r="E80" s="91" t="n">
        <v>0.0707733</v>
      </c>
      <c r="F80" s="91" t="n">
        <v>0.0707733</v>
      </c>
      <c r="G80" s="91" t="s">
        <v>61</v>
      </c>
      <c r="H80" s="91" t="s">
        <v>61</v>
      </c>
      <c r="I80" s="91" t="s">
        <v>61</v>
      </c>
      <c r="J80" s="91" t="s">
        <v>61</v>
      </c>
      <c r="K80" s="91" t="s">
        <v>61</v>
      </c>
    </row>
    <row r="81" customFormat="false" ht="13.5" hidden="false" customHeight="true" outlineLevel="0" collapsed="false">
      <c r="A81" s="108" t="s">
        <v>422</v>
      </c>
      <c r="B81" s="89" t="s">
        <v>423</v>
      </c>
      <c r="C81" s="91" t="n">
        <v>0.0881395</v>
      </c>
      <c r="D81" s="91" t="s">
        <v>61</v>
      </c>
      <c r="E81" s="91" t="n">
        <v>0.0881395</v>
      </c>
      <c r="F81" s="91" t="n">
        <v>0.02818</v>
      </c>
      <c r="G81" s="91" t="n">
        <v>0.0599595</v>
      </c>
      <c r="H81" s="91" t="s">
        <v>61</v>
      </c>
      <c r="I81" s="91" t="s">
        <v>61</v>
      </c>
      <c r="J81" s="91" t="s">
        <v>61</v>
      </c>
      <c r="K81" s="91" t="s">
        <v>61</v>
      </c>
    </row>
    <row r="82" customFormat="false" ht="13.5" hidden="false" customHeight="true" outlineLevel="0" collapsed="false">
      <c r="A82" s="108" t="s">
        <v>424</v>
      </c>
      <c r="B82" s="89" t="s">
        <v>425</v>
      </c>
      <c r="C82" s="91" t="n">
        <v>14.6474583</v>
      </c>
      <c r="D82" s="91" t="n">
        <v>3.9543588</v>
      </c>
      <c r="E82" s="91" t="n">
        <v>10.6930995</v>
      </c>
      <c r="F82" s="91" t="n">
        <v>2.4649734</v>
      </c>
      <c r="G82" s="91" t="n">
        <v>8.2281261</v>
      </c>
      <c r="H82" s="91" t="s">
        <v>61</v>
      </c>
      <c r="I82" s="91" t="s">
        <v>61</v>
      </c>
      <c r="J82" s="91" t="s">
        <v>61</v>
      </c>
      <c r="K82" s="91" t="s">
        <v>61</v>
      </c>
    </row>
    <row r="83" s="101" customFormat="true" ht="18.75" hidden="false" customHeight="true" outlineLevel="0" collapsed="false">
      <c r="A83" s="106" t="s">
        <v>426</v>
      </c>
      <c r="B83" s="107" t="s">
        <v>427</v>
      </c>
      <c r="C83" s="100" t="n">
        <v>26.9181964</v>
      </c>
      <c r="D83" s="100" t="n">
        <v>1.204131</v>
      </c>
      <c r="E83" s="100" t="n">
        <v>25.7140654</v>
      </c>
      <c r="F83" s="100" t="n">
        <v>6.076702</v>
      </c>
      <c r="G83" s="100" t="n">
        <v>19.6373634</v>
      </c>
      <c r="H83" s="100" t="s">
        <v>61</v>
      </c>
      <c r="I83" s="100" t="s">
        <v>61</v>
      </c>
      <c r="J83" s="100" t="s">
        <v>61</v>
      </c>
      <c r="K83" s="100" t="s">
        <v>61</v>
      </c>
    </row>
    <row r="84" customFormat="false" ht="13.5" hidden="false" customHeight="true" outlineLevel="0" collapsed="false">
      <c r="A84" s="108" t="s">
        <v>428</v>
      </c>
      <c r="B84" s="89" t="s">
        <v>429</v>
      </c>
      <c r="C84" s="91" t="n">
        <v>24.602719</v>
      </c>
      <c r="D84" s="91" t="n">
        <v>1.204131</v>
      </c>
      <c r="E84" s="91" t="n">
        <v>23.398588</v>
      </c>
      <c r="F84" s="91" t="n">
        <v>5.9438729</v>
      </c>
      <c r="G84" s="91" t="n">
        <v>17.4547151</v>
      </c>
      <c r="H84" s="91" t="s">
        <v>61</v>
      </c>
      <c r="I84" s="91" t="s">
        <v>61</v>
      </c>
      <c r="J84" s="91" t="s">
        <v>61</v>
      </c>
      <c r="K84" s="91" t="s">
        <v>61</v>
      </c>
    </row>
    <row r="85" customFormat="false" ht="13.5" hidden="false" customHeight="true" outlineLevel="0" collapsed="false">
      <c r="A85" s="108" t="s">
        <v>430</v>
      </c>
      <c r="B85" s="89" t="s">
        <v>431</v>
      </c>
      <c r="C85" s="91" t="n">
        <v>2.3154774</v>
      </c>
      <c r="D85" s="91" t="s">
        <v>61</v>
      </c>
      <c r="E85" s="91" t="n">
        <v>2.3154774</v>
      </c>
      <c r="F85" s="91" t="n">
        <v>0.1328291</v>
      </c>
      <c r="G85" s="91" t="n">
        <v>2.1826483</v>
      </c>
      <c r="H85" s="91" t="s">
        <v>61</v>
      </c>
      <c r="I85" s="91" t="s">
        <v>61</v>
      </c>
      <c r="J85" s="91" t="s">
        <v>61</v>
      </c>
      <c r="K85" s="91" t="s">
        <v>61</v>
      </c>
    </row>
    <row r="86" s="101" customFormat="true" ht="18.75" hidden="false" customHeight="true" outlineLevel="0" collapsed="false">
      <c r="A86" s="106" t="s">
        <v>432</v>
      </c>
      <c r="B86" s="107" t="s">
        <v>433</v>
      </c>
      <c r="C86" s="100" t="n">
        <v>7.123249</v>
      </c>
      <c r="D86" s="100" t="n">
        <v>6.2144581</v>
      </c>
      <c r="E86" s="100" t="n">
        <v>0.9087909</v>
      </c>
      <c r="F86" s="100" t="n">
        <v>0.6496737</v>
      </c>
      <c r="G86" s="100" t="n">
        <v>0.2591172</v>
      </c>
      <c r="H86" s="100" t="s">
        <v>61</v>
      </c>
      <c r="I86" s="100" t="s">
        <v>61</v>
      </c>
      <c r="J86" s="100" t="s">
        <v>61</v>
      </c>
      <c r="K86" s="100" t="s">
        <v>61</v>
      </c>
    </row>
    <row r="87" customFormat="false" ht="13.5" hidden="false" customHeight="true" outlineLevel="0" collapsed="false">
      <c r="A87" s="108" t="s">
        <v>434</v>
      </c>
      <c r="B87" s="89" t="s">
        <v>435</v>
      </c>
      <c r="C87" s="91" t="n">
        <v>0.8606384</v>
      </c>
      <c r="D87" s="91" t="n">
        <v>0.0171738</v>
      </c>
      <c r="E87" s="91" t="n">
        <v>0.8434646</v>
      </c>
      <c r="F87" s="91" t="n">
        <v>0.6144846</v>
      </c>
      <c r="G87" s="91" t="n">
        <v>0.22898</v>
      </c>
      <c r="H87" s="91" t="s">
        <v>61</v>
      </c>
      <c r="I87" s="91" t="s">
        <v>61</v>
      </c>
      <c r="J87" s="91" t="s">
        <v>61</v>
      </c>
      <c r="K87" s="91" t="s">
        <v>61</v>
      </c>
    </row>
    <row r="88" customFormat="false" ht="13.5" hidden="false" customHeight="true" outlineLevel="0" collapsed="false">
      <c r="A88" s="108" t="s">
        <v>436</v>
      </c>
      <c r="B88" s="89" t="s">
        <v>437</v>
      </c>
      <c r="C88" s="91" t="n">
        <v>6.2626106</v>
      </c>
      <c r="D88" s="91" t="n">
        <v>6.1972843</v>
      </c>
      <c r="E88" s="91" t="n">
        <v>0.0653263</v>
      </c>
      <c r="F88" s="91" t="n">
        <v>0.0351891</v>
      </c>
      <c r="G88" s="91" t="n">
        <v>0.0301372</v>
      </c>
      <c r="H88" s="91" t="s">
        <v>61</v>
      </c>
      <c r="I88" s="91" t="s">
        <v>61</v>
      </c>
      <c r="J88" s="91" t="s">
        <v>61</v>
      </c>
      <c r="K88" s="91" t="s">
        <v>61</v>
      </c>
    </row>
    <row r="89" s="101" customFormat="true" ht="18.75" hidden="false" customHeight="true" outlineLevel="0" collapsed="false">
      <c r="A89" s="106" t="s">
        <v>438</v>
      </c>
      <c r="B89" s="107" t="s">
        <v>439</v>
      </c>
      <c r="C89" s="100" t="n">
        <v>325.9748042</v>
      </c>
      <c r="D89" s="100" t="n">
        <v>111.9522465</v>
      </c>
      <c r="E89" s="100" t="n">
        <v>124.2138087</v>
      </c>
      <c r="F89" s="100" t="n">
        <v>51.337932</v>
      </c>
      <c r="G89" s="100" t="n">
        <v>72.8758767</v>
      </c>
      <c r="H89" s="100" t="n">
        <v>89.808749</v>
      </c>
      <c r="I89" s="100" t="s">
        <v>61</v>
      </c>
      <c r="J89" s="100" t="s">
        <v>61</v>
      </c>
      <c r="K89" s="100" t="n">
        <v>0.54824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25.9748042</v>
      </c>
      <c r="D91" s="91" t="n">
        <v>111.9522465</v>
      </c>
      <c r="E91" s="91" t="n">
        <v>124.2138087</v>
      </c>
      <c r="F91" s="91" t="n">
        <v>51.337932</v>
      </c>
      <c r="G91" s="91" t="n">
        <v>72.8758767</v>
      </c>
      <c r="H91" s="91" t="n">
        <v>89.808749</v>
      </c>
      <c r="I91" s="91" t="s">
        <v>61</v>
      </c>
      <c r="J91" s="91" t="s">
        <v>61</v>
      </c>
      <c r="K91" s="91" t="n">
        <v>0.54824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1.7941492000002</v>
      </c>
      <c r="D95" s="100" t="n">
        <v>3.17363499999999</v>
      </c>
      <c r="E95" s="100" t="n">
        <v>20.8581374000002</v>
      </c>
      <c r="F95" s="100" t="n">
        <v>16.4937025000001</v>
      </c>
      <c r="G95" s="100" t="n">
        <v>4.36443490000001</v>
      </c>
      <c r="H95" s="100" t="n">
        <v>7.7623768</v>
      </c>
      <c r="I95" s="100" t="s">
        <v>61</v>
      </c>
      <c r="J95" s="100" t="n">
        <v>0.253929</v>
      </c>
      <c r="K95" s="100" t="s">
        <v>61</v>
      </c>
    </row>
    <row r="96" customFormat="false" ht="13.5" hidden="false" customHeight="true" outlineLevel="0" collapsed="false">
      <c r="A96" s="108" t="s">
        <v>452</v>
      </c>
      <c r="B96" s="89" t="s">
        <v>453</v>
      </c>
      <c r="C96" s="91" t="n">
        <v>31.6569420000002</v>
      </c>
      <c r="D96" s="91" t="n">
        <v>3.17363499999999</v>
      </c>
      <c r="E96" s="91" t="n">
        <v>20.7209302000002</v>
      </c>
      <c r="F96" s="91" t="n">
        <v>16.4247985000001</v>
      </c>
      <c r="G96" s="91" t="n">
        <v>4.2961317</v>
      </c>
      <c r="H96" s="91" t="n">
        <v>7.7623768</v>
      </c>
      <c r="I96" s="91" t="s">
        <v>61</v>
      </c>
      <c r="J96" s="91" t="n">
        <v>0.253929</v>
      </c>
      <c r="K96" s="91" t="s">
        <v>61</v>
      </c>
    </row>
    <row r="97" customFormat="false" ht="13.5" hidden="false" customHeight="true" outlineLevel="0" collapsed="false">
      <c r="A97" s="108" t="s">
        <v>454</v>
      </c>
      <c r="B97" s="89" t="s">
        <v>455</v>
      </c>
      <c r="C97" s="91" t="n">
        <v>0.1372072</v>
      </c>
      <c r="D97" s="91" t="s">
        <v>61</v>
      </c>
      <c r="E97" s="91" t="n">
        <v>0.1372072</v>
      </c>
      <c r="F97" s="91" t="n">
        <v>0.068904</v>
      </c>
      <c r="G97" s="91" t="n">
        <v>0.0683032</v>
      </c>
      <c r="H97" s="91" t="s">
        <v>61</v>
      </c>
      <c r="I97" s="91" t="s">
        <v>61</v>
      </c>
      <c r="J97" s="91" t="s">
        <v>61</v>
      </c>
      <c r="K97" s="91" t="s">
        <v>61</v>
      </c>
    </row>
    <row r="98" s="101" customFormat="true" ht="18.75" hidden="false" customHeight="true" outlineLevel="0" collapsed="false">
      <c r="A98" s="106" t="s">
        <v>456</v>
      </c>
      <c r="B98" s="107" t="s">
        <v>457</v>
      </c>
      <c r="C98" s="100" t="n">
        <v>0.0180297</v>
      </c>
      <c r="D98" s="100" t="s">
        <v>61</v>
      </c>
      <c r="E98" s="100" t="n">
        <v>0.0180297</v>
      </c>
      <c r="F98" s="100" t="s">
        <v>61</v>
      </c>
      <c r="G98" s="100" t="n">
        <v>0.0180297</v>
      </c>
      <c r="H98" s="100" t="s">
        <v>61</v>
      </c>
      <c r="I98" s="100" t="s">
        <v>61</v>
      </c>
      <c r="J98" s="100" t="s">
        <v>61</v>
      </c>
      <c r="K98" s="100" t="s">
        <v>61</v>
      </c>
    </row>
    <row r="99" customFormat="false" ht="13.5" hidden="false" customHeight="true" outlineLevel="0" collapsed="false">
      <c r="A99" s="108" t="s">
        <v>458</v>
      </c>
      <c r="B99" s="89" t="s">
        <v>459</v>
      </c>
      <c r="C99" s="91" t="n">
        <v>0.0180297</v>
      </c>
      <c r="D99" s="91" t="s">
        <v>61</v>
      </c>
      <c r="E99" s="91" t="n">
        <v>0.0180297</v>
      </c>
      <c r="F99" s="91" t="s">
        <v>61</v>
      </c>
      <c r="G99" s="91" t="n">
        <v>0.018029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4.603697499999</v>
      </c>
      <c r="D106" s="100" t="n">
        <v>12.760167</v>
      </c>
      <c r="E106" s="100" t="n">
        <v>165.815205399999</v>
      </c>
      <c r="F106" s="100" t="n">
        <v>63.7740451999999</v>
      </c>
      <c r="G106" s="100" t="n">
        <v>102.041160199998</v>
      </c>
      <c r="H106" s="100" t="n">
        <v>126.0283251</v>
      </c>
      <c r="I106" s="100" t="s">
        <v>61</v>
      </c>
      <c r="J106" s="100" t="n">
        <v>2.1065142</v>
      </c>
      <c r="K106" s="100" t="n">
        <v>0.3598804</v>
      </c>
    </row>
    <row r="107" customFormat="false" ht="13.5" hidden="false" customHeight="true" outlineLevel="0" collapsed="false">
      <c r="A107" s="108" t="s">
        <v>473</v>
      </c>
      <c r="B107" s="89" t="s">
        <v>474</v>
      </c>
      <c r="C107" s="91" t="n">
        <v>155.382185199999</v>
      </c>
      <c r="D107" s="91" t="n">
        <v>12.5455626</v>
      </c>
      <c r="E107" s="91" t="n">
        <v>142.836622599999</v>
      </c>
      <c r="F107" s="91" t="n">
        <v>57.3893355</v>
      </c>
      <c r="G107" s="91" t="n">
        <v>85.4472871000004</v>
      </c>
      <c r="H107" s="91" t="s">
        <v>61</v>
      </c>
      <c r="I107" s="91" t="s">
        <v>61</v>
      </c>
      <c r="J107" s="91" t="n">
        <v>2.1065142</v>
      </c>
      <c r="K107" s="91" t="n">
        <v>0.3598804</v>
      </c>
    </row>
    <row r="108" customFormat="false" ht="13.5" hidden="false" customHeight="true" outlineLevel="0" collapsed="false">
      <c r="A108" s="108" t="s">
        <v>475</v>
      </c>
      <c r="B108" s="89" t="s">
        <v>476</v>
      </c>
      <c r="C108" s="91" t="n">
        <v>149.2215123</v>
      </c>
      <c r="D108" s="91" t="n">
        <v>0.2146044</v>
      </c>
      <c r="E108" s="91" t="n">
        <v>22.9785828</v>
      </c>
      <c r="F108" s="91" t="n">
        <v>6.3847097</v>
      </c>
      <c r="G108" s="91" t="n">
        <v>16.5938731</v>
      </c>
      <c r="H108" s="91" t="n">
        <v>126.0283251</v>
      </c>
      <c r="I108" s="91" t="s">
        <v>61</v>
      </c>
      <c r="J108" s="91" t="s">
        <v>61</v>
      </c>
      <c r="K108" s="91" t="s">
        <v>61</v>
      </c>
    </row>
    <row r="109" s="101" customFormat="true" ht="18.75" hidden="false" customHeight="true" outlineLevel="0" collapsed="false">
      <c r="A109" s="106" t="s">
        <v>477</v>
      </c>
      <c r="B109" s="107" t="s">
        <v>478</v>
      </c>
      <c r="C109" s="100" t="n">
        <v>0.149897</v>
      </c>
      <c r="D109" s="100" t="n">
        <v>0.008651</v>
      </c>
      <c r="E109" s="100" t="n">
        <v>0.141246</v>
      </c>
      <c r="F109" s="100" t="s">
        <v>61</v>
      </c>
      <c r="G109" s="100" t="n">
        <v>0.141246</v>
      </c>
      <c r="H109" s="100" t="s">
        <v>61</v>
      </c>
      <c r="I109" s="100" t="s">
        <v>61</v>
      </c>
      <c r="J109" s="100" t="s">
        <v>61</v>
      </c>
      <c r="K109" s="100" t="s">
        <v>61</v>
      </c>
    </row>
    <row r="110" customFormat="false" ht="13.5" hidden="false" customHeight="true" outlineLevel="0" collapsed="false">
      <c r="A110" s="108" t="s">
        <v>479</v>
      </c>
      <c r="B110" s="89" t="s">
        <v>480</v>
      </c>
      <c r="C110" s="91" t="n">
        <v>0.149897</v>
      </c>
      <c r="D110" s="91" t="n">
        <v>0.008651</v>
      </c>
      <c r="E110" s="91" t="n">
        <v>0.141246</v>
      </c>
      <c r="F110" s="91" t="s">
        <v>61</v>
      </c>
      <c r="G110" s="91" t="n">
        <v>0.14124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00.6235</v>
      </c>
      <c r="D7" s="114" t="n">
        <v>7142.03890000004</v>
      </c>
      <c r="E7" s="100" t="n">
        <v>2256.8359</v>
      </c>
      <c r="F7" s="100" t="n">
        <v>1634.57839999999</v>
      </c>
      <c r="G7" s="100" t="n">
        <v>1026.0256</v>
      </c>
      <c r="H7" s="100" t="n">
        <v>783.733699999983</v>
      </c>
      <c r="I7" s="100" t="n">
        <v>1089.9775</v>
      </c>
      <c r="J7" s="100" t="n">
        <v>1677.7912</v>
      </c>
      <c r="K7" s="100" t="n">
        <v>3689.6423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441.8595</v>
      </c>
      <c r="D9" s="100" t="n">
        <v>147.125</v>
      </c>
      <c r="E9" s="100" t="n">
        <v>174.614</v>
      </c>
      <c r="F9" s="100" t="n">
        <v>55.7658</v>
      </c>
      <c r="G9" s="100" t="n">
        <v>49.798</v>
      </c>
      <c r="H9" s="100" t="n">
        <v>43.111</v>
      </c>
      <c r="I9" s="100" t="n">
        <v>191.457</v>
      </c>
      <c r="J9" s="100" t="n">
        <v>159.1164</v>
      </c>
      <c r="K9" s="100" t="n">
        <v>620.872300000001</v>
      </c>
    </row>
    <row r="10" customFormat="false" ht="13.5" hidden="false" customHeight="true" outlineLevel="0" collapsed="false">
      <c r="A10" s="108" t="s">
        <v>282</v>
      </c>
      <c r="B10" s="89" t="s">
        <v>283</v>
      </c>
      <c r="C10" s="91" t="n">
        <v>896.9927</v>
      </c>
      <c r="D10" s="91" t="n">
        <v>72.463</v>
      </c>
      <c r="E10" s="91" t="n">
        <v>42.323</v>
      </c>
      <c r="F10" s="91" t="n">
        <v>40.175</v>
      </c>
      <c r="G10" s="91" t="n">
        <v>27.182</v>
      </c>
      <c r="H10" s="91" t="n">
        <v>39.316</v>
      </c>
      <c r="I10" s="91" t="n">
        <v>68.354</v>
      </c>
      <c r="J10" s="91" t="n">
        <v>126.9517</v>
      </c>
      <c r="K10" s="91" t="n">
        <v>480.228</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9361</v>
      </c>
      <c r="D13" s="91" t="s">
        <v>61</v>
      </c>
      <c r="E13" s="91" t="n">
        <v>0.3</v>
      </c>
      <c r="F13" s="91" t="s">
        <v>61</v>
      </c>
      <c r="G13" s="91" t="n">
        <v>0.0233</v>
      </c>
      <c r="H13" s="91" t="s">
        <v>61</v>
      </c>
      <c r="I13" s="91" t="s">
        <v>61</v>
      </c>
      <c r="J13" s="91" t="n">
        <v>0.1185</v>
      </c>
      <c r="K13" s="91" t="n">
        <v>3.4943</v>
      </c>
    </row>
    <row r="14" customFormat="false" ht="13.5" hidden="false" customHeight="true" outlineLevel="0" collapsed="false">
      <c r="A14" s="108" t="s">
        <v>290</v>
      </c>
      <c r="B14" s="89" t="s">
        <v>291</v>
      </c>
      <c r="C14" s="91" t="n">
        <v>28.2479</v>
      </c>
      <c r="D14" s="91" t="n">
        <v>11.338</v>
      </c>
      <c r="E14" s="91" t="n">
        <v>0.654</v>
      </c>
      <c r="F14" s="91" t="n">
        <v>2.3338</v>
      </c>
      <c r="G14" s="91" t="n">
        <v>0.5934</v>
      </c>
      <c r="H14" s="91" t="n">
        <v>1.373</v>
      </c>
      <c r="I14" s="91" t="n">
        <v>4.169</v>
      </c>
      <c r="J14" s="91" t="n">
        <v>0.7893</v>
      </c>
      <c r="K14" s="91" t="n">
        <v>6.9974</v>
      </c>
    </row>
    <row r="15" customFormat="false" ht="13.5" hidden="false" customHeight="true" outlineLevel="0" collapsed="false">
      <c r="A15" s="108" t="s">
        <v>292</v>
      </c>
      <c r="B15" s="89" t="s">
        <v>293</v>
      </c>
      <c r="C15" s="91" t="n">
        <v>14.5285</v>
      </c>
      <c r="D15" s="91" t="s">
        <v>61</v>
      </c>
      <c r="E15" s="91" t="s">
        <v>61</v>
      </c>
      <c r="F15" s="91" t="s">
        <v>61</v>
      </c>
      <c r="G15" s="91" t="s">
        <v>61</v>
      </c>
      <c r="H15" s="91" t="s">
        <v>61</v>
      </c>
      <c r="I15" s="91" t="s">
        <v>61</v>
      </c>
      <c r="J15" s="91" t="n">
        <v>0.3209</v>
      </c>
      <c r="K15" s="91" t="n">
        <v>14.2076</v>
      </c>
    </row>
    <row r="16" customFormat="false" ht="13.5" hidden="false" customHeight="true" outlineLevel="0" collapsed="false">
      <c r="A16" s="108" t="s">
        <v>294</v>
      </c>
      <c r="B16" s="89" t="s">
        <v>295</v>
      </c>
      <c r="C16" s="91" t="n">
        <v>491.1353</v>
      </c>
      <c r="D16" s="91" t="n">
        <v>63.324</v>
      </c>
      <c r="E16" s="91" t="n">
        <v>131.337</v>
      </c>
      <c r="F16" s="91" t="n">
        <v>13.257</v>
      </c>
      <c r="G16" s="91" t="n">
        <v>21.9993</v>
      </c>
      <c r="H16" s="91" t="n">
        <v>1.762</v>
      </c>
      <c r="I16" s="91" t="n">
        <v>118.85</v>
      </c>
      <c r="J16" s="91" t="n">
        <v>30.936</v>
      </c>
      <c r="K16" s="91" t="n">
        <v>109.6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66</v>
      </c>
      <c r="D18" s="91" t="s">
        <v>61</v>
      </c>
      <c r="E18" s="91" t="s">
        <v>61</v>
      </c>
      <c r="F18" s="91" t="s">
        <v>61</v>
      </c>
      <c r="G18" s="91" t="s">
        <v>61</v>
      </c>
      <c r="H18" s="91" t="n">
        <v>0.66</v>
      </c>
      <c r="I18" s="91" t="s">
        <v>61</v>
      </c>
      <c r="J18" s="91" t="s">
        <v>61</v>
      </c>
      <c r="K18" s="91" t="s">
        <v>61</v>
      </c>
    </row>
    <row r="19" customFormat="false" ht="13.5" hidden="false" customHeight="true" outlineLevel="0" collapsed="false">
      <c r="A19" s="108" t="s">
        <v>300</v>
      </c>
      <c r="B19" s="89" t="s">
        <v>301</v>
      </c>
      <c r="C19" s="91" t="n">
        <v>3.034</v>
      </c>
      <c r="D19" s="91" t="s">
        <v>61</v>
      </c>
      <c r="E19" s="91" t="s">
        <v>61</v>
      </c>
      <c r="F19" s="91" t="s">
        <v>61</v>
      </c>
      <c r="G19" s="91" t="s">
        <v>61</v>
      </c>
      <c r="H19" s="91" t="s">
        <v>61</v>
      </c>
      <c r="I19" s="91" t="n">
        <v>0.084</v>
      </c>
      <c r="J19" s="91" t="s">
        <v>61</v>
      </c>
      <c r="K19" s="91" t="n">
        <v>2.95</v>
      </c>
    </row>
    <row r="20" customFormat="false" ht="13.5" hidden="false" customHeight="true" outlineLevel="0" collapsed="false">
      <c r="A20" s="108" t="s">
        <v>302</v>
      </c>
      <c r="B20" s="89" t="s">
        <v>303</v>
      </c>
      <c r="C20" s="91" t="n">
        <v>3.325</v>
      </c>
      <c r="D20" s="91" t="s">
        <v>61</v>
      </c>
      <c r="E20" s="91" t="s">
        <v>61</v>
      </c>
      <c r="F20" s="91" t="s">
        <v>61</v>
      </c>
      <c r="G20" s="91" t="s">
        <v>61</v>
      </c>
      <c r="H20" s="91" t="s">
        <v>61</v>
      </c>
      <c r="I20" s="91" t="s">
        <v>61</v>
      </c>
      <c r="J20" s="91" t="s">
        <v>61</v>
      </c>
      <c r="K20" s="91" t="n">
        <v>3.325</v>
      </c>
    </row>
    <row r="21" s="101" customFormat="true" ht="18.75" hidden="false" customHeight="true" outlineLevel="0" collapsed="false">
      <c r="A21" s="106" t="s">
        <v>304</v>
      </c>
      <c r="B21" s="107" t="s">
        <v>305</v>
      </c>
      <c r="C21" s="100" t="n">
        <v>2993.46</v>
      </c>
      <c r="D21" s="100" t="n">
        <v>1366.006</v>
      </c>
      <c r="E21" s="100" t="n">
        <v>341.948</v>
      </c>
      <c r="F21" s="100" t="n">
        <v>171.105</v>
      </c>
      <c r="G21" s="100" t="n">
        <v>111.608</v>
      </c>
      <c r="H21" s="100" t="n">
        <v>67.64</v>
      </c>
      <c r="I21" s="100" t="n">
        <v>75.517</v>
      </c>
      <c r="J21" s="100" t="n">
        <v>272.592</v>
      </c>
      <c r="K21" s="100" t="n">
        <v>587.044</v>
      </c>
    </row>
    <row r="22" customFormat="false" ht="13.5" hidden="false" customHeight="true" outlineLevel="0" collapsed="false">
      <c r="A22" s="108" t="s">
        <v>306</v>
      </c>
      <c r="B22" s="89" t="s">
        <v>307</v>
      </c>
      <c r="C22" s="91" t="n">
        <v>2993.46</v>
      </c>
      <c r="D22" s="91" t="n">
        <v>1366.006</v>
      </c>
      <c r="E22" s="91" t="n">
        <v>341.948</v>
      </c>
      <c r="F22" s="91" t="n">
        <v>171.105</v>
      </c>
      <c r="G22" s="91" t="n">
        <v>111.608</v>
      </c>
      <c r="H22" s="91" t="n">
        <v>67.64</v>
      </c>
      <c r="I22" s="91" t="n">
        <v>75.517</v>
      </c>
      <c r="J22" s="91" t="n">
        <v>272.592</v>
      </c>
      <c r="K22" s="91" t="n">
        <v>587.04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990.4058</v>
      </c>
      <c r="D25" s="116" t="n">
        <v>2989.5108</v>
      </c>
      <c r="E25" s="116" t="n">
        <v>471.88</v>
      </c>
      <c r="F25" s="116" t="n">
        <v>364.2909</v>
      </c>
      <c r="G25" s="116" t="n">
        <v>291.6752</v>
      </c>
      <c r="H25" s="116" t="n">
        <v>277.5267</v>
      </c>
      <c r="I25" s="116" t="n">
        <v>101.861</v>
      </c>
      <c r="J25" s="116" t="n">
        <v>103.5129</v>
      </c>
      <c r="K25" s="116" t="n">
        <v>390.1483</v>
      </c>
    </row>
    <row r="26" customFormat="false" ht="13.5" hidden="false" customHeight="true" outlineLevel="0" collapsed="false">
      <c r="A26" s="108" t="s">
        <v>314</v>
      </c>
      <c r="B26" s="89" t="s">
        <v>315</v>
      </c>
      <c r="C26" s="91" t="n">
        <v>1800.532</v>
      </c>
      <c r="D26" s="91" t="n">
        <v>1632.208</v>
      </c>
      <c r="E26" s="91" t="n">
        <v>81.119</v>
      </c>
      <c r="F26" s="91" t="n">
        <v>12.603</v>
      </c>
      <c r="G26" s="91" t="n">
        <v>1.125</v>
      </c>
      <c r="H26" s="91" t="s">
        <v>61</v>
      </c>
      <c r="I26" s="91" t="n">
        <v>0.901</v>
      </c>
      <c r="J26" s="91" t="n">
        <v>4.753</v>
      </c>
      <c r="K26" s="91" t="n">
        <v>67.823</v>
      </c>
    </row>
    <row r="27" customFormat="false" ht="13.5" hidden="false" customHeight="true" outlineLevel="0" collapsed="false">
      <c r="A27" s="108" t="s">
        <v>316</v>
      </c>
      <c r="B27" s="89" t="s">
        <v>317</v>
      </c>
      <c r="C27" s="91" t="n">
        <v>209.8194</v>
      </c>
      <c r="D27" s="91" t="n">
        <v>146.0283</v>
      </c>
      <c r="E27" s="91" t="n">
        <v>22.387</v>
      </c>
      <c r="F27" s="91" t="n">
        <v>13.849</v>
      </c>
      <c r="G27" s="91" t="n">
        <v>11.8272</v>
      </c>
      <c r="H27" s="91" t="n">
        <v>14.3446</v>
      </c>
      <c r="I27" s="91" t="s">
        <v>61</v>
      </c>
      <c r="J27" s="91" t="s">
        <v>61</v>
      </c>
      <c r="K27" s="91" t="n">
        <v>1.3833</v>
      </c>
    </row>
    <row r="28" customFormat="false" ht="13.5" hidden="false" customHeight="true" outlineLevel="0" collapsed="false">
      <c r="A28" s="108" t="s">
        <v>318</v>
      </c>
      <c r="B28" s="89" t="s">
        <v>319</v>
      </c>
      <c r="C28" s="75" t="n">
        <v>14.022</v>
      </c>
      <c r="D28" s="75" t="s">
        <v>61</v>
      </c>
      <c r="E28" s="75" t="s">
        <v>61</v>
      </c>
      <c r="F28" s="75" t="n">
        <v>1.038</v>
      </c>
      <c r="G28" s="75" t="n">
        <v>0.806</v>
      </c>
      <c r="H28" s="75" t="s">
        <v>61</v>
      </c>
      <c r="I28" s="75" t="n">
        <v>3.046</v>
      </c>
      <c r="J28" s="75" t="n">
        <v>8.132</v>
      </c>
      <c r="K28" s="75" t="n">
        <v>1</v>
      </c>
    </row>
    <row r="29" customFormat="false" ht="13.5" hidden="false" customHeight="true" outlineLevel="0" collapsed="false">
      <c r="A29" s="108" t="s">
        <v>320</v>
      </c>
      <c r="B29" s="89" t="s">
        <v>321</v>
      </c>
      <c r="C29" s="91" t="n">
        <v>333.8106</v>
      </c>
      <c r="D29" s="91" t="n">
        <v>48.363</v>
      </c>
      <c r="E29" s="91" t="n">
        <v>67.682</v>
      </c>
      <c r="F29" s="91" t="n">
        <v>50.0953</v>
      </c>
      <c r="G29" s="91" t="n">
        <v>35.317</v>
      </c>
      <c r="H29" s="91" t="n">
        <v>57.97</v>
      </c>
      <c r="I29" s="91" t="n">
        <v>27.066</v>
      </c>
      <c r="J29" s="91" t="n">
        <v>17.4153</v>
      </c>
      <c r="K29" s="91" t="n">
        <v>29.902</v>
      </c>
    </row>
    <row r="30" customFormat="false" ht="13.5" hidden="false" customHeight="true" outlineLevel="0" collapsed="false">
      <c r="A30" s="108" t="s">
        <v>322</v>
      </c>
      <c r="B30" s="89" t="s">
        <v>323</v>
      </c>
      <c r="C30" s="91" t="n">
        <v>2631.3718</v>
      </c>
      <c r="D30" s="91" t="n">
        <v>1162.9115</v>
      </c>
      <c r="E30" s="91" t="n">
        <v>300.692</v>
      </c>
      <c r="F30" s="91" t="n">
        <v>286.7056</v>
      </c>
      <c r="G30" s="91" t="n">
        <v>242.6</v>
      </c>
      <c r="H30" s="91" t="n">
        <v>205.2121</v>
      </c>
      <c r="I30" s="91" t="n">
        <v>70.848</v>
      </c>
      <c r="J30" s="91" t="n">
        <v>73.2126</v>
      </c>
      <c r="K30" s="91" t="n">
        <v>289.19</v>
      </c>
    </row>
    <row r="31" customFormat="false" ht="13.5" hidden="false" customHeight="true" outlineLevel="0" collapsed="false">
      <c r="A31" s="108" t="s">
        <v>324</v>
      </c>
      <c r="B31" s="89" t="s">
        <v>325</v>
      </c>
      <c r="C31" s="91" t="n">
        <v>0.85</v>
      </c>
      <c r="D31" s="91" t="s">
        <v>61</v>
      </c>
      <c r="E31" s="91" t="s">
        <v>61</v>
      </c>
      <c r="F31" s="91" t="s">
        <v>61</v>
      </c>
      <c r="G31" s="91" t="s">
        <v>61</v>
      </c>
      <c r="H31" s="91" t="s">
        <v>61</v>
      </c>
      <c r="I31" s="91" t="s">
        <v>61</v>
      </c>
      <c r="J31" s="91" t="s">
        <v>61</v>
      </c>
      <c r="K31" s="91" t="n">
        <v>0.85</v>
      </c>
    </row>
    <row r="32" s="101" customFormat="true" ht="18.75" hidden="false" customHeight="true" outlineLevel="0" collapsed="false">
      <c r="A32" s="106" t="s">
        <v>326</v>
      </c>
      <c r="B32" s="107" t="s">
        <v>327</v>
      </c>
      <c r="C32" s="100" t="n">
        <v>824.9187</v>
      </c>
      <c r="D32" s="100" t="n">
        <v>146.0975</v>
      </c>
      <c r="E32" s="100" t="n">
        <v>181.3438</v>
      </c>
      <c r="F32" s="100" t="n">
        <v>62.7301</v>
      </c>
      <c r="G32" s="100" t="n">
        <v>35.0068</v>
      </c>
      <c r="H32" s="100" t="n">
        <v>32.4774</v>
      </c>
      <c r="I32" s="100" t="n">
        <v>75.928</v>
      </c>
      <c r="J32" s="100" t="n">
        <v>67.351</v>
      </c>
      <c r="K32" s="100" t="n">
        <v>223.9841</v>
      </c>
    </row>
    <row r="33" customFormat="false" ht="13.5" hidden="false" customHeight="true" outlineLevel="0" collapsed="false">
      <c r="A33" s="108" t="s">
        <v>328</v>
      </c>
      <c r="B33" s="89" t="s">
        <v>329</v>
      </c>
      <c r="C33" s="91" t="n">
        <v>12.142</v>
      </c>
      <c r="D33" s="91" t="n">
        <v>2.852</v>
      </c>
      <c r="E33" s="91" t="s">
        <v>61</v>
      </c>
      <c r="F33" s="91" t="s">
        <v>61</v>
      </c>
      <c r="G33" s="91" t="n">
        <v>0.49</v>
      </c>
      <c r="H33" s="91" t="s">
        <v>61</v>
      </c>
      <c r="I33" s="91" t="s">
        <v>61</v>
      </c>
      <c r="J33" s="91" t="s">
        <v>61</v>
      </c>
      <c r="K33" s="91" t="n">
        <v>8.8</v>
      </c>
    </row>
    <row r="34" customFormat="false" ht="13.5" hidden="false" customHeight="true" outlineLevel="0" collapsed="false">
      <c r="A34" s="108" t="s">
        <v>330</v>
      </c>
      <c r="B34" s="89" t="s">
        <v>331</v>
      </c>
      <c r="C34" s="91" t="n">
        <v>0.0167</v>
      </c>
      <c r="D34" s="91" t="s">
        <v>61</v>
      </c>
      <c r="E34" s="91" t="s">
        <v>61</v>
      </c>
      <c r="F34" s="91" t="s">
        <v>61</v>
      </c>
      <c r="G34" s="91" t="s">
        <v>61</v>
      </c>
      <c r="H34" s="91" t="s">
        <v>61</v>
      </c>
      <c r="I34" s="91" t="s">
        <v>61</v>
      </c>
      <c r="J34" s="91" t="n">
        <v>0.0167</v>
      </c>
      <c r="K34" s="91" t="s">
        <v>61</v>
      </c>
    </row>
    <row r="35" customFormat="false" ht="13.5" hidden="false" customHeight="true" outlineLevel="0" collapsed="false">
      <c r="A35" s="108" t="s">
        <v>332</v>
      </c>
      <c r="B35" s="89" t="s">
        <v>333</v>
      </c>
      <c r="C35" s="91" t="n">
        <v>3.3366</v>
      </c>
      <c r="D35" s="91" t="s">
        <v>61</v>
      </c>
      <c r="E35" s="91" t="s">
        <v>61</v>
      </c>
      <c r="F35" s="91" t="n">
        <v>0.6811</v>
      </c>
      <c r="G35" s="91" t="n">
        <v>0.5066</v>
      </c>
      <c r="H35" s="91" t="s">
        <v>61</v>
      </c>
      <c r="I35" s="91" t="s">
        <v>61</v>
      </c>
      <c r="J35" s="91" t="n">
        <v>0.0647</v>
      </c>
      <c r="K35" s="91" t="n">
        <v>2.0842</v>
      </c>
    </row>
    <row r="36" customFormat="false" ht="13.5" hidden="false" customHeight="true" outlineLevel="0" collapsed="false">
      <c r="A36" s="108" t="s">
        <v>334</v>
      </c>
      <c r="B36" s="89" t="s">
        <v>335</v>
      </c>
      <c r="C36" s="91" t="n">
        <v>507.6142</v>
      </c>
      <c r="D36" s="91" t="n">
        <v>109.913</v>
      </c>
      <c r="E36" s="91" t="n">
        <v>146.718</v>
      </c>
      <c r="F36" s="91" t="n">
        <v>47.6963</v>
      </c>
      <c r="G36" s="91" t="n">
        <v>20.196</v>
      </c>
      <c r="H36" s="91" t="n">
        <v>16.816</v>
      </c>
      <c r="I36" s="91" t="n">
        <v>53.444</v>
      </c>
      <c r="J36" s="91" t="n">
        <v>22.7159</v>
      </c>
      <c r="K36" s="91" t="n">
        <v>90.115</v>
      </c>
    </row>
    <row r="37" customFormat="false" ht="13.5" hidden="false" customHeight="true" outlineLevel="0" collapsed="false">
      <c r="A37" s="108" t="s">
        <v>336</v>
      </c>
      <c r="B37" s="89" t="s">
        <v>337</v>
      </c>
      <c r="C37" s="91" t="n">
        <v>5.2318</v>
      </c>
      <c r="D37" s="91" t="s">
        <v>61</v>
      </c>
      <c r="E37" s="91" t="s">
        <v>61</v>
      </c>
      <c r="F37" s="91" t="s">
        <v>61</v>
      </c>
      <c r="G37" s="91" t="n">
        <v>1.05</v>
      </c>
      <c r="H37" s="91" t="s">
        <v>61</v>
      </c>
      <c r="I37" s="91" t="s">
        <v>61</v>
      </c>
      <c r="J37" s="91" t="n">
        <v>4.0987</v>
      </c>
      <c r="K37" s="91" t="n">
        <v>0.0831</v>
      </c>
    </row>
    <row r="38" customFormat="false" ht="13.5" hidden="false" customHeight="true" outlineLevel="0" collapsed="false">
      <c r="A38" s="108" t="s">
        <v>338</v>
      </c>
      <c r="B38" s="89" t="s">
        <v>339</v>
      </c>
      <c r="C38" s="91" t="n">
        <v>182.9419</v>
      </c>
      <c r="D38" s="91" t="n">
        <v>33.235</v>
      </c>
      <c r="E38" s="91" t="n">
        <v>29.8844</v>
      </c>
      <c r="F38" s="91" t="n">
        <v>8.687</v>
      </c>
      <c r="G38" s="91" t="n">
        <v>3.7088</v>
      </c>
      <c r="H38" s="91" t="n">
        <v>8.0533</v>
      </c>
      <c r="I38" s="91" t="n">
        <v>22.484</v>
      </c>
      <c r="J38" s="91" t="n">
        <v>28.608</v>
      </c>
      <c r="K38" s="91" t="n">
        <v>48.2814</v>
      </c>
    </row>
    <row r="39" customFormat="false" ht="13.5" hidden="false" customHeight="true" outlineLevel="0" collapsed="false">
      <c r="A39" s="108" t="s">
        <v>340</v>
      </c>
      <c r="B39" s="89" t="s">
        <v>341</v>
      </c>
      <c r="C39" s="91" t="n">
        <v>23.7575</v>
      </c>
      <c r="D39" s="91" t="s">
        <v>61</v>
      </c>
      <c r="E39" s="91" t="n">
        <v>3.794</v>
      </c>
      <c r="F39" s="91" t="n">
        <v>1.8507</v>
      </c>
      <c r="G39" s="91" t="n">
        <v>7.6946</v>
      </c>
      <c r="H39" s="91" t="n">
        <v>4.366</v>
      </c>
      <c r="I39" s="91" t="s">
        <v>61</v>
      </c>
      <c r="J39" s="91" t="n">
        <v>1.1286</v>
      </c>
      <c r="K39" s="91" t="n">
        <v>4.9236</v>
      </c>
    </row>
    <row r="40" customFormat="false" ht="13.5" hidden="false" customHeight="true" outlineLevel="0" collapsed="false">
      <c r="A40" s="108" t="s">
        <v>342</v>
      </c>
      <c r="B40" s="89" t="s">
        <v>343</v>
      </c>
      <c r="C40" s="91" t="n">
        <v>89.878</v>
      </c>
      <c r="D40" s="91" t="n">
        <v>0.0975</v>
      </c>
      <c r="E40" s="91" t="n">
        <v>0.9474</v>
      </c>
      <c r="F40" s="91" t="n">
        <v>3.815</v>
      </c>
      <c r="G40" s="91" t="n">
        <v>1.3608</v>
      </c>
      <c r="H40" s="91" t="n">
        <v>3.2421</v>
      </c>
      <c r="I40" s="91" t="s">
        <v>61</v>
      </c>
      <c r="J40" s="91" t="n">
        <v>10.7184</v>
      </c>
      <c r="K40" s="91" t="n">
        <v>69.6968</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8264</v>
      </c>
      <c r="D42" s="100" t="s">
        <v>61</v>
      </c>
      <c r="E42" s="100" t="s">
        <v>61</v>
      </c>
      <c r="F42" s="100" t="n">
        <v>0.7929</v>
      </c>
      <c r="G42" s="100" t="n">
        <v>0.538</v>
      </c>
      <c r="H42" s="100" t="s">
        <v>61</v>
      </c>
      <c r="I42" s="100" t="s">
        <v>61</v>
      </c>
      <c r="J42" s="100" t="n">
        <v>0.307</v>
      </c>
      <c r="K42" s="100" t="n">
        <v>0.1885</v>
      </c>
    </row>
    <row r="43" customFormat="false" ht="13.5" hidden="false" customHeight="true" outlineLevel="0" collapsed="false">
      <c r="A43" s="108" t="s">
        <v>348</v>
      </c>
      <c r="B43" s="89" t="s">
        <v>349</v>
      </c>
      <c r="C43" s="91" t="n">
        <v>1.5077</v>
      </c>
      <c r="D43" s="91" t="s">
        <v>61</v>
      </c>
      <c r="E43" s="91" t="s">
        <v>61</v>
      </c>
      <c r="F43" s="91" t="n">
        <v>0.7645</v>
      </c>
      <c r="G43" s="91" t="n">
        <v>0.3928</v>
      </c>
      <c r="H43" s="91" t="s">
        <v>61</v>
      </c>
      <c r="I43" s="91" t="s">
        <v>61</v>
      </c>
      <c r="J43" s="91" t="n">
        <v>0.1933</v>
      </c>
      <c r="K43" s="91" t="n">
        <v>0.1571</v>
      </c>
    </row>
    <row r="44" customFormat="false" ht="13.5" hidden="false" customHeight="true" outlineLevel="0" collapsed="false">
      <c r="A44" s="108" t="s">
        <v>350</v>
      </c>
      <c r="B44" s="89" t="s">
        <v>351</v>
      </c>
      <c r="C44" s="91" t="n">
        <v>0.2787</v>
      </c>
      <c r="D44" s="91" t="s">
        <v>61</v>
      </c>
      <c r="E44" s="91" t="s">
        <v>61</v>
      </c>
      <c r="F44" s="91" t="n">
        <v>0.0284</v>
      </c>
      <c r="G44" s="91" t="n">
        <v>0.1452</v>
      </c>
      <c r="H44" s="91" t="s">
        <v>61</v>
      </c>
      <c r="I44" s="91" t="s">
        <v>61</v>
      </c>
      <c r="J44" s="91" t="n">
        <v>0.0737</v>
      </c>
      <c r="K44" s="91" t="n">
        <v>0.0314</v>
      </c>
    </row>
    <row r="45" customFormat="false" ht="13.5" hidden="false" customHeight="true" outlineLevel="0" collapsed="false">
      <c r="A45" s="108" t="s">
        <v>352</v>
      </c>
      <c r="B45" s="89" t="s">
        <v>353</v>
      </c>
      <c r="C45" s="91" t="n">
        <v>0.04</v>
      </c>
      <c r="D45" s="91" t="s">
        <v>61</v>
      </c>
      <c r="E45" s="91" t="s">
        <v>61</v>
      </c>
      <c r="F45" s="91" t="s">
        <v>61</v>
      </c>
      <c r="G45" s="91" t="s">
        <v>61</v>
      </c>
      <c r="H45" s="91" t="s">
        <v>61</v>
      </c>
      <c r="I45" s="91" t="s">
        <v>61</v>
      </c>
      <c r="J45" s="91" t="n">
        <v>0.04</v>
      </c>
      <c r="K45" s="91" t="s">
        <v>61</v>
      </c>
    </row>
    <row r="46" s="101" customFormat="true" ht="18.75" hidden="false" customHeight="true" outlineLevel="0" collapsed="false">
      <c r="A46" s="106" t="s">
        <v>354</v>
      </c>
      <c r="B46" s="107" t="s">
        <v>355</v>
      </c>
      <c r="C46" s="100" t="n">
        <v>265.0592</v>
      </c>
      <c r="D46" s="100" t="n">
        <v>86.1757</v>
      </c>
      <c r="E46" s="100" t="n">
        <v>40.8141</v>
      </c>
      <c r="F46" s="100" t="n">
        <v>13.9155</v>
      </c>
      <c r="G46" s="100" t="n">
        <v>10.1382</v>
      </c>
      <c r="H46" s="100" t="n">
        <v>3.1558</v>
      </c>
      <c r="I46" s="100" t="n">
        <v>1.99</v>
      </c>
      <c r="J46" s="100" t="n">
        <v>37.113</v>
      </c>
      <c r="K46" s="100" t="n">
        <v>71.7569</v>
      </c>
    </row>
    <row r="47" customFormat="false" ht="13.5" hidden="false" customHeight="true" outlineLevel="0" collapsed="false">
      <c r="A47" s="108" t="s">
        <v>356</v>
      </c>
      <c r="B47" s="89" t="s">
        <v>357</v>
      </c>
      <c r="C47" s="91" t="n">
        <v>15.997</v>
      </c>
      <c r="D47" s="91" t="n">
        <v>0.244</v>
      </c>
      <c r="E47" s="91" t="s">
        <v>61</v>
      </c>
      <c r="F47" s="91" t="n">
        <v>1.06</v>
      </c>
      <c r="G47" s="91" t="n">
        <v>0.3685</v>
      </c>
      <c r="H47" s="91" t="s">
        <v>61</v>
      </c>
      <c r="I47" s="91" t="s">
        <v>61</v>
      </c>
      <c r="J47" s="91" t="n">
        <v>11.6128</v>
      </c>
      <c r="K47" s="91" t="n">
        <v>2.7117</v>
      </c>
    </row>
    <row r="48" customFormat="false" ht="13.5" hidden="false" customHeight="true" outlineLevel="0" collapsed="false">
      <c r="A48" s="108" t="s">
        <v>358</v>
      </c>
      <c r="B48" s="89" t="s">
        <v>359</v>
      </c>
      <c r="C48" s="91" t="n">
        <v>249.0622</v>
      </c>
      <c r="D48" s="91" t="n">
        <v>85.9317</v>
      </c>
      <c r="E48" s="91" t="n">
        <v>40.8141</v>
      </c>
      <c r="F48" s="91" t="n">
        <v>12.8555</v>
      </c>
      <c r="G48" s="91" t="n">
        <v>9.7697</v>
      </c>
      <c r="H48" s="91" t="n">
        <v>3.1558</v>
      </c>
      <c r="I48" s="91" t="n">
        <v>1.99</v>
      </c>
      <c r="J48" s="91" t="n">
        <v>25.5002</v>
      </c>
      <c r="K48" s="91" t="n">
        <v>69.0452</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3202.7231</v>
      </c>
      <c r="D50" s="100" t="n">
        <v>786.7375</v>
      </c>
      <c r="E50" s="100" t="n">
        <v>387.046</v>
      </c>
      <c r="F50" s="100" t="n">
        <v>489.571</v>
      </c>
      <c r="G50" s="100" t="n">
        <v>241.1191</v>
      </c>
      <c r="H50" s="100" t="n">
        <v>177.156</v>
      </c>
      <c r="I50" s="100" t="n">
        <v>247.152</v>
      </c>
      <c r="J50" s="100" t="n">
        <v>302.7465</v>
      </c>
      <c r="K50" s="100" t="n">
        <v>571.195</v>
      </c>
    </row>
    <row r="51" customFormat="false" ht="13.5" hidden="false" customHeight="true" outlineLevel="0" collapsed="false">
      <c r="A51" s="108" t="s">
        <v>364</v>
      </c>
      <c r="B51" s="89" t="s">
        <v>365</v>
      </c>
      <c r="C51" s="91" t="n">
        <v>107.0312</v>
      </c>
      <c r="D51" s="91" t="n">
        <v>67.152</v>
      </c>
      <c r="E51" s="91" t="n">
        <v>17.388</v>
      </c>
      <c r="F51" s="91" t="n">
        <v>3.477</v>
      </c>
      <c r="G51" s="91" t="n">
        <v>0.0892</v>
      </c>
      <c r="H51" s="91" t="n">
        <v>1.117</v>
      </c>
      <c r="I51" s="91" t="n">
        <v>3.275</v>
      </c>
      <c r="J51" s="91" t="n">
        <v>1.059</v>
      </c>
      <c r="K51" s="91" t="n">
        <v>13.474</v>
      </c>
    </row>
    <row r="52" customFormat="false" ht="13.5" hidden="false" customHeight="true" outlineLevel="0" collapsed="false">
      <c r="A52" s="108" t="s">
        <v>366</v>
      </c>
      <c r="B52" s="89" t="s">
        <v>367</v>
      </c>
      <c r="C52" s="91" t="n">
        <v>2393.9617</v>
      </c>
      <c r="D52" s="91" t="n">
        <v>640.28</v>
      </c>
      <c r="E52" s="91" t="n">
        <v>320.94</v>
      </c>
      <c r="F52" s="91" t="n">
        <v>337.179</v>
      </c>
      <c r="G52" s="91" t="n">
        <v>237.805</v>
      </c>
      <c r="H52" s="91" t="n">
        <v>170.438</v>
      </c>
      <c r="I52" s="91" t="n">
        <v>227.294</v>
      </c>
      <c r="J52" s="91" t="n">
        <v>259.4997</v>
      </c>
      <c r="K52" s="91" t="n">
        <v>200.526</v>
      </c>
    </row>
    <row r="53" customFormat="false" ht="13.5" hidden="false" customHeight="true" outlineLevel="0" collapsed="false">
      <c r="A53" s="108" t="s">
        <v>368</v>
      </c>
      <c r="B53" s="89" t="s">
        <v>369</v>
      </c>
      <c r="C53" s="91" t="n">
        <v>158.8794</v>
      </c>
      <c r="D53" s="91" t="n">
        <v>56.986</v>
      </c>
      <c r="E53" s="91" t="n">
        <v>11.347</v>
      </c>
      <c r="F53" s="91" t="n">
        <v>49.825</v>
      </c>
      <c r="G53" s="91" t="n">
        <v>0.0306</v>
      </c>
      <c r="H53" s="91" t="n">
        <v>3.885</v>
      </c>
      <c r="I53" s="91" t="n">
        <v>6.132</v>
      </c>
      <c r="J53" s="91" t="n">
        <v>24.7448</v>
      </c>
      <c r="K53" s="91" t="n">
        <v>5.929</v>
      </c>
    </row>
    <row r="54" customFormat="false" ht="13.5" hidden="false" customHeight="true" outlineLevel="0" collapsed="false">
      <c r="A54" s="108" t="s">
        <v>370</v>
      </c>
      <c r="B54" s="89" t="s">
        <v>371</v>
      </c>
      <c r="C54" s="91" t="n">
        <v>542.8508</v>
      </c>
      <c r="D54" s="91" t="n">
        <v>22.3195</v>
      </c>
      <c r="E54" s="91" t="n">
        <v>37.371</v>
      </c>
      <c r="F54" s="91" t="n">
        <v>99.09</v>
      </c>
      <c r="G54" s="91" t="n">
        <v>3.1943</v>
      </c>
      <c r="H54" s="91" t="n">
        <v>1.716</v>
      </c>
      <c r="I54" s="91" t="n">
        <v>10.451</v>
      </c>
      <c r="J54" s="91" t="n">
        <v>17.443</v>
      </c>
      <c r="K54" s="91" t="n">
        <v>351.266</v>
      </c>
    </row>
    <row r="55" s="101" customFormat="true" ht="18.75" hidden="false" customHeight="true" outlineLevel="0" collapsed="false">
      <c r="A55" s="106" t="s">
        <v>372</v>
      </c>
      <c r="B55" s="107" t="s">
        <v>373</v>
      </c>
      <c r="C55" s="100" t="n">
        <v>1849.1994</v>
      </c>
      <c r="D55" s="100" t="n">
        <v>471.2245</v>
      </c>
      <c r="E55" s="100" t="n">
        <v>173.8442</v>
      </c>
      <c r="F55" s="100" t="n">
        <v>269.7497</v>
      </c>
      <c r="G55" s="100" t="n">
        <v>73.4004</v>
      </c>
      <c r="H55" s="100" t="n">
        <v>57.9332</v>
      </c>
      <c r="I55" s="100" t="n">
        <v>143.9667</v>
      </c>
      <c r="J55" s="100" t="n">
        <v>424.364</v>
      </c>
      <c r="K55" s="100" t="n">
        <v>234.7167</v>
      </c>
    </row>
    <row r="56" customFormat="false" ht="13.5" hidden="false" customHeight="true" outlineLevel="0" collapsed="false">
      <c r="A56" s="108" t="s">
        <v>374</v>
      </c>
      <c r="B56" s="89" t="s">
        <v>375</v>
      </c>
      <c r="C56" s="91" t="n">
        <v>709.8479</v>
      </c>
      <c r="D56" s="91" t="n">
        <v>212.9881</v>
      </c>
      <c r="E56" s="91" t="n">
        <v>100.5133</v>
      </c>
      <c r="F56" s="91" t="n">
        <v>121.3174</v>
      </c>
      <c r="G56" s="91" t="n">
        <v>16.0618</v>
      </c>
      <c r="H56" s="91" t="n">
        <v>27.2153</v>
      </c>
      <c r="I56" s="91" t="n">
        <v>47.474</v>
      </c>
      <c r="J56" s="91" t="n">
        <v>140.5028</v>
      </c>
      <c r="K56" s="91" t="n">
        <v>43.7752</v>
      </c>
    </row>
    <row r="57" customFormat="false" ht="13.5" hidden="false" customHeight="true" outlineLevel="0" collapsed="false">
      <c r="A57" s="108" t="s">
        <v>376</v>
      </c>
      <c r="B57" s="89" t="s">
        <v>377</v>
      </c>
      <c r="C57" s="91" t="n">
        <v>452.2603</v>
      </c>
      <c r="D57" s="91" t="n">
        <v>120.08</v>
      </c>
      <c r="E57" s="91" t="n">
        <v>38.666</v>
      </c>
      <c r="F57" s="91" t="n">
        <v>107.172</v>
      </c>
      <c r="G57" s="91" t="n">
        <v>17.0996</v>
      </c>
      <c r="H57" s="91" t="n">
        <v>4.24</v>
      </c>
      <c r="I57" s="91" t="n">
        <v>44.353</v>
      </c>
      <c r="J57" s="91" t="n">
        <v>106.9987</v>
      </c>
      <c r="K57" s="91" t="n">
        <v>13.651</v>
      </c>
    </row>
    <row r="58" customFormat="false" ht="13.5" hidden="false" customHeight="true" outlineLevel="0" collapsed="false">
      <c r="A58" s="108" t="s">
        <v>378</v>
      </c>
      <c r="B58" s="89" t="s">
        <v>379</v>
      </c>
      <c r="C58" s="91" t="n">
        <v>428.1071</v>
      </c>
      <c r="D58" s="91" t="n">
        <v>13.972</v>
      </c>
      <c r="E58" s="91" t="n">
        <v>32.783</v>
      </c>
      <c r="F58" s="91" t="n">
        <v>31.115</v>
      </c>
      <c r="G58" s="91" t="n">
        <v>23.758</v>
      </c>
      <c r="H58" s="91" t="n">
        <v>23.703</v>
      </c>
      <c r="I58" s="91" t="n">
        <v>45.487</v>
      </c>
      <c r="J58" s="91" t="n">
        <v>104.5311</v>
      </c>
      <c r="K58" s="91" t="n">
        <v>152.758</v>
      </c>
    </row>
    <row r="59" customFormat="false" ht="13.5" hidden="false" customHeight="true" outlineLevel="0" collapsed="false">
      <c r="A59" s="108" t="s">
        <v>380</v>
      </c>
      <c r="B59" s="89" t="s">
        <v>381</v>
      </c>
      <c r="C59" s="91" t="n">
        <v>24.3436</v>
      </c>
      <c r="D59" s="91" t="n">
        <v>7.878</v>
      </c>
      <c r="E59" s="91" t="n">
        <v>0.5666</v>
      </c>
      <c r="F59" s="91" t="n">
        <v>4.8005</v>
      </c>
      <c r="G59" s="91" t="n">
        <v>5.9964</v>
      </c>
      <c r="H59" s="91" t="n">
        <v>2.4357</v>
      </c>
      <c r="I59" s="91" t="s">
        <v>61</v>
      </c>
      <c r="J59" s="91" t="n">
        <v>2.6387</v>
      </c>
      <c r="K59" s="91" t="n">
        <v>0.0277</v>
      </c>
    </row>
    <row r="60" customFormat="false" ht="13.5" hidden="false" customHeight="true" outlineLevel="0" collapsed="false">
      <c r="A60" s="108" t="s">
        <v>382</v>
      </c>
      <c r="B60" s="89" t="s">
        <v>383</v>
      </c>
      <c r="C60" s="91" t="n">
        <v>217.7738</v>
      </c>
      <c r="D60" s="91" t="n">
        <v>116.282</v>
      </c>
      <c r="E60" s="91" t="n">
        <v>1.305</v>
      </c>
      <c r="F60" s="91" t="n">
        <v>5.1043</v>
      </c>
      <c r="G60" s="91" t="n">
        <v>3.3652</v>
      </c>
      <c r="H60" s="91" t="n">
        <v>0.226</v>
      </c>
      <c r="I60" s="91" t="n">
        <v>6.6527</v>
      </c>
      <c r="J60" s="91" t="n">
        <v>63.0423</v>
      </c>
      <c r="K60" s="91" t="n">
        <v>21.7963</v>
      </c>
    </row>
    <row r="61" customFormat="false" ht="13.5" hidden="false" customHeight="true" outlineLevel="0" collapsed="false">
      <c r="A61" s="108" t="s">
        <v>384</v>
      </c>
      <c r="B61" s="89" t="s">
        <v>385</v>
      </c>
      <c r="C61" s="91" t="n">
        <v>16.2867</v>
      </c>
      <c r="D61" s="91" t="n">
        <v>0.0244</v>
      </c>
      <c r="E61" s="91" t="n">
        <v>0.0103</v>
      </c>
      <c r="F61" s="91" t="n">
        <v>0.2405</v>
      </c>
      <c r="G61" s="91" t="n">
        <v>7.1194</v>
      </c>
      <c r="H61" s="91" t="n">
        <v>0.1132</v>
      </c>
      <c r="I61" s="91" t="s">
        <v>61</v>
      </c>
      <c r="J61" s="91" t="n">
        <v>6.6504</v>
      </c>
      <c r="K61" s="91" t="n">
        <v>2.1285</v>
      </c>
    </row>
    <row r="62" customFormat="false" ht="13.5" hidden="false" customHeight="true" outlineLevel="0" collapsed="false">
      <c r="A62" s="108" t="s">
        <v>386</v>
      </c>
      <c r="B62" s="89" t="s">
        <v>387</v>
      </c>
      <c r="C62" s="91" t="n">
        <v>0.58</v>
      </c>
      <c r="D62" s="91" t="s">
        <v>61</v>
      </c>
      <c r="E62" s="91" t="s">
        <v>61</v>
      </c>
      <c r="F62" s="91" t="s">
        <v>61</v>
      </c>
      <c r="G62" s="91" t="s">
        <v>61</v>
      </c>
      <c r="H62" s="91" t="s">
        <v>61</v>
      </c>
      <c r="I62" s="91" t="s">
        <v>61</v>
      </c>
      <c r="J62" s="91" t="s">
        <v>61</v>
      </c>
      <c r="K62" s="91" t="n">
        <v>0.58</v>
      </c>
    </row>
    <row r="63" s="101" customFormat="true" ht="18.75" hidden="false" customHeight="true" outlineLevel="0" collapsed="false">
      <c r="A63" s="106" t="s">
        <v>388</v>
      </c>
      <c r="B63" s="107" t="s">
        <v>389</v>
      </c>
      <c r="C63" s="100" t="n">
        <v>272.736</v>
      </c>
      <c r="D63" s="100" t="n">
        <v>33.5968</v>
      </c>
      <c r="E63" s="100" t="n">
        <v>81.144</v>
      </c>
      <c r="F63" s="100" t="n">
        <v>4.1307</v>
      </c>
      <c r="G63" s="100" t="n">
        <v>24.118</v>
      </c>
      <c r="H63" s="100" t="n">
        <v>2.6503</v>
      </c>
      <c r="I63" s="100" t="n">
        <v>28.889</v>
      </c>
      <c r="J63" s="100" t="n">
        <v>23.5265</v>
      </c>
      <c r="K63" s="100" t="n">
        <v>74.6807</v>
      </c>
    </row>
    <row r="64" customFormat="false" ht="13.5" hidden="false" customHeight="true" outlineLevel="0" collapsed="false">
      <c r="A64" s="108" t="s">
        <v>390</v>
      </c>
      <c r="B64" s="89" t="s">
        <v>391</v>
      </c>
      <c r="C64" s="91" t="n">
        <v>15.1028</v>
      </c>
      <c r="D64" s="91" t="n">
        <v>1.4148</v>
      </c>
      <c r="E64" s="91" t="s">
        <v>61</v>
      </c>
      <c r="F64" s="91" t="n">
        <v>0.5015</v>
      </c>
      <c r="G64" s="91" t="n">
        <v>3.2833</v>
      </c>
      <c r="H64" s="91" t="n">
        <v>0.1914</v>
      </c>
      <c r="I64" s="91" t="s">
        <v>61</v>
      </c>
      <c r="J64" s="91" t="n">
        <v>5.7257</v>
      </c>
      <c r="K64" s="91" t="n">
        <v>3.9861</v>
      </c>
    </row>
    <row r="65" customFormat="false" ht="13.5" hidden="false" customHeight="true" outlineLevel="0" collapsed="false">
      <c r="A65" s="108" t="s">
        <v>392</v>
      </c>
      <c r="B65" s="89" t="s">
        <v>393</v>
      </c>
      <c r="C65" s="91" t="n">
        <v>210.3231</v>
      </c>
      <c r="D65" s="91" t="n">
        <v>30.871</v>
      </c>
      <c r="E65" s="91" t="n">
        <v>74.861</v>
      </c>
      <c r="F65" s="91" t="n">
        <v>3.2029</v>
      </c>
      <c r="G65" s="91" t="n">
        <v>19.03</v>
      </c>
      <c r="H65" s="91" t="n">
        <v>0.0317</v>
      </c>
      <c r="I65" s="91" t="n">
        <v>28.025</v>
      </c>
      <c r="J65" s="91" t="n">
        <v>16.5845</v>
      </c>
      <c r="K65" s="91" t="n">
        <v>37.717</v>
      </c>
    </row>
    <row r="66" customFormat="false" ht="13.5" hidden="false" customHeight="true" outlineLevel="0" collapsed="false">
      <c r="A66" s="108" t="s">
        <v>394</v>
      </c>
      <c r="B66" s="89" t="s">
        <v>395</v>
      </c>
      <c r="C66" s="91" t="n">
        <v>47.3101</v>
      </c>
      <c r="D66" s="91" t="n">
        <v>1.311</v>
      </c>
      <c r="E66" s="91" t="n">
        <v>6.283</v>
      </c>
      <c r="F66" s="91" t="n">
        <v>0.4263</v>
      </c>
      <c r="G66" s="91" t="n">
        <v>1.8047</v>
      </c>
      <c r="H66" s="91" t="n">
        <v>2.4272</v>
      </c>
      <c r="I66" s="91" t="n">
        <v>0.864</v>
      </c>
      <c r="J66" s="91" t="n">
        <v>1.2163</v>
      </c>
      <c r="K66" s="91" t="n">
        <v>32.9776</v>
      </c>
    </row>
    <row r="67" s="101" customFormat="true" ht="18.75" hidden="false" customHeight="true" outlineLevel="0" collapsed="false">
      <c r="A67" s="106" t="s">
        <v>396</v>
      </c>
      <c r="B67" s="107" t="s">
        <v>397</v>
      </c>
      <c r="C67" s="100" t="n">
        <v>889.6119</v>
      </c>
      <c r="D67" s="100" t="n">
        <v>301.2151</v>
      </c>
      <c r="E67" s="100" t="n">
        <v>118.0741</v>
      </c>
      <c r="F67" s="100" t="n">
        <v>25.2616</v>
      </c>
      <c r="G67" s="100" t="n">
        <v>33.6551</v>
      </c>
      <c r="H67" s="100" t="n">
        <v>31.1092</v>
      </c>
      <c r="I67" s="100" t="n">
        <v>28.603</v>
      </c>
      <c r="J67" s="100" t="n">
        <v>55.4119</v>
      </c>
      <c r="K67" s="100" t="n">
        <v>296.2819</v>
      </c>
    </row>
    <row r="68" customFormat="false" ht="13.5" hidden="false" customHeight="true" outlineLevel="0" collapsed="false">
      <c r="A68" s="108" t="s">
        <v>398</v>
      </c>
      <c r="B68" s="89" t="s">
        <v>399</v>
      </c>
      <c r="C68" s="91" t="n">
        <v>702.3282</v>
      </c>
      <c r="D68" s="91" t="n">
        <v>272.5428</v>
      </c>
      <c r="E68" s="91" t="n">
        <v>34.38</v>
      </c>
      <c r="F68" s="91" t="n">
        <v>23.5427</v>
      </c>
      <c r="G68" s="91" t="n">
        <v>32.7715</v>
      </c>
      <c r="H68" s="91" t="n">
        <v>24.2474</v>
      </c>
      <c r="I68" s="91" t="n">
        <v>27.296</v>
      </c>
      <c r="J68" s="91" t="n">
        <v>53.3877</v>
      </c>
      <c r="K68" s="91" t="n">
        <v>234.1601</v>
      </c>
    </row>
    <row r="69" customFormat="false" ht="13.5" hidden="false" customHeight="true" outlineLevel="0" collapsed="false">
      <c r="A69" s="108" t="s">
        <v>400</v>
      </c>
      <c r="B69" s="89" t="s">
        <v>401</v>
      </c>
      <c r="C69" s="91" t="n">
        <v>164.9107</v>
      </c>
      <c r="D69" s="91" t="n">
        <v>21.9783</v>
      </c>
      <c r="E69" s="91" t="n">
        <v>82.0381</v>
      </c>
      <c r="F69" s="91" t="s">
        <v>61</v>
      </c>
      <c r="G69" s="91" t="n">
        <v>0.393</v>
      </c>
      <c r="H69" s="91" t="n">
        <v>4.5588</v>
      </c>
      <c r="I69" s="91" t="s">
        <v>61</v>
      </c>
      <c r="J69" s="91" t="s">
        <v>61</v>
      </c>
      <c r="K69" s="91" t="n">
        <v>55.9425</v>
      </c>
    </row>
    <row r="70" customFormat="false" ht="13.5" hidden="false" customHeight="true" outlineLevel="0" collapsed="false">
      <c r="A70" s="108" t="s">
        <v>402</v>
      </c>
      <c r="B70" s="89" t="s">
        <v>403</v>
      </c>
      <c r="C70" s="91" t="n">
        <v>9.327</v>
      </c>
      <c r="D70" s="91" t="n">
        <v>5.702</v>
      </c>
      <c r="E70" s="91" t="n">
        <v>1.401</v>
      </c>
      <c r="F70" s="91" t="n">
        <v>1.633</v>
      </c>
      <c r="G70" s="91" t="n">
        <v>0.0513</v>
      </c>
      <c r="H70" s="91" t="s">
        <v>61</v>
      </c>
      <c r="I70" s="91" t="s">
        <v>61</v>
      </c>
      <c r="J70" s="91" t="n">
        <v>0.0237</v>
      </c>
      <c r="K70" s="91" t="n">
        <v>0.516</v>
      </c>
    </row>
    <row r="71" customFormat="false" ht="13.5" hidden="false" customHeight="true" outlineLevel="0" collapsed="false">
      <c r="A71" s="108" t="s">
        <v>404</v>
      </c>
      <c r="B71" s="89" t="s">
        <v>405</v>
      </c>
      <c r="C71" s="91" t="n">
        <v>0.958</v>
      </c>
      <c r="D71" s="91" t="s">
        <v>61</v>
      </c>
      <c r="E71" s="91" t="s">
        <v>61</v>
      </c>
      <c r="F71" s="91" t="n">
        <v>0.03</v>
      </c>
      <c r="G71" s="91" t="n">
        <v>0.178</v>
      </c>
      <c r="H71" s="91" t="s">
        <v>61</v>
      </c>
      <c r="I71" s="91" t="n">
        <v>0.612</v>
      </c>
      <c r="J71" s="91" t="n">
        <v>0.07</v>
      </c>
      <c r="K71" s="91" t="n">
        <v>0.068</v>
      </c>
    </row>
    <row r="72" customFormat="false" ht="13.5" hidden="false" customHeight="true" outlineLevel="0" collapsed="false">
      <c r="A72" s="108" t="s">
        <v>406</v>
      </c>
      <c r="B72" s="89" t="s">
        <v>407</v>
      </c>
      <c r="C72" s="91" t="n">
        <v>12.088</v>
      </c>
      <c r="D72" s="91" t="n">
        <v>0.992</v>
      </c>
      <c r="E72" s="91" t="n">
        <v>0.255</v>
      </c>
      <c r="F72" s="91" t="n">
        <v>0.0559</v>
      </c>
      <c r="G72" s="91" t="n">
        <v>0.2613</v>
      </c>
      <c r="H72" s="91" t="n">
        <v>2.303</v>
      </c>
      <c r="I72" s="91" t="n">
        <v>0.695</v>
      </c>
      <c r="J72" s="91" t="n">
        <v>1.9305</v>
      </c>
      <c r="K72" s="91" t="n">
        <v>5.5953</v>
      </c>
    </row>
    <row r="73" s="101" customFormat="true" ht="18.75" hidden="false" customHeight="true" outlineLevel="0" collapsed="false">
      <c r="A73" s="106" t="s">
        <v>408</v>
      </c>
      <c r="B73" s="107" t="s">
        <v>409</v>
      </c>
      <c r="C73" s="100" t="n">
        <v>62.7006</v>
      </c>
      <c r="D73" s="100" t="n">
        <v>5.0992</v>
      </c>
      <c r="E73" s="100" t="n">
        <v>7.4468</v>
      </c>
      <c r="F73" s="100" t="n">
        <v>8.1425</v>
      </c>
      <c r="G73" s="100" t="n">
        <v>5.0495</v>
      </c>
      <c r="H73" s="100" t="n">
        <v>11.5164</v>
      </c>
      <c r="I73" s="100" t="n">
        <v>2.929</v>
      </c>
      <c r="J73" s="100" t="n">
        <v>10.2101</v>
      </c>
      <c r="K73" s="100" t="n">
        <v>12.3071</v>
      </c>
    </row>
    <row r="74" customFormat="false" ht="13.5" hidden="false" customHeight="true" outlineLevel="0" collapsed="false">
      <c r="A74" s="108" t="s">
        <v>410</v>
      </c>
      <c r="B74" s="89" t="s">
        <v>411</v>
      </c>
      <c r="C74" s="91" t="n">
        <v>0.0858</v>
      </c>
      <c r="D74" s="91" t="s">
        <v>61</v>
      </c>
      <c r="E74" s="91" t="s">
        <v>61</v>
      </c>
      <c r="F74" s="91" t="s">
        <v>61</v>
      </c>
      <c r="G74" s="91" t="n">
        <v>0.0858</v>
      </c>
      <c r="H74" s="91" t="s">
        <v>61</v>
      </c>
      <c r="I74" s="91" t="s">
        <v>61</v>
      </c>
      <c r="J74" s="91" t="s">
        <v>61</v>
      </c>
      <c r="K74" s="91" t="s">
        <v>61</v>
      </c>
    </row>
    <row r="75" customFormat="false" ht="13.5" hidden="false" customHeight="true" outlineLevel="0" collapsed="false">
      <c r="A75" s="108" t="s">
        <v>412</v>
      </c>
      <c r="B75" s="89" t="s">
        <v>413</v>
      </c>
      <c r="C75" s="91" t="n">
        <v>5.9213</v>
      </c>
      <c r="D75" s="91" t="s">
        <v>61</v>
      </c>
      <c r="E75" s="91" t="n">
        <v>0.5515</v>
      </c>
      <c r="F75" s="91" t="n">
        <v>1.2498</v>
      </c>
      <c r="G75" s="91" t="n">
        <v>0.2206</v>
      </c>
      <c r="H75" s="91" t="n">
        <v>3.8867</v>
      </c>
      <c r="I75" s="91" t="s">
        <v>61</v>
      </c>
      <c r="J75" s="91" t="s">
        <v>61</v>
      </c>
      <c r="K75" s="91" t="n">
        <v>0.0127</v>
      </c>
    </row>
    <row r="76" customFormat="false" ht="13.5" hidden="false" customHeight="true" outlineLevel="0" collapsed="false">
      <c r="A76" s="108" t="s">
        <v>414</v>
      </c>
      <c r="B76" s="89" t="s">
        <v>415</v>
      </c>
      <c r="C76" s="91" t="n">
        <v>0.0356</v>
      </c>
      <c r="D76" s="91" t="s">
        <v>61</v>
      </c>
      <c r="E76" s="91" t="s">
        <v>61</v>
      </c>
      <c r="F76" s="91" t="s">
        <v>61</v>
      </c>
      <c r="G76" s="91" t="n">
        <v>0.0323</v>
      </c>
      <c r="H76" s="91" t="s">
        <v>61</v>
      </c>
      <c r="I76" s="91" t="s">
        <v>61</v>
      </c>
      <c r="J76" s="91" t="s">
        <v>61</v>
      </c>
      <c r="K76" s="91" t="n">
        <v>0.0033</v>
      </c>
    </row>
    <row r="77" customFormat="false" ht="13.5" hidden="false" customHeight="true" outlineLevel="0" collapsed="false">
      <c r="A77" s="108" t="s">
        <v>416</v>
      </c>
      <c r="B77" s="89" t="s">
        <v>417</v>
      </c>
      <c r="C77" s="91" t="n">
        <v>12.2784</v>
      </c>
      <c r="D77" s="91" t="n">
        <v>1.806</v>
      </c>
      <c r="E77" s="91" t="n">
        <v>0.743</v>
      </c>
      <c r="F77" s="91" t="n">
        <v>1.7167</v>
      </c>
      <c r="G77" s="91" t="n">
        <v>2.3776</v>
      </c>
      <c r="H77" s="91" t="n">
        <v>2.2532</v>
      </c>
      <c r="I77" s="91" t="n">
        <v>0.386</v>
      </c>
      <c r="J77" s="91" t="n">
        <v>1.0945</v>
      </c>
      <c r="K77" s="91" t="n">
        <v>1.901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3419</v>
      </c>
      <c r="D79" s="91" t="s">
        <v>61</v>
      </c>
      <c r="E79" s="91" t="s">
        <v>61</v>
      </c>
      <c r="F79" s="91" t="s">
        <v>61</v>
      </c>
      <c r="G79" s="91" t="n">
        <v>0.3419</v>
      </c>
      <c r="H79" s="91" t="s">
        <v>61</v>
      </c>
      <c r="I79" s="91" t="s">
        <v>61</v>
      </c>
      <c r="J79" s="91" t="s">
        <v>61</v>
      </c>
      <c r="K79" s="91" t="s">
        <v>61</v>
      </c>
    </row>
    <row r="80" customFormat="false" ht="13.5" hidden="false" customHeight="true" outlineLevel="0" collapsed="false">
      <c r="A80" s="108" t="s">
        <v>422</v>
      </c>
      <c r="B80" s="89" t="s">
        <v>423</v>
      </c>
      <c r="C80" s="91" t="n">
        <v>0.2109</v>
      </c>
      <c r="D80" s="91" t="s">
        <v>61</v>
      </c>
      <c r="E80" s="91" t="s">
        <v>61</v>
      </c>
      <c r="F80" s="91" t="s">
        <v>61</v>
      </c>
      <c r="G80" s="91" t="n">
        <v>0.0277</v>
      </c>
      <c r="H80" s="91" t="s">
        <v>61</v>
      </c>
      <c r="I80" s="91" t="s">
        <v>61</v>
      </c>
      <c r="J80" s="91" t="n">
        <v>0.1725</v>
      </c>
      <c r="K80" s="91" t="n">
        <v>0.0107</v>
      </c>
    </row>
    <row r="81" customFormat="false" ht="13.5" hidden="false" customHeight="true" outlineLevel="0" collapsed="false">
      <c r="A81" s="108" t="s">
        <v>424</v>
      </c>
      <c r="B81" s="89" t="s">
        <v>425</v>
      </c>
      <c r="C81" s="91" t="n">
        <v>43.8267</v>
      </c>
      <c r="D81" s="91" t="n">
        <v>3.2932</v>
      </c>
      <c r="E81" s="91" t="n">
        <v>6.1523</v>
      </c>
      <c r="F81" s="91" t="n">
        <v>5.176</v>
      </c>
      <c r="G81" s="91" t="n">
        <v>1.9636</v>
      </c>
      <c r="H81" s="91" t="n">
        <v>5.3765</v>
      </c>
      <c r="I81" s="91" t="n">
        <v>2.543</v>
      </c>
      <c r="J81" s="91" t="n">
        <v>8.9431</v>
      </c>
      <c r="K81" s="91" t="n">
        <v>10.379</v>
      </c>
    </row>
    <row r="82" s="101" customFormat="true" ht="18.75" hidden="false" customHeight="true" outlineLevel="0" collapsed="false">
      <c r="A82" s="106" t="s">
        <v>426</v>
      </c>
      <c r="B82" s="107" t="s">
        <v>427</v>
      </c>
      <c r="C82" s="100" t="n">
        <v>73.158</v>
      </c>
      <c r="D82" s="100" t="n">
        <v>6.626</v>
      </c>
      <c r="E82" s="100" t="n">
        <v>2.6596</v>
      </c>
      <c r="F82" s="100" t="n">
        <v>8.7652</v>
      </c>
      <c r="G82" s="100" t="n">
        <v>4.2861</v>
      </c>
      <c r="H82" s="100" t="n">
        <v>0.7374</v>
      </c>
      <c r="I82" s="100" t="n">
        <v>1.6302</v>
      </c>
      <c r="J82" s="100" t="n">
        <v>19.5763</v>
      </c>
      <c r="K82" s="100" t="n">
        <v>28.8772</v>
      </c>
    </row>
    <row r="83" customFormat="false" ht="13.5" hidden="false" customHeight="true" outlineLevel="0" collapsed="false">
      <c r="A83" s="108" t="s">
        <v>428</v>
      </c>
      <c r="B83" s="89" t="s">
        <v>429</v>
      </c>
      <c r="C83" s="91" t="n">
        <v>68.1945</v>
      </c>
      <c r="D83" s="91" t="n">
        <v>6.618</v>
      </c>
      <c r="E83" s="91" t="n">
        <v>2.6596</v>
      </c>
      <c r="F83" s="91" t="n">
        <v>8.7652</v>
      </c>
      <c r="G83" s="91" t="n">
        <v>3.7079</v>
      </c>
      <c r="H83" s="91" t="n">
        <v>0.7374</v>
      </c>
      <c r="I83" s="91" t="n">
        <v>1.6302</v>
      </c>
      <c r="J83" s="91" t="n">
        <v>19.5763</v>
      </c>
      <c r="K83" s="91" t="n">
        <v>24.4999</v>
      </c>
    </row>
    <row r="84" customFormat="false" ht="13.5" hidden="false" customHeight="true" outlineLevel="0" collapsed="false">
      <c r="A84" s="108" t="s">
        <v>430</v>
      </c>
      <c r="B84" s="89" t="s">
        <v>431</v>
      </c>
      <c r="C84" s="91" t="n">
        <v>4.9635</v>
      </c>
      <c r="D84" s="91" t="n">
        <v>0.008</v>
      </c>
      <c r="E84" s="91" t="s">
        <v>61</v>
      </c>
      <c r="F84" s="91" t="s">
        <v>61</v>
      </c>
      <c r="G84" s="91" t="n">
        <v>0.5782</v>
      </c>
      <c r="H84" s="91" t="s">
        <v>61</v>
      </c>
      <c r="I84" s="91" t="s">
        <v>61</v>
      </c>
      <c r="J84" s="91" t="s">
        <v>61</v>
      </c>
      <c r="K84" s="91" t="n">
        <v>4.3773</v>
      </c>
    </row>
    <row r="85" s="101" customFormat="true" ht="18.75" hidden="false" customHeight="true" outlineLevel="0" collapsed="false">
      <c r="A85" s="106" t="s">
        <v>432</v>
      </c>
      <c r="B85" s="107" t="s">
        <v>433</v>
      </c>
      <c r="C85" s="100" t="n">
        <v>29.7944</v>
      </c>
      <c r="D85" s="100" t="n">
        <v>0.4357</v>
      </c>
      <c r="E85" s="100" t="s">
        <v>61</v>
      </c>
      <c r="F85" s="100" t="n">
        <v>2.8347</v>
      </c>
      <c r="G85" s="100" t="n">
        <v>22.0275</v>
      </c>
      <c r="H85" s="100" t="n">
        <v>2.3466</v>
      </c>
      <c r="I85" s="100" t="n">
        <v>0.087</v>
      </c>
      <c r="J85" s="100" t="n">
        <v>0.7342</v>
      </c>
      <c r="K85" s="100" t="n">
        <v>1.3287</v>
      </c>
    </row>
    <row r="86" customFormat="false" ht="13.5" hidden="false" customHeight="true" outlineLevel="0" collapsed="false">
      <c r="A86" s="108" t="s">
        <v>434</v>
      </c>
      <c r="B86" s="89" t="s">
        <v>435</v>
      </c>
      <c r="C86" s="91" t="n">
        <v>1.948</v>
      </c>
      <c r="D86" s="91" t="n">
        <v>0.0267</v>
      </c>
      <c r="E86" s="91" t="s">
        <v>61</v>
      </c>
      <c r="F86" s="91" t="n">
        <v>0.0839</v>
      </c>
      <c r="G86" s="91" t="n">
        <v>0.1088</v>
      </c>
      <c r="H86" s="91" t="n">
        <v>0.2707</v>
      </c>
      <c r="I86" s="91" t="s">
        <v>61</v>
      </c>
      <c r="J86" s="91" t="n">
        <v>0.1612</v>
      </c>
      <c r="K86" s="91" t="n">
        <v>1.2967</v>
      </c>
    </row>
    <row r="87" customFormat="false" ht="13.5" hidden="false" customHeight="true" outlineLevel="0" collapsed="false">
      <c r="A87" s="108" t="s">
        <v>436</v>
      </c>
      <c r="B87" s="89" t="s">
        <v>437</v>
      </c>
      <c r="C87" s="91" t="n">
        <v>27.8464</v>
      </c>
      <c r="D87" s="91" t="n">
        <v>0.409</v>
      </c>
      <c r="E87" s="91" t="s">
        <v>61</v>
      </c>
      <c r="F87" s="91" t="n">
        <v>2.7508</v>
      </c>
      <c r="G87" s="91" t="n">
        <v>21.9187</v>
      </c>
      <c r="H87" s="91" t="n">
        <v>2.0759</v>
      </c>
      <c r="I87" s="91" t="n">
        <v>0.087</v>
      </c>
      <c r="J87" s="91" t="n">
        <v>0.573</v>
      </c>
      <c r="K87" s="91" t="n">
        <v>0.032</v>
      </c>
    </row>
    <row r="88" s="101" customFormat="true" ht="18.75" hidden="false" customHeight="true" outlineLevel="0" collapsed="false">
      <c r="A88" s="106" t="s">
        <v>438</v>
      </c>
      <c r="B88" s="107" t="s">
        <v>439</v>
      </c>
      <c r="C88" s="100" t="n">
        <v>1080.9034</v>
      </c>
      <c r="D88" s="100" t="n">
        <v>295.5367</v>
      </c>
      <c r="E88" s="100" t="n">
        <v>102.196</v>
      </c>
      <c r="F88" s="100" t="n">
        <v>71.726</v>
      </c>
      <c r="G88" s="100" t="n">
        <v>100.0836</v>
      </c>
      <c r="H88" s="100" t="n">
        <v>29.8262</v>
      </c>
      <c r="I88" s="100" t="n">
        <v>58.08</v>
      </c>
      <c r="J88" s="100" t="n">
        <v>124.4704</v>
      </c>
      <c r="K88" s="100" t="n">
        <v>298.984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80.9034</v>
      </c>
      <c r="D90" s="91" t="n">
        <v>295.5367</v>
      </c>
      <c r="E90" s="91" t="n">
        <v>102.196</v>
      </c>
      <c r="F90" s="91" t="n">
        <v>71.726</v>
      </c>
      <c r="G90" s="91" t="n">
        <v>100.0836</v>
      </c>
      <c r="H90" s="91" t="n">
        <v>29.8262</v>
      </c>
      <c r="I90" s="91" t="n">
        <v>58.08</v>
      </c>
      <c r="J90" s="91" t="n">
        <v>124.4704</v>
      </c>
      <c r="K90" s="91" t="n">
        <v>298.984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9.8471</v>
      </c>
      <c r="D94" s="100" t="n">
        <v>35.4090000000001</v>
      </c>
      <c r="E94" s="100" t="n">
        <v>15.1133</v>
      </c>
      <c r="F94" s="100" t="n">
        <v>11.137</v>
      </c>
      <c r="G94" s="100" t="n">
        <v>5.5782</v>
      </c>
      <c r="H94" s="100" t="n">
        <v>6.87979999999995</v>
      </c>
      <c r="I94" s="100" t="n">
        <v>8.2176</v>
      </c>
      <c r="J94" s="100" t="n">
        <v>14.8191</v>
      </c>
      <c r="K94" s="100" t="n">
        <v>22.6931</v>
      </c>
    </row>
    <row r="95" customFormat="false" ht="13.5" hidden="false" customHeight="true" outlineLevel="0" collapsed="false">
      <c r="A95" s="108" t="s">
        <v>452</v>
      </c>
      <c r="B95" s="89" t="s">
        <v>453</v>
      </c>
      <c r="C95" s="91" t="n">
        <v>119.3692</v>
      </c>
      <c r="D95" s="91" t="n">
        <v>35.4090000000001</v>
      </c>
      <c r="E95" s="91" t="n">
        <v>15.1133</v>
      </c>
      <c r="F95" s="91" t="n">
        <v>11.137</v>
      </c>
      <c r="G95" s="91" t="n">
        <v>5.2646</v>
      </c>
      <c r="H95" s="91" t="n">
        <v>6.87979999999995</v>
      </c>
      <c r="I95" s="91" t="n">
        <v>8.2176</v>
      </c>
      <c r="J95" s="91" t="n">
        <v>14.6548</v>
      </c>
      <c r="K95" s="91" t="n">
        <v>22.6931</v>
      </c>
    </row>
    <row r="96" customFormat="false" ht="13.5" hidden="false" customHeight="true" outlineLevel="0" collapsed="false">
      <c r="A96" s="108" t="s">
        <v>454</v>
      </c>
      <c r="B96" s="89" t="s">
        <v>455</v>
      </c>
      <c r="C96" s="91" t="n">
        <v>0.4779</v>
      </c>
      <c r="D96" s="91" t="s">
        <v>61</v>
      </c>
      <c r="E96" s="91" t="s">
        <v>61</v>
      </c>
      <c r="F96" s="91" t="s">
        <v>61</v>
      </c>
      <c r="G96" s="91" t="n">
        <v>0.3136</v>
      </c>
      <c r="H96" s="91" t="s">
        <v>61</v>
      </c>
      <c r="I96" s="91" t="s">
        <v>61</v>
      </c>
      <c r="J96" s="91" t="n">
        <v>0.1643</v>
      </c>
      <c r="K96" s="91" t="s">
        <v>61</v>
      </c>
    </row>
    <row r="97" s="101" customFormat="true" ht="18.75" hidden="false" customHeight="true" outlineLevel="0" collapsed="false">
      <c r="A97" s="106" t="s">
        <v>456</v>
      </c>
      <c r="B97" s="107" t="s">
        <v>457</v>
      </c>
      <c r="C97" s="100" t="n">
        <v>0.0871</v>
      </c>
      <c r="D97" s="100" t="s">
        <v>61</v>
      </c>
      <c r="E97" s="100" t="s">
        <v>61</v>
      </c>
      <c r="F97" s="100" t="s">
        <v>61</v>
      </c>
      <c r="G97" s="100" t="n">
        <v>0.0871</v>
      </c>
      <c r="H97" s="100" t="s">
        <v>61</v>
      </c>
      <c r="I97" s="100" t="s">
        <v>61</v>
      </c>
      <c r="J97" s="100" t="s">
        <v>61</v>
      </c>
      <c r="K97" s="100" t="s">
        <v>61</v>
      </c>
    </row>
    <row r="98" customFormat="false" ht="13.5" hidden="false" customHeight="true" outlineLevel="0" collapsed="false">
      <c r="A98" s="108" t="s">
        <v>458</v>
      </c>
      <c r="B98" s="89" t="s">
        <v>459</v>
      </c>
      <c r="C98" s="91" t="n">
        <v>0.0871</v>
      </c>
      <c r="D98" s="91" t="s">
        <v>61</v>
      </c>
      <c r="E98" s="91" t="s">
        <v>61</v>
      </c>
      <c r="F98" s="91" t="s">
        <v>61</v>
      </c>
      <c r="G98" s="91" t="n">
        <v>0.087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00.9599</v>
      </c>
      <c r="D105" s="100" t="n">
        <v>471.1124</v>
      </c>
      <c r="E105" s="100" t="n">
        <v>157.473</v>
      </c>
      <c r="F105" s="100" t="n">
        <v>74.6568000000001</v>
      </c>
      <c r="G105" s="100" t="n">
        <v>17.8568</v>
      </c>
      <c r="H105" s="100" t="n">
        <v>39.6676999999997</v>
      </c>
      <c r="I105" s="100" t="n">
        <v>123.67</v>
      </c>
      <c r="J105" s="100" t="n">
        <v>61.9399</v>
      </c>
      <c r="K105" s="100" t="n">
        <v>254.5833</v>
      </c>
    </row>
    <row r="106" customFormat="false" ht="13.5" hidden="false" customHeight="true" outlineLevel="0" collapsed="false">
      <c r="A106" s="108" t="s">
        <v>473</v>
      </c>
      <c r="B106" s="89" t="s">
        <v>474</v>
      </c>
      <c r="C106" s="91" t="n">
        <v>944.0322</v>
      </c>
      <c r="D106" s="91" t="n">
        <v>469.8574</v>
      </c>
      <c r="E106" s="91" t="n">
        <v>157.473</v>
      </c>
      <c r="F106" s="91" t="n">
        <v>73.1134000000001</v>
      </c>
      <c r="G106" s="91" t="n">
        <v>17.8174</v>
      </c>
      <c r="H106" s="91" t="n">
        <v>39.6676999999997</v>
      </c>
      <c r="I106" s="91" t="n">
        <v>123.67</v>
      </c>
      <c r="J106" s="91" t="n">
        <v>61.9399</v>
      </c>
      <c r="K106" s="91" t="n">
        <v>0.4934</v>
      </c>
    </row>
    <row r="107" customFormat="false" ht="13.5" hidden="false" customHeight="true" outlineLevel="0" collapsed="false">
      <c r="A107" s="108" t="s">
        <v>475</v>
      </c>
      <c r="B107" s="89" t="s">
        <v>476</v>
      </c>
      <c r="C107" s="91" t="n">
        <v>256.9277</v>
      </c>
      <c r="D107" s="91" t="n">
        <v>1.255</v>
      </c>
      <c r="E107" s="91" t="s">
        <v>61</v>
      </c>
      <c r="F107" s="91" t="n">
        <v>1.5434</v>
      </c>
      <c r="G107" s="91" t="n">
        <v>0.0394</v>
      </c>
      <c r="H107" s="91" t="s">
        <v>61</v>
      </c>
      <c r="I107" s="91" t="s">
        <v>61</v>
      </c>
      <c r="J107" s="91" t="s">
        <v>61</v>
      </c>
      <c r="K107" s="91" t="n">
        <v>254.0899</v>
      </c>
    </row>
    <row r="108" s="101" customFormat="true" ht="18.75" hidden="false" customHeight="true" outlineLevel="0" collapsed="false">
      <c r="A108" s="106" t="s">
        <v>477</v>
      </c>
      <c r="B108" s="107" t="s">
        <v>478</v>
      </c>
      <c r="C108" s="100" t="n">
        <v>1.373</v>
      </c>
      <c r="D108" s="100" t="n">
        <v>0.131</v>
      </c>
      <c r="E108" s="100" t="n">
        <v>1.239</v>
      </c>
      <c r="F108" s="100" t="n">
        <v>0.003</v>
      </c>
      <c r="G108" s="100" t="s">
        <v>61</v>
      </c>
      <c r="H108" s="100" t="s">
        <v>61</v>
      </c>
      <c r="I108" s="100" t="s">
        <v>61</v>
      </c>
      <c r="J108" s="100" t="s">
        <v>61</v>
      </c>
      <c r="K108" s="100" t="s">
        <v>61</v>
      </c>
    </row>
    <row r="109" customFormat="false" ht="13.5" hidden="false" customHeight="true" outlineLevel="0" collapsed="false">
      <c r="A109" s="108" t="s">
        <v>479</v>
      </c>
      <c r="B109" s="89" t="s">
        <v>480</v>
      </c>
      <c r="C109" s="91" t="n">
        <v>1.373</v>
      </c>
      <c r="D109" s="91" t="n">
        <v>0.131</v>
      </c>
      <c r="E109" s="91" t="n">
        <v>1.239</v>
      </c>
      <c r="F109" s="91" t="n">
        <v>0.003</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25.43438680001</v>
      </c>
      <c r="D7" s="114" t="n">
        <v>488.922211000004</v>
      </c>
      <c r="E7" s="100" t="n">
        <v>278.7925741</v>
      </c>
      <c r="F7" s="100" t="n">
        <v>293.4093006</v>
      </c>
      <c r="G7" s="100" t="n">
        <v>233.366008800001</v>
      </c>
      <c r="H7" s="100" t="n">
        <v>209.629753600001</v>
      </c>
      <c r="I7" s="100" t="n">
        <v>392.0586878</v>
      </c>
      <c r="J7" s="100" t="n">
        <v>745.157108300001</v>
      </c>
      <c r="K7" s="100" t="n">
        <v>2284.098742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99.5282162</v>
      </c>
      <c r="D9" s="100" t="n">
        <v>4.615081</v>
      </c>
      <c r="E9" s="100" t="n">
        <v>22.130427</v>
      </c>
      <c r="F9" s="100" t="n">
        <v>9.8006744</v>
      </c>
      <c r="G9" s="100" t="n">
        <v>11.296258</v>
      </c>
      <c r="H9" s="100" t="n">
        <v>11.9998068</v>
      </c>
      <c r="I9" s="100" t="n">
        <v>69.263432</v>
      </c>
      <c r="J9" s="100" t="n">
        <v>72.729588</v>
      </c>
      <c r="K9" s="100" t="n">
        <v>397.692949</v>
      </c>
    </row>
    <row r="10" customFormat="false" ht="13.5" hidden="false" customHeight="true" outlineLevel="0" collapsed="false">
      <c r="A10" s="108" t="s">
        <v>282</v>
      </c>
      <c r="B10" s="89" t="s">
        <v>283</v>
      </c>
      <c r="C10" s="91" t="n">
        <v>407.990999</v>
      </c>
      <c r="D10" s="91" t="n">
        <v>2.943733</v>
      </c>
      <c r="E10" s="91" t="n">
        <v>5.242393</v>
      </c>
      <c r="F10" s="91" t="n">
        <v>7.09288</v>
      </c>
      <c r="G10" s="91" t="n">
        <v>6.11087</v>
      </c>
      <c r="H10" s="91" t="n">
        <v>10.956004</v>
      </c>
      <c r="I10" s="91" t="n">
        <v>24.191878</v>
      </c>
      <c r="J10" s="91" t="n">
        <v>57.883979</v>
      </c>
      <c r="K10" s="91" t="n">
        <v>293.569262</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4.0657405</v>
      </c>
      <c r="D13" s="91" t="s">
        <v>61</v>
      </c>
      <c r="E13" s="91" t="n">
        <v>0.0342</v>
      </c>
      <c r="F13" s="91" t="s">
        <v>61</v>
      </c>
      <c r="G13" s="91" t="n">
        <v>0.0048231</v>
      </c>
      <c r="H13" s="91" t="s">
        <v>61</v>
      </c>
      <c r="I13" s="91" t="s">
        <v>61</v>
      </c>
      <c r="J13" s="91" t="n">
        <v>0.05214</v>
      </c>
      <c r="K13" s="91" t="n">
        <v>3.9745774</v>
      </c>
    </row>
    <row r="14" customFormat="false" ht="13.5" hidden="false" customHeight="true" outlineLevel="0" collapsed="false">
      <c r="A14" s="108" t="s">
        <v>290</v>
      </c>
      <c r="B14" s="89" t="s">
        <v>291</v>
      </c>
      <c r="C14" s="91" t="n">
        <v>7.3017638</v>
      </c>
      <c r="D14" s="91" t="n">
        <v>0.406002</v>
      </c>
      <c r="E14" s="91" t="n">
        <v>0.0714</v>
      </c>
      <c r="F14" s="91" t="n">
        <v>0.3885014</v>
      </c>
      <c r="G14" s="91" t="n">
        <v>0.1201438</v>
      </c>
      <c r="H14" s="91" t="n">
        <v>0.3741408</v>
      </c>
      <c r="I14" s="91" t="n">
        <v>1.396692</v>
      </c>
      <c r="J14" s="91" t="n">
        <v>0.386613</v>
      </c>
      <c r="K14" s="91" t="n">
        <v>4.1582708</v>
      </c>
    </row>
    <row r="15" customFormat="false" ht="13.5" hidden="false" customHeight="true" outlineLevel="0" collapsed="false">
      <c r="A15" s="108" t="s">
        <v>292</v>
      </c>
      <c r="B15" s="89" t="s">
        <v>293</v>
      </c>
      <c r="C15" s="91" t="n">
        <v>8.1796428</v>
      </c>
      <c r="D15" s="91" t="s">
        <v>61</v>
      </c>
      <c r="E15" s="91" t="s">
        <v>61</v>
      </c>
      <c r="F15" s="91" t="s">
        <v>61</v>
      </c>
      <c r="G15" s="91" t="s">
        <v>61</v>
      </c>
      <c r="H15" s="91" t="s">
        <v>61</v>
      </c>
      <c r="I15" s="91" t="s">
        <v>61</v>
      </c>
      <c r="J15" s="91" t="n">
        <v>0.141196</v>
      </c>
      <c r="K15" s="91" t="n">
        <v>8.0384468</v>
      </c>
    </row>
    <row r="16" customFormat="false" ht="13.5" hidden="false" customHeight="true" outlineLevel="0" collapsed="false">
      <c r="A16" s="108" t="s">
        <v>294</v>
      </c>
      <c r="B16" s="89" t="s">
        <v>295</v>
      </c>
      <c r="C16" s="91" t="n">
        <v>168.1959391</v>
      </c>
      <c r="D16" s="91" t="n">
        <v>1.265346</v>
      </c>
      <c r="E16" s="91" t="n">
        <v>16.782434</v>
      </c>
      <c r="F16" s="91" t="n">
        <v>2.319293</v>
      </c>
      <c r="G16" s="91" t="n">
        <v>5.0604211</v>
      </c>
      <c r="H16" s="91" t="n">
        <v>0.481562</v>
      </c>
      <c r="I16" s="91" t="n">
        <v>43.642606</v>
      </c>
      <c r="J16" s="91" t="n">
        <v>14.26566</v>
      </c>
      <c r="K16" s="91" t="n">
        <v>84.37861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1881</v>
      </c>
      <c r="D18" s="91" t="s">
        <v>61</v>
      </c>
      <c r="E18" s="91" t="s">
        <v>61</v>
      </c>
      <c r="F18" s="91" t="s">
        <v>61</v>
      </c>
      <c r="G18" s="91" t="s">
        <v>61</v>
      </c>
      <c r="H18" s="91" t="n">
        <v>0.1881</v>
      </c>
      <c r="I18" s="91" t="s">
        <v>61</v>
      </c>
      <c r="J18" s="91" t="s">
        <v>61</v>
      </c>
      <c r="K18" s="91" t="s">
        <v>61</v>
      </c>
    </row>
    <row r="19" customFormat="false" ht="13.5" hidden="false" customHeight="true" outlineLevel="0" collapsed="false">
      <c r="A19" s="108" t="s">
        <v>300</v>
      </c>
      <c r="B19" s="89" t="s">
        <v>301</v>
      </c>
      <c r="C19" s="91" t="n">
        <v>1.716706</v>
      </c>
      <c r="D19" s="91" t="s">
        <v>61</v>
      </c>
      <c r="E19" s="91" t="s">
        <v>61</v>
      </c>
      <c r="F19" s="91" t="s">
        <v>61</v>
      </c>
      <c r="G19" s="91" t="s">
        <v>61</v>
      </c>
      <c r="H19" s="91" t="s">
        <v>61</v>
      </c>
      <c r="I19" s="91" t="n">
        <v>0.032256</v>
      </c>
      <c r="J19" s="91" t="s">
        <v>61</v>
      </c>
      <c r="K19" s="91" t="n">
        <v>1.68445</v>
      </c>
    </row>
    <row r="20" customFormat="false" ht="13.5" hidden="false" customHeight="true" outlineLevel="0" collapsed="false">
      <c r="A20" s="108" t="s">
        <v>302</v>
      </c>
      <c r="B20" s="89" t="s">
        <v>303</v>
      </c>
      <c r="C20" s="91" t="n">
        <v>1.889325</v>
      </c>
      <c r="D20" s="91" t="s">
        <v>61</v>
      </c>
      <c r="E20" s="91" t="s">
        <v>61</v>
      </c>
      <c r="F20" s="91" t="s">
        <v>61</v>
      </c>
      <c r="G20" s="91" t="s">
        <v>61</v>
      </c>
      <c r="H20" s="91" t="s">
        <v>61</v>
      </c>
      <c r="I20" s="91" t="s">
        <v>61</v>
      </c>
      <c r="J20" s="91" t="s">
        <v>61</v>
      </c>
      <c r="K20" s="91" t="n">
        <v>1.889325</v>
      </c>
    </row>
    <row r="21" s="101" customFormat="true" ht="18.75" hidden="false" customHeight="true" outlineLevel="0" collapsed="false">
      <c r="A21" s="106" t="s">
        <v>304</v>
      </c>
      <c r="B21" s="107" t="s">
        <v>305</v>
      </c>
      <c r="C21" s="100" t="n">
        <v>701.737992</v>
      </c>
      <c r="D21" s="100" t="n">
        <v>103.868752</v>
      </c>
      <c r="E21" s="100" t="n">
        <v>41.957632</v>
      </c>
      <c r="F21" s="100" t="n">
        <v>31.452223</v>
      </c>
      <c r="G21" s="100" t="n">
        <v>26.96479</v>
      </c>
      <c r="H21" s="100" t="n">
        <v>18.06847</v>
      </c>
      <c r="I21" s="100" t="n">
        <v>27.111847</v>
      </c>
      <c r="J21" s="100" t="n">
        <v>118.452738</v>
      </c>
      <c r="K21" s="100" t="n">
        <v>333.86154</v>
      </c>
    </row>
    <row r="22" customFormat="false" ht="13.5" hidden="false" customHeight="true" outlineLevel="0" collapsed="false">
      <c r="A22" s="108" t="s">
        <v>306</v>
      </c>
      <c r="B22" s="89" t="s">
        <v>307</v>
      </c>
      <c r="C22" s="91" t="n">
        <v>701.737992</v>
      </c>
      <c r="D22" s="91" t="n">
        <v>103.868752</v>
      </c>
      <c r="E22" s="91" t="n">
        <v>41.957632</v>
      </c>
      <c r="F22" s="91" t="n">
        <v>31.452223</v>
      </c>
      <c r="G22" s="91" t="n">
        <v>26.96479</v>
      </c>
      <c r="H22" s="91" t="n">
        <v>18.06847</v>
      </c>
      <c r="I22" s="91" t="n">
        <v>27.111847</v>
      </c>
      <c r="J22" s="91" t="n">
        <v>118.452738</v>
      </c>
      <c r="K22" s="91" t="n">
        <v>333.8615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16.932996200001</v>
      </c>
      <c r="D25" s="116" t="n">
        <v>209.7487826</v>
      </c>
      <c r="E25" s="116" t="n">
        <v>57.364611</v>
      </c>
      <c r="F25" s="116" t="n">
        <v>62.8370994</v>
      </c>
      <c r="G25" s="116" t="n">
        <v>64.15257</v>
      </c>
      <c r="H25" s="116" t="n">
        <v>73.137905</v>
      </c>
      <c r="I25" s="116" t="n">
        <v>36.156948</v>
      </c>
      <c r="J25" s="116" t="n">
        <v>46.72769</v>
      </c>
      <c r="K25" s="116" t="n">
        <v>266.8073902</v>
      </c>
    </row>
    <row r="26" customFormat="false" ht="13.5" hidden="false" customHeight="true" outlineLevel="0" collapsed="false">
      <c r="A26" s="108" t="s">
        <v>314</v>
      </c>
      <c r="B26" s="89" t="s">
        <v>315</v>
      </c>
      <c r="C26" s="91" t="n">
        <v>215.590832</v>
      </c>
      <c r="D26" s="91" t="n">
        <v>131.910224</v>
      </c>
      <c r="E26" s="91" t="n">
        <v>10.220994</v>
      </c>
      <c r="F26" s="91" t="n">
        <v>2.26484</v>
      </c>
      <c r="G26" s="91" t="n">
        <v>0.23175</v>
      </c>
      <c r="H26" s="91" t="s">
        <v>61</v>
      </c>
      <c r="I26" s="91" t="n">
        <v>0.316251</v>
      </c>
      <c r="J26" s="91" t="n">
        <v>2.146029</v>
      </c>
      <c r="K26" s="91" t="n">
        <v>68.500744</v>
      </c>
    </row>
    <row r="27" customFormat="false" ht="13.5" hidden="false" customHeight="true" outlineLevel="0" collapsed="false">
      <c r="A27" s="108" t="s">
        <v>316</v>
      </c>
      <c r="B27" s="89" t="s">
        <v>317</v>
      </c>
      <c r="C27" s="91" t="n">
        <v>25.8351547</v>
      </c>
      <c r="D27" s="91" t="n">
        <v>12.8164901</v>
      </c>
      <c r="E27" s="91" t="n">
        <v>2.750824</v>
      </c>
      <c r="F27" s="91" t="n">
        <v>2.317139</v>
      </c>
      <c r="G27" s="91" t="n">
        <v>2.6750764</v>
      </c>
      <c r="H27" s="91" t="n">
        <v>3.7730768</v>
      </c>
      <c r="I27" s="91" t="s">
        <v>61</v>
      </c>
      <c r="J27" s="91" t="s">
        <v>61</v>
      </c>
      <c r="K27" s="91" t="n">
        <v>1.5025484</v>
      </c>
    </row>
    <row r="28" customFormat="false" ht="13.5" hidden="false" customHeight="true" outlineLevel="0" collapsed="false">
      <c r="A28" s="108" t="s">
        <v>318</v>
      </c>
      <c r="B28" s="89" t="s">
        <v>319</v>
      </c>
      <c r="C28" s="75" t="n">
        <v>5.47904</v>
      </c>
      <c r="D28" s="75" t="s">
        <v>61</v>
      </c>
      <c r="E28" s="75" t="s">
        <v>61</v>
      </c>
      <c r="F28" s="75" t="n">
        <v>0.165042</v>
      </c>
      <c r="G28" s="75" t="n">
        <v>0.186186</v>
      </c>
      <c r="H28" s="75" t="s">
        <v>61</v>
      </c>
      <c r="I28" s="75" t="n">
        <v>1.016546</v>
      </c>
      <c r="J28" s="75" t="n">
        <v>3.550266</v>
      </c>
      <c r="K28" s="75" t="n">
        <v>0.561</v>
      </c>
    </row>
    <row r="29" customFormat="false" ht="13.5" hidden="false" customHeight="true" outlineLevel="0" collapsed="false">
      <c r="A29" s="108" t="s">
        <v>320</v>
      </c>
      <c r="B29" s="89" t="s">
        <v>321</v>
      </c>
      <c r="C29" s="91" t="n">
        <v>76.6569948</v>
      </c>
      <c r="D29" s="91" t="n">
        <v>2.995727</v>
      </c>
      <c r="E29" s="91" t="n">
        <v>7.236631</v>
      </c>
      <c r="F29" s="91" t="n">
        <v>8.5208648</v>
      </c>
      <c r="G29" s="91" t="n">
        <v>7.278569</v>
      </c>
      <c r="H29" s="91" t="n">
        <v>14.931076</v>
      </c>
      <c r="I29" s="91" t="n">
        <v>9.478344</v>
      </c>
      <c r="J29" s="91" t="n">
        <v>7.840078</v>
      </c>
      <c r="K29" s="91" t="n">
        <v>18.375705</v>
      </c>
    </row>
    <row r="30" customFormat="false" ht="13.5" hidden="false" customHeight="true" outlineLevel="0" collapsed="false">
      <c r="A30" s="108" t="s">
        <v>322</v>
      </c>
      <c r="B30" s="89" t="s">
        <v>323</v>
      </c>
      <c r="C30" s="91" t="n">
        <v>492.9323747</v>
      </c>
      <c r="D30" s="91" t="n">
        <v>62.0263415</v>
      </c>
      <c r="E30" s="91" t="n">
        <v>37.156162</v>
      </c>
      <c r="F30" s="91" t="n">
        <v>49.5692136</v>
      </c>
      <c r="G30" s="91" t="n">
        <v>53.7809886</v>
      </c>
      <c r="H30" s="91" t="n">
        <v>54.4337522</v>
      </c>
      <c r="I30" s="91" t="n">
        <v>25.345807</v>
      </c>
      <c r="J30" s="91" t="n">
        <v>33.191317</v>
      </c>
      <c r="K30" s="91" t="n">
        <v>177.4287928</v>
      </c>
    </row>
    <row r="31" customFormat="false" ht="13.5" hidden="false" customHeight="true" outlineLevel="0" collapsed="false">
      <c r="A31" s="108" t="s">
        <v>324</v>
      </c>
      <c r="B31" s="89" t="s">
        <v>325</v>
      </c>
      <c r="C31" s="91" t="n">
        <v>0.4386</v>
      </c>
      <c r="D31" s="91" t="s">
        <v>61</v>
      </c>
      <c r="E31" s="91" t="s">
        <v>61</v>
      </c>
      <c r="F31" s="91" t="s">
        <v>61</v>
      </c>
      <c r="G31" s="91" t="s">
        <v>61</v>
      </c>
      <c r="H31" s="91" t="s">
        <v>61</v>
      </c>
      <c r="I31" s="91" t="s">
        <v>61</v>
      </c>
      <c r="J31" s="91" t="s">
        <v>61</v>
      </c>
      <c r="K31" s="91" t="n">
        <v>0.4386</v>
      </c>
    </row>
    <row r="32" s="101" customFormat="true" ht="18.75" hidden="false" customHeight="true" outlineLevel="0" collapsed="false">
      <c r="A32" s="106" t="s">
        <v>326</v>
      </c>
      <c r="B32" s="107" t="s">
        <v>327</v>
      </c>
      <c r="C32" s="100" t="n">
        <v>282.7707205</v>
      </c>
      <c r="D32" s="100" t="n">
        <v>5.3336675</v>
      </c>
      <c r="E32" s="100" t="n">
        <v>23.4724242</v>
      </c>
      <c r="F32" s="100" t="n">
        <v>11.0189102</v>
      </c>
      <c r="G32" s="100" t="n">
        <v>7.905234</v>
      </c>
      <c r="H32" s="100" t="n">
        <v>8.9912534</v>
      </c>
      <c r="I32" s="100" t="n">
        <v>27.333173</v>
      </c>
      <c r="J32" s="100" t="n">
        <v>29.4806709</v>
      </c>
      <c r="K32" s="100" t="n">
        <v>169.2353873</v>
      </c>
    </row>
    <row r="33" customFormat="false" ht="13.5" hidden="false" customHeight="true" outlineLevel="0" collapsed="false">
      <c r="A33" s="108" t="s">
        <v>328</v>
      </c>
      <c r="B33" s="89" t="s">
        <v>329</v>
      </c>
      <c r="C33" s="91" t="n">
        <v>5.345412</v>
      </c>
      <c r="D33" s="91" t="n">
        <v>0.245272</v>
      </c>
      <c r="E33" s="91" t="s">
        <v>61</v>
      </c>
      <c r="F33" s="91" t="s">
        <v>61</v>
      </c>
      <c r="G33" s="91" t="n">
        <v>0.10584</v>
      </c>
      <c r="H33" s="91" t="s">
        <v>61</v>
      </c>
      <c r="I33" s="91" t="s">
        <v>61</v>
      </c>
      <c r="J33" s="91" t="s">
        <v>61</v>
      </c>
      <c r="K33" s="91" t="n">
        <v>4.9943</v>
      </c>
    </row>
    <row r="34" customFormat="false" ht="13.5" hidden="false" customHeight="true" outlineLevel="0" collapsed="false">
      <c r="A34" s="108" t="s">
        <v>330</v>
      </c>
      <c r="B34" s="89" t="s">
        <v>331</v>
      </c>
      <c r="C34" s="91" t="n">
        <v>0.007348</v>
      </c>
      <c r="D34" s="91" t="s">
        <v>61</v>
      </c>
      <c r="E34" s="91" t="s">
        <v>61</v>
      </c>
      <c r="F34" s="91" t="s">
        <v>61</v>
      </c>
      <c r="G34" s="91" t="s">
        <v>61</v>
      </c>
      <c r="H34" s="91" t="s">
        <v>61</v>
      </c>
      <c r="I34" s="91" t="s">
        <v>61</v>
      </c>
      <c r="J34" s="91" t="n">
        <v>0.007348</v>
      </c>
      <c r="K34" s="91" t="s">
        <v>61</v>
      </c>
    </row>
    <row r="35" customFormat="false" ht="13.5" hidden="false" customHeight="true" outlineLevel="0" collapsed="false">
      <c r="A35" s="108" t="s">
        <v>332</v>
      </c>
      <c r="B35" s="89" t="s">
        <v>333</v>
      </c>
      <c r="C35" s="91" t="n">
        <v>1.4366364</v>
      </c>
      <c r="D35" s="91" t="s">
        <v>61</v>
      </c>
      <c r="E35" s="91" t="s">
        <v>61</v>
      </c>
      <c r="F35" s="91" t="n">
        <v>0.114251</v>
      </c>
      <c r="G35" s="91" t="n">
        <v>0.1231038</v>
      </c>
      <c r="H35" s="91" t="s">
        <v>61</v>
      </c>
      <c r="I35" s="91" t="s">
        <v>61</v>
      </c>
      <c r="J35" s="91" t="n">
        <v>0.028468</v>
      </c>
      <c r="K35" s="91" t="n">
        <v>1.1708136</v>
      </c>
    </row>
    <row r="36" customFormat="false" ht="13.5" hidden="false" customHeight="true" outlineLevel="0" collapsed="false">
      <c r="A36" s="108" t="s">
        <v>334</v>
      </c>
      <c r="B36" s="89" t="s">
        <v>335</v>
      </c>
      <c r="C36" s="91" t="n">
        <v>149.3460688</v>
      </c>
      <c r="D36" s="91" t="n">
        <v>3.426829</v>
      </c>
      <c r="E36" s="91" t="n">
        <v>18.62665</v>
      </c>
      <c r="F36" s="91" t="n">
        <v>8.3801718</v>
      </c>
      <c r="G36" s="91" t="n">
        <v>4.676089</v>
      </c>
      <c r="H36" s="91" t="n">
        <v>4.625149</v>
      </c>
      <c r="I36" s="91" t="n">
        <v>19.322309</v>
      </c>
      <c r="J36" s="91" t="n">
        <v>10.053345</v>
      </c>
      <c r="K36" s="91" t="n">
        <v>80.2355260000001</v>
      </c>
    </row>
    <row r="37" customFormat="false" ht="13.5" hidden="false" customHeight="true" outlineLevel="0" collapsed="false">
      <c r="A37" s="108" t="s">
        <v>336</v>
      </c>
      <c r="B37" s="89" t="s">
        <v>337</v>
      </c>
      <c r="C37" s="91" t="n">
        <v>2.2040177</v>
      </c>
      <c r="D37" s="91" t="s">
        <v>61</v>
      </c>
      <c r="E37" s="91" t="s">
        <v>61</v>
      </c>
      <c r="F37" s="91" t="s">
        <v>61</v>
      </c>
      <c r="G37" s="91" t="n">
        <v>0.2394</v>
      </c>
      <c r="H37" s="91" t="s">
        <v>61</v>
      </c>
      <c r="I37" s="91" t="s">
        <v>61</v>
      </c>
      <c r="J37" s="91" t="n">
        <v>1.9140929</v>
      </c>
      <c r="K37" s="91" t="n">
        <v>0.0505248</v>
      </c>
    </row>
    <row r="38" customFormat="false" ht="13.5" hidden="false" customHeight="true" outlineLevel="0" collapsed="false">
      <c r="A38" s="108" t="s">
        <v>338</v>
      </c>
      <c r="B38" s="89" t="s">
        <v>339</v>
      </c>
      <c r="C38" s="91" t="n">
        <v>67.6154335</v>
      </c>
      <c r="D38" s="91" t="n">
        <v>1.655034</v>
      </c>
      <c r="E38" s="91" t="n">
        <v>4.2757982</v>
      </c>
      <c r="F38" s="91" t="n">
        <v>1.525647</v>
      </c>
      <c r="G38" s="91" t="n">
        <v>0.8356376</v>
      </c>
      <c r="H38" s="91" t="n">
        <v>2.2691005</v>
      </c>
      <c r="I38" s="91" t="n">
        <v>8.010864</v>
      </c>
      <c r="J38" s="91" t="n">
        <v>12.260487</v>
      </c>
      <c r="K38" s="91" t="n">
        <v>36.7828652</v>
      </c>
    </row>
    <row r="39" customFormat="false" ht="13.5" hidden="false" customHeight="true" outlineLevel="0" collapsed="false">
      <c r="A39" s="108" t="s">
        <v>340</v>
      </c>
      <c r="B39" s="89" t="s">
        <v>341</v>
      </c>
      <c r="C39" s="91" t="n">
        <v>8.4351939</v>
      </c>
      <c r="D39" s="91" t="s">
        <v>61</v>
      </c>
      <c r="E39" s="91" t="n">
        <v>0.432516</v>
      </c>
      <c r="F39" s="91" t="n">
        <v>0.3090669</v>
      </c>
      <c r="G39" s="91" t="n">
        <v>1.5927822</v>
      </c>
      <c r="H39" s="91" t="n">
        <v>1.209382</v>
      </c>
      <c r="I39" s="91" t="s">
        <v>61</v>
      </c>
      <c r="J39" s="91" t="n">
        <v>0.500834</v>
      </c>
      <c r="K39" s="91" t="n">
        <v>4.3906128</v>
      </c>
    </row>
    <row r="40" customFormat="false" ht="13.5" hidden="false" customHeight="true" outlineLevel="0" collapsed="false">
      <c r="A40" s="108" t="s">
        <v>342</v>
      </c>
      <c r="B40" s="89" t="s">
        <v>343</v>
      </c>
      <c r="C40" s="91" t="n">
        <v>48.3806102</v>
      </c>
      <c r="D40" s="91" t="n">
        <v>0.0065325</v>
      </c>
      <c r="E40" s="91" t="n">
        <v>0.13746</v>
      </c>
      <c r="F40" s="91" t="n">
        <v>0.6897735</v>
      </c>
      <c r="G40" s="91" t="n">
        <v>0.3323814</v>
      </c>
      <c r="H40" s="91" t="n">
        <v>0.8876219</v>
      </c>
      <c r="I40" s="91" t="s">
        <v>61</v>
      </c>
      <c r="J40" s="91" t="n">
        <v>4.716096</v>
      </c>
      <c r="K40" s="91" t="n">
        <v>41.6107449</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4816354</v>
      </c>
      <c r="D42" s="100" t="s">
        <v>61</v>
      </c>
      <c r="E42" s="100" t="s">
        <v>61</v>
      </c>
      <c r="F42" s="100" t="n">
        <v>0.1329539</v>
      </c>
      <c r="G42" s="100" t="n">
        <v>0.111366</v>
      </c>
      <c r="H42" s="100" t="s">
        <v>61</v>
      </c>
      <c r="I42" s="100" t="s">
        <v>61</v>
      </c>
      <c r="J42" s="100" t="n">
        <v>0.13508</v>
      </c>
      <c r="K42" s="100" t="n">
        <v>0.1022355</v>
      </c>
    </row>
    <row r="43" customFormat="false" ht="13.5" hidden="false" customHeight="true" outlineLevel="0" collapsed="false">
      <c r="A43" s="108" t="s">
        <v>348</v>
      </c>
      <c r="B43" s="89" t="s">
        <v>349</v>
      </c>
      <c r="C43" s="91" t="n">
        <v>0.3771774</v>
      </c>
      <c r="D43" s="91" t="s">
        <v>61</v>
      </c>
      <c r="E43" s="91" t="s">
        <v>61</v>
      </c>
      <c r="F43" s="91" t="n">
        <v>0.1276715</v>
      </c>
      <c r="G43" s="91" t="n">
        <v>0.0813096</v>
      </c>
      <c r="H43" s="91" t="s">
        <v>61</v>
      </c>
      <c r="I43" s="91" t="s">
        <v>61</v>
      </c>
      <c r="J43" s="91" t="n">
        <v>0.085052</v>
      </c>
      <c r="K43" s="91" t="n">
        <v>0.0831443</v>
      </c>
    </row>
    <row r="44" customFormat="false" ht="13.5" hidden="false" customHeight="true" outlineLevel="0" collapsed="false">
      <c r="A44" s="108" t="s">
        <v>350</v>
      </c>
      <c r="B44" s="89" t="s">
        <v>351</v>
      </c>
      <c r="C44" s="91" t="n">
        <v>0.086858</v>
      </c>
      <c r="D44" s="91" t="s">
        <v>61</v>
      </c>
      <c r="E44" s="91" t="s">
        <v>61</v>
      </c>
      <c r="F44" s="91" t="n">
        <v>0.0052824</v>
      </c>
      <c r="G44" s="91" t="n">
        <v>0.0300564</v>
      </c>
      <c r="H44" s="91" t="s">
        <v>61</v>
      </c>
      <c r="I44" s="91" t="s">
        <v>61</v>
      </c>
      <c r="J44" s="91" t="n">
        <v>0.032428</v>
      </c>
      <c r="K44" s="91" t="n">
        <v>0.0190912</v>
      </c>
    </row>
    <row r="45" customFormat="false" ht="13.5" hidden="false" customHeight="true" outlineLevel="0" collapsed="false">
      <c r="A45" s="108" t="s">
        <v>352</v>
      </c>
      <c r="B45" s="89" t="s">
        <v>353</v>
      </c>
      <c r="C45" s="91" t="n">
        <v>0.0176</v>
      </c>
      <c r="D45" s="91" t="s">
        <v>61</v>
      </c>
      <c r="E45" s="91" t="s">
        <v>61</v>
      </c>
      <c r="F45" s="91" t="s">
        <v>61</v>
      </c>
      <c r="G45" s="91" t="s">
        <v>61</v>
      </c>
      <c r="H45" s="91" t="s">
        <v>61</v>
      </c>
      <c r="I45" s="91" t="s">
        <v>61</v>
      </c>
      <c r="J45" s="91" t="n">
        <v>0.0176</v>
      </c>
      <c r="K45" s="91" t="s">
        <v>61</v>
      </c>
    </row>
    <row r="46" s="101" customFormat="true" ht="18.75" hidden="false" customHeight="true" outlineLevel="0" collapsed="false">
      <c r="A46" s="106" t="s">
        <v>354</v>
      </c>
      <c r="B46" s="107" t="s">
        <v>355</v>
      </c>
      <c r="C46" s="100" t="n">
        <v>73.4916556</v>
      </c>
      <c r="D46" s="100" t="n">
        <v>5.5672605</v>
      </c>
      <c r="E46" s="100" t="n">
        <v>4.7494733</v>
      </c>
      <c r="F46" s="100" t="n">
        <v>2.441078</v>
      </c>
      <c r="G46" s="100" t="n">
        <v>2.3281986</v>
      </c>
      <c r="H46" s="100" t="n">
        <v>0.8621141</v>
      </c>
      <c r="I46" s="100" t="n">
        <v>0.68854</v>
      </c>
      <c r="J46" s="100" t="n">
        <v>17.1918002</v>
      </c>
      <c r="K46" s="100" t="n">
        <v>39.6631909</v>
      </c>
    </row>
    <row r="47" customFormat="false" ht="13.5" hidden="false" customHeight="true" outlineLevel="0" collapsed="false">
      <c r="A47" s="108" t="s">
        <v>356</v>
      </c>
      <c r="B47" s="89" t="s">
        <v>357</v>
      </c>
      <c r="C47" s="91" t="n">
        <v>7.3206476</v>
      </c>
      <c r="D47" s="91" t="n">
        <v>0.01342</v>
      </c>
      <c r="E47" s="91" t="s">
        <v>61</v>
      </c>
      <c r="F47" s="91" t="n">
        <v>0.1961</v>
      </c>
      <c r="G47" s="91" t="n">
        <v>0.0762795</v>
      </c>
      <c r="H47" s="91" t="s">
        <v>61</v>
      </c>
      <c r="I47" s="91" t="s">
        <v>61</v>
      </c>
      <c r="J47" s="91" t="n">
        <v>5.6026522</v>
      </c>
      <c r="K47" s="91" t="n">
        <v>1.4321959</v>
      </c>
    </row>
    <row r="48" customFormat="false" ht="13.5" hidden="false" customHeight="true" outlineLevel="0" collapsed="false">
      <c r="A48" s="108" t="s">
        <v>358</v>
      </c>
      <c r="B48" s="89" t="s">
        <v>359</v>
      </c>
      <c r="C48" s="91" t="n">
        <v>66.171008</v>
      </c>
      <c r="D48" s="91" t="n">
        <v>5.5538405</v>
      </c>
      <c r="E48" s="91" t="n">
        <v>4.7494733</v>
      </c>
      <c r="F48" s="91" t="n">
        <v>2.244978</v>
      </c>
      <c r="G48" s="91" t="n">
        <v>2.2519191</v>
      </c>
      <c r="H48" s="91" t="n">
        <v>0.8621141</v>
      </c>
      <c r="I48" s="91" t="n">
        <v>0.68854</v>
      </c>
      <c r="J48" s="91" t="n">
        <v>11.589148</v>
      </c>
      <c r="K48" s="91" t="n">
        <v>38.230995</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834.0881322</v>
      </c>
      <c r="D50" s="100" t="n">
        <v>48.3546385</v>
      </c>
      <c r="E50" s="100" t="n">
        <v>48.558246</v>
      </c>
      <c r="F50" s="100" t="n">
        <v>89.9855590000001</v>
      </c>
      <c r="G50" s="100" t="n">
        <v>57.0381477</v>
      </c>
      <c r="H50" s="100" t="n">
        <v>47.605292</v>
      </c>
      <c r="I50" s="100" t="n">
        <v>89.539766</v>
      </c>
      <c r="J50" s="100" t="n">
        <v>134.519305</v>
      </c>
      <c r="K50" s="100" t="n">
        <v>318.487178</v>
      </c>
    </row>
    <row r="51" customFormat="false" ht="13.5" hidden="false" customHeight="true" outlineLevel="0" collapsed="false">
      <c r="A51" s="108" t="s">
        <v>364</v>
      </c>
      <c r="B51" s="89" t="s">
        <v>365</v>
      </c>
      <c r="C51" s="91" t="n">
        <v>16.6699444</v>
      </c>
      <c r="D51" s="91" t="n">
        <v>4.858752</v>
      </c>
      <c r="E51" s="91" t="n">
        <v>1.916649</v>
      </c>
      <c r="F51" s="91" t="n">
        <v>0.600303</v>
      </c>
      <c r="G51" s="91" t="n">
        <v>0.0184644</v>
      </c>
      <c r="H51" s="91" t="n">
        <v>0.303824</v>
      </c>
      <c r="I51" s="91" t="n">
        <v>1.22485</v>
      </c>
      <c r="J51" s="91" t="n">
        <v>0.480786</v>
      </c>
      <c r="K51" s="91" t="n">
        <v>7.266316</v>
      </c>
    </row>
    <row r="52" customFormat="false" ht="13.5" hidden="false" customHeight="true" outlineLevel="0" collapsed="false">
      <c r="A52" s="108" t="s">
        <v>366</v>
      </c>
      <c r="B52" s="89" t="s">
        <v>367</v>
      </c>
      <c r="C52" s="91" t="n">
        <v>549.425398</v>
      </c>
      <c r="D52" s="91" t="n">
        <v>37.783817</v>
      </c>
      <c r="E52" s="91" t="n">
        <v>40.811817</v>
      </c>
      <c r="F52" s="91" t="n">
        <v>61.045647</v>
      </c>
      <c r="G52" s="91" t="n">
        <v>56.317105</v>
      </c>
      <c r="H52" s="91" t="n">
        <v>45.825892</v>
      </c>
      <c r="I52" s="91" t="n">
        <v>82.576864</v>
      </c>
      <c r="J52" s="91" t="n">
        <v>115.496904</v>
      </c>
      <c r="K52" s="91" t="n">
        <v>109.567352</v>
      </c>
    </row>
    <row r="53" customFormat="false" ht="13.5" hidden="false" customHeight="true" outlineLevel="0" collapsed="false">
      <c r="A53" s="108" t="s">
        <v>368</v>
      </c>
      <c r="B53" s="89" t="s">
        <v>369</v>
      </c>
      <c r="C53" s="91" t="n">
        <v>31.7433882</v>
      </c>
      <c r="D53" s="91" t="n">
        <v>3.990457</v>
      </c>
      <c r="E53" s="91" t="n">
        <v>1.310762</v>
      </c>
      <c r="F53" s="91" t="n">
        <v>9.236867</v>
      </c>
      <c r="G53" s="91" t="n">
        <v>0.0063342</v>
      </c>
      <c r="H53" s="91" t="n">
        <v>1.021685</v>
      </c>
      <c r="I53" s="91" t="n">
        <v>2.121072</v>
      </c>
      <c r="J53" s="91" t="n">
        <v>11.009312</v>
      </c>
      <c r="K53" s="91" t="n">
        <v>3.046899</v>
      </c>
    </row>
    <row r="54" customFormat="false" ht="13.5" hidden="false" customHeight="true" outlineLevel="0" collapsed="false">
      <c r="A54" s="108" t="s">
        <v>370</v>
      </c>
      <c r="B54" s="89" t="s">
        <v>371</v>
      </c>
      <c r="C54" s="91" t="n">
        <v>236.2494016</v>
      </c>
      <c r="D54" s="91" t="n">
        <v>1.7216125</v>
      </c>
      <c r="E54" s="91" t="n">
        <v>4.519018</v>
      </c>
      <c r="F54" s="91" t="n">
        <v>19.102742</v>
      </c>
      <c r="G54" s="91" t="n">
        <v>0.6962441</v>
      </c>
      <c r="H54" s="91" t="n">
        <v>0.453891</v>
      </c>
      <c r="I54" s="91" t="n">
        <v>3.61698</v>
      </c>
      <c r="J54" s="91" t="n">
        <v>7.532303</v>
      </c>
      <c r="K54" s="91" t="n">
        <v>198.606611</v>
      </c>
    </row>
    <row r="55" s="101" customFormat="true" ht="18.75" hidden="false" customHeight="true" outlineLevel="0" collapsed="false">
      <c r="A55" s="106" t="s">
        <v>372</v>
      </c>
      <c r="B55" s="107" t="s">
        <v>373</v>
      </c>
      <c r="C55" s="100" t="n">
        <v>524.1509559</v>
      </c>
      <c r="D55" s="100" t="n">
        <v>33.0846095</v>
      </c>
      <c r="E55" s="100" t="n">
        <v>20.0507522</v>
      </c>
      <c r="F55" s="100" t="n">
        <v>49.0723333</v>
      </c>
      <c r="G55" s="100" t="n">
        <v>16.3601987</v>
      </c>
      <c r="H55" s="100" t="n">
        <v>15.6922536</v>
      </c>
      <c r="I55" s="100" t="n">
        <v>52.1425394</v>
      </c>
      <c r="J55" s="100" t="n">
        <v>185.2703152</v>
      </c>
      <c r="K55" s="100" t="n">
        <v>152.477954</v>
      </c>
    </row>
    <row r="56" customFormat="false" ht="13.5" hidden="false" customHeight="true" outlineLevel="0" collapsed="false">
      <c r="A56" s="108" t="s">
        <v>374</v>
      </c>
      <c r="B56" s="89" t="s">
        <v>375</v>
      </c>
      <c r="C56" s="91" t="n">
        <v>162.171159</v>
      </c>
      <c r="D56" s="91" t="n">
        <v>13.9873647</v>
      </c>
      <c r="E56" s="91" t="n">
        <v>11.1369622</v>
      </c>
      <c r="F56" s="91" t="n">
        <v>21.1412421</v>
      </c>
      <c r="G56" s="91" t="n">
        <v>3.3947548</v>
      </c>
      <c r="H56" s="91" t="n">
        <v>7.4938078</v>
      </c>
      <c r="I56" s="91" t="n">
        <v>17.448369</v>
      </c>
      <c r="J56" s="91" t="n">
        <v>61.5688692</v>
      </c>
      <c r="K56" s="91" t="n">
        <v>25.9997892</v>
      </c>
    </row>
    <row r="57" customFormat="false" ht="13.5" hidden="false" customHeight="true" outlineLevel="0" collapsed="false">
      <c r="A57" s="108" t="s">
        <v>376</v>
      </c>
      <c r="B57" s="89" t="s">
        <v>377</v>
      </c>
      <c r="C57" s="91" t="n">
        <v>111.5243512</v>
      </c>
      <c r="D57" s="91" t="n">
        <v>8.37472</v>
      </c>
      <c r="E57" s="91" t="n">
        <v>4.633865</v>
      </c>
      <c r="F57" s="91" t="n">
        <v>20.619402</v>
      </c>
      <c r="G57" s="91" t="n">
        <v>4.1202722</v>
      </c>
      <c r="H57" s="91" t="n">
        <v>1.113854</v>
      </c>
      <c r="I57" s="91" t="n">
        <v>16.543209</v>
      </c>
      <c r="J57" s="91" t="n">
        <v>46.825391</v>
      </c>
      <c r="K57" s="91" t="n">
        <v>9.293638</v>
      </c>
    </row>
    <row r="58" customFormat="false" ht="13.5" hidden="false" customHeight="true" outlineLevel="0" collapsed="false">
      <c r="A58" s="108" t="s">
        <v>378</v>
      </c>
      <c r="B58" s="89" t="s">
        <v>379</v>
      </c>
      <c r="C58" s="91" t="n">
        <v>186.353093</v>
      </c>
      <c r="D58" s="91" t="n">
        <v>0.959039</v>
      </c>
      <c r="E58" s="91" t="n">
        <v>4.058249</v>
      </c>
      <c r="F58" s="91" t="n">
        <v>5.442187</v>
      </c>
      <c r="G58" s="91" t="n">
        <v>5.39701</v>
      </c>
      <c r="H58" s="91" t="n">
        <v>6.323943</v>
      </c>
      <c r="I58" s="91" t="n">
        <v>15.70143</v>
      </c>
      <c r="J58" s="91" t="n">
        <v>45.178947</v>
      </c>
      <c r="K58" s="91" t="n">
        <v>103.292288</v>
      </c>
    </row>
    <row r="59" customFormat="false" ht="13.5" hidden="false" customHeight="true" outlineLevel="0" collapsed="false">
      <c r="A59" s="108" t="s">
        <v>380</v>
      </c>
      <c r="B59" s="89" t="s">
        <v>381</v>
      </c>
      <c r="C59" s="91" t="n">
        <v>4.1557573</v>
      </c>
      <c r="D59" s="91" t="n">
        <v>0.126048</v>
      </c>
      <c r="E59" s="91" t="n">
        <v>0.05666</v>
      </c>
      <c r="F59" s="91" t="n">
        <v>0.8684145</v>
      </c>
      <c r="G59" s="91" t="n">
        <v>1.2642548</v>
      </c>
      <c r="H59" s="91" t="n">
        <v>0.6625104</v>
      </c>
      <c r="I59" s="91" t="s">
        <v>61</v>
      </c>
      <c r="J59" s="91" t="n">
        <v>1.161028</v>
      </c>
      <c r="K59" s="91" t="n">
        <v>0.0168416</v>
      </c>
    </row>
    <row r="60" customFormat="false" ht="13.5" hidden="false" customHeight="true" outlineLevel="0" collapsed="false">
      <c r="A60" s="108" t="s">
        <v>382</v>
      </c>
      <c r="B60" s="89" t="s">
        <v>383</v>
      </c>
      <c r="C60" s="91" t="n">
        <v>53.9918449</v>
      </c>
      <c r="D60" s="91" t="n">
        <v>9.635803</v>
      </c>
      <c r="E60" s="91" t="n">
        <v>0.163986</v>
      </c>
      <c r="F60" s="91" t="n">
        <v>0.9575572</v>
      </c>
      <c r="G60" s="91" t="n">
        <v>0.7034712</v>
      </c>
      <c r="H60" s="91" t="n">
        <v>0.067348</v>
      </c>
      <c r="I60" s="91" t="n">
        <v>2.4495314</v>
      </c>
      <c r="J60" s="91" t="n">
        <v>27.609904</v>
      </c>
      <c r="K60" s="91" t="n">
        <v>12.4042441</v>
      </c>
    </row>
    <row r="61" customFormat="false" ht="13.5" hidden="false" customHeight="true" outlineLevel="0" collapsed="false">
      <c r="A61" s="108" t="s">
        <v>384</v>
      </c>
      <c r="B61" s="89" t="s">
        <v>385</v>
      </c>
      <c r="C61" s="91" t="n">
        <v>5.6235705</v>
      </c>
      <c r="D61" s="91" t="n">
        <v>0.0016348</v>
      </c>
      <c r="E61" s="91" t="n">
        <v>0.00103</v>
      </c>
      <c r="F61" s="91" t="n">
        <v>0.0435305</v>
      </c>
      <c r="G61" s="91" t="n">
        <v>1.4804357</v>
      </c>
      <c r="H61" s="91" t="n">
        <v>0.0307904</v>
      </c>
      <c r="I61" s="91" t="s">
        <v>61</v>
      </c>
      <c r="J61" s="91" t="n">
        <v>2.926176</v>
      </c>
      <c r="K61" s="91" t="n">
        <v>1.1399731</v>
      </c>
    </row>
    <row r="62" customFormat="false" ht="13.5" hidden="false" customHeight="true" outlineLevel="0" collapsed="false">
      <c r="A62" s="108" t="s">
        <v>386</v>
      </c>
      <c r="B62" s="89" t="s">
        <v>387</v>
      </c>
      <c r="C62" s="91" t="n">
        <v>0.33118</v>
      </c>
      <c r="D62" s="91" t="s">
        <v>61</v>
      </c>
      <c r="E62" s="91" t="s">
        <v>61</v>
      </c>
      <c r="F62" s="91" t="s">
        <v>61</v>
      </c>
      <c r="G62" s="91" t="s">
        <v>61</v>
      </c>
      <c r="H62" s="91" t="s">
        <v>61</v>
      </c>
      <c r="I62" s="91" t="s">
        <v>61</v>
      </c>
      <c r="J62" s="91" t="s">
        <v>61</v>
      </c>
      <c r="K62" s="91" t="n">
        <v>0.33118</v>
      </c>
    </row>
    <row r="63" s="101" customFormat="true" ht="18.75" hidden="false" customHeight="true" outlineLevel="0" collapsed="false">
      <c r="A63" s="106" t="s">
        <v>388</v>
      </c>
      <c r="B63" s="107" t="s">
        <v>389</v>
      </c>
      <c r="C63" s="100" t="n">
        <v>86.5481771</v>
      </c>
      <c r="D63" s="100" t="n">
        <v>1.5062486</v>
      </c>
      <c r="E63" s="100" t="n">
        <v>10.272931</v>
      </c>
      <c r="F63" s="100" t="n">
        <v>0.7760224</v>
      </c>
      <c r="G63" s="100" t="n">
        <v>5.3939268</v>
      </c>
      <c r="H63" s="100" t="n">
        <v>0.7386812</v>
      </c>
      <c r="I63" s="100" t="n">
        <v>9.386512</v>
      </c>
      <c r="J63" s="100" t="n">
        <v>10.7107891</v>
      </c>
      <c r="K63" s="100" t="n">
        <v>47.763066</v>
      </c>
    </row>
    <row r="64" customFormat="false" ht="13.5" hidden="false" customHeight="true" outlineLevel="0" collapsed="false">
      <c r="A64" s="108" t="s">
        <v>390</v>
      </c>
      <c r="B64" s="89" t="s">
        <v>391</v>
      </c>
      <c r="C64" s="91" t="n">
        <v>5.7045052</v>
      </c>
      <c r="D64" s="91" t="n">
        <v>0.0796666</v>
      </c>
      <c r="E64" s="91" t="s">
        <v>61</v>
      </c>
      <c r="F64" s="91" t="n">
        <v>0.0899315</v>
      </c>
      <c r="G64" s="91" t="n">
        <v>0.6832995</v>
      </c>
      <c r="H64" s="91" t="n">
        <v>0.0540602</v>
      </c>
      <c r="I64" s="91" t="s">
        <v>61</v>
      </c>
      <c r="J64" s="91" t="n">
        <v>2.3816404</v>
      </c>
      <c r="K64" s="91" t="n">
        <v>2.415907</v>
      </c>
    </row>
    <row r="65" customFormat="false" ht="13.5" hidden="false" customHeight="true" outlineLevel="0" collapsed="false">
      <c r="A65" s="108" t="s">
        <v>392</v>
      </c>
      <c r="B65" s="89" t="s">
        <v>393</v>
      </c>
      <c r="C65" s="91" t="n">
        <v>55.45352</v>
      </c>
      <c r="D65" s="91" t="n">
        <v>1.368892</v>
      </c>
      <c r="E65" s="91" t="n">
        <v>9.473518</v>
      </c>
      <c r="F65" s="91" t="n">
        <v>0.6092621</v>
      </c>
      <c r="G65" s="91" t="n">
        <v>4.335664</v>
      </c>
      <c r="H65" s="91" t="n">
        <v>0.0086224</v>
      </c>
      <c r="I65" s="91" t="n">
        <v>9.041776</v>
      </c>
      <c r="J65" s="91" t="n">
        <v>7.7931265</v>
      </c>
      <c r="K65" s="91" t="n">
        <v>22.822659</v>
      </c>
    </row>
    <row r="66" customFormat="false" ht="13.5" hidden="false" customHeight="true" outlineLevel="0" collapsed="false">
      <c r="A66" s="108" t="s">
        <v>394</v>
      </c>
      <c r="B66" s="89" t="s">
        <v>395</v>
      </c>
      <c r="C66" s="91" t="n">
        <v>25.3901519</v>
      </c>
      <c r="D66" s="91" t="n">
        <v>0.05769</v>
      </c>
      <c r="E66" s="91" t="n">
        <v>0.799413</v>
      </c>
      <c r="F66" s="91" t="n">
        <v>0.0768288</v>
      </c>
      <c r="G66" s="91" t="n">
        <v>0.3749633</v>
      </c>
      <c r="H66" s="91" t="n">
        <v>0.6759986</v>
      </c>
      <c r="I66" s="91" t="n">
        <v>0.344736</v>
      </c>
      <c r="J66" s="91" t="n">
        <v>0.5360222</v>
      </c>
      <c r="K66" s="91" t="n">
        <v>22.5245</v>
      </c>
    </row>
    <row r="67" s="101" customFormat="true" ht="18.75" hidden="false" customHeight="true" outlineLevel="0" collapsed="false">
      <c r="A67" s="106" t="s">
        <v>396</v>
      </c>
      <c r="B67" s="107" t="s">
        <v>397</v>
      </c>
      <c r="C67" s="100" t="n">
        <v>289.0530128</v>
      </c>
      <c r="D67" s="100" t="n">
        <v>21.9102701</v>
      </c>
      <c r="E67" s="100" t="n">
        <v>15.933555</v>
      </c>
      <c r="F67" s="100" t="n">
        <v>4.5598572</v>
      </c>
      <c r="G67" s="100" t="n">
        <v>7.3306659</v>
      </c>
      <c r="H67" s="100" t="n">
        <v>8.153943</v>
      </c>
      <c r="I67" s="100" t="n">
        <v>10.380129</v>
      </c>
      <c r="J67" s="100" t="n">
        <v>24.491612</v>
      </c>
      <c r="K67" s="100" t="n">
        <v>196.2929806</v>
      </c>
    </row>
    <row r="68" customFormat="false" ht="13.5" hidden="false" customHeight="true" outlineLevel="0" collapsed="false">
      <c r="A68" s="108" t="s">
        <v>398</v>
      </c>
      <c r="B68" s="89" t="s">
        <v>399</v>
      </c>
      <c r="C68" s="91" t="n">
        <v>234.0918378</v>
      </c>
      <c r="D68" s="91" t="n">
        <v>20.0654236</v>
      </c>
      <c r="E68" s="91" t="n">
        <v>4.253051</v>
      </c>
      <c r="F68" s="91" t="n">
        <v>4.2523262</v>
      </c>
      <c r="G68" s="91" t="n">
        <v>7.1455935</v>
      </c>
      <c r="H68" s="91" t="n">
        <v>6.2261756</v>
      </c>
      <c r="I68" s="91" t="n">
        <v>9.9544</v>
      </c>
      <c r="J68" s="91" t="n">
        <v>23.598158</v>
      </c>
      <c r="K68" s="91" t="n">
        <v>158.5967099</v>
      </c>
    </row>
    <row r="69" customFormat="false" ht="13.5" hidden="false" customHeight="true" outlineLevel="0" collapsed="false">
      <c r="A69" s="108" t="s">
        <v>400</v>
      </c>
      <c r="B69" s="89" t="s">
        <v>401</v>
      </c>
      <c r="C69" s="91" t="n">
        <v>48.1204283</v>
      </c>
      <c r="D69" s="91" t="n">
        <v>1.2721235</v>
      </c>
      <c r="E69" s="91" t="n">
        <v>11.470951</v>
      </c>
      <c r="F69" s="91" t="s">
        <v>61</v>
      </c>
      <c r="G69" s="91" t="n">
        <v>0.0832914</v>
      </c>
      <c r="H69" s="91" t="n">
        <v>1.2529884</v>
      </c>
      <c r="I69" s="91" t="s">
        <v>61</v>
      </c>
      <c r="J69" s="91" t="s">
        <v>61</v>
      </c>
      <c r="K69" s="91" t="n">
        <v>34.041074</v>
      </c>
    </row>
    <row r="70" customFormat="false" ht="13.5" hidden="false" customHeight="true" outlineLevel="0" collapsed="false">
      <c r="A70" s="108" t="s">
        <v>402</v>
      </c>
      <c r="B70" s="89" t="s">
        <v>403</v>
      </c>
      <c r="C70" s="91" t="n">
        <v>1.4456091</v>
      </c>
      <c r="D70" s="91" t="n">
        <v>0.490372</v>
      </c>
      <c r="E70" s="91" t="n">
        <v>0.172323</v>
      </c>
      <c r="F70" s="91" t="n">
        <v>0.292307</v>
      </c>
      <c r="G70" s="91" t="n">
        <v>0.0106191</v>
      </c>
      <c r="H70" s="91" t="s">
        <v>61</v>
      </c>
      <c r="I70" s="91" t="s">
        <v>61</v>
      </c>
      <c r="J70" s="91" t="n">
        <v>0.010428</v>
      </c>
      <c r="K70" s="91" t="n">
        <v>0.46956</v>
      </c>
    </row>
    <row r="71" customFormat="false" ht="13.5" hidden="false" customHeight="true" outlineLevel="0" collapsed="false">
      <c r="A71" s="108" t="s">
        <v>404</v>
      </c>
      <c r="B71" s="89" t="s">
        <v>405</v>
      </c>
      <c r="C71" s="91" t="n">
        <v>0.37083</v>
      </c>
      <c r="D71" s="91" t="s">
        <v>61</v>
      </c>
      <c r="E71" s="91" t="s">
        <v>61</v>
      </c>
      <c r="F71" s="91" t="n">
        <v>0.00537</v>
      </c>
      <c r="G71" s="91" t="n">
        <v>0.036846</v>
      </c>
      <c r="H71" s="91" t="s">
        <v>61</v>
      </c>
      <c r="I71" s="91" t="n">
        <v>0.212364</v>
      </c>
      <c r="J71" s="91" t="n">
        <v>0.03465</v>
      </c>
      <c r="K71" s="91" t="n">
        <v>0.0816</v>
      </c>
    </row>
    <row r="72" customFormat="false" ht="13.5" hidden="false" customHeight="true" outlineLevel="0" collapsed="false">
      <c r="A72" s="108" t="s">
        <v>406</v>
      </c>
      <c r="B72" s="89" t="s">
        <v>407</v>
      </c>
      <c r="C72" s="91" t="n">
        <v>5.0243076</v>
      </c>
      <c r="D72" s="91" t="n">
        <v>0.082351</v>
      </c>
      <c r="E72" s="91" t="n">
        <v>0.03723</v>
      </c>
      <c r="F72" s="91" t="n">
        <v>0.009854</v>
      </c>
      <c r="G72" s="91" t="n">
        <v>0.0543159</v>
      </c>
      <c r="H72" s="91" t="n">
        <v>0.674779</v>
      </c>
      <c r="I72" s="91" t="n">
        <v>0.213365</v>
      </c>
      <c r="J72" s="91" t="n">
        <v>0.848376</v>
      </c>
      <c r="K72" s="91" t="n">
        <v>3.1040367</v>
      </c>
    </row>
    <row r="73" s="101" customFormat="true" ht="18.75" hidden="false" customHeight="true" outlineLevel="0" collapsed="false">
      <c r="A73" s="106" t="s">
        <v>408</v>
      </c>
      <c r="B73" s="107" t="s">
        <v>409</v>
      </c>
      <c r="C73" s="100" t="n">
        <v>20.0688699</v>
      </c>
      <c r="D73" s="100" t="n">
        <v>0.3920604</v>
      </c>
      <c r="E73" s="100" t="n">
        <v>0.853957</v>
      </c>
      <c r="F73" s="100" t="n">
        <v>1.4436417</v>
      </c>
      <c r="G73" s="100" t="n">
        <v>1.0944579</v>
      </c>
      <c r="H73" s="100" t="n">
        <v>3.1971618</v>
      </c>
      <c r="I73" s="100" t="n">
        <v>0.972515</v>
      </c>
      <c r="J73" s="100" t="n">
        <v>4.4697698</v>
      </c>
      <c r="K73" s="100" t="n">
        <v>7.6453063</v>
      </c>
    </row>
    <row r="74" customFormat="false" ht="13.5" hidden="false" customHeight="true" outlineLevel="0" collapsed="false">
      <c r="A74" s="108" t="s">
        <v>410</v>
      </c>
      <c r="B74" s="89" t="s">
        <v>411</v>
      </c>
      <c r="C74" s="91" t="n">
        <v>0.0177606</v>
      </c>
      <c r="D74" s="91" t="s">
        <v>61</v>
      </c>
      <c r="E74" s="91" t="s">
        <v>61</v>
      </c>
      <c r="F74" s="91" t="s">
        <v>61</v>
      </c>
      <c r="G74" s="91" t="n">
        <v>0.0177606</v>
      </c>
      <c r="H74" s="91" t="s">
        <v>61</v>
      </c>
      <c r="I74" s="91" t="s">
        <v>61</v>
      </c>
      <c r="J74" s="91" t="s">
        <v>61</v>
      </c>
      <c r="K74" s="91" t="s">
        <v>61</v>
      </c>
    </row>
    <row r="75" customFormat="false" ht="13.5" hidden="false" customHeight="true" outlineLevel="0" collapsed="false">
      <c r="A75" s="108" t="s">
        <v>412</v>
      </c>
      <c r="B75" s="89" t="s">
        <v>413</v>
      </c>
      <c r="C75" s="91" t="n">
        <v>1.391932</v>
      </c>
      <c r="D75" s="91" t="s">
        <v>61</v>
      </c>
      <c r="E75" s="91" t="n">
        <v>0.05515</v>
      </c>
      <c r="F75" s="91" t="n">
        <v>0.2262138</v>
      </c>
      <c r="G75" s="91" t="n">
        <v>0.0456642</v>
      </c>
      <c r="H75" s="91" t="n">
        <v>1.0571824</v>
      </c>
      <c r="I75" s="91" t="s">
        <v>61</v>
      </c>
      <c r="J75" s="91" t="s">
        <v>61</v>
      </c>
      <c r="K75" s="91" t="n">
        <v>0.0077216</v>
      </c>
    </row>
    <row r="76" customFormat="false" ht="13.5" hidden="false" customHeight="true" outlineLevel="0" collapsed="false">
      <c r="A76" s="108" t="s">
        <v>414</v>
      </c>
      <c r="B76" s="89" t="s">
        <v>415</v>
      </c>
      <c r="C76" s="91" t="n">
        <v>0.0083394</v>
      </c>
      <c r="D76" s="91" t="s">
        <v>61</v>
      </c>
      <c r="E76" s="91" t="s">
        <v>61</v>
      </c>
      <c r="F76" s="91" t="s">
        <v>61</v>
      </c>
      <c r="G76" s="91" t="n">
        <v>0.0066861</v>
      </c>
      <c r="H76" s="91" t="s">
        <v>61</v>
      </c>
      <c r="I76" s="91" t="s">
        <v>61</v>
      </c>
      <c r="J76" s="91" t="s">
        <v>61</v>
      </c>
      <c r="K76" s="91" t="n">
        <v>0.0016533</v>
      </c>
    </row>
    <row r="77" customFormat="false" ht="13.5" hidden="false" customHeight="true" outlineLevel="0" collapsed="false">
      <c r="A77" s="108" t="s">
        <v>416</v>
      </c>
      <c r="B77" s="89" t="s">
        <v>417</v>
      </c>
      <c r="C77" s="91" t="n">
        <v>3.8444668</v>
      </c>
      <c r="D77" s="91" t="n">
        <v>0.155316</v>
      </c>
      <c r="E77" s="91" t="n">
        <v>0.0774</v>
      </c>
      <c r="F77" s="91" t="n">
        <v>0.3070613</v>
      </c>
      <c r="G77" s="91" t="n">
        <v>0.5232202</v>
      </c>
      <c r="H77" s="91" t="n">
        <v>0.6219392</v>
      </c>
      <c r="I77" s="91" t="n">
        <v>0.120046</v>
      </c>
      <c r="J77" s="91" t="n">
        <v>0.473182</v>
      </c>
      <c r="K77" s="91" t="n">
        <v>1.5663021</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707733</v>
      </c>
      <c r="D79" s="91" t="s">
        <v>61</v>
      </c>
      <c r="E79" s="91" t="s">
        <v>61</v>
      </c>
      <c r="F79" s="91" t="s">
        <v>61</v>
      </c>
      <c r="G79" s="91" t="n">
        <v>0.0707733</v>
      </c>
      <c r="H79" s="91" t="s">
        <v>61</v>
      </c>
      <c r="I79" s="91" t="s">
        <v>61</v>
      </c>
      <c r="J79" s="91" t="s">
        <v>61</v>
      </c>
      <c r="K79" s="91" t="s">
        <v>61</v>
      </c>
    </row>
    <row r="80" customFormat="false" ht="13.5" hidden="false" customHeight="true" outlineLevel="0" collapsed="false">
      <c r="A80" s="108" t="s">
        <v>422</v>
      </c>
      <c r="B80" s="89" t="s">
        <v>423</v>
      </c>
      <c r="C80" s="91" t="n">
        <v>0.0881395</v>
      </c>
      <c r="D80" s="91" t="s">
        <v>61</v>
      </c>
      <c r="E80" s="91" t="s">
        <v>61</v>
      </c>
      <c r="F80" s="91" t="s">
        <v>61</v>
      </c>
      <c r="G80" s="91" t="n">
        <v>0.0057339</v>
      </c>
      <c r="H80" s="91" t="s">
        <v>61</v>
      </c>
      <c r="I80" s="91" t="s">
        <v>61</v>
      </c>
      <c r="J80" s="91" t="n">
        <v>0.0759</v>
      </c>
      <c r="K80" s="91" t="n">
        <v>0.0065056</v>
      </c>
    </row>
    <row r="81" customFormat="false" ht="13.5" hidden="false" customHeight="true" outlineLevel="0" collapsed="false">
      <c r="A81" s="108" t="s">
        <v>424</v>
      </c>
      <c r="B81" s="89" t="s">
        <v>425</v>
      </c>
      <c r="C81" s="91" t="n">
        <v>14.6474583</v>
      </c>
      <c r="D81" s="91" t="n">
        <v>0.2367444</v>
      </c>
      <c r="E81" s="91" t="n">
        <v>0.721407</v>
      </c>
      <c r="F81" s="91" t="n">
        <v>0.9103666</v>
      </c>
      <c r="G81" s="91" t="n">
        <v>0.4246196</v>
      </c>
      <c r="H81" s="91" t="n">
        <v>1.5180402</v>
      </c>
      <c r="I81" s="91" t="n">
        <v>0.852469</v>
      </c>
      <c r="J81" s="91" t="n">
        <v>3.9206878</v>
      </c>
      <c r="K81" s="91" t="n">
        <v>6.0631237</v>
      </c>
    </row>
    <row r="82" s="101" customFormat="true" ht="18.75" hidden="false" customHeight="true" outlineLevel="0" collapsed="false">
      <c r="A82" s="106" t="s">
        <v>426</v>
      </c>
      <c r="B82" s="107" t="s">
        <v>427</v>
      </c>
      <c r="C82" s="100" t="n">
        <v>26.9181964</v>
      </c>
      <c r="D82" s="100" t="n">
        <v>0.229123</v>
      </c>
      <c r="E82" s="100" t="n">
        <v>0.3275448</v>
      </c>
      <c r="F82" s="100" t="n">
        <v>1.5586162</v>
      </c>
      <c r="G82" s="100" t="n">
        <v>0.8982777</v>
      </c>
      <c r="H82" s="100" t="n">
        <v>0.2197452</v>
      </c>
      <c r="I82" s="100" t="n">
        <v>0.5478108</v>
      </c>
      <c r="J82" s="100" t="n">
        <v>8.613572</v>
      </c>
      <c r="K82" s="100" t="n">
        <v>14.5235067</v>
      </c>
    </row>
    <row r="83" customFormat="false" ht="13.5" hidden="false" customHeight="true" outlineLevel="0" collapsed="false">
      <c r="A83" s="108" t="s">
        <v>428</v>
      </c>
      <c r="B83" s="89" t="s">
        <v>429</v>
      </c>
      <c r="C83" s="91" t="n">
        <v>24.602719</v>
      </c>
      <c r="D83" s="91" t="n">
        <v>0.228939</v>
      </c>
      <c r="E83" s="91" t="n">
        <v>0.3275448</v>
      </c>
      <c r="F83" s="91" t="n">
        <v>1.5586162</v>
      </c>
      <c r="G83" s="91" t="n">
        <v>0.7785903</v>
      </c>
      <c r="H83" s="91" t="n">
        <v>0.2197452</v>
      </c>
      <c r="I83" s="91" t="n">
        <v>0.5478108</v>
      </c>
      <c r="J83" s="91" t="n">
        <v>8.613572</v>
      </c>
      <c r="K83" s="91" t="n">
        <v>12.3279007</v>
      </c>
    </row>
    <row r="84" customFormat="false" ht="13.5" hidden="false" customHeight="true" outlineLevel="0" collapsed="false">
      <c r="A84" s="108" t="s">
        <v>430</v>
      </c>
      <c r="B84" s="89" t="s">
        <v>431</v>
      </c>
      <c r="C84" s="91" t="n">
        <v>2.3154774</v>
      </c>
      <c r="D84" s="91" t="n">
        <v>0.000184</v>
      </c>
      <c r="E84" s="91" t="s">
        <v>61</v>
      </c>
      <c r="F84" s="91" t="s">
        <v>61</v>
      </c>
      <c r="G84" s="91" t="n">
        <v>0.1196874</v>
      </c>
      <c r="H84" s="91" t="s">
        <v>61</v>
      </c>
      <c r="I84" s="91" t="s">
        <v>61</v>
      </c>
      <c r="J84" s="91" t="s">
        <v>61</v>
      </c>
      <c r="K84" s="91" t="n">
        <v>2.195606</v>
      </c>
    </row>
    <row r="85" s="101" customFormat="true" ht="18.75" hidden="false" customHeight="true" outlineLevel="0" collapsed="false">
      <c r="A85" s="106" t="s">
        <v>432</v>
      </c>
      <c r="B85" s="107" t="s">
        <v>433</v>
      </c>
      <c r="C85" s="100" t="n">
        <v>7.123249</v>
      </c>
      <c r="D85" s="100" t="n">
        <v>0.0111959</v>
      </c>
      <c r="E85" s="100" t="s">
        <v>61</v>
      </c>
      <c r="F85" s="100" t="n">
        <v>0.5012397</v>
      </c>
      <c r="G85" s="100" t="n">
        <v>4.8845475</v>
      </c>
      <c r="H85" s="100" t="n">
        <v>0.6652619</v>
      </c>
      <c r="I85" s="100" t="n">
        <v>0.028884</v>
      </c>
      <c r="J85" s="100" t="n">
        <v>0.3362794</v>
      </c>
      <c r="K85" s="100" t="n">
        <v>0.6958406</v>
      </c>
    </row>
    <row r="86" customFormat="false" ht="13.5" hidden="false" customHeight="true" outlineLevel="0" collapsed="false">
      <c r="A86" s="108" t="s">
        <v>434</v>
      </c>
      <c r="B86" s="89" t="s">
        <v>435</v>
      </c>
      <c r="C86" s="91" t="n">
        <v>0.8606384</v>
      </c>
      <c r="D86" s="91" t="n">
        <v>0.0017889</v>
      </c>
      <c r="E86" s="91" t="s">
        <v>61</v>
      </c>
      <c r="F86" s="91" t="n">
        <v>0.0153849</v>
      </c>
      <c r="G86" s="91" t="n">
        <v>0.0225216</v>
      </c>
      <c r="H86" s="91" t="n">
        <v>0.0736304</v>
      </c>
      <c r="I86" s="91" t="s">
        <v>61</v>
      </c>
      <c r="J86" s="91" t="n">
        <v>0.070928</v>
      </c>
      <c r="K86" s="91" t="n">
        <v>0.6763846</v>
      </c>
    </row>
    <row r="87" customFormat="false" ht="13.5" hidden="false" customHeight="true" outlineLevel="0" collapsed="false">
      <c r="A87" s="108" t="s">
        <v>436</v>
      </c>
      <c r="B87" s="89" t="s">
        <v>437</v>
      </c>
      <c r="C87" s="91" t="n">
        <v>6.2626106</v>
      </c>
      <c r="D87" s="91" t="n">
        <v>0.009407</v>
      </c>
      <c r="E87" s="91" t="s">
        <v>61</v>
      </c>
      <c r="F87" s="91" t="n">
        <v>0.4858548</v>
      </c>
      <c r="G87" s="91" t="n">
        <v>4.8620259</v>
      </c>
      <c r="H87" s="91" t="n">
        <v>0.5916315</v>
      </c>
      <c r="I87" s="91" t="n">
        <v>0.028884</v>
      </c>
      <c r="J87" s="91" t="n">
        <v>0.2653514</v>
      </c>
      <c r="K87" s="91" t="n">
        <v>0.019456</v>
      </c>
    </row>
    <row r="88" s="101" customFormat="true" ht="18.75" hidden="false" customHeight="true" outlineLevel="0" collapsed="false">
      <c r="A88" s="106" t="s">
        <v>438</v>
      </c>
      <c r="B88" s="107" t="s">
        <v>439</v>
      </c>
      <c r="C88" s="100" t="n">
        <v>325.9748042</v>
      </c>
      <c r="D88" s="100" t="n">
        <v>17.4976339</v>
      </c>
      <c r="E88" s="100" t="n">
        <v>12.696051</v>
      </c>
      <c r="F88" s="100" t="n">
        <v>12.7030265</v>
      </c>
      <c r="G88" s="100" t="n">
        <v>22.5386856</v>
      </c>
      <c r="H88" s="100" t="n">
        <v>8.3540863</v>
      </c>
      <c r="I88" s="100" t="n">
        <v>19.51136</v>
      </c>
      <c r="J88" s="100" t="n">
        <v>55.7965033</v>
      </c>
      <c r="K88" s="100" t="n">
        <v>176.877457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25.9748042</v>
      </c>
      <c r="D90" s="91" t="n">
        <v>17.4976339</v>
      </c>
      <c r="E90" s="91" t="n">
        <v>12.696051</v>
      </c>
      <c r="F90" s="91" t="n">
        <v>12.7030265</v>
      </c>
      <c r="G90" s="91" t="n">
        <v>22.5386856</v>
      </c>
      <c r="H90" s="91" t="n">
        <v>8.3540863</v>
      </c>
      <c r="I90" s="91" t="n">
        <v>19.51136</v>
      </c>
      <c r="J90" s="91" t="n">
        <v>55.7965033</v>
      </c>
      <c r="K90" s="91" t="n">
        <v>176.877457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1.7941492</v>
      </c>
      <c r="D94" s="100" t="n">
        <v>2.4575493</v>
      </c>
      <c r="E94" s="100" t="n">
        <v>1.7867068</v>
      </c>
      <c r="F94" s="100" t="n">
        <v>1.954781</v>
      </c>
      <c r="G94" s="100" t="n">
        <v>1.2242637</v>
      </c>
      <c r="H94" s="100" t="n">
        <v>1.83562050000002</v>
      </c>
      <c r="I94" s="100" t="n">
        <v>3.1218161</v>
      </c>
      <c r="J94" s="100" t="n">
        <v>6.7007134</v>
      </c>
      <c r="K94" s="100" t="n">
        <v>12.7126984</v>
      </c>
    </row>
    <row r="95" customFormat="false" ht="13.5" hidden="false" customHeight="true" outlineLevel="0" collapsed="false">
      <c r="A95" s="108" t="s">
        <v>452</v>
      </c>
      <c r="B95" s="89" t="s">
        <v>453</v>
      </c>
      <c r="C95" s="91" t="n">
        <v>31.656942</v>
      </c>
      <c r="D95" s="91" t="n">
        <v>2.4575493</v>
      </c>
      <c r="E95" s="91" t="n">
        <v>1.7867068</v>
      </c>
      <c r="F95" s="91" t="n">
        <v>1.954781</v>
      </c>
      <c r="G95" s="91" t="n">
        <v>1.1593485</v>
      </c>
      <c r="H95" s="91" t="n">
        <v>1.83562050000002</v>
      </c>
      <c r="I95" s="91" t="n">
        <v>3.1218161</v>
      </c>
      <c r="J95" s="91" t="n">
        <v>6.6284214</v>
      </c>
      <c r="K95" s="91" t="n">
        <v>12.7126984</v>
      </c>
    </row>
    <row r="96" customFormat="false" ht="13.5" hidden="false" customHeight="true" outlineLevel="0" collapsed="false">
      <c r="A96" s="108" t="s">
        <v>454</v>
      </c>
      <c r="B96" s="89" t="s">
        <v>455</v>
      </c>
      <c r="C96" s="91" t="n">
        <v>0.1372072</v>
      </c>
      <c r="D96" s="91" t="s">
        <v>61</v>
      </c>
      <c r="E96" s="91" t="s">
        <v>61</v>
      </c>
      <c r="F96" s="91" t="s">
        <v>61</v>
      </c>
      <c r="G96" s="91" t="n">
        <v>0.0649152</v>
      </c>
      <c r="H96" s="91" t="s">
        <v>61</v>
      </c>
      <c r="I96" s="91" t="s">
        <v>61</v>
      </c>
      <c r="J96" s="91" t="n">
        <v>0.072292</v>
      </c>
      <c r="K96" s="91" t="s">
        <v>61</v>
      </c>
    </row>
    <row r="97" s="101" customFormat="true" ht="18.75" hidden="false" customHeight="true" outlineLevel="0" collapsed="false">
      <c r="A97" s="106" t="s">
        <v>456</v>
      </c>
      <c r="B97" s="107" t="s">
        <v>457</v>
      </c>
      <c r="C97" s="100" t="n">
        <v>0.0180297</v>
      </c>
      <c r="D97" s="100" t="s">
        <v>61</v>
      </c>
      <c r="E97" s="100" t="s">
        <v>61</v>
      </c>
      <c r="F97" s="100" t="s">
        <v>61</v>
      </c>
      <c r="G97" s="100" t="n">
        <v>0.0180297</v>
      </c>
      <c r="H97" s="100" t="s">
        <v>61</v>
      </c>
      <c r="I97" s="100" t="s">
        <v>61</v>
      </c>
      <c r="J97" s="100" t="s">
        <v>61</v>
      </c>
      <c r="K97" s="100" t="s">
        <v>61</v>
      </c>
    </row>
    <row r="98" customFormat="false" ht="13.5" hidden="false" customHeight="true" outlineLevel="0" collapsed="false">
      <c r="A98" s="108" t="s">
        <v>458</v>
      </c>
      <c r="B98" s="89" t="s">
        <v>459</v>
      </c>
      <c r="C98" s="91" t="n">
        <v>0.0180297</v>
      </c>
      <c r="D98" s="91" t="s">
        <v>61</v>
      </c>
      <c r="E98" s="91" t="s">
        <v>61</v>
      </c>
      <c r="F98" s="91" t="s">
        <v>61</v>
      </c>
      <c r="G98" s="91" t="n">
        <v>0.018029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4.6036975</v>
      </c>
      <c r="D105" s="100" t="n">
        <v>34.3372782000001</v>
      </c>
      <c r="E105" s="100" t="n">
        <v>18.4970168</v>
      </c>
      <c r="F105" s="100" t="n">
        <v>13.1706937</v>
      </c>
      <c r="G105" s="100" t="n">
        <v>3.826391</v>
      </c>
      <c r="H105" s="100" t="n">
        <v>10.1081588</v>
      </c>
      <c r="I105" s="100" t="n">
        <v>45.8734155</v>
      </c>
      <c r="J105" s="100" t="n">
        <v>29.530682</v>
      </c>
      <c r="K105" s="100" t="n">
        <v>149.2600615</v>
      </c>
    </row>
    <row r="106" customFormat="false" ht="13.5" hidden="false" customHeight="true" outlineLevel="0" collapsed="false">
      <c r="A106" s="108" t="s">
        <v>473</v>
      </c>
      <c r="B106" s="89" t="s">
        <v>474</v>
      </c>
      <c r="C106" s="91" t="n">
        <v>155.3821852</v>
      </c>
      <c r="D106" s="91" t="n">
        <v>34.3276880000001</v>
      </c>
      <c r="E106" s="91" t="n">
        <v>18.4970168</v>
      </c>
      <c r="F106" s="91" t="n">
        <v>12.8858875</v>
      </c>
      <c r="G106" s="91" t="n">
        <v>3.8182352</v>
      </c>
      <c r="H106" s="91" t="n">
        <v>10.1081588</v>
      </c>
      <c r="I106" s="91" t="n">
        <v>45.8734155</v>
      </c>
      <c r="J106" s="91" t="n">
        <v>29.530682</v>
      </c>
      <c r="K106" s="91" t="n">
        <v>0.3411014</v>
      </c>
    </row>
    <row r="107" customFormat="false" ht="13.5" hidden="false" customHeight="true" outlineLevel="0" collapsed="false">
      <c r="A107" s="108" t="s">
        <v>475</v>
      </c>
      <c r="B107" s="89" t="s">
        <v>476</v>
      </c>
      <c r="C107" s="91" t="n">
        <v>149.2215123</v>
      </c>
      <c r="D107" s="91" t="n">
        <v>0.0095902</v>
      </c>
      <c r="E107" s="91" t="s">
        <v>61</v>
      </c>
      <c r="F107" s="91" t="n">
        <v>0.2848062</v>
      </c>
      <c r="G107" s="91" t="n">
        <v>0.0081558</v>
      </c>
      <c r="H107" s="91" t="s">
        <v>61</v>
      </c>
      <c r="I107" s="91" t="s">
        <v>61</v>
      </c>
      <c r="J107" s="91" t="s">
        <v>61</v>
      </c>
      <c r="K107" s="91" t="n">
        <v>148.9189601</v>
      </c>
    </row>
    <row r="108" s="101" customFormat="true" ht="18.75" hidden="false" customHeight="true" outlineLevel="0" collapsed="false">
      <c r="A108" s="106" t="s">
        <v>477</v>
      </c>
      <c r="B108" s="107" t="s">
        <v>478</v>
      </c>
      <c r="C108" s="100" t="n">
        <v>0.149897</v>
      </c>
      <c r="D108" s="100" t="n">
        <v>0.00806</v>
      </c>
      <c r="E108" s="100" t="n">
        <v>0.141246</v>
      </c>
      <c r="F108" s="100" t="n">
        <v>0.000591</v>
      </c>
      <c r="G108" s="100" t="s">
        <v>61</v>
      </c>
      <c r="H108" s="100" t="s">
        <v>61</v>
      </c>
      <c r="I108" s="100" t="s">
        <v>61</v>
      </c>
      <c r="J108" s="100" t="s">
        <v>61</v>
      </c>
      <c r="K108" s="100" t="s">
        <v>61</v>
      </c>
    </row>
    <row r="109" customFormat="false" ht="13.5" hidden="false" customHeight="true" outlineLevel="0" collapsed="false">
      <c r="A109" s="108" t="s">
        <v>479</v>
      </c>
      <c r="B109" s="89" t="s">
        <v>480</v>
      </c>
      <c r="C109" s="91" t="n">
        <v>0.149897</v>
      </c>
      <c r="D109" s="91" t="n">
        <v>0.00806</v>
      </c>
      <c r="E109" s="91" t="n">
        <v>0.141246</v>
      </c>
      <c r="F109" s="91" t="n">
        <v>0.00059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425.7010000001</v>
      </c>
      <c r="C9" s="116" t="n">
        <v>15468.247</v>
      </c>
      <c r="D9" s="116" t="n">
        <v>15641.518</v>
      </c>
      <c r="E9" s="116" t="n">
        <v>173.270999999961</v>
      </c>
      <c r="F9" s="88" t="n">
        <v>1.12017218240669</v>
      </c>
      <c r="G9" s="116" t="n">
        <v>157463.959</v>
      </c>
      <c r="H9" s="116" t="n">
        <v>151053.066000003</v>
      </c>
      <c r="I9" s="116" t="n">
        <v>-6410.8929999978</v>
      </c>
      <c r="J9" s="88" t="n">
        <v>-4.07133990578618</v>
      </c>
    </row>
    <row r="10" customFormat="false" ht="13.5" hidden="false" customHeight="true" outlineLevel="0" collapsed="false">
      <c r="A10" s="89" t="s">
        <v>498</v>
      </c>
      <c r="B10" s="116" t="n">
        <v>4456.58100000002</v>
      </c>
      <c r="C10" s="116" t="n">
        <v>4141.96899999999</v>
      </c>
      <c r="D10" s="116" t="n">
        <v>4036.37100000001</v>
      </c>
      <c r="E10" s="116" t="n">
        <v>-105.597999999983</v>
      </c>
      <c r="F10" s="88" t="n">
        <v>-2.54946379366872</v>
      </c>
      <c r="G10" s="116" t="n">
        <v>42509.9399999997</v>
      </c>
      <c r="H10" s="116" t="n">
        <v>39096.6489999994</v>
      </c>
      <c r="I10" s="116" t="n">
        <v>-3413.29100000032</v>
      </c>
      <c r="J10" s="88" t="n">
        <v>-8.02939500738025</v>
      </c>
    </row>
    <row r="11" customFormat="false" ht="13.5" hidden="false" customHeight="true" outlineLevel="0" collapsed="false">
      <c r="A11" s="89" t="s">
        <v>235</v>
      </c>
      <c r="B11" s="116" t="n">
        <v>11969.1200000001</v>
      </c>
      <c r="C11" s="116" t="n">
        <v>11326.278</v>
      </c>
      <c r="D11" s="116" t="n">
        <v>11605.147</v>
      </c>
      <c r="E11" s="116" t="n">
        <v>278.869000000002</v>
      </c>
      <c r="F11" s="88" t="n">
        <v>2.46214157907833</v>
      </c>
      <c r="G11" s="116" t="n">
        <v>114954.019000002</v>
      </c>
      <c r="H11" s="116" t="n">
        <v>111956.417000003</v>
      </c>
      <c r="I11" s="116" t="n">
        <v>-2997.60199999955</v>
      </c>
      <c r="J11" s="88" t="n">
        <v>-2.6076530651786</v>
      </c>
    </row>
    <row r="12" customFormat="false" ht="13.5" hidden="false" customHeight="true" outlineLevel="0" collapsed="false">
      <c r="A12" s="93" t="s">
        <v>236</v>
      </c>
      <c r="B12" s="116" t="n">
        <v>1364.854</v>
      </c>
      <c r="C12" s="116" t="n">
        <v>1429.07</v>
      </c>
      <c r="D12" s="116" t="n">
        <v>1266.989</v>
      </c>
      <c r="E12" s="116" t="n">
        <v>-162.081000000001</v>
      </c>
      <c r="F12" s="88" t="n">
        <v>-11.3417117426019</v>
      </c>
      <c r="G12" s="116" t="n">
        <v>9426.05499999997</v>
      </c>
      <c r="H12" s="116" t="n">
        <v>13218.798</v>
      </c>
      <c r="I12" s="116" t="n">
        <v>3792.74300000004</v>
      </c>
      <c r="J12" s="88" t="n">
        <v>40.2368010795614</v>
      </c>
    </row>
    <row r="13" customFormat="false" ht="13.5" hidden="false" customHeight="true" outlineLevel="0" collapsed="false">
      <c r="A13" s="93" t="s">
        <v>499</v>
      </c>
      <c r="B13" s="116" t="n">
        <v>1876.79290000001</v>
      </c>
      <c r="C13" s="116" t="n">
        <v>1836.72820000001</v>
      </c>
      <c r="D13" s="116" t="n">
        <v>1831.31850000001</v>
      </c>
      <c r="E13" s="116" t="n">
        <v>-5.40969999999675</v>
      </c>
      <c r="F13" s="88" t="n">
        <v>-0.294529152435103</v>
      </c>
      <c r="G13" s="116" t="n">
        <v>18430.7227000007</v>
      </c>
      <c r="H13" s="116" t="n">
        <v>18783.2920000009</v>
      </c>
      <c r="I13" s="116" t="n">
        <v>352.569300000214</v>
      </c>
      <c r="J13" s="88" t="n">
        <v>1.91294343547472</v>
      </c>
    </row>
    <row r="14" customFormat="false" ht="13.5" hidden="false" customHeight="true" outlineLevel="0" collapsed="false">
      <c r="A14" s="89" t="s">
        <v>237</v>
      </c>
      <c r="B14" s="116" t="n">
        <v>904.815599999991</v>
      </c>
      <c r="C14" s="116" t="n">
        <v>849.272499999979</v>
      </c>
      <c r="D14" s="116" t="n">
        <v>833.257399999981</v>
      </c>
      <c r="E14" s="116" t="n">
        <v>-16.0150999999976</v>
      </c>
      <c r="F14" s="88" t="n">
        <v>-1.88574338625094</v>
      </c>
      <c r="G14" s="116" t="n">
        <v>9110.99980000042</v>
      </c>
      <c r="H14" s="116" t="n">
        <v>9176.4121000008</v>
      </c>
      <c r="I14" s="116" t="n">
        <v>65.4123000003856</v>
      </c>
      <c r="J14" s="88" t="n">
        <v>0.717948649284168</v>
      </c>
    </row>
    <row r="15" customFormat="false" ht="13.5" hidden="false" customHeight="true" outlineLevel="0" collapsed="false">
      <c r="A15" s="89" t="s">
        <v>500</v>
      </c>
      <c r="B15" s="116" t="n">
        <v>13.532</v>
      </c>
      <c r="C15" s="116" t="n">
        <v>8.04</v>
      </c>
      <c r="D15" s="116" t="n">
        <v>7.29</v>
      </c>
      <c r="E15" s="116" t="n">
        <v>-0.749999999999997</v>
      </c>
      <c r="F15" s="88" t="n">
        <v>-9.32835820895519</v>
      </c>
      <c r="G15" s="116" t="n">
        <v>142.623</v>
      </c>
      <c r="H15" s="116" t="n">
        <v>105.518</v>
      </c>
      <c r="I15" s="116" t="n">
        <v>-37.1049999999998</v>
      </c>
      <c r="J15" s="88" t="n">
        <v>-26.0161404542043</v>
      </c>
    </row>
    <row r="16" customFormat="false" ht="13.5" hidden="false" customHeight="true" outlineLevel="0" collapsed="false">
      <c r="A16" s="89" t="s">
        <v>239</v>
      </c>
      <c r="B16" s="116" t="n">
        <v>911.547399999995</v>
      </c>
      <c r="C16" s="116" t="n">
        <v>872.224199999999</v>
      </c>
      <c r="D16" s="116" t="n">
        <v>891.131499999995</v>
      </c>
      <c r="E16" s="116" t="n">
        <v>18.907299999996</v>
      </c>
      <c r="F16" s="88" t="n">
        <v>2.1677110082472</v>
      </c>
      <c r="G16" s="116" t="n">
        <v>8718.82380000023</v>
      </c>
      <c r="H16" s="116" t="n">
        <v>8662.84460000049</v>
      </c>
      <c r="I16" s="116" t="n">
        <v>-55.9791999997342</v>
      </c>
      <c r="J16" s="88" t="n">
        <v>-0.64204990585695</v>
      </c>
    </row>
    <row r="17" customFormat="false" ht="13.5" hidden="false" customHeight="true" outlineLevel="0" collapsed="false">
      <c r="A17" s="89" t="s">
        <v>240</v>
      </c>
      <c r="B17" s="116" t="n">
        <v>4.3369</v>
      </c>
      <c r="C17" s="116" t="n">
        <v>35.0675</v>
      </c>
      <c r="D17" s="116" t="n">
        <v>29.7276</v>
      </c>
      <c r="E17" s="116" t="n">
        <v>-5.33990000000001</v>
      </c>
      <c r="F17" s="88" t="n">
        <v>-15.2274898410209</v>
      </c>
      <c r="G17" s="116" t="n">
        <v>33.1660999999999</v>
      </c>
      <c r="H17" s="116" t="n">
        <v>137.6823</v>
      </c>
      <c r="I17" s="116" t="n">
        <v>104.5162</v>
      </c>
      <c r="J17" s="88" t="n">
        <v>315.129605229438</v>
      </c>
    </row>
    <row r="18" customFormat="false" ht="13.5" hidden="false" customHeight="true" outlineLevel="0" collapsed="false">
      <c r="A18" s="89" t="s">
        <v>241</v>
      </c>
      <c r="B18" s="116" t="n">
        <v>42.5610000000001</v>
      </c>
      <c r="C18" s="116" t="n">
        <v>72.1240000000005</v>
      </c>
      <c r="D18" s="116" t="n">
        <v>69.9120000000003</v>
      </c>
      <c r="E18" s="116" t="n">
        <v>-2.21200000000017</v>
      </c>
      <c r="F18" s="88" t="n">
        <v>-3.06694026953602</v>
      </c>
      <c r="G18" s="116" t="n">
        <v>425.109999999992</v>
      </c>
      <c r="H18" s="116" t="n">
        <v>700.835000000005</v>
      </c>
      <c r="I18" s="116" t="n">
        <v>275.725000000014</v>
      </c>
      <c r="J18" s="88" t="n">
        <v>64.8596833760719</v>
      </c>
    </row>
    <row r="19" customFormat="false" ht="13.5" hidden="false" customHeight="true" outlineLevel="0" collapsed="false">
      <c r="A19" s="93" t="s">
        <v>501</v>
      </c>
      <c r="B19" s="116" t="n">
        <v>7.436</v>
      </c>
      <c r="C19" s="116" t="n">
        <v>5.384</v>
      </c>
      <c r="D19" s="116" t="n">
        <v>5.274</v>
      </c>
      <c r="E19" s="116" t="n">
        <v>-0.109999999999999</v>
      </c>
      <c r="F19" s="88" t="n">
        <v>-2.04309063893015</v>
      </c>
      <c r="G19" s="116" t="n">
        <v>52.971</v>
      </c>
      <c r="H19" s="116" t="n">
        <v>49.623</v>
      </c>
      <c r="I19" s="116" t="n">
        <v>-3.34800000000005</v>
      </c>
      <c r="J19" s="88" t="n">
        <v>-6.32043948575645</v>
      </c>
    </row>
    <row r="20" customFormat="false" ht="13.5" hidden="false" customHeight="true" outlineLevel="0" collapsed="false">
      <c r="A20" s="93" t="s">
        <v>244</v>
      </c>
      <c r="B20" s="116" t="n">
        <v>507.463</v>
      </c>
      <c r="C20" s="116" t="n">
        <v>575.94</v>
      </c>
      <c r="D20" s="116" t="n">
        <v>555.524</v>
      </c>
      <c r="E20" s="116" t="n">
        <v>-20.4159999999999</v>
      </c>
      <c r="F20" s="88" t="n">
        <v>-3.54481369587108</v>
      </c>
      <c r="G20" s="116" t="n">
        <v>6133.24500000001</v>
      </c>
      <c r="H20" s="116" t="n">
        <v>5285.61499999999</v>
      </c>
      <c r="I20" s="116" t="n">
        <v>-847.630000000021</v>
      </c>
      <c r="J20" s="88" t="n">
        <v>-13.8202533895193</v>
      </c>
    </row>
    <row r="21" s="123" customFormat="true" ht="13.5" hidden="false" customHeight="true" outlineLevel="0" collapsed="false">
      <c r="A21" s="124" t="s">
        <v>217</v>
      </c>
      <c r="B21" s="100" t="n">
        <v>20182.2469000001</v>
      </c>
      <c r="C21" s="100" t="n">
        <v>19315.3692000005</v>
      </c>
      <c r="D21" s="100" t="n">
        <v>19300.6235</v>
      </c>
      <c r="E21" s="100" t="n">
        <v>-14.7457000004324</v>
      </c>
      <c r="F21" s="125" t="n">
        <v>-0.0763417972897571</v>
      </c>
      <c r="G21" s="100" t="n">
        <v>191506.952699991</v>
      </c>
      <c r="H21" s="100" t="n">
        <v>188390.393999969</v>
      </c>
      <c r="I21" s="100" t="n">
        <v>-3116.55870002173</v>
      </c>
      <c r="J21" s="125" t="n">
        <v>-1.62738671159582</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255.32400000001</v>
      </c>
      <c r="C23" s="116" t="n">
        <v>4193.68999999998</v>
      </c>
      <c r="D23" s="116" t="n">
        <v>4313.62800000001</v>
      </c>
      <c r="E23" s="116" t="n">
        <v>119.938000000022</v>
      </c>
      <c r="F23" s="88" t="n">
        <v>2.85996342123578</v>
      </c>
      <c r="G23" s="116" t="n">
        <v>39012.0629999997</v>
      </c>
      <c r="H23" s="116" t="n">
        <v>40531.4969999997</v>
      </c>
      <c r="I23" s="116" t="n">
        <v>1519.43399999999</v>
      </c>
      <c r="J23" s="88" t="n">
        <v>3.89477992999241</v>
      </c>
    </row>
    <row r="24" customFormat="false" ht="13.5" hidden="false" customHeight="true" outlineLevel="0" collapsed="false">
      <c r="A24" s="89" t="s">
        <v>498</v>
      </c>
      <c r="B24" s="116" t="n">
        <v>1380.396</v>
      </c>
      <c r="C24" s="116" t="n">
        <v>1395.586</v>
      </c>
      <c r="D24" s="116" t="n">
        <v>1547.9</v>
      </c>
      <c r="E24" s="116" t="n">
        <v>152.314</v>
      </c>
      <c r="F24" s="88" t="n">
        <v>10.9139816535849</v>
      </c>
      <c r="G24" s="116" t="n">
        <v>13239.3050000001</v>
      </c>
      <c r="H24" s="116" t="n">
        <v>14191.092</v>
      </c>
      <c r="I24" s="116" t="n">
        <v>951.78699999994</v>
      </c>
      <c r="J24" s="88" t="n">
        <v>7.18910093845511</v>
      </c>
    </row>
    <row r="25" customFormat="false" ht="13.5" hidden="false" customHeight="true" outlineLevel="0" collapsed="false">
      <c r="A25" s="89" t="s">
        <v>235</v>
      </c>
      <c r="B25" s="116" t="n">
        <v>2874.928</v>
      </c>
      <c r="C25" s="116" t="n">
        <v>2798.10399999999</v>
      </c>
      <c r="D25" s="116" t="n">
        <v>2765.728</v>
      </c>
      <c r="E25" s="116" t="n">
        <v>-32.3759999999902</v>
      </c>
      <c r="F25" s="88" t="n">
        <v>-1.15706921543982</v>
      </c>
      <c r="G25" s="116" t="n">
        <v>25772.7579999997</v>
      </c>
      <c r="H25" s="116" t="n">
        <v>26340.4049999999</v>
      </c>
      <c r="I25" s="116" t="n">
        <v>567.647000000201</v>
      </c>
      <c r="J25" s="88" t="n">
        <v>2.20250777972697</v>
      </c>
    </row>
    <row r="26" customFormat="false" ht="13.5" hidden="false" customHeight="true" outlineLevel="0" collapsed="false">
      <c r="A26" s="93" t="s">
        <v>236</v>
      </c>
      <c r="B26" s="116" t="n">
        <v>211.083</v>
      </c>
      <c r="C26" s="116" t="n">
        <v>157.586</v>
      </c>
      <c r="D26" s="116" t="n">
        <v>166.771</v>
      </c>
      <c r="E26" s="116" t="n">
        <v>9.18500000000009</v>
      </c>
      <c r="F26" s="88" t="n">
        <v>5.82856345106804</v>
      </c>
      <c r="G26" s="116" t="n">
        <v>1507.686</v>
      </c>
      <c r="H26" s="116" t="n">
        <v>1401.007</v>
      </c>
      <c r="I26" s="116" t="n">
        <v>-106.679</v>
      </c>
      <c r="J26" s="88" t="n">
        <v>-7.07567756150816</v>
      </c>
    </row>
    <row r="27" customFormat="false" ht="13.5" hidden="false" customHeight="true" outlineLevel="0" collapsed="false">
      <c r="A27" s="93" t="s">
        <v>499</v>
      </c>
      <c r="B27" s="116" t="n">
        <v>179.1359</v>
      </c>
      <c r="C27" s="116" t="n">
        <v>209.0926</v>
      </c>
      <c r="D27" s="116" t="n">
        <v>227.242899999999</v>
      </c>
      <c r="E27" s="116" t="n">
        <v>18.1502999999995</v>
      </c>
      <c r="F27" s="88" t="n">
        <v>8.68050806197805</v>
      </c>
      <c r="G27" s="116" t="n">
        <v>1667.09239999999</v>
      </c>
      <c r="H27" s="116" t="n">
        <v>1908.71749999999</v>
      </c>
      <c r="I27" s="116" t="n">
        <v>241.625100000001</v>
      </c>
      <c r="J27" s="88" t="n">
        <v>14.4938037027823</v>
      </c>
    </row>
    <row r="28" customFormat="false" ht="13.5" hidden="false" customHeight="true" outlineLevel="0" collapsed="false">
      <c r="A28" s="89" t="s">
        <v>237</v>
      </c>
      <c r="B28" s="116" t="n">
        <v>89.2614000000001</v>
      </c>
      <c r="C28" s="116" t="n">
        <v>104.3067</v>
      </c>
      <c r="D28" s="116" t="n">
        <v>101.7936</v>
      </c>
      <c r="E28" s="116" t="n">
        <v>-2.51310000000009</v>
      </c>
      <c r="F28" s="88" t="n">
        <v>-2.40933707997674</v>
      </c>
      <c r="G28" s="116" t="n">
        <v>755.257899999997</v>
      </c>
      <c r="H28" s="116" t="n">
        <v>895.572499999993</v>
      </c>
      <c r="I28" s="116" t="n">
        <v>140.314599999996</v>
      </c>
      <c r="J28" s="88" t="n">
        <v>18.5783690577744</v>
      </c>
    </row>
    <row r="29" customFormat="false" ht="13.5" hidden="false" customHeight="true" outlineLevel="0" collapsed="false">
      <c r="A29" s="89" t="s">
        <v>500</v>
      </c>
      <c r="B29" s="116" t="s">
        <v>61</v>
      </c>
      <c r="C29" s="116" t="n">
        <v>0.168</v>
      </c>
      <c r="D29" s="116" t="n">
        <v>0.435</v>
      </c>
      <c r="E29" s="116" t="n">
        <v>0.267</v>
      </c>
      <c r="F29" s="88" t="n">
        <v>158.928571428571</v>
      </c>
      <c r="G29" s="116" t="n">
        <v>2.006</v>
      </c>
      <c r="H29" s="116" t="n">
        <v>2.235</v>
      </c>
      <c r="I29" s="116" t="n">
        <v>0.229</v>
      </c>
      <c r="J29" s="88" t="n">
        <v>11.4157527417747</v>
      </c>
    </row>
    <row r="30" customFormat="false" ht="13.5" hidden="false" customHeight="true" outlineLevel="0" collapsed="false">
      <c r="A30" s="89" t="s">
        <v>239</v>
      </c>
      <c r="B30" s="116" t="n">
        <v>89.3669</v>
      </c>
      <c r="C30" s="116" t="n">
        <v>104.0244</v>
      </c>
      <c r="D30" s="116" t="n">
        <v>124.4823</v>
      </c>
      <c r="E30" s="116" t="n">
        <v>20.4579000000002</v>
      </c>
      <c r="F30" s="88" t="n">
        <v>19.6664436420688</v>
      </c>
      <c r="G30" s="116" t="n">
        <v>907.020399999997</v>
      </c>
      <c r="H30" s="116" t="n">
        <v>1003.28479999999</v>
      </c>
      <c r="I30" s="116" t="n">
        <v>96.2643999999951</v>
      </c>
      <c r="J30" s="88" t="n">
        <v>10.6132563280821</v>
      </c>
    </row>
    <row r="31" customFormat="false" ht="13.5" hidden="false" customHeight="true" outlineLevel="0" collapsed="false">
      <c r="A31" s="89" t="s">
        <v>502</v>
      </c>
      <c r="B31" s="116" t="n">
        <v>0.5076</v>
      </c>
      <c r="C31" s="116" t="n">
        <v>0.4465</v>
      </c>
      <c r="D31" s="116" t="n">
        <v>0.283</v>
      </c>
      <c r="E31" s="116" t="n">
        <v>-0.1635</v>
      </c>
      <c r="F31" s="88" t="n">
        <v>-36.6181410974244</v>
      </c>
      <c r="G31" s="116" t="n">
        <v>2.8081</v>
      </c>
      <c r="H31" s="116" t="n">
        <v>5.4022</v>
      </c>
      <c r="I31" s="116" t="n">
        <v>2.5941</v>
      </c>
      <c r="J31" s="88" t="n">
        <v>92.3791887753285</v>
      </c>
    </row>
    <row r="32" customFormat="false" ht="13.5" hidden="false" customHeight="true" outlineLevel="0" collapsed="false">
      <c r="A32" s="89" t="s">
        <v>241</v>
      </c>
      <c r="B32" s="116" t="s">
        <v>61</v>
      </c>
      <c r="C32" s="116" t="n">
        <v>0.147</v>
      </c>
      <c r="D32" s="116" t="n">
        <v>0.249</v>
      </c>
      <c r="E32" s="116" t="n">
        <v>0.102</v>
      </c>
      <c r="F32" s="88" t="n">
        <v>69.3877551020408</v>
      </c>
      <c r="G32" s="116" t="s">
        <v>61</v>
      </c>
      <c r="H32" s="116" t="n">
        <v>2.22299999999998</v>
      </c>
      <c r="I32" s="116" t="n">
        <v>2.22299999999998</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130.39</v>
      </c>
      <c r="C34" s="116" t="n">
        <v>224.463</v>
      </c>
      <c r="D34" s="116" t="n">
        <v>192.877</v>
      </c>
      <c r="E34" s="116" t="n">
        <v>-31.5859999999998</v>
      </c>
      <c r="F34" s="88" t="n">
        <v>-14.0718069347732</v>
      </c>
      <c r="G34" s="116" t="n">
        <v>2060.968</v>
      </c>
      <c r="H34" s="116" t="n">
        <v>1878.39</v>
      </c>
      <c r="I34" s="116" t="n">
        <v>-182.577999999998</v>
      </c>
      <c r="J34" s="88" t="n">
        <v>-8.85884691077192</v>
      </c>
    </row>
    <row r="35" s="123" customFormat="true" ht="13.5" hidden="false" customHeight="true" outlineLevel="0" collapsed="false">
      <c r="A35" s="124" t="s">
        <v>188</v>
      </c>
      <c r="B35" s="100" t="n">
        <v>4775.93290000002</v>
      </c>
      <c r="C35" s="100" t="n">
        <v>4784.83160000002</v>
      </c>
      <c r="D35" s="100" t="n">
        <v>4900.51889999998</v>
      </c>
      <c r="E35" s="100" t="n">
        <v>115.687299999955</v>
      </c>
      <c r="F35" s="125" t="n">
        <v>2.41779250914398</v>
      </c>
      <c r="G35" s="100" t="n">
        <v>44250.0093999999</v>
      </c>
      <c r="H35" s="100" t="n">
        <v>45719.6114999999</v>
      </c>
      <c r="I35" s="100" t="n">
        <v>1469.60209999995</v>
      </c>
      <c r="J35" s="125" t="n">
        <v>3.321133983759</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764.238</v>
      </c>
      <c r="C37" s="116" t="n">
        <v>7348.72999999998</v>
      </c>
      <c r="D37" s="116" t="n">
        <v>7570.359</v>
      </c>
      <c r="E37" s="116" t="n">
        <v>221.629000000019</v>
      </c>
      <c r="F37" s="88" t="n">
        <v>3.01588165574213</v>
      </c>
      <c r="G37" s="116" t="n">
        <v>74664.1560000002</v>
      </c>
      <c r="H37" s="116" t="n">
        <v>73441.1710000009</v>
      </c>
      <c r="I37" s="116" t="n">
        <v>-1222.98499999932</v>
      </c>
      <c r="J37" s="88" t="n">
        <v>-1.63798141640991</v>
      </c>
    </row>
    <row r="38" customFormat="false" ht="13.5" hidden="false" customHeight="true" outlineLevel="0" collapsed="false">
      <c r="A38" s="89" t="s">
        <v>498</v>
      </c>
      <c r="B38" s="116" t="n">
        <v>1963.218</v>
      </c>
      <c r="C38" s="116" t="n">
        <v>1814.241</v>
      </c>
      <c r="D38" s="116" t="n">
        <v>1691.33</v>
      </c>
      <c r="E38" s="116" t="n">
        <v>-122.911000000001</v>
      </c>
      <c r="F38" s="88" t="n">
        <v>-6.77478901645378</v>
      </c>
      <c r="G38" s="116" t="n">
        <v>18602.391</v>
      </c>
      <c r="H38" s="116" t="n">
        <v>16645.2760000001</v>
      </c>
      <c r="I38" s="116" t="n">
        <v>-1957.11499999991</v>
      </c>
      <c r="J38" s="88" t="n">
        <v>-10.5207712277412</v>
      </c>
    </row>
    <row r="39" customFormat="false" ht="13.5" hidden="false" customHeight="true" outlineLevel="0" collapsed="false">
      <c r="A39" s="89" t="s">
        <v>235</v>
      </c>
      <c r="B39" s="116" t="n">
        <v>5801.02</v>
      </c>
      <c r="C39" s="116" t="n">
        <v>5534.48899999999</v>
      </c>
      <c r="D39" s="116" t="n">
        <v>5879.029</v>
      </c>
      <c r="E39" s="116" t="n">
        <v>344.540000000011</v>
      </c>
      <c r="F39" s="88" t="n">
        <v>6.2253263128721</v>
      </c>
      <c r="G39" s="116" t="n">
        <v>56061.7649999995</v>
      </c>
      <c r="H39" s="116" t="n">
        <v>56795.8949999995</v>
      </c>
      <c r="I39" s="116" t="n">
        <v>734.129999999976</v>
      </c>
      <c r="J39" s="88" t="n">
        <v>1.30950211788728</v>
      </c>
    </row>
    <row r="40" customFormat="false" ht="13.5" hidden="false" customHeight="true" outlineLevel="0" collapsed="false">
      <c r="A40" s="93" t="s">
        <v>236</v>
      </c>
      <c r="B40" s="116" t="n">
        <v>513.921</v>
      </c>
      <c r="C40" s="116" t="n">
        <v>420.051</v>
      </c>
      <c r="D40" s="116" t="n">
        <v>368.322</v>
      </c>
      <c r="E40" s="116" t="n">
        <v>-51.7290000000002</v>
      </c>
      <c r="F40" s="88" t="n">
        <v>-12.3149331866845</v>
      </c>
      <c r="G40" s="116" t="n">
        <v>3864.01199999999</v>
      </c>
      <c r="H40" s="116" t="n">
        <v>4328.75299999999</v>
      </c>
      <c r="I40" s="116" t="n">
        <v>464.740999999996</v>
      </c>
      <c r="J40" s="88" t="n">
        <v>12.0274212398925</v>
      </c>
    </row>
    <row r="41" customFormat="false" ht="13.5" hidden="false" customHeight="true" outlineLevel="0" collapsed="false">
      <c r="A41" s="93" t="s">
        <v>499</v>
      </c>
      <c r="B41" s="116" t="n">
        <v>518.436599999999</v>
      </c>
      <c r="C41" s="116" t="n">
        <v>603.890799999987</v>
      </c>
      <c r="D41" s="116" t="n">
        <v>577.515499999985</v>
      </c>
      <c r="E41" s="116" t="n">
        <v>-26.3753000000019</v>
      </c>
      <c r="F41" s="88" t="n">
        <v>-4.36756115509665</v>
      </c>
      <c r="G41" s="116" t="n">
        <v>4984.57560000014</v>
      </c>
      <c r="H41" s="116" t="n">
        <v>6092.8608000008</v>
      </c>
      <c r="I41" s="116" t="n">
        <v>1108.28520000066</v>
      </c>
      <c r="J41" s="88" t="n">
        <v>22.2342941292861</v>
      </c>
    </row>
    <row r="42" customFormat="false" ht="13.5" hidden="false" customHeight="true" outlineLevel="0" collapsed="false">
      <c r="A42" s="89" t="s">
        <v>237</v>
      </c>
      <c r="B42" s="116" t="n">
        <v>242.8862</v>
      </c>
      <c r="C42" s="116" t="n">
        <v>265.207899999997</v>
      </c>
      <c r="D42" s="116" t="n">
        <v>252.761599999997</v>
      </c>
      <c r="E42" s="116" t="n">
        <v>-12.4463000000005</v>
      </c>
      <c r="F42" s="88" t="n">
        <v>-4.69303516222581</v>
      </c>
      <c r="G42" s="116" t="n">
        <v>2198.58320000001</v>
      </c>
      <c r="H42" s="116" t="n">
        <v>3033.2464000003</v>
      </c>
      <c r="I42" s="116" t="n">
        <v>834.663200000293</v>
      </c>
      <c r="J42" s="88" t="n">
        <v>37.9636849767746</v>
      </c>
    </row>
    <row r="43" customFormat="false" ht="13.5" hidden="false" customHeight="true" outlineLevel="0" collapsed="false">
      <c r="A43" s="89" t="s">
        <v>500</v>
      </c>
      <c r="B43" s="116" t="n">
        <v>5.479</v>
      </c>
      <c r="C43" s="116" t="n">
        <v>2.409</v>
      </c>
      <c r="D43" s="116" t="n">
        <v>1.732</v>
      </c>
      <c r="E43" s="116" t="n">
        <v>-0.677</v>
      </c>
      <c r="F43" s="88" t="n">
        <v>-28.1029472810295</v>
      </c>
      <c r="G43" s="116" t="n">
        <v>41.499</v>
      </c>
      <c r="H43" s="116" t="n">
        <v>34.8390000000001</v>
      </c>
      <c r="I43" s="116" t="n">
        <v>-6.65999999999999</v>
      </c>
      <c r="J43" s="88" t="n">
        <v>-16.0485794838429</v>
      </c>
    </row>
    <row r="44" customFormat="false" ht="13.5" hidden="false" customHeight="true" outlineLevel="0" collapsed="false">
      <c r="A44" s="89" t="s">
        <v>239</v>
      </c>
      <c r="B44" s="116" t="n">
        <v>246.5264</v>
      </c>
      <c r="C44" s="116" t="n">
        <v>267.263200000001</v>
      </c>
      <c r="D44" s="116" t="n">
        <v>263.392900000003</v>
      </c>
      <c r="E44" s="116" t="n">
        <v>-3.87029999999805</v>
      </c>
      <c r="F44" s="88" t="n">
        <v>-1.44812304873923</v>
      </c>
      <c r="G44" s="116" t="n">
        <v>2508.74820000001</v>
      </c>
      <c r="H44" s="116" t="n">
        <v>2560.26200000008</v>
      </c>
      <c r="I44" s="116" t="n">
        <v>51.5138000000707</v>
      </c>
      <c r="J44" s="88" t="n">
        <v>2.05336669499437</v>
      </c>
    </row>
    <row r="45" customFormat="false" ht="13.5" hidden="false" customHeight="true" outlineLevel="0" collapsed="false">
      <c r="A45" s="89" t="s">
        <v>502</v>
      </c>
      <c r="B45" s="116" t="n">
        <v>1.026</v>
      </c>
      <c r="C45" s="116" t="n">
        <v>30.3987</v>
      </c>
      <c r="D45" s="116" t="n">
        <v>23.808</v>
      </c>
      <c r="E45" s="116" t="n">
        <v>-6.5907</v>
      </c>
      <c r="F45" s="88" t="n">
        <v>-21.6808613526236</v>
      </c>
      <c r="G45" s="116" t="n">
        <v>10.1402</v>
      </c>
      <c r="H45" s="116" t="n">
        <v>93.1274</v>
      </c>
      <c r="I45" s="116" t="n">
        <v>82.9872</v>
      </c>
      <c r="J45" s="88" t="n">
        <v>818.398059209878</v>
      </c>
    </row>
    <row r="46" customFormat="false" ht="13.5" hidden="false" customHeight="true" outlineLevel="0" collapsed="false">
      <c r="A46" s="89" t="s">
        <v>241</v>
      </c>
      <c r="B46" s="116" t="n">
        <v>22.519</v>
      </c>
      <c r="C46" s="116" t="n">
        <v>38.6120000000001</v>
      </c>
      <c r="D46" s="116" t="n">
        <v>35.8210000000001</v>
      </c>
      <c r="E46" s="116" t="n">
        <v>-2.79099999999995</v>
      </c>
      <c r="F46" s="88" t="n">
        <v>-7.22832280120154</v>
      </c>
      <c r="G46" s="116" t="n">
        <v>225.604999999998</v>
      </c>
      <c r="H46" s="116" t="n">
        <v>371.385999999974</v>
      </c>
      <c r="I46" s="116" t="n">
        <v>145.780999999976</v>
      </c>
      <c r="J46" s="88" t="n">
        <v>64.6178054564291</v>
      </c>
    </row>
    <row r="47" customFormat="false" ht="13.5" hidden="false" customHeight="true" outlineLevel="0" collapsed="false">
      <c r="A47" s="93" t="s">
        <v>501</v>
      </c>
      <c r="B47" s="116" t="n">
        <v>0.669</v>
      </c>
      <c r="C47" s="116" t="n">
        <v>0.277</v>
      </c>
      <c r="D47" s="116" t="n">
        <v>0.318</v>
      </c>
      <c r="E47" s="116" t="n">
        <v>0.041</v>
      </c>
      <c r="F47" s="88" t="n">
        <v>14.8014440433213</v>
      </c>
      <c r="G47" s="116" t="n">
        <v>3.73</v>
      </c>
      <c r="H47" s="116" t="n">
        <v>5.18</v>
      </c>
      <c r="I47" s="116" t="n">
        <v>1.45</v>
      </c>
      <c r="J47" s="88" t="n">
        <v>38.8739946380697</v>
      </c>
    </row>
    <row r="48" customFormat="false" ht="13.5" hidden="false" customHeight="true" outlineLevel="0" collapsed="false">
      <c r="A48" s="93" t="s">
        <v>244</v>
      </c>
      <c r="B48" s="116" t="n">
        <v>220.972</v>
      </c>
      <c r="C48" s="116" t="n">
        <v>232.485</v>
      </c>
      <c r="D48" s="116" t="n">
        <v>251.855</v>
      </c>
      <c r="E48" s="116" t="n">
        <v>19.37</v>
      </c>
      <c r="F48" s="88" t="n">
        <v>8.33172032604254</v>
      </c>
      <c r="G48" s="116" t="n">
        <v>2449.9</v>
      </c>
      <c r="H48" s="116" t="n">
        <v>2275.17</v>
      </c>
      <c r="I48" s="116" t="n">
        <v>-174.729999999998</v>
      </c>
      <c r="J48" s="88" t="n">
        <v>-7.13212784195267</v>
      </c>
    </row>
    <row r="49" s="123" customFormat="true" ht="13.5" hidden="false" customHeight="true" outlineLevel="0" collapsed="false">
      <c r="A49" s="124" t="s">
        <v>188</v>
      </c>
      <c r="B49" s="100" t="n">
        <v>9018.2366</v>
      </c>
      <c r="C49" s="100" t="n">
        <v>8605.43380000004</v>
      </c>
      <c r="D49" s="100" t="n">
        <v>8768.36950000008</v>
      </c>
      <c r="E49" s="100" t="n">
        <v>162.935700000044</v>
      </c>
      <c r="F49" s="125" t="n">
        <v>1.89340483916153</v>
      </c>
      <c r="G49" s="100" t="n">
        <v>85966.3736000004</v>
      </c>
      <c r="H49" s="100" t="n">
        <v>86143.1347999906</v>
      </c>
      <c r="I49" s="100" t="n">
        <v>176.761199990171</v>
      </c>
      <c r="J49" s="125" t="n">
        <v>0.205616676135051</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63.486</v>
      </c>
      <c r="C51" s="126" t="n">
        <v>3063.52</v>
      </c>
      <c r="D51" s="126" t="n">
        <v>2837.87</v>
      </c>
      <c r="E51" s="126" t="n">
        <v>-225.649999999993</v>
      </c>
      <c r="F51" s="88" t="n">
        <v>-7.36571003290311</v>
      </c>
      <c r="G51" s="126" t="n">
        <v>29249.4309999998</v>
      </c>
      <c r="H51" s="126" t="n">
        <v>28027.1810000001</v>
      </c>
      <c r="I51" s="126" t="n">
        <v>-1222.24999999967</v>
      </c>
      <c r="J51" s="88" t="n">
        <v>-4.1787137671146</v>
      </c>
    </row>
    <row r="52" customFormat="false" ht="13.5" hidden="false" customHeight="true" outlineLevel="0" collapsed="false">
      <c r="A52" s="89" t="s">
        <v>498</v>
      </c>
      <c r="B52" s="126" t="n">
        <v>599.911</v>
      </c>
      <c r="C52" s="126" t="n">
        <v>838.231999999999</v>
      </c>
      <c r="D52" s="126" t="n">
        <v>681.552999999999</v>
      </c>
      <c r="E52" s="126" t="n">
        <v>-156.679</v>
      </c>
      <c r="F52" s="88" t="n">
        <v>-18.6916032792831</v>
      </c>
      <c r="G52" s="126" t="n">
        <v>6774.73500000002</v>
      </c>
      <c r="H52" s="126" t="n">
        <v>7222.13300000003</v>
      </c>
      <c r="I52" s="126" t="n">
        <v>447.39800000001</v>
      </c>
      <c r="J52" s="88" t="n">
        <v>6.60391882486931</v>
      </c>
    </row>
    <row r="53" customFormat="false" ht="13.5" hidden="false" customHeight="true" outlineLevel="0" collapsed="false">
      <c r="A53" s="89" t="s">
        <v>235</v>
      </c>
      <c r="B53" s="126" t="n">
        <v>2463.575</v>
      </c>
      <c r="C53" s="126" t="n">
        <v>2225.288</v>
      </c>
      <c r="D53" s="126" t="n">
        <v>2156.317</v>
      </c>
      <c r="E53" s="126" t="n">
        <v>-68.9710000000055</v>
      </c>
      <c r="F53" s="88" t="n">
        <v>-3.09941904149061</v>
      </c>
      <c r="G53" s="126" t="n">
        <v>22474.6959999999</v>
      </c>
      <c r="H53" s="126" t="n">
        <v>20805.048</v>
      </c>
      <c r="I53" s="126" t="n">
        <v>-1669.6479999999</v>
      </c>
      <c r="J53" s="88" t="n">
        <v>-7.42901261044821</v>
      </c>
    </row>
    <row r="54" customFormat="false" ht="13.5" hidden="false" customHeight="true" outlineLevel="0" collapsed="false">
      <c r="A54" s="93" t="s">
        <v>236</v>
      </c>
      <c r="B54" s="126" t="n">
        <v>328.594</v>
      </c>
      <c r="C54" s="126" t="n">
        <v>243.035</v>
      </c>
      <c r="D54" s="126" t="n">
        <v>189.323</v>
      </c>
      <c r="E54" s="126" t="n">
        <v>-53.7119999999999</v>
      </c>
      <c r="F54" s="88" t="n">
        <v>-22.1005205011624</v>
      </c>
      <c r="G54" s="126" t="n">
        <v>2218.829</v>
      </c>
      <c r="H54" s="126" t="n">
        <v>2202.921</v>
      </c>
      <c r="I54" s="126" t="n">
        <v>-15.9080000000008</v>
      </c>
      <c r="J54" s="88" t="n">
        <v>-0.716954754061746</v>
      </c>
    </row>
    <row r="55" customFormat="false" ht="13.5" hidden="false" customHeight="true" outlineLevel="0" collapsed="false">
      <c r="A55" s="93" t="s">
        <v>499</v>
      </c>
      <c r="B55" s="126" t="n">
        <v>933.258999999993</v>
      </c>
      <c r="C55" s="126" t="n">
        <v>817.25129999999</v>
      </c>
      <c r="D55" s="126" t="n">
        <v>828.283799999987</v>
      </c>
      <c r="E55" s="126" t="n">
        <v>11.0324999999965</v>
      </c>
      <c r="F55" s="88" t="n">
        <v>1.34995196703838</v>
      </c>
      <c r="G55" s="126" t="n">
        <v>9508.85420000022</v>
      </c>
      <c r="H55" s="126" t="n">
        <v>8788.41360000052</v>
      </c>
      <c r="I55" s="126" t="n">
        <v>-720.440599999696</v>
      </c>
      <c r="J55" s="88" t="n">
        <v>-7.57652378348256</v>
      </c>
    </row>
    <row r="56" customFormat="false" ht="13.5" hidden="false" customHeight="true" outlineLevel="0" collapsed="false">
      <c r="A56" s="89" t="s">
        <v>237</v>
      </c>
      <c r="B56" s="126" t="n">
        <v>463.706699999999</v>
      </c>
      <c r="C56" s="126" t="n">
        <v>387.806199999999</v>
      </c>
      <c r="D56" s="126" t="n">
        <v>387.082400000001</v>
      </c>
      <c r="E56" s="126" t="n">
        <v>-0.723799999997652</v>
      </c>
      <c r="F56" s="88" t="n">
        <v>-0.18663961535367</v>
      </c>
      <c r="G56" s="126" t="n">
        <v>5108.81650000009</v>
      </c>
      <c r="H56" s="126" t="n">
        <v>4317.15800000012</v>
      </c>
      <c r="I56" s="126" t="n">
        <v>-791.658499999968</v>
      </c>
      <c r="J56" s="88" t="n">
        <v>-15.4959274814422</v>
      </c>
    </row>
    <row r="57" customFormat="false" ht="13.5" hidden="false" customHeight="true" outlineLevel="0" collapsed="false">
      <c r="A57" s="89" t="s">
        <v>500</v>
      </c>
      <c r="B57" s="126" t="n">
        <v>8.053</v>
      </c>
      <c r="C57" s="126" t="n">
        <v>5.463</v>
      </c>
      <c r="D57" s="126" t="n">
        <v>5.123</v>
      </c>
      <c r="E57" s="126" t="n">
        <v>-0.339999999999997</v>
      </c>
      <c r="F57" s="88" t="n">
        <v>-6.22368661907372</v>
      </c>
      <c r="G57" s="126" t="n">
        <v>99.118</v>
      </c>
      <c r="H57" s="126" t="n">
        <v>68.4439999999999</v>
      </c>
      <c r="I57" s="126" t="n">
        <v>-30.6740000000002</v>
      </c>
      <c r="J57" s="88" t="n">
        <v>-30.9469521176781</v>
      </c>
    </row>
    <row r="58" customFormat="false" ht="13.5" hidden="false" customHeight="true" outlineLevel="0" collapsed="false">
      <c r="A58" s="89" t="s">
        <v>239</v>
      </c>
      <c r="B58" s="126" t="n">
        <v>438.654</v>
      </c>
      <c r="C58" s="126" t="n">
        <v>386.394799999996</v>
      </c>
      <c r="D58" s="126" t="n">
        <v>396.599799999997</v>
      </c>
      <c r="E58" s="126" t="n">
        <v>10.2050000000011</v>
      </c>
      <c r="F58" s="88" t="n">
        <v>2.64108109115371</v>
      </c>
      <c r="G58" s="126" t="n">
        <v>4081.32890000009</v>
      </c>
      <c r="H58" s="126" t="n">
        <v>4036.43290000017</v>
      </c>
      <c r="I58" s="126" t="n">
        <v>-44.8959999999229</v>
      </c>
      <c r="J58" s="88" t="n">
        <v>-1.10003386396824</v>
      </c>
    </row>
    <row r="59" customFormat="false" ht="13.5" hidden="false" customHeight="true" outlineLevel="0" collapsed="false">
      <c r="A59" s="89" t="s">
        <v>502</v>
      </c>
      <c r="B59" s="126" t="n">
        <v>2.8033</v>
      </c>
      <c r="C59" s="126" t="n">
        <v>4.2223</v>
      </c>
      <c r="D59" s="126" t="n">
        <v>5.6366</v>
      </c>
      <c r="E59" s="126" t="n">
        <v>1.4143</v>
      </c>
      <c r="F59" s="88" t="n">
        <v>33.495961916491</v>
      </c>
      <c r="G59" s="126" t="n">
        <v>20.2178</v>
      </c>
      <c r="H59" s="126" t="n">
        <v>39.1527</v>
      </c>
      <c r="I59" s="126" t="n">
        <v>18.9349</v>
      </c>
      <c r="J59" s="88" t="n">
        <v>93.6546013908539</v>
      </c>
    </row>
    <row r="60" customFormat="false" ht="13.5" hidden="false" customHeight="true" outlineLevel="0" collapsed="false">
      <c r="A60" s="89" t="s">
        <v>241</v>
      </c>
      <c r="B60" s="126" t="n">
        <v>20.042</v>
      </c>
      <c r="C60" s="126" t="n">
        <v>33.3650000000001</v>
      </c>
      <c r="D60" s="126" t="n">
        <v>33.8420000000001</v>
      </c>
      <c r="E60" s="126" t="n">
        <v>0.477000000000082</v>
      </c>
      <c r="F60" s="88" t="n">
        <v>1.429641840252</v>
      </c>
      <c r="G60" s="126" t="n">
        <v>199.372999999999</v>
      </c>
      <c r="H60" s="126" t="n">
        <v>327.225999999993</v>
      </c>
      <c r="I60" s="126" t="n">
        <v>127.852999999994</v>
      </c>
      <c r="J60" s="88" t="n">
        <v>64.1275398373875</v>
      </c>
    </row>
    <row r="61" customFormat="false" ht="13.5" hidden="false" customHeight="true" outlineLevel="0" collapsed="false">
      <c r="A61" s="93" t="s">
        <v>501</v>
      </c>
      <c r="B61" s="126" t="n">
        <v>6.767</v>
      </c>
      <c r="C61" s="126" t="n">
        <v>5.107</v>
      </c>
      <c r="D61" s="126" t="n">
        <v>4.956</v>
      </c>
      <c r="E61" s="126" t="n">
        <v>-0.151</v>
      </c>
      <c r="F61" s="88" t="n">
        <v>-2.95672606226746</v>
      </c>
      <c r="G61" s="126" t="n">
        <v>47.041</v>
      </c>
      <c r="H61" s="126" t="n">
        <v>44.443</v>
      </c>
      <c r="I61" s="126" t="n">
        <v>-2.59800000000003</v>
      </c>
      <c r="J61" s="88" t="n">
        <v>-5.52284177632285</v>
      </c>
    </row>
    <row r="62" customFormat="false" ht="13.5" hidden="false" customHeight="true" outlineLevel="0" collapsed="false">
      <c r="A62" s="93" t="s">
        <v>244</v>
      </c>
      <c r="B62" s="126" t="n">
        <v>156.101</v>
      </c>
      <c r="C62" s="126" t="n">
        <v>118.992</v>
      </c>
      <c r="D62" s="126" t="n">
        <v>110.792</v>
      </c>
      <c r="E62" s="126" t="n">
        <v>-8.19999999999999</v>
      </c>
      <c r="F62" s="88" t="n">
        <v>-6.89121957778673</v>
      </c>
      <c r="G62" s="126" t="n">
        <v>1622.377</v>
      </c>
      <c r="H62" s="126" t="n">
        <v>1132.055</v>
      </c>
      <c r="I62" s="126" t="n">
        <v>-490.321999999999</v>
      </c>
      <c r="J62" s="88" t="n">
        <v>-30.2224452146449</v>
      </c>
    </row>
    <row r="63" s="123" customFormat="true" ht="13.5" hidden="false" customHeight="true" outlineLevel="0" collapsed="false">
      <c r="A63" s="124" t="s">
        <v>188</v>
      </c>
      <c r="B63" s="105" t="n">
        <v>4488.20700000003</v>
      </c>
      <c r="C63" s="105" t="n">
        <v>4247.90530000005</v>
      </c>
      <c r="D63" s="105" t="n">
        <v>3971.22480000007</v>
      </c>
      <c r="E63" s="105" t="n">
        <v>-276.680499999979</v>
      </c>
      <c r="F63" s="125" t="n">
        <v>-6.51333964530649</v>
      </c>
      <c r="G63" s="105" t="n">
        <v>42646.5322000005</v>
      </c>
      <c r="H63" s="105" t="n">
        <v>40195.0135999995</v>
      </c>
      <c r="I63" s="105" t="n">
        <v>-2451.518600001</v>
      </c>
      <c r="J63" s="125" t="n">
        <v>-5.7484594257372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342.653</v>
      </c>
      <c r="C65" s="116" t="n">
        <v>862.307000000001</v>
      </c>
      <c r="D65" s="116" t="n">
        <v>919.660999999999</v>
      </c>
      <c r="E65" s="116" t="n">
        <v>57.3539999999989</v>
      </c>
      <c r="F65" s="88" t="n">
        <v>6.65122746307276</v>
      </c>
      <c r="G65" s="116" t="n">
        <v>14538.3089999999</v>
      </c>
      <c r="H65" s="116" t="n">
        <v>9053.21700000003</v>
      </c>
      <c r="I65" s="116" t="n">
        <v>-5485.09199999991</v>
      </c>
      <c r="J65" s="88" t="n">
        <v>-37.7285418820025</v>
      </c>
    </row>
    <row r="66" customFormat="false" ht="13.5" hidden="false" customHeight="true" outlineLevel="0" collapsed="false">
      <c r="A66" s="89" t="s">
        <v>498</v>
      </c>
      <c r="B66" s="116" t="n">
        <v>513.056</v>
      </c>
      <c r="C66" s="116" t="n">
        <v>93.91</v>
      </c>
      <c r="D66" s="116" t="n">
        <v>115.588</v>
      </c>
      <c r="E66" s="116" t="n">
        <v>21.678</v>
      </c>
      <c r="F66" s="88" t="n">
        <v>23.0838036417847</v>
      </c>
      <c r="G66" s="116" t="n">
        <v>3893.50899999999</v>
      </c>
      <c r="H66" s="116" t="n">
        <v>1038.148</v>
      </c>
      <c r="I66" s="116" t="n">
        <v>-2855.36099999999</v>
      </c>
      <c r="J66" s="88" t="n">
        <v>-73.3364427820765</v>
      </c>
    </row>
    <row r="67" customFormat="false" ht="13.5" hidden="false" customHeight="true" outlineLevel="0" collapsed="false">
      <c r="A67" s="89" t="s">
        <v>235</v>
      </c>
      <c r="B67" s="116" t="n">
        <v>829.597000000001</v>
      </c>
      <c r="C67" s="116" t="n">
        <v>768.397</v>
      </c>
      <c r="D67" s="116" t="n">
        <v>804.072999999999</v>
      </c>
      <c r="E67" s="116" t="n">
        <v>35.6759999999988</v>
      </c>
      <c r="F67" s="88" t="n">
        <v>4.64291245280744</v>
      </c>
      <c r="G67" s="116" t="n">
        <v>10644.8</v>
      </c>
      <c r="H67" s="116" t="n">
        <v>8015.06900000003</v>
      </c>
      <c r="I67" s="116" t="n">
        <v>-2629.73099999995</v>
      </c>
      <c r="J67" s="88" t="n">
        <v>-24.7043720877795</v>
      </c>
    </row>
    <row r="68" customFormat="false" ht="13.5" hidden="false" customHeight="true" outlineLevel="0" collapsed="false">
      <c r="A68" s="93" t="s">
        <v>236</v>
      </c>
      <c r="B68" s="116" t="n">
        <v>311.256</v>
      </c>
      <c r="C68" s="116" t="n">
        <v>608.398</v>
      </c>
      <c r="D68" s="116" t="n">
        <v>542.573</v>
      </c>
      <c r="E68" s="116" t="n">
        <v>-65.8249999999998</v>
      </c>
      <c r="F68" s="88" t="n">
        <v>-10.8193978283952</v>
      </c>
      <c r="G68" s="116" t="n">
        <v>1835.528</v>
      </c>
      <c r="H68" s="116" t="n">
        <v>5286.11700000001</v>
      </c>
      <c r="I68" s="116" t="n">
        <v>3450.589</v>
      </c>
      <c r="J68" s="88" t="n">
        <v>187.988905644588</v>
      </c>
    </row>
    <row r="69" customFormat="false" ht="13.5" hidden="false" customHeight="true" outlineLevel="0" collapsed="false">
      <c r="A69" s="93" t="s">
        <v>499</v>
      </c>
      <c r="B69" s="116" t="n">
        <v>245.9614</v>
      </c>
      <c r="C69" s="116" t="n">
        <v>206.4935</v>
      </c>
      <c r="D69" s="116" t="n">
        <v>198.2763</v>
      </c>
      <c r="E69" s="116" t="n">
        <v>-8.21719999999993</v>
      </c>
      <c r="F69" s="88" t="n">
        <v>-3.97939886727666</v>
      </c>
      <c r="G69" s="116" t="n">
        <v>2270.2005</v>
      </c>
      <c r="H69" s="116" t="n">
        <v>1993.3001</v>
      </c>
      <c r="I69" s="116" t="n">
        <v>-276.9004</v>
      </c>
      <c r="J69" s="88" t="n">
        <v>-12.1971781787556</v>
      </c>
    </row>
    <row r="70" customFormat="false" ht="13.5" hidden="false" customHeight="true" outlineLevel="0" collapsed="false">
      <c r="A70" s="89" t="s">
        <v>237</v>
      </c>
      <c r="B70" s="116" t="n">
        <v>108.9613</v>
      </c>
      <c r="C70" s="116" t="n">
        <v>91.9517000000001</v>
      </c>
      <c r="D70" s="116" t="n">
        <v>91.6198</v>
      </c>
      <c r="E70" s="116" t="n">
        <v>-0.33190000000009</v>
      </c>
      <c r="F70" s="88" t="n">
        <v>-0.360950368508782</v>
      </c>
      <c r="G70" s="116" t="n">
        <v>1048.3422</v>
      </c>
      <c r="H70" s="116" t="n">
        <v>930.435199999998</v>
      </c>
      <c r="I70" s="116" t="n">
        <v>-117.906999999998</v>
      </c>
      <c r="J70" s="88" t="n">
        <v>-11.24699549441</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37.0001</v>
      </c>
      <c r="C72" s="116" t="n">
        <v>114.5418</v>
      </c>
      <c r="D72" s="116" t="n">
        <v>106.6565</v>
      </c>
      <c r="E72" s="116" t="n">
        <v>-7.88529999999986</v>
      </c>
      <c r="F72" s="88" t="n">
        <v>-6.88421170262721</v>
      </c>
      <c r="G72" s="116" t="n">
        <v>1221.72629999999</v>
      </c>
      <c r="H72" s="116" t="n">
        <v>1062.8649</v>
      </c>
      <c r="I72" s="116" t="n">
        <v>-158.861399999995</v>
      </c>
      <c r="J72" s="88" t="n">
        <v>-13.0030269463787</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899.8704</v>
      </c>
      <c r="C77" s="100" t="n">
        <v>1677.1985</v>
      </c>
      <c r="D77" s="100" t="n">
        <v>1660.5103</v>
      </c>
      <c r="E77" s="100" t="n">
        <v>-16.6882000000014</v>
      </c>
      <c r="F77" s="125" t="n">
        <v>-0.99500446727096</v>
      </c>
      <c r="G77" s="100" t="n">
        <v>18644.0375000002</v>
      </c>
      <c r="H77" s="100" t="n">
        <v>16332.6341000001</v>
      </c>
      <c r="I77" s="100" t="n">
        <v>-2311.40340000004</v>
      </c>
      <c r="J77" s="125" t="n">
        <v>-12.397547473287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54874</v>
      </c>
      <c r="C8" s="132" t="n">
        <v>123504</v>
      </c>
      <c r="D8" s="132" t="n">
        <v>188798</v>
      </c>
      <c r="E8" s="132" t="n">
        <v>1454874</v>
      </c>
      <c r="F8" s="132" t="n">
        <v>84416</v>
      </c>
      <c r="G8" s="132" t="n">
        <v>128887</v>
      </c>
      <c r="H8" s="132" t="s">
        <v>65</v>
      </c>
      <c r="I8" s="132" t="n">
        <v>39088</v>
      </c>
      <c r="J8" s="132" t="n">
        <v>59911</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705474</v>
      </c>
      <c r="C10" s="135" t="n">
        <v>55558</v>
      </c>
      <c r="D10" s="135" t="n">
        <v>55558</v>
      </c>
      <c r="E10" s="135" t="n">
        <v>705474</v>
      </c>
      <c r="F10" s="135" t="n">
        <v>38224</v>
      </c>
      <c r="G10" s="135" t="n">
        <v>38224</v>
      </c>
      <c r="H10" s="135" t="s">
        <v>65</v>
      </c>
      <c r="I10" s="135" t="n">
        <v>17334</v>
      </c>
      <c r="J10" s="135" t="n">
        <v>17334</v>
      </c>
    </row>
    <row r="11" s="136" customFormat="true" ht="13.5" hidden="false" customHeight="true" outlineLevel="0" collapsed="false">
      <c r="A11" s="137" t="s">
        <v>511</v>
      </c>
      <c r="B11" s="135" t="n">
        <v>6156</v>
      </c>
      <c r="C11" s="135" t="n">
        <v>378</v>
      </c>
      <c r="D11" s="135" t="n">
        <v>567</v>
      </c>
      <c r="E11" s="135" t="n">
        <v>6156</v>
      </c>
      <c r="F11" s="135" t="n">
        <v>225</v>
      </c>
      <c r="G11" s="135" t="n">
        <v>337.5</v>
      </c>
      <c r="H11" s="135" t="s">
        <v>65</v>
      </c>
      <c r="I11" s="135" t="n">
        <v>153</v>
      </c>
      <c r="J11" s="135" t="n">
        <v>229.5</v>
      </c>
    </row>
    <row r="12" s="136" customFormat="true" ht="13.5" hidden="false" customHeight="true" outlineLevel="0" collapsed="false">
      <c r="A12" s="137" t="s">
        <v>239</v>
      </c>
      <c r="B12" s="135" t="n">
        <v>667670</v>
      </c>
      <c r="C12" s="135" t="n">
        <v>60395</v>
      </c>
      <c r="D12" s="135" t="n">
        <v>120790</v>
      </c>
      <c r="E12" s="135" t="n">
        <v>667670</v>
      </c>
      <c r="F12" s="135" t="n">
        <v>41229</v>
      </c>
      <c r="G12" s="135" t="n">
        <v>82458</v>
      </c>
      <c r="H12" s="135" t="s">
        <v>65</v>
      </c>
      <c r="I12" s="135" t="n">
        <v>19166</v>
      </c>
      <c r="J12" s="135" t="n">
        <v>38332</v>
      </c>
    </row>
    <row r="13" s="136" customFormat="true" ht="13.5" hidden="false" customHeight="true" outlineLevel="0" collapsed="false">
      <c r="A13" s="137" t="s">
        <v>240</v>
      </c>
      <c r="B13" s="135" t="n">
        <v>22687</v>
      </c>
      <c r="C13" s="135" t="n">
        <v>1498</v>
      </c>
      <c r="D13" s="135" t="n">
        <v>3370.5</v>
      </c>
      <c r="E13" s="135" t="n">
        <v>22687</v>
      </c>
      <c r="F13" s="135" t="n">
        <v>1014</v>
      </c>
      <c r="G13" s="135" t="n">
        <v>2281.5</v>
      </c>
      <c r="H13" s="135" t="s">
        <v>65</v>
      </c>
      <c r="I13" s="135" t="n">
        <v>484</v>
      </c>
      <c r="J13" s="135" t="n">
        <v>1089</v>
      </c>
    </row>
    <row r="14" s="139" customFormat="true" ht="13.5" hidden="false" customHeight="true" outlineLevel="0" collapsed="false">
      <c r="A14" s="138" t="s">
        <v>512</v>
      </c>
      <c r="B14" s="135" t="n">
        <v>52887</v>
      </c>
      <c r="C14" s="135" t="n">
        <v>5675</v>
      </c>
      <c r="D14" s="135" t="n">
        <v>8512.5</v>
      </c>
      <c r="E14" s="135" t="n">
        <v>52887</v>
      </c>
      <c r="F14" s="135" t="n">
        <v>3724</v>
      </c>
      <c r="G14" s="135" t="n">
        <v>5586</v>
      </c>
      <c r="H14" s="135" t="s">
        <v>65</v>
      </c>
      <c r="I14" s="135" t="n">
        <v>1951</v>
      </c>
      <c r="J14" s="135" t="n">
        <v>2926.5</v>
      </c>
    </row>
    <row r="15" s="130" customFormat="true" ht="18.75" hidden="false" customHeight="true" outlineLevel="0" collapsed="false">
      <c r="B15" s="130" t="s">
        <v>224</v>
      </c>
    </row>
    <row r="16" s="133" customFormat="true" ht="13.5" hidden="false" customHeight="true" outlineLevel="0" collapsed="false">
      <c r="A16" s="131" t="s">
        <v>188</v>
      </c>
      <c r="B16" s="132" t="n">
        <v>179572</v>
      </c>
      <c r="C16" s="132" t="n">
        <v>15859</v>
      </c>
      <c r="D16" s="132" t="n">
        <v>23837</v>
      </c>
      <c r="E16" s="132" t="n">
        <v>179572</v>
      </c>
      <c r="F16" s="132" t="n">
        <v>10228</v>
      </c>
      <c r="G16" s="132" t="n">
        <v>15752.75</v>
      </c>
      <c r="H16" s="132" t="s">
        <v>65</v>
      </c>
      <c r="I16" s="132" t="n">
        <v>5631</v>
      </c>
      <c r="J16" s="132" t="n">
        <v>8084.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3757</v>
      </c>
      <c r="C18" s="135" t="n">
        <v>7842</v>
      </c>
      <c r="D18" s="135" t="n">
        <v>7842</v>
      </c>
      <c r="E18" s="135" t="n">
        <v>83757</v>
      </c>
      <c r="F18" s="135" t="n">
        <v>4697</v>
      </c>
      <c r="G18" s="135" t="n">
        <v>4697</v>
      </c>
      <c r="H18" s="135" t="s">
        <v>65</v>
      </c>
      <c r="I18" s="135" t="n">
        <v>3145</v>
      </c>
      <c r="J18" s="135" t="n">
        <v>3145</v>
      </c>
    </row>
    <row r="19" s="136" customFormat="true" ht="13.5" hidden="false" customHeight="true" outlineLevel="0" collapsed="false">
      <c r="A19" s="137" t="s">
        <v>511</v>
      </c>
      <c r="B19" s="135" t="n">
        <v>390</v>
      </c>
      <c r="C19" s="135" t="n">
        <v>15</v>
      </c>
      <c r="D19" s="135" t="n">
        <v>22.5</v>
      </c>
      <c r="E19" s="135" t="n">
        <v>390</v>
      </c>
      <c r="F19" s="135" t="n">
        <v>15</v>
      </c>
      <c r="G19" s="135" t="n">
        <v>22.5</v>
      </c>
      <c r="H19" s="135" t="s">
        <v>65</v>
      </c>
      <c r="I19" s="135" t="s">
        <v>61</v>
      </c>
      <c r="J19" s="135" t="s">
        <v>61</v>
      </c>
    </row>
    <row r="20" s="136" customFormat="true" ht="13.5" hidden="false" customHeight="true" outlineLevel="0" collapsed="false">
      <c r="A20" s="137" t="s">
        <v>239</v>
      </c>
      <c r="B20" s="135" t="n">
        <v>95330</v>
      </c>
      <c r="C20" s="135" t="n">
        <v>7879</v>
      </c>
      <c r="D20" s="135" t="n">
        <v>15758</v>
      </c>
      <c r="E20" s="135" t="n">
        <v>95330</v>
      </c>
      <c r="F20" s="135" t="n">
        <v>5511</v>
      </c>
      <c r="G20" s="135" t="n">
        <v>11022</v>
      </c>
      <c r="H20" s="135" t="s">
        <v>65</v>
      </c>
      <c r="I20" s="135" t="n">
        <v>2368</v>
      </c>
      <c r="J20" s="135" t="n">
        <v>4736</v>
      </c>
    </row>
    <row r="21" s="136" customFormat="true" ht="13.5" hidden="false" customHeight="true" outlineLevel="0" collapsed="false">
      <c r="A21" s="137" t="s">
        <v>240</v>
      </c>
      <c r="B21" s="135" t="n">
        <v>95</v>
      </c>
      <c r="C21" s="135" t="n">
        <v>40</v>
      </c>
      <c r="D21" s="135" t="n">
        <v>90</v>
      </c>
      <c r="E21" s="135" t="n">
        <v>95</v>
      </c>
      <c r="F21" s="135" t="n">
        <v>5</v>
      </c>
      <c r="G21" s="135" t="n">
        <v>11.25</v>
      </c>
      <c r="H21" s="135" t="s">
        <v>65</v>
      </c>
      <c r="I21" s="135" t="n">
        <v>35</v>
      </c>
      <c r="J21" s="135" t="n">
        <v>78.75</v>
      </c>
    </row>
    <row r="22" s="139" customFormat="true" ht="13.5" hidden="false" customHeight="true" outlineLevel="0" collapsed="false">
      <c r="A22" s="138" t="s">
        <v>512</v>
      </c>
      <c r="B22" s="135" t="n">
        <v>0</v>
      </c>
      <c r="C22" s="135" t="n">
        <v>83</v>
      </c>
      <c r="D22" s="135" t="n">
        <v>124.5</v>
      </c>
      <c r="E22" s="135" t="s">
        <v>61</v>
      </c>
      <c r="F22" s="135" t="s">
        <v>61</v>
      </c>
      <c r="G22" s="135" t="s">
        <v>61</v>
      </c>
      <c r="H22" s="135" t="s">
        <v>65</v>
      </c>
      <c r="I22" s="135" t="n">
        <v>83</v>
      </c>
      <c r="J22" s="135" t="n">
        <v>124.5</v>
      </c>
    </row>
    <row r="23" s="130" customFormat="true" ht="18.75" hidden="false" customHeight="true" outlineLevel="0" collapsed="false">
      <c r="B23" s="130" t="s">
        <v>227</v>
      </c>
    </row>
    <row r="24" s="133" customFormat="true" ht="13.5" hidden="false" customHeight="true" outlineLevel="0" collapsed="false">
      <c r="A24" s="131" t="s">
        <v>188</v>
      </c>
      <c r="B24" s="132" t="n">
        <v>435656</v>
      </c>
      <c r="C24" s="132" t="n">
        <v>46231</v>
      </c>
      <c r="D24" s="132" t="n">
        <v>71046.5</v>
      </c>
      <c r="E24" s="132" t="n">
        <v>435656</v>
      </c>
      <c r="F24" s="132" t="n">
        <v>26073</v>
      </c>
      <c r="G24" s="132" t="n">
        <v>40489.5</v>
      </c>
      <c r="H24" s="132" t="s">
        <v>65</v>
      </c>
      <c r="I24" s="132" t="n">
        <v>20158</v>
      </c>
      <c r="J24" s="132" t="n">
        <v>30557</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06251</v>
      </c>
      <c r="C26" s="135" t="n">
        <v>20222</v>
      </c>
      <c r="D26" s="135" t="n">
        <v>20222</v>
      </c>
      <c r="E26" s="135" t="n">
        <v>206251</v>
      </c>
      <c r="F26" s="135" t="n">
        <v>10716</v>
      </c>
      <c r="G26" s="135" t="n">
        <v>10716</v>
      </c>
      <c r="H26" s="135" t="s">
        <v>65</v>
      </c>
      <c r="I26" s="135" t="n">
        <v>9506</v>
      </c>
      <c r="J26" s="135" t="n">
        <v>9506</v>
      </c>
    </row>
    <row r="27" s="136" customFormat="true" ht="13.5" hidden="false" customHeight="true" outlineLevel="0" collapsed="false">
      <c r="A27" s="137" t="s">
        <v>511</v>
      </c>
      <c r="B27" s="135" t="n">
        <v>1141</v>
      </c>
      <c r="C27" s="135" t="n">
        <v>197</v>
      </c>
      <c r="D27" s="135" t="n">
        <v>295.5</v>
      </c>
      <c r="E27" s="135" t="n">
        <v>1141</v>
      </c>
      <c r="F27" s="135" t="n">
        <v>44</v>
      </c>
      <c r="G27" s="135" t="n">
        <v>66</v>
      </c>
      <c r="H27" s="135" t="s">
        <v>65</v>
      </c>
      <c r="I27" s="135" t="n">
        <v>153</v>
      </c>
      <c r="J27" s="135" t="n">
        <v>229.5</v>
      </c>
    </row>
    <row r="28" s="136" customFormat="true" ht="13.5" hidden="false" customHeight="true" outlineLevel="0" collapsed="false">
      <c r="A28" s="137" t="s">
        <v>239</v>
      </c>
      <c r="B28" s="135" t="n">
        <v>182707</v>
      </c>
      <c r="C28" s="135" t="n">
        <v>21807</v>
      </c>
      <c r="D28" s="135" t="n">
        <v>43614</v>
      </c>
      <c r="E28" s="135" t="n">
        <v>182707</v>
      </c>
      <c r="F28" s="135" t="n">
        <v>12324</v>
      </c>
      <c r="G28" s="135" t="n">
        <v>24648</v>
      </c>
      <c r="H28" s="135" t="s">
        <v>65</v>
      </c>
      <c r="I28" s="135" t="n">
        <v>9483</v>
      </c>
      <c r="J28" s="135" t="n">
        <v>18966</v>
      </c>
    </row>
    <row r="29" s="136" customFormat="true" ht="13.5" hidden="false" customHeight="true" outlineLevel="0" collapsed="false">
      <c r="A29" s="137" t="s">
        <v>240</v>
      </c>
      <c r="B29" s="135" t="n">
        <v>18121</v>
      </c>
      <c r="C29" s="135" t="n">
        <v>1210</v>
      </c>
      <c r="D29" s="135" t="n">
        <v>2722.5</v>
      </c>
      <c r="E29" s="135" t="n">
        <v>18121</v>
      </c>
      <c r="F29" s="135" t="n">
        <v>768</v>
      </c>
      <c r="G29" s="135" t="n">
        <v>1728</v>
      </c>
      <c r="H29" s="135" t="s">
        <v>65</v>
      </c>
      <c r="I29" s="135" t="n">
        <v>442</v>
      </c>
      <c r="J29" s="135" t="n">
        <v>994.5</v>
      </c>
    </row>
    <row r="30" s="139" customFormat="true" ht="13.5" hidden="false" customHeight="true" outlineLevel="0" collapsed="false">
      <c r="A30" s="138" t="s">
        <v>512</v>
      </c>
      <c r="B30" s="135" t="n">
        <v>27436</v>
      </c>
      <c r="C30" s="135" t="n">
        <v>2795</v>
      </c>
      <c r="D30" s="135" t="n">
        <v>4192.5</v>
      </c>
      <c r="E30" s="135" t="n">
        <v>27436</v>
      </c>
      <c r="F30" s="135" t="n">
        <v>2221</v>
      </c>
      <c r="G30" s="135" t="n">
        <v>3331.5</v>
      </c>
      <c r="H30" s="135" t="s">
        <v>65</v>
      </c>
      <c r="I30" s="135" t="n">
        <v>574</v>
      </c>
      <c r="J30" s="135" t="n">
        <v>861</v>
      </c>
    </row>
    <row r="31" s="130" customFormat="true" ht="18.75" hidden="false" customHeight="true" outlineLevel="0" collapsed="false">
      <c r="B31" s="130" t="s">
        <v>230</v>
      </c>
    </row>
    <row r="32" s="133" customFormat="true" ht="13.5" hidden="false" customHeight="true" outlineLevel="0" collapsed="false">
      <c r="A32" s="131" t="s">
        <v>188</v>
      </c>
      <c r="B32" s="132" t="n">
        <v>681849</v>
      </c>
      <c r="C32" s="132" t="n">
        <v>48133</v>
      </c>
      <c r="D32" s="132" t="n">
        <v>73538.5</v>
      </c>
      <c r="E32" s="132" t="n">
        <v>681849</v>
      </c>
      <c r="F32" s="132" t="n">
        <v>39198</v>
      </c>
      <c r="G32" s="132" t="n">
        <v>59181.75</v>
      </c>
      <c r="H32" s="132" t="s">
        <v>65</v>
      </c>
      <c r="I32" s="132" t="n">
        <v>8935</v>
      </c>
      <c r="J32" s="132" t="n">
        <v>14356.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8074</v>
      </c>
      <c r="C34" s="135" t="n">
        <v>21308</v>
      </c>
      <c r="D34" s="135" t="n">
        <v>21308</v>
      </c>
      <c r="E34" s="135" t="n">
        <v>338074</v>
      </c>
      <c r="F34" s="135" t="n">
        <v>18440</v>
      </c>
      <c r="G34" s="135" t="n">
        <v>18440</v>
      </c>
      <c r="H34" s="135" t="s">
        <v>65</v>
      </c>
      <c r="I34" s="135" t="n">
        <v>2868</v>
      </c>
      <c r="J34" s="135" t="n">
        <v>2868</v>
      </c>
    </row>
    <row r="35" s="136" customFormat="true" ht="13.5" hidden="false" customHeight="true" outlineLevel="0" collapsed="false">
      <c r="A35" s="137" t="s">
        <v>511</v>
      </c>
      <c r="B35" s="135" t="n">
        <v>4625</v>
      </c>
      <c r="C35" s="135" t="n">
        <v>166</v>
      </c>
      <c r="D35" s="135" t="n">
        <v>249</v>
      </c>
      <c r="E35" s="135" t="n">
        <v>4625</v>
      </c>
      <c r="F35" s="135" t="n">
        <v>166</v>
      </c>
      <c r="G35" s="135" t="n">
        <v>249</v>
      </c>
      <c r="H35" s="135" t="s">
        <v>65</v>
      </c>
      <c r="I35" s="135" t="s">
        <v>61</v>
      </c>
      <c r="J35" s="135" t="s">
        <v>61</v>
      </c>
    </row>
    <row r="36" s="136" customFormat="true" ht="13.5" hidden="false" customHeight="true" outlineLevel="0" collapsed="false">
      <c r="A36" s="137" t="s">
        <v>239</v>
      </c>
      <c r="B36" s="135" t="n">
        <v>309228</v>
      </c>
      <c r="C36" s="135" t="n">
        <v>23614</v>
      </c>
      <c r="D36" s="135" t="n">
        <v>47228</v>
      </c>
      <c r="E36" s="135" t="n">
        <v>309228</v>
      </c>
      <c r="F36" s="135" t="n">
        <v>18848</v>
      </c>
      <c r="G36" s="135" t="n">
        <v>37696</v>
      </c>
      <c r="H36" s="135" t="s">
        <v>65</v>
      </c>
      <c r="I36" s="135" t="n">
        <v>4766</v>
      </c>
      <c r="J36" s="135" t="n">
        <v>9532</v>
      </c>
    </row>
    <row r="37" s="136" customFormat="true" ht="13.5" hidden="false" customHeight="true" outlineLevel="0" collapsed="false">
      <c r="A37" s="137" t="s">
        <v>240</v>
      </c>
      <c r="B37" s="135" t="n">
        <v>4471</v>
      </c>
      <c r="C37" s="135" t="n">
        <v>248</v>
      </c>
      <c r="D37" s="135" t="n">
        <v>558</v>
      </c>
      <c r="E37" s="135" t="n">
        <v>4471</v>
      </c>
      <c r="F37" s="135" t="n">
        <v>241</v>
      </c>
      <c r="G37" s="135" t="n">
        <v>542.25</v>
      </c>
      <c r="H37" s="135" t="s">
        <v>65</v>
      </c>
      <c r="I37" s="135" t="n">
        <v>7</v>
      </c>
      <c r="J37" s="135" t="n">
        <v>15.75</v>
      </c>
    </row>
    <row r="38" s="139" customFormat="true" ht="13.5" hidden="false" customHeight="true" outlineLevel="0" collapsed="false">
      <c r="A38" s="138" t="s">
        <v>512</v>
      </c>
      <c r="B38" s="135" t="n">
        <v>25451</v>
      </c>
      <c r="C38" s="135" t="n">
        <v>2797</v>
      </c>
      <c r="D38" s="135" t="n">
        <v>4195.5</v>
      </c>
      <c r="E38" s="135" t="n">
        <v>25451</v>
      </c>
      <c r="F38" s="135" t="n">
        <v>1503</v>
      </c>
      <c r="G38" s="135" t="n">
        <v>2254.5</v>
      </c>
      <c r="H38" s="135" t="s">
        <v>65</v>
      </c>
      <c r="I38" s="135" t="n">
        <v>1294</v>
      </c>
      <c r="J38" s="135" t="n">
        <v>1941</v>
      </c>
    </row>
    <row r="39" s="130" customFormat="true" ht="18.75" hidden="false" customHeight="true" outlineLevel="0" collapsed="false">
      <c r="B39" s="130" t="s">
        <v>513</v>
      </c>
    </row>
    <row r="40" s="133" customFormat="true" ht="13.5" hidden="false" customHeight="true" outlineLevel="0" collapsed="false">
      <c r="A40" s="131" t="s">
        <v>188</v>
      </c>
      <c r="B40" s="132" t="n">
        <v>157797</v>
      </c>
      <c r="C40" s="132" t="n">
        <v>13281</v>
      </c>
      <c r="D40" s="132" t="n">
        <v>20376</v>
      </c>
      <c r="E40" s="132" t="n">
        <v>157797</v>
      </c>
      <c r="F40" s="132" t="n">
        <v>8917</v>
      </c>
      <c r="G40" s="132" t="n">
        <v>13463</v>
      </c>
      <c r="H40" s="132" t="s">
        <v>65</v>
      </c>
      <c r="I40" s="132" t="n">
        <v>4364</v>
      </c>
      <c r="J40" s="132" t="n">
        <v>6913</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7392</v>
      </c>
      <c r="C42" s="135" t="n">
        <v>6186</v>
      </c>
      <c r="D42" s="135" t="n">
        <v>6186</v>
      </c>
      <c r="E42" s="135" t="n">
        <v>77392</v>
      </c>
      <c r="F42" s="135" t="n">
        <v>4371</v>
      </c>
      <c r="G42" s="135" t="n">
        <v>4371</v>
      </c>
      <c r="H42" s="135" t="s">
        <v>65</v>
      </c>
      <c r="I42" s="135" t="n">
        <v>1815</v>
      </c>
      <c r="J42" s="135" t="n">
        <v>181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0405</v>
      </c>
      <c r="C44" s="135" t="n">
        <v>7095</v>
      </c>
      <c r="D44" s="135" t="n">
        <v>14190</v>
      </c>
      <c r="E44" s="135" t="n">
        <v>80405</v>
      </c>
      <c r="F44" s="135" t="n">
        <v>4546</v>
      </c>
      <c r="G44" s="135" t="n">
        <v>9092</v>
      </c>
      <c r="H44" s="135" t="s">
        <v>65</v>
      </c>
      <c r="I44" s="135" t="n">
        <v>2549</v>
      </c>
      <c r="J44" s="135" t="n">
        <v>509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932.0306000001</v>
      </c>
      <c r="C8" s="100" t="n">
        <v>15134.4063</v>
      </c>
      <c r="D8" s="100" t="n">
        <v>10531.0771</v>
      </c>
      <c r="E8" s="100" t="n">
        <v>3789.96400000001</v>
      </c>
      <c r="F8" s="100" t="n">
        <v>797.266199999997</v>
      </c>
      <c r="G8" s="100" t="n">
        <v>16.099</v>
      </c>
      <c r="H8" s="100" t="n">
        <v>3797.62430000001</v>
      </c>
      <c r="I8" s="100" t="n">
        <v>3697.71930000001</v>
      </c>
      <c r="J8" s="100" t="n">
        <v>99.90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98.98119999999</v>
      </c>
      <c r="C10" s="116" t="n">
        <v>1358.38339999999</v>
      </c>
      <c r="D10" s="116" t="n">
        <v>1011.5687</v>
      </c>
      <c r="E10" s="116" t="n">
        <v>203.041</v>
      </c>
      <c r="F10" s="116" t="n">
        <v>143.7737</v>
      </c>
      <c r="G10" s="116" t="s">
        <v>61</v>
      </c>
      <c r="H10" s="116" t="n">
        <v>40.5978</v>
      </c>
      <c r="I10" s="116" t="n">
        <v>40.5978</v>
      </c>
      <c r="J10" s="116" t="s">
        <v>61</v>
      </c>
    </row>
    <row r="11" customFormat="false" ht="13.5" hidden="false" customHeight="true" outlineLevel="0" collapsed="false">
      <c r="A11" s="147" t="s">
        <v>526</v>
      </c>
      <c r="B11" s="116" t="n">
        <v>12.055</v>
      </c>
      <c r="C11" s="116" t="n">
        <v>10.391</v>
      </c>
      <c r="D11" s="116" t="n">
        <v>10.391</v>
      </c>
      <c r="E11" s="116" t="s">
        <v>61</v>
      </c>
      <c r="F11" s="116" t="s">
        <v>61</v>
      </c>
      <c r="G11" s="116" t="s">
        <v>61</v>
      </c>
      <c r="H11" s="116" t="n">
        <v>1.664</v>
      </c>
      <c r="I11" s="116" t="n">
        <v>1.664</v>
      </c>
      <c r="J11" s="116" t="s">
        <v>61</v>
      </c>
    </row>
    <row r="12" customFormat="false" ht="13.5" hidden="false" customHeight="true" outlineLevel="0" collapsed="false">
      <c r="A12" s="148" t="s">
        <v>527</v>
      </c>
      <c r="B12" s="116" t="n">
        <v>6075.88910000002</v>
      </c>
      <c r="C12" s="116" t="n">
        <v>4963.64760000002</v>
      </c>
      <c r="D12" s="116" t="n">
        <v>3241.0574</v>
      </c>
      <c r="E12" s="116" t="n">
        <v>1655.408</v>
      </c>
      <c r="F12" s="116" t="n">
        <v>65.3392</v>
      </c>
      <c r="G12" s="116" t="n">
        <v>1.843</v>
      </c>
      <c r="H12" s="116" t="n">
        <v>1112.2415</v>
      </c>
      <c r="I12" s="116" t="n">
        <v>1062.8595</v>
      </c>
      <c r="J12" s="116" t="n">
        <v>49.382</v>
      </c>
    </row>
    <row r="13" customFormat="false" ht="13.5" hidden="false" customHeight="true" outlineLevel="0" collapsed="false">
      <c r="A13" s="147" t="s">
        <v>528</v>
      </c>
      <c r="B13" s="116" t="n">
        <v>1.913</v>
      </c>
      <c r="C13" s="116" t="n">
        <v>1.913</v>
      </c>
      <c r="D13" s="116" t="n">
        <v>1.913</v>
      </c>
      <c r="E13" s="116" t="s">
        <v>61</v>
      </c>
      <c r="F13" s="116" t="s">
        <v>61</v>
      </c>
      <c r="G13" s="116" t="s">
        <v>61</v>
      </c>
      <c r="H13" s="116" t="s">
        <v>61</v>
      </c>
      <c r="I13" s="116" t="s">
        <v>61</v>
      </c>
      <c r="J13" s="116" t="s">
        <v>61</v>
      </c>
    </row>
    <row r="14" customFormat="false" ht="13.5" hidden="false" customHeight="true" outlineLevel="0" collapsed="false">
      <c r="A14" s="147" t="s">
        <v>529</v>
      </c>
      <c r="B14" s="116" t="n">
        <v>79.8813000000001</v>
      </c>
      <c r="C14" s="116" t="n">
        <v>74.7496</v>
      </c>
      <c r="D14" s="116" t="n">
        <v>71.9456</v>
      </c>
      <c r="E14" s="116" t="n">
        <v>2.804</v>
      </c>
      <c r="F14" s="116" t="s">
        <v>61</v>
      </c>
      <c r="G14" s="116" t="s">
        <v>61</v>
      </c>
      <c r="H14" s="116" t="n">
        <v>5.1317</v>
      </c>
      <c r="I14" s="116" t="n">
        <v>5.1317</v>
      </c>
      <c r="J14" s="116" t="s">
        <v>61</v>
      </c>
    </row>
    <row r="15" customFormat="false" ht="13.5" hidden="false" customHeight="true" outlineLevel="0" collapsed="false">
      <c r="A15" s="147" t="s">
        <v>530</v>
      </c>
      <c r="B15" s="116" t="n">
        <v>97.16</v>
      </c>
      <c r="C15" s="116" t="n">
        <v>94.659</v>
      </c>
      <c r="D15" s="116" t="n">
        <v>17.05</v>
      </c>
      <c r="E15" s="116" t="n">
        <v>77.609</v>
      </c>
      <c r="F15" s="116" t="s">
        <v>61</v>
      </c>
      <c r="G15" s="116" t="s">
        <v>61</v>
      </c>
      <c r="H15" s="116" t="n">
        <v>2.501</v>
      </c>
      <c r="I15" s="116" t="n">
        <v>1.291</v>
      </c>
      <c r="J15" s="116" t="n">
        <v>1.21</v>
      </c>
    </row>
    <row r="16" customFormat="false" ht="13.5" hidden="false" customHeight="true" outlineLevel="0" collapsed="false">
      <c r="A16" s="147" t="s">
        <v>531</v>
      </c>
      <c r="B16" s="116" t="n">
        <v>10755.2220000001</v>
      </c>
      <c r="C16" s="116" t="n">
        <v>8327.83570000013</v>
      </c>
      <c r="D16" s="116" t="n">
        <v>5904.85040000007</v>
      </c>
      <c r="E16" s="116" t="n">
        <v>1821.102</v>
      </c>
      <c r="F16" s="116" t="n">
        <v>588.153299999999</v>
      </c>
      <c r="G16" s="116" t="n">
        <v>13.73</v>
      </c>
      <c r="H16" s="116" t="n">
        <v>2427.3863</v>
      </c>
      <c r="I16" s="116" t="n">
        <v>2378.0733</v>
      </c>
      <c r="J16" s="116" t="n">
        <v>49.313</v>
      </c>
    </row>
    <row r="17" customFormat="false" ht="13.5" hidden="false" customHeight="true" outlineLevel="0" collapsed="false">
      <c r="A17" s="147" t="s">
        <v>532</v>
      </c>
      <c r="B17" s="116" t="n">
        <v>340.863</v>
      </c>
      <c r="C17" s="116" t="n">
        <v>191.638</v>
      </c>
      <c r="D17" s="116" t="n">
        <v>166.079</v>
      </c>
      <c r="E17" s="116" t="n">
        <v>25.063</v>
      </c>
      <c r="F17" s="116" t="s">
        <v>61</v>
      </c>
      <c r="G17" s="116" t="n">
        <v>0.496</v>
      </c>
      <c r="H17" s="116" t="n">
        <v>149.225</v>
      </c>
      <c r="I17" s="116" t="n">
        <v>149.225</v>
      </c>
      <c r="J17" s="116" t="s">
        <v>61</v>
      </c>
    </row>
    <row r="18" customFormat="false" ht="13.5" hidden="false" customHeight="true" outlineLevel="0" collapsed="false">
      <c r="A18" s="147" t="s">
        <v>533</v>
      </c>
      <c r="B18" s="116" t="n">
        <v>0.34</v>
      </c>
      <c r="C18" s="116" t="n">
        <v>0.34</v>
      </c>
      <c r="D18" s="116" t="s">
        <v>61</v>
      </c>
      <c r="E18" s="116" t="n">
        <v>0.34</v>
      </c>
      <c r="F18" s="116" t="s">
        <v>61</v>
      </c>
      <c r="G18" s="116" t="s">
        <v>61</v>
      </c>
      <c r="H18" s="116" t="s">
        <v>61</v>
      </c>
      <c r="I18" s="116" t="s">
        <v>61</v>
      </c>
      <c r="J18" s="116" t="s">
        <v>61</v>
      </c>
    </row>
    <row r="19" customFormat="false" ht="13.5" hidden="false" customHeight="true" outlineLevel="0" collapsed="false">
      <c r="A19" s="147" t="s">
        <v>534</v>
      </c>
      <c r="B19" s="116" t="n">
        <v>7.003</v>
      </c>
      <c r="C19" s="116" t="n">
        <v>6.883</v>
      </c>
      <c r="D19" s="116" t="n">
        <v>6.883</v>
      </c>
      <c r="E19" s="116" t="s">
        <v>61</v>
      </c>
      <c r="F19" s="116" t="s">
        <v>61</v>
      </c>
      <c r="G19" s="116" t="s">
        <v>61</v>
      </c>
      <c r="H19" s="116" t="n">
        <v>0.12</v>
      </c>
      <c r="I19" s="116" t="n">
        <v>0.12</v>
      </c>
      <c r="J19" s="116" t="s">
        <v>61</v>
      </c>
    </row>
    <row r="20" customFormat="false" ht="13.5" hidden="false" customHeight="true" outlineLevel="0" collapsed="false">
      <c r="A20" s="147" t="s">
        <v>535</v>
      </c>
      <c r="B20" s="116" t="n">
        <v>17.487</v>
      </c>
      <c r="C20" s="116" t="n">
        <v>4.383</v>
      </c>
      <c r="D20" s="116" t="n">
        <v>4.383</v>
      </c>
      <c r="E20" s="116" t="s">
        <v>61</v>
      </c>
      <c r="F20" s="116" t="s">
        <v>61</v>
      </c>
      <c r="G20" s="116" t="s">
        <v>61</v>
      </c>
      <c r="H20" s="116" t="n">
        <v>13.104</v>
      </c>
      <c r="I20" s="116" t="n">
        <v>13.104</v>
      </c>
      <c r="J20" s="116" t="s">
        <v>61</v>
      </c>
    </row>
    <row r="21" customFormat="false" ht="13.5" hidden="false" customHeight="true" outlineLevel="0" collapsed="false">
      <c r="A21" s="147" t="s">
        <v>536</v>
      </c>
      <c r="B21" s="116" t="n">
        <v>2.209</v>
      </c>
      <c r="C21" s="116" t="n">
        <v>2.209</v>
      </c>
      <c r="D21" s="116" t="n">
        <v>2.209</v>
      </c>
      <c r="E21" s="116" t="s">
        <v>61</v>
      </c>
      <c r="F21" s="116" t="s">
        <v>61</v>
      </c>
      <c r="G21" s="116" t="s">
        <v>61</v>
      </c>
      <c r="H21" s="116" t="s">
        <v>61</v>
      </c>
      <c r="I21" s="116" t="s">
        <v>61</v>
      </c>
      <c r="J21" s="116" t="s">
        <v>61</v>
      </c>
    </row>
    <row r="22" customFormat="false" ht="13.5" hidden="false" customHeight="true" outlineLevel="0" collapsed="false">
      <c r="A22" s="147" t="s">
        <v>537</v>
      </c>
      <c r="B22" s="116" t="n">
        <v>98.247</v>
      </c>
      <c r="C22" s="116" t="n">
        <v>76.133</v>
      </c>
      <c r="D22" s="116" t="n">
        <v>76.133</v>
      </c>
      <c r="E22" s="116" t="s">
        <v>61</v>
      </c>
      <c r="F22" s="116" t="s">
        <v>61</v>
      </c>
      <c r="G22" s="116" t="s">
        <v>61</v>
      </c>
      <c r="H22" s="116" t="n">
        <v>22.114</v>
      </c>
      <c r="I22" s="116" t="n">
        <v>22.114</v>
      </c>
      <c r="J22" s="116" t="s">
        <v>61</v>
      </c>
    </row>
    <row r="23" customFormat="false" ht="13.5" hidden="false" customHeight="true" outlineLevel="0" collapsed="false">
      <c r="A23" s="147" t="s">
        <v>538</v>
      </c>
      <c r="B23" s="116" t="n">
        <v>11.167</v>
      </c>
      <c r="C23" s="116" t="n">
        <v>9.697</v>
      </c>
      <c r="D23" s="116" t="n">
        <v>6.267</v>
      </c>
      <c r="E23" s="116" t="n">
        <v>3.4</v>
      </c>
      <c r="F23" s="116" t="s">
        <v>61</v>
      </c>
      <c r="G23" s="116" t="n">
        <v>0.03</v>
      </c>
      <c r="H23" s="116" t="n">
        <v>1.47</v>
      </c>
      <c r="I23" s="116" t="n">
        <v>1.47</v>
      </c>
      <c r="J23" s="116" t="s">
        <v>61</v>
      </c>
    </row>
    <row r="24" customFormat="false" ht="13.5" hidden="false" customHeight="true" outlineLevel="0" collapsed="false">
      <c r="A24" s="147" t="s">
        <v>539</v>
      </c>
      <c r="B24" s="116" t="n">
        <v>2.576</v>
      </c>
      <c r="C24" s="116" t="n">
        <v>2.576</v>
      </c>
      <c r="D24" s="116" t="n">
        <v>2.576</v>
      </c>
      <c r="E24" s="116" t="s">
        <v>61</v>
      </c>
      <c r="F24" s="116" t="s">
        <v>61</v>
      </c>
      <c r="G24" s="116" t="s">
        <v>61</v>
      </c>
      <c r="H24" s="116" t="s">
        <v>61</v>
      </c>
      <c r="I24" s="116" t="s">
        <v>61</v>
      </c>
      <c r="J24" s="116" t="s">
        <v>61</v>
      </c>
    </row>
    <row r="25" customFormat="false" ht="13.5" hidden="false" customHeight="true" outlineLevel="0" collapsed="false">
      <c r="A25" s="147" t="s">
        <v>540</v>
      </c>
      <c r="B25" s="116" t="n">
        <v>30.788</v>
      </c>
      <c r="C25" s="116" t="n">
        <v>8.719</v>
      </c>
      <c r="D25" s="116" t="n">
        <v>7.522</v>
      </c>
      <c r="E25" s="116" t="n">
        <v>1.197</v>
      </c>
      <c r="F25" s="116" t="s">
        <v>61</v>
      </c>
      <c r="G25" s="116" t="s">
        <v>61</v>
      </c>
      <c r="H25" s="116" t="n">
        <v>22.069</v>
      </c>
      <c r="I25" s="116" t="n">
        <v>22.069</v>
      </c>
      <c r="J25" s="116" t="s">
        <v>61</v>
      </c>
    </row>
    <row r="26" s="123" customFormat="true" ht="18.75" hidden="false" customHeight="true" outlineLevel="0" collapsed="false">
      <c r="A26" s="145" t="s">
        <v>541</v>
      </c>
      <c r="B26" s="100" t="n">
        <v>243.7807</v>
      </c>
      <c r="C26" s="100" t="n">
        <v>229.103</v>
      </c>
      <c r="D26" s="100" t="n">
        <v>88.7051</v>
      </c>
      <c r="E26" s="100" t="n">
        <v>137.268</v>
      </c>
      <c r="F26" s="100" t="n">
        <v>3.1299</v>
      </c>
      <c r="G26" s="100" t="s">
        <v>61</v>
      </c>
      <c r="H26" s="100" t="n">
        <v>14.6777</v>
      </c>
      <c r="I26" s="100" t="n">
        <v>6.6247</v>
      </c>
      <c r="J26" s="100" t="n">
        <v>8.053</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n">
        <v>0.0759</v>
      </c>
      <c r="C28" s="116" t="n">
        <v>0.0759</v>
      </c>
      <c r="D28" s="116" t="n">
        <v>0.0759</v>
      </c>
      <c r="E28" s="116" t="s">
        <v>61</v>
      </c>
      <c r="F28" s="116" t="s">
        <v>61</v>
      </c>
      <c r="G28" s="116" t="s">
        <v>61</v>
      </c>
      <c r="H28" s="116" t="s">
        <v>61</v>
      </c>
      <c r="I28" s="116" t="s">
        <v>61</v>
      </c>
      <c r="J28" s="116" t="s">
        <v>61</v>
      </c>
    </row>
    <row r="29" customFormat="false" ht="13.5" hidden="false" customHeight="true" outlineLevel="0" collapsed="false">
      <c r="A29" s="148" t="s">
        <v>543</v>
      </c>
      <c r="B29" s="116" t="n">
        <v>1.101</v>
      </c>
      <c r="C29" s="116" t="n">
        <v>1.101</v>
      </c>
      <c r="D29" s="116" t="n">
        <v>1.101</v>
      </c>
      <c r="E29" s="116" t="s">
        <v>61</v>
      </c>
      <c r="F29" s="116" t="s">
        <v>61</v>
      </c>
      <c r="G29" s="116" t="s">
        <v>61</v>
      </c>
      <c r="H29" s="116" t="s">
        <v>61</v>
      </c>
      <c r="I29" s="116" t="s">
        <v>61</v>
      </c>
      <c r="J29" s="116" t="s">
        <v>61</v>
      </c>
    </row>
    <row r="30" customFormat="false" ht="13.5" hidden="false" customHeight="true" outlineLevel="0" collapsed="false">
      <c r="A30" s="148" t="s">
        <v>544</v>
      </c>
      <c r="B30" s="116" t="n">
        <v>0.925</v>
      </c>
      <c r="C30" s="116" t="n">
        <v>0.925</v>
      </c>
      <c r="D30" s="116" t="n">
        <v>0.925</v>
      </c>
      <c r="E30" s="116" t="s">
        <v>61</v>
      </c>
      <c r="F30" s="116" t="s">
        <v>61</v>
      </c>
      <c r="G30" s="116" t="s">
        <v>61</v>
      </c>
      <c r="H30" s="116" t="s">
        <v>61</v>
      </c>
      <c r="I30" s="116" t="s">
        <v>61</v>
      </c>
      <c r="J30" s="116" t="s">
        <v>61</v>
      </c>
    </row>
    <row r="31" customFormat="false" ht="13.5" hidden="false" customHeight="true" outlineLevel="0" collapsed="false">
      <c r="A31" s="148" t="s">
        <v>545</v>
      </c>
      <c r="B31" s="116" t="n">
        <v>1.05</v>
      </c>
      <c r="C31" s="116" t="n">
        <v>1.05</v>
      </c>
      <c r="D31" s="116" t="s">
        <v>61</v>
      </c>
      <c r="E31" s="116" t="n">
        <v>1.05</v>
      </c>
      <c r="F31" s="116" t="s">
        <v>61</v>
      </c>
      <c r="G31" s="116" t="s">
        <v>61</v>
      </c>
      <c r="H31" s="116" t="s">
        <v>61</v>
      </c>
      <c r="I31" s="116" t="s">
        <v>61</v>
      </c>
      <c r="J31" s="116" t="s">
        <v>61</v>
      </c>
    </row>
    <row r="32" customFormat="false" ht="13.5" hidden="false" customHeight="true" outlineLevel="0" collapsed="false">
      <c r="A32" s="148" t="s">
        <v>546</v>
      </c>
      <c r="B32" s="116" t="n">
        <v>235.7148</v>
      </c>
      <c r="C32" s="116" t="n">
        <v>222.6631</v>
      </c>
      <c r="D32" s="116" t="n">
        <v>84.4242</v>
      </c>
      <c r="E32" s="116" t="n">
        <v>135.109</v>
      </c>
      <c r="F32" s="116" t="n">
        <v>3.1299</v>
      </c>
      <c r="G32" s="116" t="s">
        <v>61</v>
      </c>
      <c r="H32" s="116" t="n">
        <v>13.0517</v>
      </c>
      <c r="I32" s="116" t="n">
        <v>4.9987</v>
      </c>
      <c r="J32" s="116" t="n">
        <v>8.053</v>
      </c>
    </row>
    <row r="33" customFormat="false" ht="13.5" hidden="false" customHeight="true" outlineLevel="0" collapsed="false">
      <c r="A33" s="148" t="s">
        <v>547</v>
      </c>
      <c r="B33" s="116" t="n">
        <v>3.245</v>
      </c>
      <c r="C33" s="116" t="n">
        <v>1.619</v>
      </c>
      <c r="D33" s="116" t="n">
        <v>0.51</v>
      </c>
      <c r="E33" s="116" t="n">
        <v>1.109</v>
      </c>
      <c r="F33" s="116" t="s">
        <v>61</v>
      </c>
      <c r="G33" s="116" t="s">
        <v>61</v>
      </c>
      <c r="H33" s="116" t="n">
        <v>1.626</v>
      </c>
      <c r="I33" s="116" t="n">
        <v>1.626</v>
      </c>
      <c r="J33" s="116" t="s">
        <v>61</v>
      </c>
    </row>
    <row r="34" customFormat="false" ht="13.5" hidden="false" customHeight="true" outlineLevel="0" collapsed="false">
      <c r="A34" s="148" t="s">
        <v>548</v>
      </c>
      <c r="B34" s="116" t="n">
        <v>1.669</v>
      </c>
      <c r="C34" s="116" t="n">
        <v>1.669</v>
      </c>
      <c r="D34" s="116" t="n">
        <v>1.669</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24.8122</v>
      </c>
      <c r="C39" s="100" t="n">
        <v>123.6232</v>
      </c>
      <c r="D39" s="100" t="n">
        <v>119.2874</v>
      </c>
      <c r="E39" s="100" t="n">
        <v>1.181</v>
      </c>
      <c r="F39" s="100" t="s">
        <v>61</v>
      </c>
      <c r="G39" s="100" t="n">
        <v>3.1548</v>
      </c>
      <c r="H39" s="100" t="n">
        <v>1.189</v>
      </c>
      <c r="I39" s="100" t="n">
        <v>1.189</v>
      </c>
      <c r="J39" s="100" t="s">
        <v>61</v>
      </c>
    </row>
    <row r="40" s="123" customFormat="true" ht="18.75" hidden="false" customHeight="true" outlineLevel="0" collapsed="false">
      <c r="A40" s="149" t="s">
        <v>217</v>
      </c>
      <c r="B40" s="100" t="n">
        <v>19300.6235</v>
      </c>
      <c r="C40" s="100" t="n">
        <v>15487.1325</v>
      </c>
      <c r="D40" s="100" t="n">
        <v>10739.0696</v>
      </c>
      <c r="E40" s="100" t="n">
        <v>3928.41300000001</v>
      </c>
      <c r="F40" s="100" t="n">
        <v>800.396099999997</v>
      </c>
      <c r="G40" s="100" t="n">
        <v>19.2538</v>
      </c>
      <c r="H40" s="100" t="n">
        <v>3813.49100000001</v>
      </c>
      <c r="I40" s="100" t="n">
        <v>3705.53300000001</v>
      </c>
      <c r="J40" s="100" t="n">
        <v>107.95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09.20873009985</v>
      </c>
      <c r="C42" s="105" t="n">
        <v>4199.37372339987</v>
      </c>
      <c r="D42" s="105" t="n">
        <v>3230.18141379989</v>
      </c>
      <c r="E42" s="105" t="n">
        <v>839.333280999999</v>
      </c>
      <c r="F42" s="105" t="n">
        <v>127.4706926</v>
      </c>
      <c r="G42" s="105" t="n">
        <v>2.388336</v>
      </c>
      <c r="H42" s="105" t="n">
        <v>609.835006699998</v>
      </c>
      <c r="I42" s="105" t="n">
        <v>591.863654699998</v>
      </c>
      <c r="J42" s="105" t="n">
        <v>17.971352</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33.053785100002</v>
      </c>
      <c r="C44" s="126" t="n">
        <v>412.822415300002</v>
      </c>
      <c r="D44" s="126" t="n">
        <v>342.428908400002</v>
      </c>
      <c r="E44" s="126" t="n">
        <v>46.457165</v>
      </c>
      <c r="F44" s="126" t="n">
        <v>23.9363419</v>
      </c>
      <c r="G44" s="126" t="s">
        <v>61</v>
      </c>
      <c r="H44" s="126" t="n">
        <v>20.2313698</v>
      </c>
      <c r="I44" s="126" t="n">
        <v>20.2313698</v>
      </c>
      <c r="J44" s="126" t="s">
        <v>61</v>
      </c>
    </row>
    <row r="45" customFormat="false" ht="13.5" hidden="false" customHeight="true" outlineLevel="0" collapsed="false">
      <c r="A45" s="147" t="s">
        <v>526</v>
      </c>
      <c r="B45" s="126" t="n">
        <v>1.168224</v>
      </c>
      <c r="C45" s="126" t="n">
        <v>1.122446</v>
      </c>
      <c r="D45" s="126" t="n">
        <v>1.122446</v>
      </c>
      <c r="E45" s="126" t="s">
        <v>61</v>
      </c>
      <c r="F45" s="126" t="s">
        <v>61</v>
      </c>
      <c r="G45" s="126" t="s">
        <v>61</v>
      </c>
      <c r="H45" s="126" t="n">
        <v>0.045778</v>
      </c>
      <c r="I45" s="126" t="n">
        <v>0.045778</v>
      </c>
      <c r="J45" s="126" t="s">
        <v>61</v>
      </c>
    </row>
    <row r="46" customFormat="false" ht="13.5" hidden="false" customHeight="true" outlineLevel="0" collapsed="false">
      <c r="A46" s="148" t="s">
        <v>527</v>
      </c>
      <c r="B46" s="126" t="n">
        <v>1547.6052123</v>
      </c>
      <c r="C46" s="126" t="n">
        <v>1394.0158425</v>
      </c>
      <c r="D46" s="126" t="n">
        <v>1005.6842668</v>
      </c>
      <c r="E46" s="126" t="n">
        <v>372.353764</v>
      </c>
      <c r="F46" s="126" t="n">
        <v>15.7750817</v>
      </c>
      <c r="G46" s="126" t="n">
        <v>0.20273</v>
      </c>
      <c r="H46" s="126" t="n">
        <v>153.5893698</v>
      </c>
      <c r="I46" s="126" t="n">
        <v>146.7526168</v>
      </c>
      <c r="J46" s="126" t="n">
        <v>6.836753</v>
      </c>
    </row>
    <row r="47" customFormat="false" ht="13.5" hidden="false" customHeight="true" outlineLevel="0" collapsed="false">
      <c r="A47" s="147" t="s">
        <v>528</v>
      </c>
      <c r="B47" s="126" t="n">
        <v>0.498438</v>
      </c>
      <c r="C47" s="126" t="n">
        <v>0.498438</v>
      </c>
      <c r="D47" s="126" t="n">
        <v>0.498438</v>
      </c>
      <c r="E47" s="126" t="s">
        <v>61</v>
      </c>
      <c r="F47" s="126" t="s">
        <v>61</v>
      </c>
      <c r="G47" s="126" t="s">
        <v>61</v>
      </c>
      <c r="H47" s="126" t="s">
        <v>61</v>
      </c>
      <c r="I47" s="126" t="s">
        <v>61</v>
      </c>
      <c r="J47" s="126" t="s">
        <v>61</v>
      </c>
    </row>
    <row r="48" customFormat="false" ht="13.5" hidden="false" customHeight="true" outlineLevel="0" collapsed="false">
      <c r="A48" s="147" t="s">
        <v>551</v>
      </c>
      <c r="B48" s="126" t="n">
        <v>0.136203</v>
      </c>
      <c r="C48" s="126" t="n">
        <v>0.136203</v>
      </c>
      <c r="D48" s="126" t="n">
        <v>0.136203</v>
      </c>
      <c r="E48" s="126" t="s">
        <v>61</v>
      </c>
      <c r="F48" s="126" t="s">
        <v>61</v>
      </c>
      <c r="G48" s="126" t="s">
        <v>61</v>
      </c>
      <c r="H48" s="126" t="s">
        <v>61</v>
      </c>
      <c r="I48" s="126" t="s">
        <v>61</v>
      </c>
      <c r="J48" s="126" t="s">
        <v>61</v>
      </c>
    </row>
    <row r="49" customFormat="false" ht="13.5" hidden="false" customHeight="true" outlineLevel="0" collapsed="false">
      <c r="A49" s="147" t="s">
        <v>529</v>
      </c>
      <c r="B49" s="126" t="n">
        <v>25.8549872</v>
      </c>
      <c r="C49" s="126" t="n">
        <v>22.9852865</v>
      </c>
      <c r="D49" s="126" t="n">
        <v>21.6033525</v>
      </c>
      <c r="E49" s="126" t="n">
        <v>1.381934</v>
      </c>
      <c r="F49" s="126" t="s">
        <v>61</v>
      </c>
      <c r="G49" s="126" t="s">
        <v>61</v>
      </c>
      <c r="H49" s="126" t="n">
        <v>2.8697007</v>
      </c>
      <c r="I49" s="126" t="n">
        <v>2.8697007</v>
      </c>
      <c r="J49" s="126" t="s">
        <v>61</v>
      </c>
    </row>
    <row r="50" customFormat="false" ht="13.5" hidden="false" customHeight="true" outlineLevel="0" collapsed="false">
      <c r="A50" s="147" t="s">
        <v>530</v>
      </c>
      <c r="B50" s="126" t="n">
        <v>22.489942</v>
      </c>
      <c r="C50" s="126" t="n">
        <v>21.719726</v>
      </c>
      <c r="D50" s="126" t="n">
        <v>7.577128</v>
      </c>
      <c r="E50" s="126" t="n">
        <v>14.142598</v>
      </c>
      <c r="F50" s="126" t="s">
        <v>61</v>
      </c>
      <c r="G50" s="126" t="s">
        <v>61</v>
      </c>
      <c r="H50" s="126" t="n">
        <v>0.770216</v>
      </c>
      <c r="I50" s="126" t="n">
        <v>0.666156</v>
      </c>
      <c r="J50" s="126" t="n">
        <v>0.10406</v>
      </c>
    </row>
    <row r="51" customFormat="false" ht="13.5" hidden="false" customHeight="true" outlineLevel="0" collapsed="false">
      <c r="A51" s="147" t="s">
        <v>531</v>
      </c>
      <c r="B51" s="126" t="n">
        <v>2598.24605050003</v>
      </c>
      <c r="C51" s="126" t="n">
        <v>2233.67351210004</v>
      </c>
      <c r="D51" s="126" t="n">
        <v>1751.59131510002</v>
      </c>
      <c r="E51" s="126" t="n">
        <v>392.307040000001</v>
      </c>
      <c r="F51" s="126" t="n">
        <v>87.7592690000001</v>
      </c>
      <c r="G51" s="126" t="n">
        <v>2.015888</v>
      </c>
      <c r="H51" s="126" t="n">
        <v>364.5725384</v>
      </c>
      <c r="I51" s="126" t="n">
        <v>353.5419994</v>
      </c>
      <c r="J51" s="126" t="n">
        <v>11.030539</v>
      </c>
    </row>
    <row r="52" customFormat="false" ht="13.5" hidden="false" customHeight="true" outlineLevel="0" collapsed="false">
      <c r="A52" s="147" t="s">
        <v>532</v>
      </c>
      <c r="B52" s="126" t="n">
        <v>98.8475260000001</v>
      </c>
      <c r="C52" s="126" t="n">
        <v>61.723421</v>
      </c>
      <c r="D52" s="126" t="n">
        <v>51.305058</v>
      </c>
      <c r="E52" s="126" t="n">
        <v>10.250715</v>
      </c>
      <c r="F52" s="126" t="s">
        <v>61</v>
      </c>
      <c r="G52" s="126" t="n">
        <v>0.167648</v>
      </c>
      <c r="H52" s="126" t="n">
        <v>37.124105</v>
      </c>
      <c r="I52" s="126" t="n">
        <v>37.124105</v>
      </c>
      <c r="J52" s="126" t="s">
        <v>61</v>
      </c>
    </row>
    <row r="53" customFormat="false" ht="13.5" hidden="false" customHeight="true" outlineLevel="0" collapsed="false">
      <c r="A53" s="147" t="s">
        <v>534</v>
      </c>
      <c r="B53" s="126" t="n">
        <v>5.686338</v>
      </c>
      <c r="C53" s="126" t="n">
        <v>5.683578</v>
      </c>
      <c r="D53" s="126" t="n">
        <v>5.683578</v>
      </c>
      <c r="E53" s="126" t="s">
        <v>61</v>
      </c>
      <c r="F53" s="126" t="s">
        <v>61</v>
      </c>
      <c r="G53" s="126" t="s">
        <v>61</v>
      </c>
      <c r="H53" s="126" t="n">
        <v>0.00276</v>
      </c>
      <c r="I53" s="126" t="n">
        <v>0.00276</v>
      </c>
      <c r="J53" s="126" t="s">
        <v>61</v>
      </c>
    </row>
    <row r="54" customFormat="false" ht="13.5" hidden="false" customHeight="true" outlineLevel="0" collapsed="false">
      <c r="A54" s="147" t="s">
        <v>535</v>
      </c>
      <c r="B54" s="126" t="n">
        <v>4.17396</v>
      </c>
      <c r="C54" s="126" t="n">
        <v>1.69739</v>
      </c>
      <c r="D54" s="126" t="n">
        <v>1.69739</v>
      </c>
      <c r="E54" s="126" t="s">
        <v>61</v>
      </c>
      <c r="F54" s="126" t="s">
        <v>61</v>
      </c>
      <c r="G54" s="126" t="s">
        <v>61</v>
      </c>
      <c r="H54" s="126" t="n">
        <v>2.47657</v>
      </c>
      <c r="I54" s="126" t="n">
        <v>2.47657</v>
      </c>
      <c r="J54" s="126" t="s">
        <v>61</v>
      </c>
    </row>
    <row r="55" customFormat="false" ht="13.5" hidden="false" customHeight="true" outlineLevel="0" collapsed="false">
      <c r="A55" s="147" t="s">
        <v>536</v>
      </c>
      <c r="B55" s="126" t="n">
        <v>0.24299</v>
      </c>
      <c r="C55" s="126" t="n">
        <v>0.24299</v>
      </c>
      <c r="D55" s="126" t="n">
        <v>0.24299</v>
      </c>
      <c r="E55" s="126" t="s">
        <v>61</v>
      </c>
      <c r="F55" s="126" t="s">
        <v>61</v>
      </c>
      <c r="G55" s="126" t="s">
        <v>61</v>
      </c>
      <c r="H55" s="126" t="s">
        <v>61</v>
      </c>
      <c r="I55" s="126" t="s">
        <v>61</v>
      </c>
      <c r="J55" s="126" t="s">
        <v>61</v>
      </c>
    </row>
    <row r="56" customFormat="false" ht="13.5" hidden="false" customHeight="true" outlineLevel="0" collapsed="false">
      <c r="A56" s="147" t="s">
        <v>537</v>
      </c>
      <c r="B56" s="126" t="n">
        <v>38.831994</v>
      </c>
      <c r="C56" s="126" t="n">
        <v>28.595002</v>
      </c>
      <c r="D56" s="126" t="n">
        <v>28.595002</v>
      </c>
      <c r="E56" s="126" t="s">
        <v>61</v>
      </c>
      <c r="F56" s="126" t="s">
        <v>61</v>
      </c>
      <c r="G56" s="126" t="s">
        <v>61</v>
      </c>
      <c r="H56" s="126" t="n">
        <v>10.236992</v>
      </c>
      <c r="I56" s="126" t="n">
        <v>10.236992</v>
      </c>
      <c r="J56" s="126" t="s">
        <v>61</v>
      </c>
    </row>
    <row r="57" customFormat="false" ht="13.5" hidden="false" customHeight="true" outlineLevel="0" collapsed="false">
      <c r="A57" s="147" t="s">
        <v>538</v>
      </c>
      <c r="B57" s="126" t="n">
        <v>8.00076</v>
      </c>
      <c r="C57" s="126" t="n">
        <v>6.753504</v>
      </c>
      <c r="D57" s="126" t="n">
        <v>4.421218</v>
      </c>
      <c r="E57" s="126" t="n">
        <v>2.330216</v>
      </c>
      <c r="F57" s="126" t="s">
        <v>61</v>
      </c>
      <c r="G57" s="126" t="n">
        <v>0.00207</v>
      </c>
      <c r="H57" s="126" t="n">
        <v>1.247256</v>
      </c>
      <c r="I57" s="126" t="n">
        <v>1.247256</v>
      </c>
      <c r="J57" s="126" t="s">
        <v>61</v>
      </c>
    </row>
    <row r="58" customFormat="false" ht="13.5" hidden="false" customHeight="true" outlineLevel="0" collapsed="false">
      <c r="A58" s="147" t="s">
        <v>539</v>
      </c>
      <c r="B58" s="126" t="n">
        <v>0.232376</v>
      </c>
      <c r="C58" s="126" t="n">
        <v>0.232376</v>
      </c>
      <c r="D58" s="126" t="n">
        <v>0.232376</v>
      </c>
      <c r="E58" s="126" t="s">
        <v>61</v>
      </c>
      <c r="F58" s="126" t="s">
        <v>61</v>
      </c>
      <c r="G58" s="126" t="s">
        <v>61</v>
      </c>
      <c r="H58" s="126" t="s">
        <v>61</v>
      </c>
      <c r="I58" s="126" t="s">
        <v>61</v>
      </c>
      <c r="J58" s="126" t="s">
        <v>61</v>
      </c>
    </row>
    <row r="59" customFormat="false" ht="13.5" hidden="false" customHeight="true" outlineLevel="0" collapsed="false">
      <c r="A59" s="147" t="s">
        <v>540</v>
      </c>
      <c r="B59" s="126" t="n">
        <v>24.122264</v>
      </c>
      <c r="C59" s="126" t="n">
        <v>7.453913</v>
      </c>
      <c r="D59" s="126" t="n">
        <v>7.361744</v>
      </c>
      <c r="E59" s="126" t="n">
        <v>0.092169</v>
      </c>
      <c r="F59" s="126" t="s">
        <v>61</v>
      </c>
      <c r="G59" s="126" t="s">
        <v>61</v>
      </c>
      <c r="H59" s="126" t="n">
        <v>16.668351</v>
      </c>
      <c r="I59" s="126" t="n">
        <v>16.668351</v>
      </c>
      <c r="J59" s="126" t="s">
        <v>61</v>
      </c>
    </row>
    <row r="60" s="123" customFormat="true" ht="18.75" hidden="false" customHeight="true" outlineLevel="0" collapsed="false">
      <c r="A60" s="145" t="s">
        <v>541</v>
      </c>
      <c r="B60" s="105" t="n">
        <v>90.5356544</v>
      </c>
      <c r="C60" s="105" t="n">
        <v>83.9895637</v>
      </c>
      <c r="D60" s="105" t="n">
        <v>43.9157156</v>
      </c>
      <c r="E60" s="105" t="n">
        <v>39.791013</v>
      </c>
      <c r="F60" s="105" t="n">
        <v>0.2828351</v>
      </c>
      <c r="G60" s="105" t="s">
        <v>61</v>
      </c>
      <c r="H60" s="105" t="n">
        <v>6.5460907</v>
      </c>
      <c r="I60" s="105" t="n">
        <v>2.9948247</v>
      </c>
      <c r="J60" s="105" t="n">
        <v>3.551266</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n">
        <v>0.0354453</v>
      </c>
      <c r="C62" s="126" t="n">
        <v>0.0354453</v>
      </c>
      <c r="D62" s="126" t="n">
        <v>0.0354453</v>
      </c>
      <c r="E62" s="126" t="s">
        <v>61</v>
      </c>
      <c r="F62" s="126" t="s">
        <v>61</v>
      </c>
      <c r="G62" s="126" t="s">
        <v>61</v>
      </c>
      <c r="H62" s="126" t="s">
        <v>61</v>
      </c>
      <c r="I62" s="126" t="s">
        <v>61</v>
      </c>
      <c r="J62" s="126" t="s">
        <v>61</v>
      </c>
    </row>
    <row r="63" customFormat="false" ht="13.5" hidden="false" customHeight="true" outlineLevel="0" collapsed="false">
      <c r="A63" s="148" t="s">
        <v>543</v>
      </c>
      <c r="B63" s="126" t="n">
        <v>0.474531</v>
      </c>
      <c r="C63" s="126" t="n">
        <v>0.474531</v>
      </c>
      <c r="D63" s="126" t="n">
        <v>0.474531</v>
      </c>
      <c r="E63" s="126" t="s">
        <v>61</v>
      </c>
      <c r="F63" s="126" t="s">
        <v>61</v>
      </c>
      <c r="G63" s="126" t="s">
        <v>61</v>
      </c>
      <c r="H63" s="126" t="s">
        <v>61</v>
      </c>
      <c r="I63" s="126" t="s">
        <v>61</v>
      </c>
      <c r="J63" s="126" t="s">
        <v>61</v>
      </c>
    </row>
    <row r="64" customFormat="false" ht="13.5" hidden="false" customHeight="true" outlineLevel="0" collapsed="false">
      <c r="A64" s="148" t="s">
        <v>544</v>
      </c>
      <c r="B64" s="126" t="n">
        <v>0.2331</v>
      </c>
      <c r="C64" s="126" t="n">
        <v>0.2331</v>
      </c>
      <c r="D64" s="126" t="n">
        <v>0.2331</v>
      </c>
      <c r="E64" s="126" t="s">
        <v>61</v>
      </c>
      <c r="F64" s="126" t="s">
        <v>61</v>
      </c>
      <c r="G64" s="126" t="s">
        <v>61</v>
      </c>
      <c r="H64" s="126" t="s">
        <v>61</v>
      </c>
      <c r="I64" s="126" t="s">
        <v>61</v>
      </c>
      <c r="J64" s="126" t="s">
        <v>61</v>
      </c>
    </row>
    <row r="65" customFormat="false" ht="13.5" hidden="false" customHeight="true" outlineLevel="0" collapsed="false">
      <c r="A65" s="148" t="s">
        <v>545</v>
      </c>
      <c r="B65" s="126" t="n">
        <v>0.18795</v>
      </c>
      <c r="C65" s="126" t="n">
        <v>0.18795</v>
      </c>
      <c r="D65" s="126" t="s">
        <v>61</v>
      </c>
      <c r="E65" s="126" t="n">
        <v>0.18795</v>
      </c>
      <c r="F65" s="126" t="s">
        <v>61</v>
      </c>
      <c r="G65" s="126" t="s">
        <v>61</v>
      </c>
      <c r="H65" s="126" t="s">
        <v>61</v>
      </c>
      <c r="I65" s="126" t="s">
        <v>61</v>
      </c>
      <c r="J65" s="126" t="s">
        <v>61</v>
      </c>
    </row>
    <row r="66" customFormat="false" ht="13.5" hidden="false" customHeight="true" outlineLevel="0" collapsed="false">
      <c r="A66" s="148" t="s">
        <v>546</v>
      </c>
      <c r="B66" s="126" t="n">
        <v>87.6228271</v>
      </c>
      <c r="C66" s="126" t="n">
        <v>81.2318034</v>
      </c>
      <c r="D66" s="126" t="n">
        <v>41.4140183</v>
      </c>
      <c r="E66" s="126" t="n">
        <v>39.53495</v>
      </c>
      <c r="F66" s="126" t="n">
        <v>0.2828351</v>
      </c>
      <c r="G66" s="126" t="s">
        <v>61</v>
      </c>
      <c r="H66" s="126" t="n">
        <v>6.3910237</v>
      </c>
      <c r="I66" s="126" t="n">
        <v>2.8397577</v>
      </c>
      <c r="J66" s="126" t="n">
        <v>3.551266</v>
      </c>
    </row>
    <row r="67" customFormat="false" ht="13.5" hidden="false" customHeight="true" outlineLevel="0" collapsed="false">
      <c r="A67" s="148" t="s">
        <v>547</v>
      </c>
      <c r="B67" s="126" t="n">
        <v>0.31447</v>
      </c>
      <c r="C67" s="126" t="n">
        <v>0.159403</v>
      </c>
      <c r="D67" s="126" t="n">
        <v>0.09129</v>
      </c>
      <c r="E67" s="126" t="n">
        <v>0.068113</v>
      </c>
      <c r="F67" s="126" t="s">
        <v>61</v>
      </c>
      <c r="G67" s="126" t="s">
        <v>61</v>
      </c>
      <c r="H67" s="126" t="n">
        <v>0.155067</v>
      </c>
      <c r="I67" s="126" t="n">
        <v>0.155067</v>
      </c>
      <c r="J67" s="126" t="s">
        <v>61</v>
      </c>
    </row>
    <row r="68" customFormat="false" ht="13.5" hidden="false" customHeight="true" outlineLevel="0" collapsed="false">
      <c r="A68" s="148" t="s">
        <v>548</v>
      </c>
      <c r="B68" s="126" t="n">
        <v>1.667331</v>
      </c>
      <c r="C68" s="126" t="n">
        <v>1.667331</v>
      </c>
      <c r="D68" s="126" t="n">
        <v>1.66733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5.6900023</v>
      </c>
      <c r="C73" s="105" t="n">
        <v>25.0871793</v>
      </c>
      <c r="D73" s="105" t="n">
        <v>24.3372389</v>
      </c>
      <c r="E73" s="105" t="n">
        <v>0.51964</v>
      </c>
      <c r="F73" s="105" t="s">
        <v>61</v>
      </c>
      <c r="G73" s="105" t="n">
        <v>0.2303004</v>
      </c>
      <c r="H73" s="105" t="n">
        <v>0.602823</v>
      </c>
      <c r="I73" s="105" t="n">
        <v>0.602823</v>
      </c>
      <c r="J73" s="105" t="s">
        <v>61</v>
      </c>
    </row>
    <row r="74" s="123" customFormat="true" ht="18.75" hidden="false" customHeight="true" outlineLevel="0" collapsed="false">
      <c r="A74" s="149" t="s">
        <v>217</v>
      </c>
      <c r="B74" s="105" t="n">
        <v>4925.43438679985</v>
      </c>
      <c r="C74" s="105" t="n">
        <v>4308.45046639986</v>
      </c>
      <c r="D74" s="105" t="n">
        <v>3298.4343682999</v>
      </c>
      <c r="E74" s="105" t="n">
        <v>879.643933999998</v>
      </c>
      <c r="F74" s="105" t="n">
        <v>127.7535277</v>
      </c>
      <c r="G74" s="105" t="n">
        <v>2.6186364</v>
      </c>
      <c r="H74" s="105" t="n">
        <v>616.983920399998</v>
      </c>
      <c r="I74" s="105" t="n">
        <v>595.461302399999</v>
      </c>
      <c r="J74" s="105" t="n">
        <v>21.52261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2</v>
      </c>
    </row>
    <row r="4" customFormat="false" ht="35.25" hidden="false" customHeight="true" outlineLevel="0" collapsed="false">
      <c r="A4" s="61"/>
    </row>
    <row r="5" customFormat="false" ht="18" hidden="false" customHeight="true" outlineLevel="0" collapsed="false">
      <c r="A5" s="62" t="s">
        <v>553</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487.1325</v>
      </c>
      <c r="C9" s="100" t="n">
        <v>4333.23400000003</v>
      </c>
      <c r="D9" s="100" t="n">
        <v>9698.91269999994</v>
      </c>
      <c r="E9" s="100" t="n">
        <v>5895.48370000011</v>
      </c>
      <c r="F9" s="100" t="n">
        <v>3803.42900000007</v>
      </c>
      <c r="G9" s="100" t="n">
        <v>1454.9858</v>
      </c>
      <c r="H9" s="100" t="n">
        <v>1.396</v>
      </c>
      <c r="I9" s="100" t="n">
        <v>55.9226</v>
      </c>
      <c r="J9" s="100" t="n">
        <v>41.1612</v>
      </c>
    </row>
    <row r="10" customFormat="false" ht="13.5" hidden="false" customHeight="true" outlineLevel="0" collapsed="false">
      <c r="A10" s="89" t="s">
        <v>256</v>
      </c>
      <c r="B10" s="116" t="n">
        <v>10739.0696</v>
      </c>
      <c r="C10" s="116" t="n">
        <v>2787.49180000002</v>
      </c>
      <c r="D10" s="116" t="n">
        <v>6603.57600000015</v>
      </c>
      <c r="E10" s="116" t="n">
        <v>3888.79110000014</v>
      </c>
      <c r="F10" s="116" t="n">
        <v>2714.78490000004</v>
      </c>
      <c r="G10" s="116" t="n">
        <v>1348.0018</v>
      </c>
      <c r="H10" s="116" t="s">
        <v>61</v>
      </c>
      <c r="I10" s="116" t="n">
        <v>51.8366</v>
      </c>
      <c r="J10" s="116" t="n">
        <v>37.9392</v>
      </c>
    </row>
    <row r="11" customFormat="false" ht="13.5" hidden="false" customHeight="true" outlineLevel="0" collapsed="false">
      <c r="A11" s="89" t="s">
        <v>258</v>
      </c>
      <c r="B11" s="116" t="n">
        <v>3928.41300000001</v>
      </c>
      <c r="C11" s="116" t="n">
        <v>1487.47</v>
      </c>
      <c r="D11" s="116" t="n">
        <v>2333.959</v>
      </c>
      <c r="E11" s="116" t="n">
        <v>1675.476</v>
      </c>
      <c r="F11" s="116" t="n">
        <v>658.482999999999</v>
      </c>
      <c r="G11" s="116" t="n">
        <v>106.984</v>
      </c>
      <c r="H11" s="116" t="n">
        <v>1.396</v>
      </c>
      <c r="I11" s="116" t="n">
        <v>4.086</v>
      </c>
      <c r="J11" s="116" t="n">
        <v>0.925</v>
      </c>
    </row>
    <row r="12" customFormat="false" ht="13.5" hidden="false" customHeight="true" outlineLevel="0" collapsed="false">
      <c r="A12" s="94" t="s">
        <v>260</v>
      </c>
      <c r="B12" s="116" t="n">
        <v>800.396099999997</v>
      </c>
      <c r="C12" s="116" t="n">
        <v>57.7432</v>
      </c>
      <c r="D12" s="116" t="n">
        <v>742.652899999997</v>
      </c>
      <c r="E12" s="116" t="n">
        <v>316.7176</v>
      </c>
      <c r="F12" s="116" t="n">
        <v>425.935299999999</v>
      </c>
      <c r="G12" s="116" t="s">
        <v>61</v>
      </c>
      <c r="H12" s="116" t="s">
        <v>61</v>
      </c>
      <c r="I12" s="116" t="s">
        <v>61</v>
      </c>
      <c r="J12" s="116" t="s">
        <v>61</v>
      </c>
    </row>
    <row r="13" customFormat="false" ht="13.5" hidden="false" customHeight="true" outlineLevel="0" collapsed="false">
      <c r="A13" s="94" t="s">
        <v>261</v>
      </c>
      <c r="B13" s="116" t="n">
        <v>19.2538</v>
      </c>
      <c r="C13" s="116" t="n">
        <v>0.529</v>
      </c>
      <c r="D13" s="116" t="n">
        <v>18.7248</v>
      </c>
      <c r="E13" s="116" t="n">
        <v>14.499</v>
      </c>
      <c r="F13" s="116" t="n">
        <v>4.2258</v>
      </c>
      <c r="G13" s="116" t="s">
        <v>61</v>
      </c>
      <c r="H13" s="116" t="s">
        <v>61</v>
      </c>
      <c r="I13" s="116" t="s">
        <v>61</v>
      </c>
      <c r="J13" s="116" t="n">
        <v>2.297</v>
      </c>
    </row>
    <row r="14" s="123" customFormat="true" ht="18.75" hidden="false" customHeight="true" outlineLevel="0" collapsed="false">
      <c r="A14" s="145" t="s">
        <v>518</v>
      </c>
      <c r="B14" s="100" t="n">
        <v>3813.49100000001</v>
      </c>
      <c r="C14" s="100" t="n">
        <v>567.284899999999</v>
      </c>
      <c r="D14" s="100" t="n">
        <v>3040.6816</v>
      </c>
      <c r="E14" s="100" t="n">
        <v>2872.8858</v>
      </c>
      <c r="F14" s="100" t="n">
        <v>167.7958</v>
      </c>
      <c r="G14" s="100" t="n">
        <v>205.5245</v>
      </c>
      <c r="H14" s="100" t="s">
        <v>61</v>
      </c>
      <c r="I14" s="100" t="s">
        <v>61</v>
      </c>
      <c r="J14" s="100" t="s">
        <v>61</v>
      </c>
    </row>
    <row r="15" customFormat="false" ht="13.5" hidden="false" customHeight="true" outlineLevel="0" collapsed="false">
      <c r="A15" s="89" t="s">
        <v>257</v>
      </c>
      <c r="B15" s="116" t="n">
        <v>3705.53300000001</v>
      </c>
      <c r="C15" s="116" t="n">
        <v>506.8549</v>
      </c>
      <c r="D15" s="116" t="n">
        <v>3001.7576</v>
      </c>
      <c r="E15" s="116" t="n">
        <v>2857.0318</v>
      </c>
      <c r="F15" s="116" t="n">
        <v>144.7258</v>
      </c>
      <c r="G15" s="116" t="n">
        <v>196.9205</v>
      </c>
      <c r="H15" s="116" t="s">
        <v>61</v>
      </c>
      <c r="I15" s="116" t="s">
        <v>61</v>
      </c>
      <c r="J15" s="116" t="s">
        <v>61</v>
      </c>
    </row>
    <row r="16" customFormat="false" ht="13.5" hidden="false" customHeight="true" outlineLevel="0" collapsed="false">
      <c r="A16" s="89" t="s">
        <v>259</v>
      </c>
      <c r="B16" s="116" t="n">
        <v>107.958</v>
      </c>
      <c r="C16" s="116" t="n">
        <v>60.43</v>
      </c>
      <c r="D16" s="116" t="n">
        <v>38.924</v>
      </c>
      <c r="E16" s="116" t="n">
        <v>15.854</v>
      </c>
      <c r="F16" s="116" t="n">
        <v>23.07</v>
      </c>
      <c r="G16" s="116" t="n">
        <v>8.604</v>
      </c>
      <c r="H16" s="116" t="s">
        <v>61</v>
      </c>
      <c r="I16" s="116" t="s">
        <v>61</v>
      </c>
      <c r="J16" s="116" t="s">
        <v>61</v>
      </c>
    </row>
    <row r="17" s="123" customFormat="true" ht="18.75" hidden="false" customHeight="true" outlineLevel="0" collapsed="false">
      <c r="A17" s="149" t="s">
        <v>217</v>
      </c>
      <c r="B17" s="100" t="n">
        <v>19300.6235</v>
      </c>
      <c r="C17" s="100" t="n">
        <v>4900.51889999998</v>
      </c>
      <c r="D17" s="100" t="n">
        <v>12739.5942999999</v>
      </c>
      <c r="E17" s="100" t="n">
        <v>8768.36950000008</v>
      </c>
      <c r="F17" s="100" t="n">
        <v>3971.22480000007</v>
      </c>
      <c r="G17" s="100" t="n">
        <v>1660.5103</v>
      </c>
      <c r="H17" s="100" t="n">
        <v>1.396</v>
      </c>
      <c r="I17" s="100" t="n">
        <v>55.9226</v>
      </c>
      <c r="J17" s="100" t="n">
        <v>41.1612</v>
      </c>
    </row>
    <row r="18" customFormat="false" ht="18.75" hidden="false" customHeight="true" outlineLevel="0" collapsed="false">
      <c r="A18" s="141"/>
      <c r="B18" s="142" t="s">
        <v>554</v>
      </c>
      <c r="C18" s="143"/>
      <c r="D18" s="144"/>
      <c r="E18" s="144"/>
      <c r="F18" s="144"/>
      <c r="G18" s="144"/>
      <c r="H18" s="144"/>
      <c r="I18" s="144"/>
      <c r="J18" s="144"/>
    </row>
    <row r="19" s="123" customFormat="true" ht="13.5" hidden="false" customHeight="true" outlineLevel="0" collapsed="false">
      <c r="A19" s="145" t="s">
        <v>517</v>
      </c>
      <c r="B19" s="100" t="n">
        <v>15134.4063</v>
      </c>
      <c r="C19" s="100" t="n">
        <v>4233.40030000003</v>
      </c>
      <c r="D19" s="100" t="n">
        <v>9530.29359999995</v>
      </c>
      <c r="E19" s="100" t="n">
        <v>5800.17120000011</v>
      </c>
      <c r="F19" s="100" t="n">
        <v>3730.12240000007</v>
      </c>
      <c r="G19" s="100" t="n">
        <v>1370.7124</v>
      </c>
      <c r="H19" s="100" t="n">
        <v>1.396</v>
      </c>
      <c r="I19" s="100" t="n">
        <v>47.9696</v>
      </c>
      <c r="J19" s="100" t="n">
        <v>29.2982</v>
      </c>
    </row>
    <row r="20" customFormat="false" ht="13.5" hidden="false" customHeight="true" outlineLevel="0" collapsed="false">
      <c r="A20" s="89" t="s">
        <v>256</v>
      </c>
      <c r="B20" s="116" t="n">
        <v>10531.0771</v>
      </c>
      <c r="C20" s="116" t="n">
        <v>2730.76710000002</v>
      </c>
      <c r="D20" s="116" t="n">
        <v>6518.91360000016</v>
      </c>
      <c r="E20" s="116" t="n">
        <v>3851.42000000014</v>
      </c>
      <c r="F20" s="116" t="n">
        <v>2667.49360000004</v>
      </c>
      <c r="G20" s="116" t="n">
        <v>1281.3964</v>
      </c>
      <c r="H20" s="116" t="s">
        <v>61</v>
      </c>
      <c r="I20" s="116" t="n">
        <v>43.8836</v>
      </c>
      <c r="J20" s="116" t="n">
        <v>27.3022</v>
      </c>
    </row>
    <row r="21" customFormat="false" ht="13.5" hidden="false" customHeight="true" outlineLevel="0" collapsed="false">
      <c r="A21" s="89" t="s">
        <v>258</v>
      </c>
      <c r="B21" s="116" t="n">
        <v>3789.96400000001</v>
      </c>
      <c r="C21" s="116" t="n">
        <v>1444.361</v>
      </c>
      <c r="D21" s="116" t="n">
        <v>2256.287</v>
      </c>
      <c r="E21" s="116" t="n">
        <v>1618.409</v>
      </c>
      <c r="F21" s="116" t="n">
        <v>637.877999999999</v>
      </c>
      <c r="G21" s="116" t="n">
        <v>89.316</v>
      </c>
      <c r="H21" s="116" t="n">
        <v>1.396</v>
      </c>
      <c r="I21" s="116" t="n">
        <v>4.086</v>
      </c>
      <c r="J21" s="116" t="n">
        <v>0.925</v>
      </c>
    </row>
    <row r="22" customFormat="false" ht="13.5" hidden="false" customHeight="true" outlineLevel="0" collapsed="false">
      <c r="A22" s="94" t="s">
        <v>260</v>
      </c>
      <c r="B22" s="116" t="n">
        <v>797.266199999997</v>
      </c>
      <c r="C22" s="116" t="n">
        <v>57.7432</v>
      </c>
      <c r="D22" s="116" t="n">
        <v>739.522999999997</v>
      </c>
      <c r="E22" s="116" t="n">
        <v>315.8432</v>
      </c>
      <c r="F22" s="116" t="n">
        <v>423.679799999999</v>
      </c>
      <c r="G22" s="116" t="s">
        <v>61</v>
      </c>
      <c r="H22" s="116" t="s">
        <v>61</v>
      </c>
      <c r="I22" s="116" t="s">
        <v>61</v>
      </c>
      <c r="J22" s="116" t="s">
        <v>61</v>
      </c>
    </row>
    <row r="23" customFormat="false" ht="13.5" hidden="false" customHeight="true" outlineLevel="0" collapsed="false">
      <c r="A23" s="94" t="s">
        <v>261</v>
      </c>
      <c r="B23" s="116" t="n">
        <v>16.099</v>
      </c>
      <c r="C23" s="116" t="n">
        <v>0.529</v>
      </c>
      <c r="D23" s="116" t="n">
        <v>15.57</v>
      </c>
      <c r="E23" s="116" t="n">
        <v>14.499</v>
      </c>
      <c r="F23" s="116" t="n">
        <v>1.071</v>
      </c>
      <c r="G23" s="116" t="s">
        <v>61</v>
      </c>
      <c r="H23" s="116" t="s">
        <v>61</v>
      </c>
      <c r="I23" s="116" t="s">
        <v>61</v>
      </c>
      <c r="J23" s="116" t="n">
        <v>1.071</v>
      </c>
    </row>
    <row r="24" s="123" customFormat="true" ht="18.75" hidden="false" customHeight="true" outlineLevel="0" collapsed="false">
      <c r="A24" s="145" t="s">
        <v>518</v>
      </c>
      <c r="B24" s="100" t="n">
        <v>3797.62430000001</v>
      </c>
      <c r="C24" s="100" t="n">
        <v>567.284899999999</v>
      </c>
      <c r="D24" s="100" t="n">
        <v>3036.2206</v>
      </c>
      <c r="E24" s="100" t="n">
        <v>2869.6138</v>
      </c>
      <c r="F24" s="100" t="n">
        <v>166.6068</v>
      </c>
      <c r="G24" s="100" t="n">
        <v>194.1188</v>
      </c>
      <c r="H24" s="100" t="s">
        <v>61</v>
      </c>
      <c r="I24" s="100" t="s">
        <v>61</v>
      </c>
      <c r="J24" s="100" t="s">
        <v>61</v>
      </c>
    </row>
    <row r="25" customFormat="false" ht="13.5" hidden="false" customHeight="true" outlineLevel="0" collapsed="false">
      <c r="A25" s="89" t="s">
        <v>257</v>
      </c>
      <c r="B25" s="116" t="n">
        <v>3697.71930000001</v>
      </c>
      <c r="C25" s="116" t="n">
        <v>506.8549</v>
      </c>
      <c r="D25" s="116" t="n">
        <v>2998.9426</v>
      </c>
      <c r="E25" s="116" t="n">
        <v>2855.4058</v>
      </c>
      <c r="F25" s="116" t="n">
        <v>143.5368</v>
      </c>
      <c r="G25" s="116" t="n">
        <v>191.9218</v>
      </c>
      <c r="H25" s="116" t="s">
        <v>61</v>
      </c>
      <c r="I25" s="116" t="s">
        <v>61</v>
      </c>
      <c r="J25" s="116" t="s">
        <v>61</v>
      </c>
    </row>
    <row r="26" customFormat="false" ht="13.5" hidden="false" customHeight="true" outlineLevel="0" collapsed="false">
      <c r="A26" s="89" t="s">
        <v>259</v>
      </c>
      <c r="B26" s="116" t="n">
        <v>99.905</v>
      </c>
      <c r="C26" s="116" t="n">
        <v>60.43</v>
      </c>
      <c r="D26" s="116" t="n">
        <v>37.278</v>
      </c>
      <c r="E26" s="116" t="n">
        <v>14.208</v>
      </c>
      <c r="F26" s="116" t="n">
        <v>23.07</v>
      </c>
      <c r="G26" s="116" t="n">
        <v>2.197</v>
      </c>
      <c r="H26" s="116" t="s">
        <v>61</v>
      </c>
      <c r="I26" s="116" t="s">
        <v>61</v>
      </c>
      <c r="J26" s="116" t="s">
        <v>61</v>
      </c>
    </row>
    <row r="27" s="123" customFormat="true" ht="18.75" hidden="false" customHeight="true" outlineLevel="0" collapsed="false">
      <c r="A27" s="149" t="s">
        <v>188</v>
      </c>
      <c r="B27" s="100" t="n">
        <v>18932.0306000001</v>
      </c>
      <c r="C27" s="100" t="n">
        <v>4800.68519999998</v>
      </c>
      <c r="D27" s="100" t="n">
        <v>12566.5141999999</v>
      </c>
      <c r="E27" s="100" t="n">
        <v>8669.78500000011</v>
      </c>
      <c r="F27" s="100" t="n">
        <v>3896.72920000007</v>
      </c>
      <c r="G27" s="100" t="n">
        <v>1564.8312</v>
      </c>
      <c r="H27" s="100" t="n">
        <v>1.396</v>
      </c>
      <c r="I27" s="100" t="n">
        <v>47.9696</v>
      </c>
      <c r="J27" s="100" t="n">
        <v>29.2982</v>
      </c>
    </row>
    <row r="28" customFormat="false" ht="18.75" hidden="false" customHeight="true" outlineLevel="0" collapsed="false">
      <c r="A28" s="141"/>
      <c r="B28" s="142" t="s">
        <v>555</v>
      </c>
      <c r="C28" s="143"/>
      <c r="D28" s="144"/>
      <c r="E28" s="144"/>
      <c r="F28" s="144"/>
      <c r="G28" s="144"/>
      <c r="H28" s="144"/>
      <c r="I28" s="144"/>
      <c r="J28" s="144"/>
    </row>
    <row r="29" s="123" customFormat="true" ht="13.5" hidden="false" customHeight="true" outlineLevel="0" collapsed="false">
      <c r="A29" s="145" t="s">
        <v>517</v>
      </c>
      <c r="B29" s="100" t="n">
        <v>4963.64760000002</v>
      </c>
      <c r="C29" s="100" t="n">
        <v>2923.2464</v>
      </c>
      <c r="D29" s="100" t="n">
        <v>1811.4371</v>
      </c>
      <c r="E29" s="100" t="n">
        <v>1236.7399</v>
      </c>
      <c r="F29" s="100" t="n">
        <v>574.6972</v>
      </c>
      <c r="G29" s="100" t="n">
        <v>228.9641</v>
      </c>
      <c r="H29" s="100" t="n">
        <v>0.606</v>
      </c>
      <c r="I29" s="100" t="n">
        <v>8.804</v>
      </c>
      <c r="J29" s="100" t="n">
        <v>8.926</v>
      </c>
    </row>
    <row r="30" customFormat="false" ht="13.5" hidden="false" customHeight="true" outlineLevel="0" collapsed="false">
      <c r="A30" s="89" t="s">
        <v>256</v>
      </c>
      <c r="B30" s="116" t="n">
        <v>3241.0574</v>
      </c>
      <c r="C30" s="116" t="n">
        <v>2054.8352</v>
      </c>
      <c r="D30" s="116" t="n">
        <v>971.649099999998</v>
      </c>
      <c r="E30" s="116" t="n">
        <v>601.185499999999</v>
      </c>
      <c r="F30" s="116" t="n">
        <v>370.4636</v>
      </c>
      <c r="G30" s="116" t="n">
        <v>214.5731</v>
      </c>
      <c r="H30" s="116" t="s">
        <v>61</v>
      </c>
      <c r="I30" s="116" t="n">
        <v>7.573</v>
      </c>
      <c r="J30" s="116" t="n">
        <v>8.926</v>
      </c>
    </row>
    <row r="31" customFormat="false" ht="13.5" hidden="false" customHeight="true" outlineLevel="0" collapsed="false">
      <c r="A31" s="89" t="s">
        <v>258</v>
      </c>
      <c r="B31" s="116" t="n">
        <v>1655.408</v>
      </c>
      <c r="C31" s="116" t="n">
        <v>843.362</v>
      </c>
      <c r="D31" s="116" t="n">
        <v>797.655</v>
      </c>
      <c r="E31" s="116" t="n">
        <v>608.111</v>
      </c>
      <c r="F31" s="116" t="n">
        <v>189.544</v>
      </c>
      <c r="G31" s="116" t="n">
        <v>14.391</v>
      </c>
      <c r="H31" s="116" t="n">
        <v>0.606</v>
      </c>
      <c r="I31" s="116" t="n">
        <v>1.231</v>
      </c>
      <c r="J31" s="116" t="s">
        <v>61</v>
      </c>
    </row>
    <row r="32" customFormat="false" ht="13.5" hidden="false" customHeight="true" outlineLevel="0" collapsed="false">
      <c r="A32" s="94" t="s">
        <v>260</v>
      </c>
      <c r="B32" s="116" t="n">
        <v>65.3392</v>
      </c>
      <c r="C32" s="116" t="n">
        <v>25.0492</v>
      </c>
      <c r="D32" s="116" t="n">
        <v>40.29</v>
      </c>
      <c r="E32" s="116" t="n">
        <v>25.6004</v>
      </c>
      <c r="F32" s="116" t="n">
        <v>14.6896</v>
      </c>
      <c r="G32" s="116" t="s">
        <v>61</v>
      </c>
      <c r="H32" s="116" t="s">
        <v>61</v>
      </c>
      <c r="I32" s="116" t="s">
        <v>61</v>
      </c>
      <c r="J32" s="116" t="s">
        <v>61</v>
      </c>
    </row>
    <row r="33" customFormat="false" ht="13.5" hidden="false" customHeight="true" outlineLevel="0" collapsed="false">
      <c r="A33" s="94" t="s">
        <v>261</v>
      </c>
      <c r="B33" s="116" t="n">
        <v>1.843</v>
      </c>
      <c r="C33" s="116" t="s">
        <v>61</v>
      </c>
      <c r="D33" s="116" t="n">
        <v>1.843</v>
      </c>
      <c r="E33" s="116" t="n">
        <v>1.843</v>
      </c>
      <c r="F33" s="116" t="s">
        <v>61</v>
      </c>
      <c r="G33" s="116" t="s">
        <v>61</v>
      </c>
      <c r="H33" s="116" t="s">
        <v>61</v>
      </c>
      <c r="I33" s="116" t="s">
        <v>61</v>
      </c>
      <c r="J33" s="116" t="s">
        <v>61</v>
      </c>
    </row>
    <row r="34" s="123" customFormat="true" ht="18.75" hidden="false" customHeight="true" outlineLevel="0" collapsed="false">
      <c r="A34" s="145" t="s">
        <v>518</v>
      </c>
      <c r="B34" s="100" t="n">
        <v>1112.2415</v>
      </c>
      <c r="C34" s="100" t="n">
        <v>435.0065</v>
      </c>
      <c r="D34" s="100" t="n">
        <v>662.648000000001</v>
      </c>
      <c r="E34" s="100" t="n">
        <v>641.91</v>
      </c>
      <c r="F34" s="100" t="n">
        <v>20.738</v>
      </c>
      <c r="G34" s="100" t="n">
        <v>14.587</v>
      </c>
      <c r="H34" s="100" t="s">
        <v>61</v>
      </c>
      <c r="I34" s="100" t="s">
        <v>61</v>
      </c>
      <c r="J34" s="100" t="s">
        <v>61</v>
      </c>
    </row>
    <row r="35" customFormat="false" ht="13.5" hidden="false" customHeight="true" outlineLevel="0" collapsed="false">
      <c r="A35" s="89" t="s">
        <v>257</v>
      </c>
      <c r="B35" s="116" t="n">
        <v>1062.8595</v>
      </c>
      <c r="C35" s="116" t="n">
        <v>388.3235</v>
      </c>
      <c r="D35" s="116" t="n">
        <v>659.949000000001</v>
      </c>
      <c r="E35" s="116" t="n">
        <v>640.712</v>
      </c>
      <c r="F35" s="116" t="n">
        <v>19.237</v>
      </c>
      <c r="G35" s="116" t="n">
        <v>14.587</v>
      </c>
      <c r="H35" s="116" t="s">
        <v>61</v>
      </c>
      <c r="I35" s="116" t="s">
        <v>61</v>
      </c>
      <c r="J35" s="116" t="s">
        <v>61</v>
      </c>
    </row>
    <row r="36" customFormat="false" ht="13.5" hidden="false" customHeight="true" outlineLevel="0" collapsed="false">
      <c r="A36" s="89" t="s">
        <v>259</v>
      </c>
      <c r="B36" s="116" t="n">
        <v>49.382</v>
      </c>
      <c r="C36" s="116" t="n">
        <v>46.683</v>
      </c>
      <c r="D36" s="116" t="n">
        <v>2.699</v>
      </c>
      <c r="E36" s="116" t="n">
        <v>1.198</v>
      </c>
      <c r="F36" s="116" t="n">
        <v>1.501</v>
      </c>
      <c r="G36" s="116" t="s">
        <v>61</v>
      </c>
      <c r="H36" s="116" t="s">
        <v>61</v>
      </c>
      <c r="I36" s="116" t="s">
        <v>61</v>
      </c>
      <c r="J36" s="116" t="s">
        <v>61</v>
      </c>
    </row>
    <row r="37" s="123" customFormat="true" ht="18.75" hidden="false" customHeight="true" outlineLevel="0" collapsed="false">
      <c r="A37" s="149" t="s">
        <v>188</v>
      </c>
      <c r="B37" s="100" t="n">
        <v>6075.88910000002</v>
      </c>
      <c r="C37" s="100" t="n">
        <v>3358.2529</v>
      </c>
      <c r="D37" s="100" t="n">
        <v>2474.0851</v>
      </c>
      <c r="E37" s="100" t="n">
        <v>1878.6499</v>
      </c>
      <c r="F37" s="100" t="n">
        <v>595.4352</v>
      </c>
      <c r="G37" s="100" t="n">
        <v>243.5511</v>
      </c>
      <c r="H37" s="100" t="n">
        <v>0.606</v>
      </c>
      <c r="I37" s="100" t="n">
        <v>8.804</v>
      </c>
      <c r="J37" s="100" t="n">
        <v>8.926</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08.45046639986</v>
      </c>
      <c r="C39" s="100" t="n">
        <v>872.515692300001</v>
      </c>
      <c r="D39" s="100" t="n">
        <v>2540.86130329991</v>
      </c>
      <c r="E39" s="100" t="n">
        <v>1610.99449040002</v>
      </c>
      <c r="F39" s="100" t="n">
        <v>929.866812899998</v>
      </c>
      <c r="G39" s="100" t="n">
        <v>895.0734708</v>
      </c>
      <c r="H39" s="100" t="n">
        <v>0.636484</v>
      </c>
      <c r="I39" s="100" t="n">
        <v>7.6797072</v>
      </c>
      <c r="J39" s="100" t="n">
        <v>4.6384844</v>
      </c>
    </row>
    <row r="40" customFormat="false" ht="13.5" hidden="false" customHeight="true" outlineLevel="0" collapsed="false">
      <c r="A40" s="89" t="s">
        <v>256</v>
      </c>
      <c r="B40" s="116" t="n">
        <v>3298.4343682999</v>
      </c>
      <c r="C40" s="116" t="n">
        <v>627.7383375</v>
      </c>
      <c r="D40" s="116" t="n">
        <v>1836.79227400004</v>
      </c>
      <c r="E40" s="116" t="n">
        <v>1119.73355210001</v>
      </c>
      <c r="F40" s="116" t="n">
        <v>717.058721899995</v>
      </c>
      <c r="G40" s="116" t="n">
        <v>833.903756800001</v>
      </c>
      <c r="H40" s="116" t="s">
        <v>61</v>
      </c>
      <c r="I40" s="116" t="n">
        <v>7.0610512</v>
      </c>
      <c r="J40" s="116" t="n">
        <v>4.3052284</v>
      </c>
    </row>
    <row r="41" customFormat="false" ht="13.5" hidden="false" customHeight="true" outlineLevel="0" collapsed="false">
      <c r="A41" s="89" t="s">
        <v>258</v>
      </c>
      <c r="B41" s="116" t="n">
        <v>879.643933999998</v>
      </c>
      <c r="C41" s="116" t="n">
        <v>234.990322</v>
      </c>
      <c r="D41" s="116" t="n">
        <v>583.483898000001</v>
      </c>
      <c r="E41" s="116" t="n">
        <v>436.465234000001</v>
      </c>
      <c r="F41" s="116" t="n">
        <v>147.018664</v>
      </c>
      <c r="G41" s="116" t="n">
        <v>61.169714</v>
      </c>
      <c r="H41" s="116" t="n">
        <v>0.636484</v>
      </c>
      <c r="I41" s="116" t="n">
        <v>0.618656</v>
      </c>
      <c r="J41" s="116" t="n">
        <v>0.165575</v>
      </c>
    </row>
    <row r="42" customFormat="false" ht="13.5" hidden="false" customHeight="true" outlineLevel="0" collapsed="false">
      <c r="A42" s="94" t="s">
        <v>260</v>
      </c>
      <c r="B42" s="116" t="n">
        <v>127.7535277</v>
      </c>
      <c r="C42" s="116" t="n">
        <v>9.61672380000001</v>
      </c>
      <c r="D42" s="116" t="n">
        <v>118.1368039</v>
      </c>
      <c r="E42" s="116" t="n">
        <v>52.6558602999999</v>
      </c>
      <c r="F42" s="116" t="n">
        <v>65.4809436000001</v>
      </c>
      <c r="G42" s="116" t="s">
        <v>61</v>
      </c>
      <c r="H42" s="116" t="s">
        <v>61</v>
      </c>
      <c r="I42" s="116" t="s">
        <v>61</v>
      </c>
      <c r="J42" s="116" t="s">
        <v>61</v>
      </c>
    </row>
    <row r="43" customFormat="false" ht="13.5" hidden="false" customHeight="true" outlineLevel="0" collapsed="false">
      <c r="A43" s="94" t="s">
        <v>261</v>
      </c>
      <c r="B43" s="116" t="n">
        <v>2.6186364</v>
      </c>
      <c r="C43" s="116" t="n">
        <v>0.170309</v>
      </c>
      <c r="D43" s="116" t="n">
        <v>2.4483274</v>
      </c>
      <c r="E43" s="116" t="n">
        <v>2.139844</v>
      </c>
      <c r="F43" s="116" t="n">
        <v>0.3084834</v>
      </c>
      <c r="G43" s="116" t="s">
        <v>61</v>
      </c>
      <c r="H43" s="116" t="s">
        <v>61</v>
      </c>
      <c r="I43" s="116" t="s">
        <v>61</v>
      </c>
      <c r="J43" s="116" t="n">
        <v>0.167681</v>
      </c>
    </row>
    <row r="44" s="123" customFormat="true" ht="18.75" hidden="false" customHeight="true" outlineLevel="0" collapsed="false">
      <c r="A44" s="145" t="s">
        <v>518</v>
      </c>
      <c r="B44" s="100" t="n">
        <v>616.983920399998</v>
      </c>
      <c r="C44" s="100" t="n">
        <v>77.4052452000001</v>
      </c>
      <c r="D44" s="100" t="n">
        <v>410.9040651</v>
      </c>
      <c r="E44" s="100" t="n">
        <v>348.3809427</v>
      </c>
      <c r="F44" s="100" t="n">
        <v>62.5231224</v>
      </c>
      <c r="G44" s="100" t="n">
        <v>128.6746101</v>
      </c>
      <c r="H44" s="100" t="s">
        <v>61</v>
      </c>
      <c r="I44" s="100" t="s">
        <v>61</v>
      </c>
      <c r="J44" s="100" t="s">
        <v>61</v>
      </c>
    </row>
    <row r="45" customFormat="false" ht="13.5" hidden="false" customHeight="true" outlineLevel="0" collapsed="false">
      <c r="A45" s="89" t="s">
        <v>257</v>
      </c>
      <c r="B45" s="116" t="n">
        <v>595.461302399999</v>
      </c>
      <c r="C45" s="116" t="n">
        <v>69.9194262000001</v>
      </c>
      <c r="D45" s="116" t="n">
        <v>401.4057951</v>
      </c>
      <c r="E45" s="116" t="n">
        <v>345.7571747</v>
      </c>
      <c r="F45" s="116" t="n">
        <v>55.6486204</v>
      </c>
      <c r="G45" s="116" t="n">
        <v>124.1360811</v>
      </c>
      <c r="H45" s="116" t="s">
        <v>61</v>
      </c>
      <c r="I45" s="116" t="s">
        <v>61</v>
      </c>
      <c r="J45" s="116" t="s">
        <v>61</v>
      </c>
    </row>
    <row r="46" customFormat="false" ht="13.5" hidden="false" customHeight="true" outlineLevel="0" collapsed="false">
      <c r="A46" s="89" t="s">
        <v>259</v>
      </c>
      <c r="B46" s="116" t="n">
        <v>21.522618</v>
      </c>
      <c r="C46" s="116" t="n">
        <v>7.485819</v>
      </c>
      <c r="D46" s="116" t="n">
        <v>9.49827</v>
      </c>
      <c r="E46" s="116" t="n">
        <v>2.623768</v>
      </c>
      <c r="F46" s="116" t="n">
        <v>6.874502</v>
      </c>
      <c r="G46" s="116" t="n">
        <v>4.538529</v>
      </c>
      <c r="H46" s="116" t="s">
        <v>61</v>
      </c>
      <c r="I46" s="116" t="s">
        <v>61</v>
      </c>
      <c r="J46" s="116" t="s">
        <v>61</v>
      </c>
    </row>
    <row r="47" s="123" customFormat="true" ht="18.75" hidden="false" customHeight="true" outlineLevel="0" collapsed="false">
      <c r="A47" s="149" t="s">
        <v>217</v>
      </c>
      <c r="B47" s="100" t="n">
        <v>4925.43438679985</v>
      </c>
      <c r="C47" s="100" t="n">
        <v>949.9209375</v>
      </c>
      <c r="D47" s="100" t="n">
        <v>2951.76536839988</v>
      </c>
      <c r="E47" s="100" t="n">
        <v>1959.37543310001</v>
      </c>
      <c r="F47" s="100" t="n">
        <v>992.389935299999</v>
      </c>
      <c r="G47" s="100" t="n">
        <v>1023.7480809</v>
      </c>
      <c r="H47" s="100" t="n">
        <v>0.636484</v>
      </c>
      <c r="I47" s="100" t="n">
        <v>7.6797072</v>
      </c>
      <c r="J47" s="100" t="n">
        <v>4.6384844</v>
      </c>
    </row>
    <row r="48" customFormat="false" ht="18.75" hidden="false" customHeight="true" outlineLevel="0" collapsed="false">
      <c r="A48" s="141"/>
      <c r="B48" s="142" t="s">
        <v>556</v>
      </c>
      <c r="C48" s="143"/>
      <c r="D48" s="144"/>
      <c r="E48" s="144"/>
      <c r="F48" s="144"/>
      <c r="G48" s="144"/>
      <c r="H48" s="144"/>
      <c r="I48" s="144"/>
      <c r="J48" s="144"/>
    </row>
    <row r="49" s="123" customFormat="true" ht="13.5" hidden="false" customHeight="true" outlineLevel="0" collapsed="false">
      <c r="A49" s="145" t="s">
        <v>517</v>
      </c>
      <c r="B49" s="100" t="n">
        <v>4199.37372339987</v>
      </c>
      <c r="C49" s="100" t="n">
        <v>854.196070600001</v>
      </c>
      <c r="D49" s="100" t="n">
        <v>2497.10899339991</v>
      </c>
      <c r="E49" s="100" t="n">
        <v>1583.18860930001</v>
      </c>
      <c r="F49" s="100" t="n">
        <v>913.920384099998</v>
      </c>
      <c r="G49" s="100" t="n">
        <v>848.0686594</v>
      </c>
      <c r="H49" s="100" t="n">
        <v>0.636484</v>
      </c>
      <c r="I49" s="100" t="n">
        <v>6.9957492</v>
      </c>
      <c r="J49" s="100" t="n">
        <v>3.6342044</v>
      </c>
    </row>
    <row r="50" customFormat="false" ht="13.5" hidden="false" customHeight="true" outlineLevel="0" collapsed="false">
      <c r="A50" s="89" t="s">
        <v>256</v>
      </c>
      <c r="B50" s="116" t="n">
        <v>3230.18141379989</v>
      </c>
      <c r="C50" s="116" t="n">
        <v>617.3239928</v>
      </c>
      <c r="D50" s="116" t="n">
        <v>1816.69933760004</v>
      </c>
      <c r="E50" s="116" t="n">
        <v>1108.26981740003</v>
      </c>
      <c r="F50" s="116" t="n">
        <v>708.429520199995</v>
      </c>
      <c r="G50" s="116" t="n">
        <v>796.158083400001</v>
      </c>
      <c r="H50" s="116" t="s">
        <v>61</v>
      </c>
      <c r="I50" s="116" t="n">
        <v>6.3770932</v>
      </c>
      <c r="J50" s="116" t="n">
        <v>3.3904464</v>
      </c>
    </row>
    <row r="51" customFormat="false" ht="13.5" hidden="false" customHeight="true" outlineLevel="0" collapsed="false">
      <c r="A51" s="89" t="s">
        <v>258</v>
      </c>
      <c r="B51" s="116" t="n">
        <v>839.333280999999</v>
      </c>
      <c r="C51" s="116" t="n">
        <v>227.085045</v>
      </c>
      <c r="D51" s="116" t="n">
        <v>560.337660000001</v>
      </c>
      <c r="E51" s="116" t="n">
        <v>420.203513000001</v>
      </c>
      <c r="F51" s="116" t="n">
        <v>140.134147</v>
      </c>
      <c r="G51" s="116" t="n">
        <v>51.910576</v>
      </c>
      <c r="H51" s="116" t="n">
        <v>0.636484</v>
      </c>
      <c r="I51" s="116" t="n">
        <v>0.618656</v>
      </c>
      <c r="J51" s="116" t="n">
        <v>0.165575</v>
      </c>
    </row>
    <row r="52" customFormat="false" ht="13.5" hidden="false" customHeight="true" outlineLevel="0" collapsed="false">
      <c r="A52" s="94" t="s">
        <v>260</v>
      </c>
      <c r="B52" s="116" t="n">
        <v>127.4706926</v>
      </c>
      <c r="C52" s="116" t="n">
        <v>9.61672380000001</v>
      </c>
      <c r="D52" s="116" t="n">
        <v>117.8539688</v>
      </c>
      <c r="E52" s="116" t="n">
        <v>52.5754348999999</v>
      </c>
      <c r="F52" s="116" t="n">
        <v>65.2785339</v>
      </c>
      <c r="G52" s="116" t="s">
        <v>61</v>
      </c>
      <c r="H52" s="116" t="s">
        <v>61</v>
      </c>
      <c r="I52" s="116" t="s">
        <v>61</v>
      </c>
      <c r="J52" s="116" t="s">
        <v>61</v>
      </c>
    </row>
    <row r="53" customFormat="false" ht="13.5" hidden="false" customHeight="true" outlineLevel="0" collapsed="false">
      <c r="A53" s="94" t="s">
        <v>261</v>
      </c>
      <c r="B53" s="116" t="n">
        <v>2.388336</v>
      </c>
      <c r="C53" s="116" t="n">
        <v>0.170309</v>
      </c>
      <c r="D53" s="116" t="n">
        <v>2.218027</v>
      </c>
      <c r="E53" s="116" t="n">
        <v>2.139844</v>
      </c>
      <c r="F53" s="116" t="n">
        <v>0.078183</v>
      </c>
      <c r="G53" s="116" t="s">
        <v>61</v>
      </c>
      <c r="H53" s="116" t="s">
        <v>61</v>
      </c>
      <c r="I53" s="116" t="s">
        <v>61</v>
      </c>
      <c r="J53" s="116" t="n">
        <v>0.078183</v>
      </c>
    </row>
    <row r="54" s="123" customFormat="true" ht="18.75" hidden="false" customHeight="true" outlineLevel="0" collapsed="false">
      <c r="A54" s="145" t="s">
        <v>518</v>
      </c>
      <c r="B54" s="100" t="n">
        <v>609.835006699998</v>
      </c>
      <c r="C54" s="100" t="n">
        <v>77.4052452000001</v>
      </c>
      <c r="D54" s="100" t="n">
        <v>409.9009211</v>
      </c>
      <c r="E54" s="100" t="n">
        <v>347.9806217</v>
      </c>
      <c r="F54" s="100" t="n">
        <v>61.9202994</v>
      </c>
      <c r="G54" s="100" t="n">
        <v>122.5288404</v>
      </c>
      <c r="H54" s="100" t="s">
        <v>61</v>
      </c>
      <c r="I54" s="100" t="s">
        <v>61</v>
      </c>
      <c r="J54" s="100" t="s">
        <v>61</v>
      </c>
    </row>
    <row r="55" customFormat="false" ht="13.5" hidden="false" customHeight="true" outlineLevel="0" collapsed="false">
      <c r="A55" s="89" t="s">
        <v>257</v>
      </c>
      <c r="B55" s="116" t="n">
        <v>591.863654699998</v>
      </c>
      <c r="C55" s="116" t="n">
        <v>69.9194262000001</v>
      </c>
      <c r="D55" s="116" t="n">
        <v>400.6479051</v>
      </c>
      <c r="E55" s="116" t="n">
        <v>345.6021077</v>
      </c>
      <c r="F55" s="116" t="n">
        <v>55.0457974</v>
      </c>
      <c r="G55" s="116" t="n">
        <v>121.2963234</v>
      </c>
      <c r="H55" s="116" t="s">
        <v>61</v>
      </c>
      <c r="I55" s="116" t="s">
        <v>61</v>
      </c>
      <c r="J55" s="116" t="s">
        <v>61</v>
      </c>
    </row>
    <row r="56" customFormat="false" ht="13.5" hidden="false" customHeight="true" outlineLevel="0" collapsed="false">
      <c r="A56" s="89" t="s">
        <v>259</v>
      </c>
      <c r="B56" s="116" t="n">
        <v>17.971352</v>
      </c>
      <c r="C56" s="116" t="n">
        <v>7.485819</v>
      </c>
      <c r="D56" s="116" t="n">
        <v>9.253016</v>
      </c>
      <c r="E56" s="116" t="n">
        <v>2.378514</v>
      </c>
      <c r="F56" s="116" t="n">
        <v>6.874502</v>
      </c>
      <c r="G56" s="116" t="n">
        <v>1.232517</v>
      </c>
      <c r="H56" s="116" t="s">
        <v>61</v>
      </c>
      <c r="I56" s="116" t="s">
        <v>61</v>
      </c>
      <c r="J56" s="116" t="s">
        <v>61</v>
      </c>
    </row>
    <row r="57" s="123" customFormat="true" ht="18.75" hidden="false" customHeight="true" outlineLevel="0" collapsed="false">
      <c r="A57" s="149" t="s">
        <v>188</v>
      </c>
      <c r="B57" s="100" t="n">
        <v>4809.20873009985</v>
      </c>
      <c r="C57" s="100" t="n">
        <v>931.6013158</v>
      </c>
      <c r="D57" s="100" t="n">
        <v>2907.00991449989</v>
      </c>
      <c r="E57" s="100" t="n">
        <v>1931.16923100001</v>
      </c>
      <c r="F57" s="100" t="n">
        <v>975.840683499998</v>
      </c>
      <c r="G57" s="100" t="n">
        <v>970.5974998</v>
      </c>
      <c r="H57" s="100" t="n">
        <v>0.636484</v>
      </c>
      <c r="I57" s="100" t="n">
        <v>6.9957492</v>
      </c>
      <c r="J57" s="100" t="n">
        <v>3.6342044</v>
      </c>
    </row>
    <row r="58" customFormat="false" ht="18.75" hidden="false" customHeight="true" outlineLevel="0" collapsed="false">
      <c r="A58" s="141"/>
      <c r="B58" s="142" t="s">
        <v>557</v>
      </c>
      <c r="C58" s="143"/>
      <c r="D58" s="144"/>
      <c r="E58" s="144"/>
      <c r="F58" s="144"/>
      <c r="G58" s="144"/>
      <c r="H58" s="144"/>
      <c r="I58" s="144"/>
      <c r="J58" s="144"/>
    </row>
    <row r="59" s="123" customFormat="true" ht="13.5" hidden="false" customHeight="true" outlineLevel="0" collapsed="false">
      <c r="A59" s="145" t="s">
        <v>517</v>
      </c>
      <c r="B59" s="100" t="n">
        <v>1394.0158425</v>
      </c>
      <c r="C59" s="100" t="n">
        <v>592.2939503</v>
      </c>
      <c r="D59" s="100" t="n">
        <v>624.575457100001</v>
      </c>
      <c r="E59" s="100" t="n">
        <v>414.3327229</v>
      </c>
      <c r="F59" s="100" t="n">
        <v>210.2427342</v>
      </c>
      <c r="G59" s="100" t="n">
        <v>177.1464351</v>
      </c>
      <c r="H59" s="100" t="n">
        <v>0.156954</v>
      </c>
      <c r="I59" s="100" t="n">
        <v>1.387864</v>
      </c>
      <c r="J59" s="100" t="n">
        <v>0.811925</v>
      </c>
    </row>
    <row r="60" customFormat="false" ht="13.5" hidden="false" customHeight="true" outlineLevel="0" collapsed="false">
      <c r="A60" s="89" t="s">
        <v>256</v>
      </c>
      <c r="B60" s="116" t="n">
        <v>1005.6842668</v>
      </c>
      <c r="C60" s="116" t="n">
        <v>439.267101700001</v>
      </c>
      <c r="D60" s="116" t="n">
        <v>398.463211</v>
      </c>
      <c r="E60" s="116" t="n">
        <v>234.2772759</v>
      </c>
      <c r="F60" s="116" t="n">
        <v>164.1859351</v>
      </c>
      <c r="G60" s="116" t="n">
        <v>167.9539541</v>
      </c>
      <c r="H60" s="116" t="s">
        <v>61</v>
      </c>
      <c r="I60" s="116" t="n">
        <v>1.060418</v>
      </c>
      <c r="J60" s="116" t="n">
        <v>0.811925</v>
      </c>
    </row>
    <row r="61" customFormat="false" ht="13.5" hidden="false" customHeight="true" outlineLevel="0" collapsed="false">
      <c r="A61" s="89" t="s">
        <v>258</v>
      </c>
      <c r="B61" s="116" t="n">
        <v>372.353764</v>
      </c>
      <c r="C61" s="116" t="n">
        <v>148.158024</v>
      </c>
      <c r="D61" s="116" t="n">
        <v>215.003259</v>
      </c>
      <c r="E61" s="116" t="n">
        <v>173.955005</v>
      </c>
      <c r="F61" s="116" t="n">
        <v>41.048254</v>
      </c>
      <c r="G61" s="116" t="n">
        <v>9.192481</v>
      </c>
      <c r="H61" s="116" t="n">
        <v>0.156954</v>
      </c>
      <c r="I61" s="116" t="n">
        <v>0.327446</v>
      </c>
      <c r="J61" s="116" t="s">
        <v>61</v>
      </c>
    </row>
    <row r="62" customFormat="false" ht="13.5" hidden="false" customHeight="true" outlineLevel="0" collapsed="false">
      <c r="A62" s="94" t="s">
        <v>260</v>
      </c>
      <c r="B62" s="116" t="n">
        <v>15.7750817</v>
      </c>
      <c r="C62" s="116" t="n">
        <v>4.8688246</v>
      </c>
      <c r="D62" s="116" t="n">
        <v>10.9062571</v>
      </c>
      <c r="E62" s="116" t="n">
        <v>5.897712</v>
      </c>
      <c r="F62" s="116" t="n">
        <v>5.0085451</v>
      </c>
      <c r="G62" s="116" t="s">
        <v>61</v>
      </c>
      <c r="H62" s="116" t="s">
        <v>61</v>
      </c>
      <c r="I62" s="116" t="s">
        <v>61</v>
      </c>
      <c r="J62" s="116" t="s">
        <v>61</v>
      </c>
    </row>
    <row r="63" customFormat="false" ht="13.5" hidden="false" customHeight="true" outlineLevel="0" collapsed="false">
      <c r="A63" s="94" t="s">
        <v>261</v>
      </c>
      <c r="B63" s="116" t="n">
        <v>0.20273</v>
      </c>
      <c r="C63" s="116" t="s">
        <v>61</v>
      </c>
      <c r="D63" s="116" t="n">
        <v>0.20273</v>
      </c>
      <c r="E63" s="116" t="n">
        <v>0.20273</v>
      </c>
      <c r="F63" s="116" t="s">
        <v>61</v>
      </c>
      <c r="G63" s="116" t="s">
        <v>61</v>
      </c>
      <c r="H63" s="116" t="s">
        <v>61</v>
      </c>
      <c r="I63" s="116" t="s">
        <v>61</v>
      </c>
      <c r="J63" s="116" t="s">
        <v>61</v>
      </c>
    </row>
    <row r="64" s="123" customFormat="true" ht="18.75" hidden="false" customHeight="true" outlineLevel="0" collapsed="false">
      <c r="A64" s="145" t="s">
        <v>518</v>
      </c>
      <c r="B64" s="100" t="n">
        <v>153.5893698</v>
      </c>
      <c r="C64" s="100" t="n">
        <v>56.8643506</v>
      </c>
      <c r="D64" s="100" t="n">
        <v>81.9337522000001</v>
      </c>
      <c r="E64" s="100" t="n">
        <v>71.9105092</v>
      </c>
      <c r="F64" s="100" t="n">
        <v>10.023243</v>
      </c>
      <c r="G64" s="100" t="n">
        <v>14.791267</v>
      </c>
      <c r="H64" s="100" t="s">
        <v>61</v>
      </c>
      <c r="I64" s="100" t="s">
        <v>61</v>
      </c>
      <c r="J64" s="100" t="s">
        <v>61</v>
      </c>
    </row>
    <row r="65" customFormat="false" ht="13.5" hidden="false" customHeight="true" outlineLevel="0" collapsed="false">
      <c r="A65" s="89" t="s">
        <v>257</v>
      </c>
      <c r="B65" s="116" t="n">
        <v>146.7526168</v>
      </c>
      <c r="C65" s="116" t="n">
        <v>50.4724386</v>
      </c>
      <c r="D65" s="116" t="n">
        <v>81.4889112000001</v>
      </c>
      <c r="E65" s="116" t="n">
        <v>71.7583632</v>
      </c>
      <c r="F65" s="116" t="n">
        <v>9.730548</v>
      </c>
      <c r="G65" s="116" t="n">
        <v>14.791267</v>
      </c>
      <c r="H65" s="116" t="s">
        <v>61</v>
      </c>
      <c r="I65" s="116" t="s">
        <v>61</v>
      </c>
      <c r="J65" s="116" t="s">
        <v>61</v>
      </c>
    </row>
    <row r="66" customFormat="false" ht="13.5" hidden="false" customHeight="true" outlineLevel="0" collapsed="false">
      <c r="A66" s="89" t="s">
        <v>259</v>
      </c>
      <c r="B66" s="116" t="n">
        <v>6.836753</v>
      </c>
      <c r="C66" s="116" t="n">
        <v>6.391912</v>
      </c>
      <c r="D66" s="116" t="n">
        <v>0.444841</v>
      </c>
      <c r="E66" s="116" t="n">
        <v>0.152146</v>
      </c>
      <c r="F66" s="116" t="n">
        <v>0.292695</v>
      </c>
      <c r="G66" s="116" t="s">
        <v>61</v>
      </c>
      <c r="H66" s="116" t="s">
        <v>61</v>
      </c>
      <c r="I66" s="116" t="s">
        <v>61</v>
      </c>
      <c r="J66" s="116" t="s">
        <v>61</v>
      </c>
    </row>
    <row r="67" s="123" customFormat="true" ht="18.75" hidden="false" customHeight="true" outlineLevel="0" collapsed="false">
      <c r="A67" s="149" t="s">
        <v>188</v>
      </c>
      <c r="B67" s="100" t="n">
        <v>1547.6052123</v>
      </c>
      <c r="C67" s="100" t="n">
        <v>649.1583009</v>
      </c>
      <c r="D67" s="100" t="n">
        <v>706.509209300001</v>
      </c>
      <c r="E67" s="100" t="n">
        <v>486.2432321</v>
      </c>
      <c r="F67" s="100" t="n">
        <v>220.2659772</v>
      </c>
      <c r="G67" s="100" t="n">
        <v>191.9377021</v>
      </c>
      <c r="H67" s="100" t="n">
        <v>0.156954</v>
      </c>
      <c r="I67" s="100" t="n">
        <v>1.387864</v>
      </c>
      <c r="J67" s="100" t="n">
        <v>0.81192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8</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60</v>
      </c>
      <c r="B8" s="93" t="s">
        <v>561</v>
      </c>
      <c r="C8" s="151" t="n">
        <v>14647</v>
      </c>
      <c r="D8" s="151" t="n">
        <v>11610</v>
      </c>
      <c r="E8" s="151" t="n">
        <v>7987</v>
      </c>
      <c r="F8" s="151" t="n">
        <v>2605</v>
      </c>
      <c r="G8" s="151" t="n">
        <v>1001</v>
      </c>
      <c r="H8" s="151" t="n">
        <v>17</v>
      </c>
      <c r="I8" s="151" t="n">
        <v>3037</v>
      </c>
      <c r="J8" s="151" t="n">
        <v>2957</v>
      </c>
      <c r="K8" s="151" t="n">
        <v>80</v>
      </c>
    </row>
    <row r="9" customFormat="false" ht="14.25" hidden="false" customHeight="true" outlineLevel="0" collapsed="false">
      <c r="A9" s="152" t="s">
        <v>562</v>
      </c>
      <c r="B9" s="93" t="s">
        <v>561</v>
      </c>
      <c r="C9" s="151" t="n">
        <v>5362</v>
      </c>
      <c r="D9" s="151" t="n">
        <v>4199</v>
      </c>
      <c r="E9" s="151" t="n">
        <v>2858</v>
      </c>
      <c r="F9" s="151" t="n">
        <v>1201</v>
      </c>
      <c r="G9" s="151" t="n">
        <v>140</v>
      </c>
      <c r="H9" s="151" t="s">
        <v>61</v>
      </c>
      <c r="I9" s="151" t="n">
        <v>1163</v>
      </c>
      <c r="J9" s="151" t="n">
        <v>1117</v>
      </c>
      <c r="K9" s="151" t="n">
        <v>46</v>
      </c>
    </row>
    <row r="10" customFormat="false" ht="14.25" hidden="false" customHeight="true" outlineLevel="0" collapsed="false">
      <c r="A10" s="152" t="s">
        <v>563</v>
      </c>
      <c r="B10" s="93" t="s">
        <v>561</v>
      </c>
      <c r="C10" s="151" t="n">
        <v>7249</v>
      </c>
      <c r="D10" s="151" t="n">
        <v>5785</v>
      </c>
      <c r="E10" s="151" t="n">
        <v>3902</v>
      </c>
      <c r="F10" s="151" t="n">
        <v>1139</v>
      </c>
      <c r="G10" s="151" t="n">
        <v>731</v>
      </c>
      <c r="H10" s="151" t="n">
        <v>13</v>
      </c>
      <c r="I10" s="151" t="n">
        <v>1464</v>
      </c>
      <c r="J10" s="151" t="n">
        <v>1437</v>
      </c>
      <c r="K10" s="151" t="n">
        <v>27</v>
      </c>
    </row>
    <row r="11" customFormat="false" ht="14.25" hidden="false" customHeight="true" outlineLevel="0" collapsed="false">
      <c r="A11" s="150" t="s">
        <v>564</v>
      </c>
      <c r="B11" s="93" t="s">
        <v>186</v>
      </c>
      <c r="C11" s="151" t="n">
        <v>29034</v>
      </c>
      <c r="D11" s="151" t="n">
        <v>23084</v>
      </c>
      <c r="E11" s="151" t="n">
        <v>14427</v>
      </c>
      <c r="F11" s="151" t="n">
        <v>4859</v>
      </c>
      <c r="G11" s="151" t="n">
        <v>3765</v>
      </c>
      <c r="H11" s="151" t="n">
        <v>34</v>
      </c>
      <c r="I11" s="151" t="n">
        <v>5950</v>
      </c>
      <c r="J11" s="151" t="n">
        <v>5809</v>
      </c>
      <c r="K11" s="151" t="n">
        <v>140</v>
      </c>
    </row>
    <row r="12" customFormat="false" ht="14.25" hidden="false" customHeight="true" outlineLevel="0" collapsed="false">
      <c r="A12" s="150" t="s">
        <v>565</v>
      </c>
      <c r="B12" s="93" t="s">
        <v>186</v>
      </c>
      <c r="C12" s="151" t="n">
        <v>19301</v>
      </c>
      <c r="D12" s="151" t="n">
        <v>15487</v>
      </c>
      <c r="E12" s="151" t="n">
        <v>10739</v>
      </c>
      <c r="F12" s="151" t="n">
        <v>3928</v>
      </c>
      <c r="G12" s="151" t="n">
        <v>800</v>
      </c>
      <c r="H12" s="151" t="n">
        <v>19</v>
      </c>
      <c r="I12" s="151" t="n">
        <v>3813</v>
      </c>
      <c r="J12" s="151" t="n">
        <v>3706</v>
      </c>
      <c r="K12" s="151" t="n">
        <v>108</v>
      </c>
    </row>
    <row r="13" customFormat="false" ht="14.25" hidden="false" customHeight="true" outlineLevel="0" collapsed="false">
      <c r="A13" s="150" t="s">
        <v>566</v>
      </c>
      <c r="B13" s="93" t="s">
        <v>567</v>
      </c>
      <c r="C13" s="151" t="n">
        <v>189</v>
      </c>
      <c r="D13" s="151" t="n">
        <v>171</v>
      </c>
      <c r="E13" s="151" t="n">
        <v>89</v>
      </c>
      <c r="F13" s="151" t="s">
        <v>61</v>
      </c>
      <c r="G13" s="151" t="n">
        <v>81</v>
      </c>
      <c r="H13" s="151" t="n">
        <v>0</v>
      </c>
      <c r="I13" s="151" t="n">
        <v>18</v>
      </c>
      <c r="J13" s="151" t="n">
        <v>18</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60</v>
      </c>
      <c r="B15" s="93" t="s">
        <v>561</v>
      </c>
      <c r="C15" s="151" t="n">
        <v>4838</v>
      </c>
      <c r="D15" s="151" t="n">
        <v>4033</v>
      </c>
      <c r="E15" s="151" t="n">
        <v>2701</v>
      </c>
      <c r="F15" s="151" t="n">
        <v>1195</v>
      </c>
      <c r="G15" s="151" t="n">
        <v>134</v>
      </c>
      <c r="H15" s="151" t="n">
        <v>3</v>
      </c>
      <c r="I15" s="151" t="n">
        <v>805</v>
      </c>
      <c r="J15" s="151" t="n">
        <v>748</v>
      </c>
      <c r="K15" s="151" t="n">
        <v>57</v>
      </c>
    </row>
    <row r="16" customFormat="false" ht="14.25" hidden="false" customHeight="true" outlineLevel="0" collapsed="false">
      <c r="A16" s="152" t="s">
        <v>562</v>
      </c>
      <c r="B16" s="93" t="s">
        <v>561</v>
      </c>
      <c r="C16" s="151" t="n">
        <v>3410</v>
      </c>
      <c r="D16" s="151" t="n">
        <v>2728</v>
      </c>
      <c r="E16" s="151" t="n">
        <v>1938</v>
      </c>
      <c r="F16" s="151" t="n">
        <v>717</v>
      </c>
      <c r="G16" s="151" t="n">
        <v>73</v>
      </c>
      <c r="H16" s="151" t="s">
        <v>61</v>
      </c>
      <c r="I16" s="151" t="n">
        <v>682</v>
      </c>
      <c r="J16" s="151" t="n">
        <v>637</v>
      </c>
      <c r="K16" s="151" t="n">
        <v>45</v>
      </c>
    </row>
    <row r="17" customFormat="false" ht="14.25" hidden="false" customHeight="true" outlineLevel="0" collapsed="false">
      <c r="A17" s="152" t="s">
        <v>563</v>
      </c>
      <c r="B17" s="93" t="s">
        <v>561</v>
      </c>
      <c r="C17" s="151" t="n">
        <v>928</v>
      </c>
      <c r="D17" s="151" t="n">
        <v>871</v>
      </c>
      <c r="E17" s="151" t="n">
        <v>415</v>
      </c>
      <c r="F17" s="151" t="n">
        <v>396</v>
      </c>
      <c r="G17" s="151" t="n">
        <v>59</v>
      </c>
      <c r="H17" s="151" t="n">
        <v>1</v>
      </c>
      <c r="I17" s="151" t="n">
        <v>57</v>
      </c>
      <c r="J17" s="151" t="n">
        <v>45</v>
      </c>
      <c r="K17" s="151" t="n">
        <v>12</v>
      </c>
    </row>
    <row r="18" customFormat="false" ht="14.25" hidden="false" customHeight="true" outlineLevel="0" collapsed="false">
      <c r="A18" s="150" t="s">
        <v>564</v>
      </c>
      <c r="B18" s="93" t="s">
        <v>186</v>
      </c>
      <c r="C18" s="151" t="n">
        <v>5920</v>
      </c>
      <c r="D18" s="151" t="n">
        <v>5269</v>
      </c>
      <c r="E18" s="151" t="n">
        <v>3071</v>
      </c>
      <c r="F18" s="151" t="n">
        <v>1941</v>
      </c>
      <c r="G18" s="151" t="n">
        <v>256</v>
      </c>
      <c r="H18" s="151" t="n">
        <v>2</v>
      </c>
      <c r="I18" s="151" t="n">
        <v>651</v>
      </c>
      <c r="J18" s="151" t="n">
        <v>554</v>
      </c>
      <c r="K18" s="151" t="n">
        <v>97</v>
      </c>
    </row>
    <row r="19" customFormat="false" ht="14.25" hidden="false" customHeight="true" outlineLevel="0" collapsed="false">
      <c r="A19" s="150" t="s">
        <v>565</v>
      </c>
      <c r="B19" s="93" t="s">
        <v>186</v>
      </c>
      <c r="C19" s="151" t="n">
        <v>4901</v>
      </c>
      <c r="D19" s="151" t="n">
        <v>4333</v>
      </c>
      <c r="E19" s="151" t="n">
        <v>2787</v>
      </c>
      <c r="F19" s="151" t="n">
        <v>1487</v>
      </c>
      <c r="G19" s="151" t="n">
        <v>58</v>
      </c>
      <c r="H19" s="151" t="n">
        <v>1</v>
      </c>
      <c r="I19" s="151" t="n">
        <v>567</v>
      </c>
      <c r="J19" s="151" t="n">
        <v>507</v>
      </c>
      <c r="K19" s="151" t="n">
        <v>60</v>
      </c>
    </row>
    <row r="20" customFormat="false" ht="14.25" hidden="false" customHeight="true" outlineLevel="0" collapsed="false">
      <c r="A20" s="150" t="s">
        <v>566</v>
      </c>
      <c r="B20" s="93" t="s">
        <v>567</v>
      </c>
      <c r="C20" s="151" t="n">
        <v>24</v>
      </c>
      <c r="D20" s="151" t="n">
        <v>18</v>
      </c>
      <c r="E20" s="151" t="n">
        <v>11</v>
      </c>
      <c r="F20" s="151" t="s">
        <v>61</v>
      </c>
      <c r="G20" s="151" t="n">
        <v>6</v>
      </c>
      <c r="H20" s="151" t="s">
        <v>61</v>
      </c>
      <c r="I20" s="151" t="n">
        <v>6</v>
      </c>
      <c r="J20" s="151" t="n">
        <v>6</v>
      </c>
      <c r="K20" s="151" t="s">
        <v>61</v>
      </c>
    </row>
    <row r="21" customFormat="false" ht="18" hidden="false" customHeight="true" outlineLevel="0" collapsed="false">
      <c r="A21" s="121"/>
      <c r="B21" s="121"/>
      <c r="C21" s="142" t="s">
        <v>568</v>
      </c>
      <c r="D21" s="69"/>
      <c r="E21" s="122"/>
      <c r="F21" s="69"/>
      <c r="G21" s="122"/>
      <c r="H21" s="69"/>
    </row>
    <row r="22" customFormat="false" ht="14.25" hidden="false" customHeight="true" outlineLevel="0" collapsed="false">
      <c r="A22" s="150" t="s">
        <v>560</v>
      </c>
      <c r="B22" s="93" t="s">
        <v>561</v>
      </c>
      <c r="C22" s="151" t="n">
        <v>8544</v>
      </c>
      <c r="D22" s="151" t="n">
        <v>6502</v>
      </c>
      <c r="E22" s="151" t="n">
        <v>4292</v>
      </c>
      <c r="F22" s="151" t="n">
        <v>1329</v>
      </c>
      <c r="G22" s="151" t="n">
        <v>867</v>
      </c>
      <c r="H22" s="151" t="n">
        <v>14</v>
      </c>
      <c r="I22" s="151" t="n">
        <v>2042</v>
      </c>
      <c r="J22" s="151" t="n">
        <v>2026</v>
      </c>
      <c r="K22" s="151" t="n">
        <v>16</v>
      </c>
    </row>
    <row r="23" customFormat="false" ht="14.25" hidden="false" customHeight="true" outlineLevel="0" collapsed="false">
      <c r="A23" s="152" t="s">
        <v>562</v>
      </c>
      <c r="B23" s="93" t="s">
        <v>561</v>
      </c>
      <c r="C23" s="151" t="n">
        <v>1759</v>
      </c>
      <c r="D23" s="151" t="n">
        <v>1291</v>
      </c>
      <c r="E23" s="151" t="n">
        <v>753</v>
      </c>
      <c r="F23" s="151" t="n">
        <v>471</v>
      </c>
      <c r="G23" s="151" t="n">
        <v>67</v>
      </c>
      <c r="H23" s="151" t="s">
        <v>61</v>
      </c>
      <c r="I23" s="151" t="n">
        <v>468</v>
      </c>
      <c r="J23" s="151" t="n">
        <v>467</v>
      </c>
      <c r="K23" s="151" t="n">
        <v>1</v>
      </c>
    </row>
    <row r="24" customFormat="false" ht="14.25" hidden="false" customHeight="true" outlineLevel="0" collapsed="false">
      <c r="A24" s="152" t="s">
        <v>563</v>
      </c>
      <c r="B24" s="93" t="s">
        <v>561</v>
      </c>
      <c r="C24" s="151" t="n">
        <v>5588</v>
      </c>
      <c r="D24" s="151" t="n">
        <v>4314</v>
      </c>
      <c r="E24" s="151" t="n">
        <v>2921</v>
      </c>
      <c r="F24" s="151" t="n">
        <v>709</v>
      </c>
      <c r="G24" s="151" t="n">
        <v>672</v>
      </c>
      <c r="H24" s="151" t="n">
        <v>12</v>
      </c>
      <c r="I24" s="151" t="n">
        <v>1274</v>
      </c>
      <c r="J24" s="151" t="n">
        <v>1261</v>
      </c>
      <c r="K24" s="151" t="n">
        <v>13</v>
      </c>
    </row>
    <row r="25" customFormat="false" ht="14.25" hidden="false" customHeight="true" outlineLevel="0" collapsed="false">
      <c r="A25" s="150" t="s">
        <v>564</v>
      </c>
      <c r="B25" s="93" t="s">
        <v>186</v>
      </c>
      <c r="C25" s="151" t="n">
        <v>20103</v>
      </c>
      <c r="D25" s="151" t="n">
        <v>15187</v>
      </c>
      <c r="E25" s="151" t="n">
        <v>8909</v>
      </c>
      <c r="F25" s="151" t="n">
        <v>2737</v>
      </c>
      <c r="G25" s="151" t="n">
        <v>3509</v>
      </c>
      <c r="H25" s="151" t="n">
        <v>32</v>
      </c>
      <c r="I25" s="151" t="n">
        <v>4916</v>
      </c>
      <c r="J25" s="151" t="n">
        <v>4887</v>
      </c>
      <c r="K25" s="151" t="n">
        <v>29</v>
      </c>
    </row>
    <row r="26" customFormat="false" ht="14.25" hidden="false" customHeight="true" outlineLevel="0" collapsed="false">
      <c r="A26" s="150" t="s">
        <v>565</v>
      </c>
      <c r="B26" s="93" t="s">
        <v>186</v>
      </c>
      <c r="C26" s="151" t="n">
        <v>12740</v>
      </c>
      <c r="D26" s="151" t="n">
        <v>9699</v>
      </c>
      <c r="E26" s="151" t="n">
        <v>6604</v>
      </c>
      <c r="F26" s="151" t="n">
        <v>2334</v>
      </c>
      <c r="G26" s="151" t="n">
        <v>743</v>
      </c>
      <c r="H26" s="151" t="n">
        <v>19</v>
      </c>
      <c r="I26" s="151" t="n">
        <v>3041</v>
      </c>
      <c r="J26" s="151" t="n">
        <v>3002</v>
      </c>
      <c r="K26" s="151" t="n">
        <v>39</v>
      </c>
    </row>
    <row r="27" customFormat="false" ht="14.25" hidden="false" customHeight="true" outlineLevel="0" collapsed="false">
      <c r="A27" s="150" t="s">
        <v>566</v>
      </c>
      <c r="B27" s="93" t="s">
        <v>567</v>
      </c>
      <c r="C27" s="151" t="n">
        <v>145</v>
      </c>
      <c r="D27" s="151" t="n">
        <v>142</v>
      </c>
      <c r="E27" s="151" t="n">
        <v>66</v>
      </c>
      <c r="F27" s="151" t="s">
        <v>61</v>
      </c>
      <c r="G27" s="151" t="n">
        <v>75</v>
      </c>
      <c r="H27" s="151" t="n">
        <v>0</v>
      </c>
      <c r="I27" s="151" t="n">
        <v>3</v>
      </c>
      <c r="J27" s="151" t="n">
        <v>3</v>
      </c>
      <c r="K27" s="151" t="s">
        <v>61</v>
      </c>
    </row>
    <row r="28" customFormat="false" ht="18" hidden="false" customHeight="true" outlineLevel="0" collapsed="false">
      <c r="A28" s="121"/>
      <c r="B28" s="121"/>
      <c r="C28" s="142" t="s">
        <v>569</v>
      </c>
      <c r="D28" s="69"/>
      <c r="E28" s="122"/>
      <c r="F28" s="69"/>
      <c r="G28" s="122"/>
      <c r="H28" s="69"/>
    </row>
    <row r="29" customFormat="false" ht="14.25" hidden="false" customHeight="true" outlineLevel="0" collapsed="false">
      <c r="A29" s="150" t="s">
        <v>560</v>
      </c>
      <c r="B29" s="93" t="s">
        <v>561</v>
      </c>
      <c r="C29" s="151" t="n">
        <v>6042</v>
      </c>
      <c r="D29" s="151" t="n">
        <v>4082</v>
      </c>
      <c r="E29" s="151" t="n">
        <v>2664</v>
      </c>
      <c r="F29" s="151" t="n">
        <v>980</v>
      </c>
      <c r="G29" s="151" t="n">
        <v>427</v>
      </c>
      <c r="H29" s="151" t="n">
        <v>11</v>
      </c>
      <c r="I29" s="151" t="n">
        <v>1960</v>
      </c>
      <c r="J29" s="151" t="n">
        <v>1952</v>
      </c>
      <c r="K29" s="151" t="n">
        <v>8</v>
      </c>
    </row>
    <row r="30" customFormat="false" ht="14.25" hidden="false" customHeight="true" outlineLevel="0" collapsed="false">
      <c r="A30" s="152" t="s">
        <v>562</v>
      </c>
      <c r="B30" s="93" t="s">
        <v>561</v>
      </c>
      <c r="C30" s="151" t="n">
        <v>1377</v>
      </c>
      <c r="D30" s="151" t="n">
        <v>918</v>
      </c>
      <c r="E30" s="151" t="n">
        <v>500</v>
      </c>
      <c r="F30" s="151" t="n">
        <v>379</v>
      </c>
      <c r="G30" s="151" t="n">
        <v>39</v>
      </c>
      <c r="H30" s="151" t="s">
        <v>61</v>
      </c>
      <c r="I30" s="151" t="n">
        <v>459</v>
      </c>
      <c r="J30" s="151" t="n">
        <v>458</v>
      </c>
      <c r="K30" s="151" t="n">
        <v>1</v>
      </c>
    </row>
    <row r="31" customFormat="false" ht="14.25" hidden="false" customHeight="true" outlineLevel="0" collapsed="false">
      <c r="A31" s="152" t="s">
        <v>563</v>
      </c>
      <c r="B31" s="93" t="s">
        <v>561</v>
      </c>
      <c r="C31" s="151" t="n">
        <v>3805</v>
      </c>
      <c r="D31" s="151" t="n">
        <v>2580</v>
      </c>
      <c r="E31" s="151" t="n">
        <v>1771</v>
      </c>
      <c r="F31" s="151" t="n">
        <v>477</v>
      </c>
      <c r="G31" s="151" t="n">
        <v>321</v>
      </c>
      <c r="H31" s="151" t="n">
        <v>11</v>
      </c>
      <c r="I31" s="151" t="n">
        <v>1225</v>
      </c>
      <c r="J31" s="151" t="n">
        <v>1220</v>
      </c>
      <c r="K31" s="151" t="n">
        <v>5</v>
      </c>
    </row>
    <row r="32" customFormat="false" ht="14.25" hidden="false" customHeight="true" outlineLevel="0" collapsed="false">
      <c r="A32" s="150" t="s">
        <v>564</v>
      </c>
      <c r="B32" s="93" t="s">
        <v>186</v>
      </c>
      <c r="C32" s="151" t="n">
        <v>14128</v>
      </c>
      <c r="D32" s="151" t="n">
        <v>9361</v>
      </c>
      <c r="E32" s="151" t="n">
        <v>5681</v>
      </c>
      <c r="F32" s="151" t="n">
        <v>1955</v>
      </c>
      <c r="G32" s="151" t="n">
        <v>1700</v>
      </c>
      <c r="H32" s="151" t="n">
        <v>26</v>
      </c>
      <c r="I32" s="151" t="n">
        <v>4767</v>
      </c>
      <c r="J32" s="151" t="n">
        <v>4751</v>
      </c>
      <c r="K32" s="151" t="n">
        <v>16</v>
      </c>
    </row>
    <row r="33" customFormat="false" ht="14.25" hidden="false" customHeight="true" outlineLevel="0" collapsed="false">
      <c r="A33" s="150" t="s">
        <v>565</v>
      </c>
      <c r="B33" s="93" t="s">
        <v>186</v>
      </c>
      <c r="C33" s="151" t="n">
        <v>8768</v>
      </c>
      <c r="D33" s="151" t="n">
        <v>5895</v>
      </c>
      <c r="E33" s="151" t="n">
        <v>3889</v>
      </c>
      <c r="F33" s="151" t="n">
        <v>1675</v>
      </c>
      <c r="G33" s="151" t="n">
        <v>317</v>
      </c>
      <c r="H33" s="151" t="n">
        <v>14</v>
      </c>
      <c r="I33" s="151" t="n">
        <v>2873</v>
      </c>
      <c r="J33" s="151" t="n">
        <v>2857</v>
      </c>
      <c r="K33" s="151" t="n">
        <v>16</v>
      </c>
    </row>
    <row r="34" customFormat="false" ht="14.25" hidden="false" customHeight="true" outlineLevel="0" collapsed="false">
      <c r="A34" s="150" t="s">
        <v>566</v>
      </c>
      <c r="B34" s="93" t="s">
        <v>567</v>
      </c>
      <c r="C34" s="151" t="n">
        <v>71</v>
      </c>
      <c r="D34" s="151" t="n">
        <v>69</v>
      </c>
      <c r="E34" s="151" t="n">
        <v>33</v>
      </c>
      <c r="F34" s="151" t="s">
        <v>61</v>
      </c>
      <c r="G34" s="151" t="n">
        <v>36</v>
      </c>
      <c r="H34" s="151" t="s">
        <v>61</v>
      </c>
      <c r="I34" s="151" t="n">
        <v>2</v>
      </c>
      <c r="J34" s="151" t="n">
        <v>2</v>
      </c>
      <c r="K34" s="151" t="s">
        <v>61</v>
      </c>
    </row>
    <row r="35" customFormat="false" ht="18" hidden="false" customHeight="true" outlineLevel="0" collapsed="false">
      <c r="A35" s="121"/>
      <c r="B35" s="121"/>
      <c r="C35" s="142" t="s">
        <v>570</v>
      </c>
      <c r="D35" s="69"/>
      <c r="E35" s="122"/>
      <c r="F35" s="69"/>
      <c r="G35" s="122"/>
      <c r="H35" s="69"/>
    </row>
    <row r="36" customFormat="false" ht="14.25" hidden="false" customHeight="true" outlineLevel="0" collapsed="false">
      <c r="A36" s="150" t="s">
        <v>560</v>
      </c>
      <c r="B36" s="93" t="s">
        <v>561</v>
      </c>
      <c r="C36" s="151" t="n">
        <v>2502</v>
      </c>
      <c r="D36" s="151" t="n">
        <v>2420</v>
      </c>
      <c r="E36" s="151" t="n">
        <v>1628</v>
      </c>
      <c r="F36" s="151" t="n">
        <v>349</v>
      </c>
      <c r="G36" s="151" t="n">
        <v>440</v>
      </c>
      <c r="H36" s="151" t="n">
        <v>3</v>
      </c>
      <c r="I36" s="151" t="n">
        <v>82</v>
      </c>
      <c r="J36" s="151" t="n">
        <v>74</v>
      </c>
      <c r="K36" s="151" t="n">
        <v>8</v>
      </c>
    </row>
    <row r="37" customFormat="false" ht="14.25" hidden="false" customHeight="true" outlineLevel="0" collapsed="false">
      <c r="A37" s="152" t="s">
        <v>562</v>
      </c>
      <c r="B37" s="93" t="s">
        <v>561</v>
      </c>
      <c r="C37" s="151" t="n">
        <v>382</v>
      </c>
      <c r="D37" s="151" t="n">
        <v>373</v>
      </c>
      <c r="E37" s="151" t="n">
        <v>253</v>
      </c>
      <c r="F37" s="151" t="n">
        <v>92</v>
      </c>
      <c r="G37" s="151" t="n">
        <v>28</v>
      </c>
      <c r="H37" s="151" t="s">
        <v>61</v>
      </c>
      <c r="I37" s="151" t="n">
        <v>9</v>
      </c>
      <c r="J37" s="151" t="n">
        <v>9</v>
      </c>
      <c r="K37" s="151" t="s">
        <v>61</v>
      </c>
    </row>
    <row r="38" customFormat="false" ht="14.25" hidden="false" customHeight="true" outlineLevel="0" collapsed="false">
      <c r="A38" s="152" t="s">
        <v>563</v>
      </c>
      <c r="B38" s="93" t="s">
        <v>561</v>
      </c>
      <c r="C38" s="151" t="n">
        <v>1783</v>
      </c>
      <c r="D38" s="151" t="n">
        <v>1734</v>
      </c>
      <c r="E38" s="151" t="n">
        <v>1150</v>
      </c>
      <c r="F38" s="151" t="n">
        <v>232</v>
      </c>
      <c r="G38" s="151" t="n">
        <v>351</v>
      </c>
      <c r="H38" s="151" t="n">
        <v>1</v>
      </c>
      <c r="I38" s="151" t="n">
        <v>49</v>
      </c>
      <c r="J38" s="151" t="n">
        <v>41</v>
      </c>
      <c r="K38" s="151" t="n">
        <v>8</v>
      </c>
    </row>
    <row r="39" customFormat="false" ht="14.25" hidden="false" customHeight="true" outlineLevel="0" collapsed="false">
      <c r="A39" s="150" t="s">
        <v>564</v>
      </c>
      <c r="B39" s="93" t="s">
        <v>186</v>
      </c>
      <c r="C39" s="151" t="n">
        <v>5975</v>
      </c>
      <c r="D39" s="151" t="n">
        <v>5825</v>
      </c>
      <c r="E39" s="151" t="n">
        <v>3228</v>
      </c>
      <c r="F39" s="151" t="n">
        <v>782</v>
      </c>
      <c r="G39" s="151" t="n">
        <v>1809</v>
      </c>
      <c r="H39" s="151" t="n">
        <v>6</v>
      </c>
      <c r="I39" s="151" t="n">
        <v>150</v>
      </c>
      <c r="J39" s="151" t="n">
        <v>136</v>
      </c>
      <c r="K39" s="151" t="n">
        <v>14</v>
      </c>
    </row>
    <row r="40" customFormat="false" ht="14.25" hidden="false" customHeight="true" outlineLevel="0" collapsed="false">
      <c r="A40" s="150" t="s">
        <v>565</v>
      </c>
      <c r="B40" s="93" t="s">
        <v>186</v>
      </c>
      <c r="C40" s="151" t="n">
        <v>3971</v>
      </c>
      <c r="D40" s="151" t="n">
        <v>3803</v>
      </c>
      <c r="E40" s="151" t="n">
        <v>2715</v>
      </c>
      <c r="F40" s="151" t="n">
        <v>658</v>
      </c>
      <c r="G40" s="151" t="n">
        <v>426</v>
      </c>
      <c r="H40" s="151" t="n">
        <v>4</v>
      </c>
      <c r="I40" s="151" t="n">
        <v>168</v>
      </c>
      <c r="J40" s="151" t="n">
        <v>145</v>
      </c>
      <c r="K40" s="151" t="n">
        <v>23</v>
      </c>
    </row>
    <row r="41" customFormat="false" ht="14.25" hidden="false" customHeight="true" outlineLevel="0" collapsed="false">
      <c r="A41" s="150" t="s">
        <v>566</v>
      </c>
      <c r="B41" s="93" t="s">
        <v>567</v>
      </c>
      <c r="C41" s="151" t="n">
        <v>74</v>
      </c>
      <c r="D41" s="151" t="n">
        <v>72</v>
      </c>
      <c r="E41" s="151" t="n">
        <v>33</v>
      </c>
      <c r="F41" s="151" t="s">
        <v>61</v>
      </c>
      <c r="G41" s="151" t="n">
        <v>39</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60</v>
      </c>
      <c r="B43" s="93" t="s">
        <v>561</v>
      </c>
      <c r="C43" s="151" t="n">
        <v>1265</v>
      </c>
      <c r="D43" s="151" t="n">
        <v>1075</v>
      </c>
      <c r="E43" s="151" t="n">
        <v>994</v>
      </c>
      <c r="F43" s="151" t="n">
        <v>81</v>
      </c>
      <c r="G43" s="151" t="s">
        <v>61</v>
      </c>
      <c r="H43" s="151" t="s">
        <v>61</v>
      </c>
      <c r="I43" s="151" t="n">
        <v>190</v>
      </c>
      <c r="J43" s="151" t="n">
        <v>183</v>
      </c>
      <c r="K43" s="151" t="n">
        <v>7</v>
      </c>
    </row>
    <row r="44" customFormat="false" ht="14.25" hidden="false" customHeight="true" outlineLevel="0" collapsed="false">
      <c r="A44" s="152" t="s">
        <v>562</v>
      </c>
      <c r="B44" s="93" t="s">
        <v>561</v>
      </c>
      <c r="C44" s="151" t="n">
        <v>193</v>
      </c>
      <c r="D44" s="151" t="n">
        <v>180</v>
      </c>
      <c r="E44" s="151" t="n">
        <v>167</v>
      </c>
      <c r="F44" s="151" t="n">
        <v>13</v>
      </c>
      <c r="G44" s="151" t="s">
        <v>61</v>
      </c>
      <c r="H44" s="151" t="s">
        <v>61</v>
      </c>
      <c r="I44" s="151" t="n">
        <v>13</v>
      </c>
      <c r="J44" s="151" t="n">
        <v>13</v>
      </c>
      <c r="K44" s="151" t="s">
        <v>61</v>
      </c>
    </row>
    <row r="45" customFormat="false" ht="14.25" hidden="false" customHeight="true" outlineLevel="0" collapsed="false">
      <c r="A45" s="152" t="s">
        <v>563</v>
      </c>
      <c r="B45" s="93" t="s">
        <v>561</v>
      </c>
      <c r="C45" s="151" t="n">
        <v>733</v>
      </c>
      <c r="D45" s="151" t="n">
        <v>600</v>
      </c>
      <c r="E45" s="151" t="n">
        <v>566</v>
      </c>
      <c r="F45" s="151" t="n">
        <v>34</v>
      </c>
      <c r="G45" s="151" t="s">
        <v>61</v>
      </c>
      <c r="H45" s="151" t="s">
        <v>61</v>
      </c>
      <c r="I45" s="151" t="n">
        <v>133</v>
      </c>
      <c r="J45" s="151" t="n">
        <v>131</v>
      </c>
      <c r="K45" s="151" t="n">
        <v>2</v>
      </c>
    </row>
    <row r="46" customFormat="false" ht="14.25" hidden="false" customHeight="true" outlineLevel="0" collapsed="false">
      <c r="A46" s="150" t="s">
        <v>564</v>
      </c>
      <c r="B46" s="93" t="s">
        <v>186</v>
      </c>
      <c r="C46" s="151" t="n">
        <v>3011</v>
      </c>
      <c r="D46" s="151" t="n">
        <v>2629</v>
      </c>
      <c r="E46" s="151" t="n">
        <v>2448</v>
      </c>
      <c r="F46" s="151" t="n">
        <v>181</v>
      </c>
      <c r="G46" s="151" t="s">
        <v>61</v>
      </c>
      <c r="H46" s="151" t="s">
        <v>61</v>
      </c>
      <c r="I46" s="151" t="n">
        <v>382</v>
      </c>
      <c r="J46" s="151" t="n">
        <v>368</v>
      </c>
      <c r="K46" s="151" t="n">
        <v>14</v>
      </c>
    </row>
    <row r="47" customFormat="false" ht="14.25" hidden="false" customHeight="true" outlineLevel="0" collapsed="false">
      <c r="A47" s="150" t="s">
        <v>565</v>
      </c>
      <c r="B47" s="93" t="s">
        <v>186</v>
      </c>
      <c r="C47" s="151" t="n">
        <v>1661</v>
      </c>
      <c r="D47" s="151" t="n">
        <v>1455</v>
      </c>
      <c r="E47" s="151" t="n">
        <v>1348</v>
      </c>
      <c r="F47" s="151" t="n">
        <v>107</v>
      </c>
      <c r="G47" s="151" t="s">
        <v>61</v>
      </c>
      <c r="H47" s="151" t="s">
        <v>61</v>
      </c>
      <c r="I47" s="151" t="n">
        <v>206</v>
      </c>
      <c r="J47" s="151" t="n">
        <v>197</v>
      </c>
      <c r="K47" s="151" t="n">
        <v>9</v>
      </c>
    </row>
    <row r="48" customFormat="false" ht="14.25" hidden="false" customHeight="true" outlineLevel="0" collapsed="false">
      <c r="A48" s="150" t="s">
        <v>566</v>
      </c>
      <c r="B48" s="93" t="s">
        <v>567</v>
      </c>
      <c r="C48" s="151" t="n">
        <v>20</v>
      </c>
      <c r="D48" s="151" t="n">
        <v>12</v>
      </c>
      <c r="E48" s="151" t="n">
        <v>12</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1</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2</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60</v>
      </c>
      <c r="B9" s="93" t="s">
        <v>561</v>
      </c>
      <c r="C9" s="151" t="n">
        <v>8621</v>
      </c>
      <c r="D9" s="151" t="n">
        <v>6718</v>
      </c>
      <c r="E9" s="151" t="n">
        <v>4502</v>
      </c>
      <c r="F9" s="151" t="n">
        <v>1342</v>
      </c>
      <c r="G9" s="151" t="n">
        <v>863</v>
      </c>
      <c r="H9" s="151" t="n">
        <v>11</v>
      </c>
      <c r="I9" s="151" t="n">
        <v>1903</v>
      </c>
      <c r="J9" s="151" t="n">
        <v>1887</v>
      </c>
      <c r="K9" s="151" t="n">
        <v>16</v>
      </c>
    </row>
    <row r="10" customFormat="false" ht="14.25" hidden="false" customHeight="true" outlineLevel="0" collapsed="false">
      <c r="A10" s="152" t="s">
        <v>562</v>
      </c>
      <c r="B10" s="93" t="s">
        <v>561</v>
      </c>
      <c r="C10" s="151" t="n">
        <v>1630</v>
      </c>
      <c r="D10" s="151" t="n">
        <v>1187</v>
      </c>
      <c r="E10" s="151" t="n">
        <v>655</v>
      </c>
      <c r="F10" s="151" t="n">
        <v>465</v>
      </c>
      <c r="G10" s="151" t="n">
        <v>67</v>
      </c>
      <c r="H10" s="151" t="s">
        <v>61</v>
      </c>
      <c r="I10" s="151" t="n">
        <v>443</v>
      </c>
      <c r="J10" s="151" t="n">
        <v>442</v>
      </c>
      <c r="K10" s="151" t="n">
        <v>1</v>
      </c>
    </row>
    <row r="11" customFormat="false" ht="14.25" hidden="false" customHeight="true" outlineLevel="0" collapsed="false">
      <c r="A11" s="152" t="s">
        <v>563</v>
      </c>
      <c r="B11" s="93" t="s">
        <v>561</v>
      </c>
      <c r="C11" s="151" t="n">
        <v>5937</v>
      </c>
      <c r="D11" s="151" t="n">
        <v>4539</v>
      </c>
      <c r="E11" s="151" t="n">
        <v>3155</v>
      </c>
      <c r="F11" s="151" t="n">
        <v>706</v>
      </c>
      <c r="G11" s="151" t="n">
        <v>669</v>
      </c>
      <c r="H11" s="151" t="n">
        <v>9</v>
      </c>
      <c r="I11" s="151" t="n">
        <v>1398</v>
      </c>
      <c r="J11" s="151" t="n">
        <v>1390</v>
      </c>
      <c r="K11" s="151" t="n">
        <v>8</v>
      </c>
    </row>
    <row r="12" customFormat="false" ht="14.25" hidden="false" customHeight="true" outlineLevel="0" collapsed="false">
      <c r="A12" s="150" t="s">
        <v>564</v>
      </c>
      <c r="B12" s="93" t="s">
        <v>186</v>
      </c>
      <c r="C12" s="151" t="n">
        <v>21557</v>
      </c>
      <c r="D12" s="151" t="n">
        <v>16520</v>
      </c>
      <c r="E12" s="151" t="n">
        <v>10174</v>
      </c>
      <c r="F12" s="151" t="n">
        <v>2824</v>
      </c>
      <c r="G12" s="151" t="n">
        <v>3495</v>
      </c>
      <c r="H12" s="151" t="n">
        <v>27</v>
      </c>
      <c r="I12" s="151" t="n">
        <v>5036</v>
      </c>
      <c r="J12" s="151" t="n">
        <v>5006</v>
      </c>
      <c r="K12" s="151" t="n">
        <v>30</v>
      </c>
    </row>
    <row r="13" customFormat="false" ht="14.25" hidden="false" customHeight="true" outlineLevel="0" collapsed="false">
      <c r="A13" s="150" t="s">
        <v>565</v>
      </c>
      <c r="B13" s="93" t="s">
        <v>186</v>
      </c>
      <c r="C13" s="151" t="n">
        <v>13048</v>
      </c>
      <c r="D13" s="151" t="n">
        <v>9990</v>
      </c>
      <c r="E13" s="151" t="n">
        <v>6940</v>
      </c>
      <c r="F13" s="151" t="n">
        <v>2295</v>
      </c>
      <c r="G13" s="151" t="n">
        <v>742</v>
      </c>
      <c r="H13" s="151" t="n">
        <v>14</v>
      </c>
      <c r="I13" s="151" t="n">
        <v>3059</v>
      </c>
      <c r="J13" s="151" t="n">
        <v>3019</v>
      </c>
      <c r="K13" s="151" t="n">
        <v>39</v>
      </c>
    </row>
    <row r="14" customFormat="false" ht="14.25" hidden="false" customHeight="true" outlineLevel="0" collapsed="false">
      <c r="A14" s="150" t="s">
        <v>566</v>
      </c>
      <c r="B14" s="93" t="s">
        <v>567</v>
      </c>
      <c r="C14" s="151" t="n">
        <v>162</v>
      </c>
      <c r="D14" s="151" t="n">
        <v>151</v>
      </c>
      <c r="E14" s="151" t="n">
        <v>76</v>
      </c>
      <c r="F14" s="151" t="s">
        <v>61</v>
      </c>
      <c r="G14" s="151" t="n">
        <v>75</v>
      </c>
      <c r="H14" s="151" t="n">
        <v>0</v>
      </c>
      <c r="I14" s="151" t="n">
        <v>11</v>
      </c>
      <c r="J14" s="151" t="n">
        <v>11</v>
      </c>
      <c r="K14" s="151" t="s">
        <v>61</v>
      </c>
    </row>
    <row r="15" customFormat="false" ht="18.75" hidden="false" customHeight="true" outlineLevel="0" collapsed="false">
      <c r="A15" s="153" t="s">
        <v>573</v>
      </c>
      <c r="B15" s="154"/>
      <c r="C15" s="151"/>
      <c r="D15" s="151"/>
      <c r="E15" s="151"/>
      <c r="F15" s="151"/>
      <c r="G15" s="151"/>
      <c r="H15" s="151"/>
      <c r="I15" s="151"/>
      <c r="J15" s="151"/>
      <c r="K15" s="151"/>
    </row>
    <row r="16" customFormat="false" ht="14.25" hidden="false" customHeight="true" outlineLevel="0" collapsed="false">
      <c r="A16" s="150" t="s">
        <v>560</v>
      </c>
      <c r="B16" s="93" t="s">
        <v>561</v>
      </c>
      <c r="C16" s="151" t="n">
        <v>5833</v>
      </c>
      <c r="D16" s="151" t="n">
        <v>4067</v>
      </c>
      <c r="E16" s="151" t="n">
        <v>2620</v>
      </c>
      <c r="F16" s="151" t="n">
        <v>1013</v>
      </c>
      <c r="G16" s="151" t="n">
        <v>426</v>
      </c>
      <c r="H16" s="151" t="n">
        <v>8</v>
      </c>
      <c r="I16" s="151" t="n">
        <v>1766</v>
      </c>
      <c r="J16" s="151" t="n">
        <v>1753</v>
      </c>
      <c r="K16" s="151" t="n">
        <v>13</v>
      </c>
    </row>
    <row r="17" customFormat="false" ht="14.25" hidden="false" customHeight="true" outlineLevel="0" collapsed="false">
      <c r="A17" s="152" t="s">
        <v>562</v>
      </c>
      <c r="B17" s="93" t="s">
        <v>561</v>
      </c>
      <c r="C17" s="151" t="n">
        <v>1270</v>
      </c>
      <c r="D17" s="151" t="n">
        <v>836</v>
      </c>
      <c r="E17" s="151" t="n">
        <v>415</v>
      </c>
      <c r="F17" s="151" t="n">
        <v>382</v>
      </c>
      <c r="G17" s="151" t="n">
        <v>39</v>
      </c>
      <c r="H17" s="151" t="s">
        <v>61</v>
      </c>
      <c r="I17" s="151" t="n">
        <v>434</v>
      </c>
      <c r="J17" s="151" t="n">
        <v>433</v>
      </c>
      <c r="K17" s="151" t="n">
        <v>1</v>
      </c>
    </row>
    <row r="18" customFormat="false" ht="14.25" hidden="false" customHeight="true" outlineLevel="0" collapsed="false">
      <c r="A18" s="152" t="s">
        <v>563</v>
      </c>
      <c r="B18" s="93" t="s">
        <v>561</v>
      </c>
      <c r="C18" s="151" t="n">
        <v>3896</v>
      </c>
      <c r="D18" s="151" t="n">
        <v>2604</v>
      </c>
      <c r="E18" s="151" t="n">
        <v>1796</v>
      </c>
      <c r="F18" s="151" t="n">
        <v>480</v>
      </c>
      <c r="G18" s="151" t="n">
        <v>320</v>
      </c>
      <c r="H18" s="151" t="n">
        <v>8</v>
      </c>
      <c r="I18" s="151" t="n">
        <v>1292</v>
      </c>
      <c r="J18" s="151" t="n">
        <v>1287</v>
      </c>
      <c r="K18" s="151" t="n">
        <v>5</v>
      </c>
    </row>
    <row r="19" customFormat="false" ht="14.25" hidden="false" customHeight="true" outlineLevel="0" collapsed="false">
      <c r="A19" s="150" t="s">
        <v>564</v>
      </c>
      <c r="B19" s="93" t="s">
        <v>186</v>
      </c>
      <c r="C19" s="151" t="n">
        <v>14665</v>
      </c>
      <c r="D19" s="151" t="n">
        <v>9920</v>
      </c>
      <c r="E19" s="151" t="n">
        <v>6124</v>
      </c>
      <c r="F19" s="151" t="n">
        <v>2080</v>
      </c>
      <c r="G19" s="151" t="n">
        <v>1695</v>
      </c>
      <c r="H19" s="151" t="n">
        <v>21</v>
      </c>
      <c r="I19" s="151" t="n">
        <v>4746</v>
      </c>
      <c r="J19" s="151" t="n">
        <v>4721</v>
      </c>
      <c r="K19" s="151" t="n">
        <v>25</v>
      </c>
    </row>
    <row r="20" customFormat="false" ht="14.25" hidden="false" customHeight="true" outlineLevel="0" collapsed="false">
      <c r="A20" s="150" t="s">
        <v>565</v>
      </c>
      <c r="B20" s="93" t="s">
        <v>186</v>
      </c>
      <c r="C20" s="151" t="n">
        <v>8735</v>
      </c>
      <c r="D20" s="151" t="n">
        <v>5917</v>
      </c>
      <c r="E20" s="151" t="n">
        <v>3896</v>
      </c>
      <c r="F20" s="151" t="n">
        <v>1696</v>
      </c>
      <c r="G20" s="151" t="n">
        <v>316</v>
      </c>
      <c r="H20" s="151" t="n">
        <v>9</v>
      </c>
      <c r="I20" s="151" t="n">
        <v>2818</v>
      </c>
      <c r="J20" s="151" t="n">
        <v>2796</v>
      </c>
      <c r="K20" s="151" t="n">
        <v>22</v>
      </c>
    </row>
    <row r="21" customFormat="false" ht="14.25" hidden="false" customHeight="true" outlineLevel="0" collapsed="false">
      <c r="A21" s="150" t="s">
        <v>566</v>
      </c>
      <c r="B21" s="93" t="s">
        <v>567</v>
      </c>
      <c r="C21" s="151" t="n">
        <v>79</v>
      </c>
      <c r="D21" s="151" t="n">
        <v>73</v>
      </c>
      <c r="E21" s="151" t="n">
        <v>37</v>
      </c>
      <c r="F21" s="151" t="s">
        <v>61</v>
      </c>
      <c r="G21" s="151" t="n">
        <v>36</v>
      </c>
      <c r="H21" s="151" t="s">
        <v>61</v>
      </c>
      <c r="I21" s="151" t="n">
        <v>6</v>
      </c>
      <c r="J21" s="151" t="n">
        <v>6</v>
      </c>
      <c r="K21" s="151" t="s">
        <v>61</v>
      </c>
    </row>
    <row r="22" customFormat="false" ht="18.75" hidden="false" customHeight="true" outlineLevel="0" collapsed="false">
      <c r="A22" s="153" t="s">
        <v>574</v>
      </c>
      <c r="B22" s="154"/>
      <c r="C22" s="151"/>
      <c r="D22" s="151"/>
      <c r="E22" s="151"/>
      <c r="F22" s="151"/>
      <c r="G22" s="151"/>
      <c r="H22" s="151"/>
      <c r="I22" s="151"/>
      <c r="J22" s="151"/>
      <c r="K22" s="151"/>
    </row>
    <row r="23" customFormat="false" ht="14.25" hidden="false" customHeight="true" outlineLevel="0" collapsed="false">
      <c r="A23" s="150" t="s">
        <v>560</v>
      </c>
      <c r="B23" s="93" t="s">
        <v>561</v>
      </c>
      <c r="C23" s="151" t="n">
        <v>2788</v>
      </c>
      <c r="D23" s="151" t="n">
        <v>2651</v>
      </c>
      <c r="E23" s="151" t="n">
        <v>1882</v>
      </c>
      <c r="F23" s="151" t="n">
        <v>329</v>
      </c>
      <c r="G23" s="151" t="n">
        <v>437</v>
      </c>
      <c r="H23" s="151" t="n">
        <v>3</v>
      </c>
      <c r="I23" s="151" t="n">
        <v>137</v>
      </c>
      <c r="J23" s="151" t="n">
        <v>134</v>
      </c>
      <c r="K23" s="151" t="n">
        <v>3</v>
      </c>
    </row>
    <row r="24" customFormat="false" ht="14.25" hidden="false" customHeight="true" outlineLevel="0" collapsed="false">
      <c r="A24" s="152" t="s">
        <v>562</v>
      </c>
      <c r="B24" s="93" t="s">
        <v>561</v>
      </c>
      <c r="C24" s="151" t="n">
        <v>360</v>
      </c>
      <c r="D24" s="151" t="n">
        <v>351</v>
      </c>
      <c r="E24" s="151" t="n">
        <v>240</v>
      </c>
      <c r="F24" s="151" t="n">
        <v>83</v>
      </c>
      <c r="G24" s="151" t="n">
        <v>28</v>
      </c>
      <c r="H24" s="151" t="s">
        <v>61</v>
      </c>
      <c r="I24" s="151" t="n">
        <v>9</v>
      </c>
      <c r="J24" s="151" t="n">
        <v>9</v>
      </c>
      <c r="K24" s="151" t="s">
        <v>61</v>
      </c>
    </row>
    <row r="25" customFormat="false" ht="14.25" hidden="false" customHeight="true" outlineLevel="0" collapsed="false">
      <c r="A25" s="152" t="s">
        <v>563</v>
      </c>
      <c r="B25" s="93" t="s">
        <v>561</v>
      </c>
      <c r="C25" s="151" t="n">
        <v>2041</v>
      </c>
      <c r="D25" s="151" t="n">
        <v>1935</v>
      </c>
      <c r="E25" s="151" t="n">
        <v>1359</v>
      </c>
      <c r="F25" s="151" t="n">
        <v>226</v>
      </c>
      <c r="G25" s="151" t="n">
        <v>349</v>
      </c>
      <c r="H25" s="151" t="n">
        <v>1</v>
      </c>
      <c r="I25" s="151" t="n">
        <v>106</v>
      </c>
      <c r="J25" s="151" t="n">
        <v>103</v>
      </c>
      <c r="K25" s="151" t="n">
        <v>3</v>
      </c>
    </row>
    <row r="26" customFormat="false" ht="14.25" hidden="false" customHeight="true" outlineLevel="0" collapsed="false">
      <c r="A26" s="150" t="s">
        <v>564</v>
      </c>
      <c r="B26" s="93" t="s">
        <v>186</v>
      </c>
      <c r="C26" s="151" t="n">
        <v>6891</v>
      </c>
      <c r="D26" s="151" t="n">
        <v>6601</v>
      </c>
      <c r="E26" s="151" t="n">
        <v>4049</v>
      </c>
      <c r="F26" s="151" t="n">
        <v>744</v>
      </c>
      <c r="G26" s="151" t="n">
        <v>1801</v>
      </c>
      <c r="H26" s="151" t="n">
        <v>6</v>
      </c>
      <c r="I26" s="151" t="n">
        <v>291</v>
      </c>
      <c r="J26" s="151" t="n">
        <v>286</v>
      </c>
      <c r="K26" s="151" t="n">
        <v>5</v>
      </c>
    </row>
    <row r="27" customFormat="false" ht="14.25" hidden="false" customHeight="true" outlineLevel="0" collapsed="false">
      <c r="A27" s="150" t="s">
        <v>565</v>
      </c>
      <c r="B27" s="93" t="s">
        <v>186</v>
      </c>
      <c r="C27" s="151" t="n">
        <v>4313</v>
      </c>
      <c r="D27" s="151" t="n">
        <v>4073</v>
      </c>
      <c r="E27" s="151" t="n">
        <v>3044</v>
      </c>
      <c r="F27" s="151" t="n">
        <v>599</v>
      </c>
      <c r="G27" s="151" t="n">
        <v>425</v>
      </c>
      <c r="H27" s="151" t="n">
        <v>4</v>
      </c>
      <c r="I27" s="151" t="n">
        <v>241</v>
      </c>
      <c r="J27" s="151" t="n">
        <v>223</v>
      </c>
      <c r="K27" s="151" t="n">
        <v>17</v>
      </c>
    </row>
    <row r="28" customFormat="false" ht="14.25" hidden="false" customHeight="true" outlineLevel="0" collapsed="false">
      <c r="A28" s="150" t="s">
        <v>566</v>
      </c>
      <c r="B28" s="93" t="s">
        <v>567</v>
      </c>
      <c r="C28" s="151" t="n">
        <v>83</v>
      </c>
      <c r="D28" s="151" t="n">
        <v>78</v>
      </c>
      <c r="E28" s="151" t="n">
        <v>38</v>
      </c>
      <c r="F28" s="151" t="s">
        <v>61</v>
      </c>
      <c r="G28" s="151" t="n">
        <v>39</v>
      </c>
      <c r="H28" s="151" t="n">
        <v>0</v>
      </c>
      <c r="I28" s="151" t="n">
        <v>5</v>
      </c>
      <c r="J28" s="151" t="n">
        <v>5</v>
      </c>
      <c r="K28" s="151" t="s">
        <v>61</v>
      </c>
    </row>
    <row r="29" customFormat="false" ht="18" hidden="false" customHeight="true" outlineLevel="0" collapsed="false">
      <c r="A29" s="121"/>
      <c r="B29" s="121"/>
      <c r="C29" s="142" t="s">
        <v>575</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60</v>
      </c>
      <c r="B31" s="93" t="s">
        <v>561</v>
      </c>
      <c r="C31" s="151" t="n">
        <v>436</v>
      </c>
      <c r="D31" s="151" t="n">
        <v>354</v>
      </c>
      <c r="E31" s="151" t="n">
        <v>341</v>
      </c>
      <c r="F31" s="151" t="n">
        <v>13</v>
      </c>
      <c r="G31" s="151" t="s">
        <v>61</v>
      </c>
      <c r="H31" s="151" t="s">
        <v>61</v>
      </c>
      <c r="I31" s="151" t="n">
        <v>82</v>
      </c>
      <c r="J31" s="151" t="n">
        <v>80</v>
      </c>
      <c r="K31" s="151" t="n">
        <v>2</v>
      </c>
    </row>
    <row r="32" customFormat="false" ht="14.25" hidden="false" customHeight="true" outlineLevel="0" collapsed="false">
      <c r="A32" s="152" t="s">
        <v>562</v>
      </c>
      <c r="B32" s="93" t="s">
        <v>561</v>
      </c>
      <c r="C32" s="151" t="n">
        <v>206</v>
      </c>
      <c r="D32" s="151" t="n">
        <v>178</v>
      </c>
      <c r="E32" s="151" t="n">
        <v>172</v>
      </c>
      <c r="F32" s="151" t="n">
        <v>6</v>
      </c>
      <c r="G32" s="151" t="s">
        <v>61</v>
      </c>
      <c r="H32" s="151" t="s">
        <v>61</v>
      </c>
      <c r="I32" s="151" t="n">
        <v>28</v>
      </c>
      <c r="J32" s="151" t="n">
        <v>28</v>
      </c>
      <c r="K32" s="151" t="s">
        <v>61</v>
      </c>
    </row>
    <row r="33" customFormat="false" ht="14.25" hidden="false" customHeight="true" outlineLevel="0" collapsed="false">
      <c r="A33" s="152" t="s">
        <v>563</v>
      </c>
      <c r="B33" s="93" t="s">
        <v>561</v>
      </c>
      <c r="C33" s="151" t="n">
        <v>118</v>
      </c>
      <c r="D33" s="151" t="n">
        <v>111</v>
      </c>
      <c r="E33" s="151" t="n">
        <v>109</v>
      </c>
      <c r="F33" s="151" t="n">
        <v>2</v>
      </c>
      <c r="G33" s="151" t="s">
        <v>61</v>
      </c>
      <c r="H33" s="151" t="s">
        <v>61</v>
      </c>
      <c r="I33" s="151" t="n">
        <v>7</v>
      </c>
      <c r="J33" s="151" t="n">
        <v>5</v>
      </c>
      <c r="K33" s="151" t="n">
        <v>2</v>
      </c>
    </row>
    <row r="34" customFormat="false" ht="14.25" hidden="false" customHeight="true" outlineLevel="0" collapsed="false">
      <c r="A34" s="150" t="s">
        <v>564</v>
      </c>
      <c r="B34" s="93" t="s">
        <v>186</v>
      </c>
      <c r="C34" s="151" t="n">
        <v>760</v>
      </c>
      <c r="D34" s="151" t="n">
        <v>625</v>
      </c>
      <c r="E34" s="151" t="n">
        <v>601</v>
      </c>
      <c r="F34" s="151" t="n">
        <v>23</v>
      </c>
      <c r="G34" s="151" t="s">
        <v>61</v>
      </c>
      <c r="H34" s="151" t="s">
        <v>61</v>
      </c>
      <c r="I34" s="151" t="n">
        <v>135</v>
      </c>
      <c r="J34" s="151" t="n">
        <v>131</v>
      </c>
      <c r="K34" s="151" t="n">
        <v>4</v>
      </c>
    </row>
    <row r="35" customFormat="false" ht="14.25" hidden="false" customHeight="true" outlineLevel="0" collapsed="false">
      <c r="A35" s="150" t="s">
        <v>565</v>
      </c>
      <c r="B35" s="93" t="s">
        <v>186</v>
      </c>
      <c r="C35" s="151" t="n">
        <v>435</v>
      </c>
      <c r="D35" s="151" t="n">
        <v>361</v>
      </c>
      <c r="E35" s="151" t="n">
        <v>342</v>
      </c>
      <c r="F35" s="151" t="n">
        <v>17</v>
      </c>
      <c r="G35" s="151" t="s">
        <v>61</v>
      </c>
      <c r="H35" s="151" t="n">
        <v>2</v>
      </c>
      <c r="I35" s="151" t="n">
        <v>74</v>
      </c>
      <c r="J35" s="151" t="n">
        <v>72</v>
      </c>
      <c r="K35" s="151" t="n">
        <v>3</v>
      </c>
    </row>
    <row r="36" customFormat="false" ht="14.25" hidden="false" customHeight="true" outlineLevel="0" collapsed="false">
      <c r="A36" s="150" t="s">
        <v>566</v>
      </c>
      <c r="B36" s="93" t="s">
        <v>567</v>
      </c>
      <c r="C36" s="151" t="n">
        <v>0</v>
      </c>
      <c r="D36" s="151" t="s">
        <v>61</v>
      </c>
      <c r="E36" s="151" t="s">
        <v>61</v>
      </c>
      <c r="F36" s="151" t="s">
        <v>61</v>
      </c>
      <c r="G36" s="151" t="s">
        <v>61</v>
      </c>
      <c r="H36" s="151" t="s">
        <v>61</v>
      </c>
      <c r="I36" s="151" t="n">
        <v>0</v>
      </c>
      <c r="J36" s="151" t="n">
        <v>0</v>
      </c>
      <c r="K36" s="151" t="s">
        <v>61</v>
      </c>
    </row>
    <row r="37" customFormat="false" ht="18.75" hidden="false" customHeight="true" outlineLevel="0" collapsed="false">
      <c r="A37" s="153" t="s">
        <v>573</v>
      </c>
      <c r="B37" s="154"/>
      <c r="C37" s="151"/>
      <c r="D37" s="151"/>
      <c r="E37" s="151"/>
      <c r="F37" s="151"/>
      <c r="G37" s="151"/>
      <c r="H37" s="151"/>
      <c r="I37" s="151"/>
      <c r="J37" s="151"/>
      <c r="K37" s="151"/>
    </row>
    <row r="38" customFormat="false" ht="14.25" hidden="false" customHeight="true" outlineLevel="0" collapsed="false">
      <c r="A38" s="150" t="s">
        <v>560</v>
      </c>
      <c r="B38" s="93" t="s">
        <v>561</v>
      </c>
      <c r="C38" s="151" t="n">
        <v>276</v>
      </c>
      <c r="D38" s="151" t="n">
        <v>221</v>
      </c>
      <c r="E38" s="151" t="n">
        <v>214</v>
      </c>
      <c r="F38" s="151" t="n">
        <v>7</v>
      </c>
      <c r="G38" s="151" t="s">
        <v>61</v>
      </c>
      <c r="H38" s="151" t="s">
        <v>61</v>
      </c>
      <c r="I38" s="151" t="n">
        <v>55</v>
      </c>
      <c r="J38" s="151" t="n">
        <v>53</v>
      </c>
      <c r="K38" s="151" t="n">
        <v>2</v>
      </c>
    </row>
    <row r="39" customFormat="false" ht="14.25" hidden="false" customHeight="true" outlineLevel="0" collapsed="false">
      <c r="A39" s="152" t="s">
        <v>562</v>
      </c>
      <c r="B39" s="93" t="s">
        <v>561</v>
      </c>
      <c r="C39" s="151" t="n">
        <v>124</v>
      </c>
      <c r="D39" s="151" t="n">
        <v>108</v>
      </c>
      <c r="E39" s="151" t="n">
        <v>105</v>
      </c>
      <c r="F39" s="151" t="n">
        <v>3</v>
      </c>
      <c r="G39" s="151" t="s">
        <v>61</v>
      </c>
      <c r="H39" s="151" t="s">
        <v>61</v>
      </c>
      <c r="I39" s="151" t="n">
        <v>16</v>
      </c>
      <c r="J39" s="151" t="n">
        <v>16</v>
      </c>
      <c r="K39" s="151" t="s">
        <v>61</v>
      </c>
    </row>
    <row r="40" customFormat="false" ht="14.25" hidden="false" customHeight="true" outlineLevel="0" collapsed="false">
      <c r="A40" s="152" t="s">
        <v>563</v>
      </c>
      <c r="B40" s="93" t="s">
        <v>561</v>
      </c>
      <c r="C40" s="151" t="n">
        <v>71</v>
      </c>
      <c r="D40" s="151" t="n">
        <v>68</v>
      </c>
      <c r="E40" s="151" t="n">
        <v>67</v>
      </c>
      <c r="F40" s="151" t="n">
        <v>1</v>
      </c>
      <c r="G40" s="151" t="s">
        <v>61</v>
      </c>
      <c r="H40" s="151" t="s">
        <v>61</v>
      </c>
      <c r="I40" s="151" t="n">
        <v>3</v>
      </c>
      <c r="J40" s="151" t="n">
        <v>1</v>
      </c>
      <c r="K40" s="151" t="n">
        <v>2</v>
      </c>
    </row>
    <row r="41" customFormat="false" ht="14.25" hidden="false" customHeight="true" outlineLevel="0" collapsed="false">
      <c r="A41" s="150" t="s">
        <v>564</v>
      </c>
      <c r="B41" s="93" t="s">
        <v>186</v>
      </c>
      <c r="C41" s="151" t="n">
        <v>476</v>
      </c>
      <c r="D41" s="151" t="n">
        <v>384</v>
      </c>
      <c r="E41" s="151" t="n">
        <v>372</v>
      </c>
      <c r="F41" s="151" t="n">
        <v>12</v>
      </c>
      <c r="G41" s="151" t="s">
        <v>61</v>
      </c>
      <c r="H41" s="151" t="s">
        <v>61</v>
      </c>
      <c r="I41" s="151" t="n">
        <v>92</v>
      </c>
      <c r="J41" s="151" t="n">
        <v>88</v>
      </c>
      <c r="K41" s="151" t="n">
        <v>4</v>
      </c>
    </row>
    <row r="42" customFormat="false" ht="14.25" hidden="false" customHeight="true" outlineLevel="0" collapsed="false">
      <c r="A42" s="150" t="s">
        <v>565</v>
      </c>
      <c r="B42" s="93" t="s">
        <v>186</v>
      </c>
      <c r="C42" s="151" t="n">
        <v>261</v>
      </c>
      <c r="D42" s="151" t="n">
        <v>213</v>
      </c>
      <c r="E42" s="151" t="n">
        <v>201</v>
      </c>
      <c r="F42" s="151" t="n">
        <v>10</v>
      </c>
      <c r="G42" s="151" t="s">
        <v>61</v>
      </c>
      <c r="H42" s="151" t="n">
        <v>2</v>
      </c>
      <c r="I42" s="151" t="n">
        <v>48</v>
      </c>
      <c r="J42" s="151" t="n">
        <v>45</v>
      </c>
      <c r="K42" s="151" t="n">
        <v>3</v>
      </c>
    </row>
    <row r="43" customFormat="false" ht="14.25" hidden="false" customHeight="true" outlineLevel="0" collapsed="false">
      <c r="A43" s="150" t="s">
        <v>566</v>
      </c>
      <c r="B43" s="93" t="s">
        <v>567</v>
      </c>
      <c r="C43" s="151" t="n">
        <v>0</v>
      </c>
      <c r="D43" s="151" t="s">
        <v>61</v>
      </c>
      <c r="E43" s="151" t="s">
        <v>61</v>
      </c>
      <c r="F43" s="151" t="s">
        <v>61</v>
      </c>
      <c r="G43" s="151" t="s">
        <v>61</v>
      </c>
      <c r="H43" s="151" t="s">
        <v>61</v>
      </c>
      <c r="I43" s="151" t="n">
        <v>0</v>
      </c>
      <c r="J43" s="151" t="n">
        <v>0</v>
      </c>
      <c r="K43" s="151" t="s">
        <v>61</v>
      </c>
    </row>
    <row r="44" customFormat="false" ht="18.75" hidden="false" customHeight="true" outlineLevel="0" collapsed="false">
      <c r="A44" s="153" t="s">
        <v>574</v>
      </c>
      <c r="B44" s="154"/>
      <c r="C44" s="151"/>
      <c r="D44" s="151"/>
      <c r="E44" s="151"/>
      <c r="F44" s="151"/>
      <c r="G44" s="151"/>
      <c r="H44" s="151"/>
      <c r="I44" s="151"/>
      <c r="J44" s="151"/>
      <c r="K44" s="151"/>
    </row>
    <row r="45" customFormat="false" ht="14.25" hidden="false" customHeight="true" outlineLevel="0" collapsed="false">
      <c r="A45" s="150" t="s">
        <v>560</v>
      </c>
      <c r="B45" s="93" t="s">
        <v>561</v>
      </c>
      <c r="C45" s="151" t="n">
        <v>160</v>
      </c>
      <c r="D45" s="151" t="n">
        <v>133</v>
      </c>
      <c r="E45" s="151" t="n">
        <v>127</v>
      </c>
      <c r="F45" s="151" t="n">
        <v>6</v>
      </c>
      <c r="G45" s="151" t="s">
        <v>61</v>
      </c>
      <c r="H45" s="151" t="s">
        <v>61</v>
      </c>
      <c r="I45" s="151" t="n">
        <v>27</v>
      </c>
      <c r="J45" s="151" t="n">
        <v>27</v>
      </c>
      <c r="K45" s="151" t="s">
        <v>61</v>
      </c>
    </row>
    <row r="46" customFormat="false" ht="14.25" hidden="false" customHeight="true" outlineLevel="0" collapsed="false">
      <c r="A46" s="152" t="s">
        <v>562</v>
      </c>
      <c r="B46" s="93" t="s">
        <v>561</v>
      </c>
      <c r="C46" s="151" t="n">
        <v>82</v>
      </c>
      <c r="D46" s="151" t="n">
        <v>70</v>
      </c>
      <c r="E46" s="151" t="n">
        <v>67</v>
      </c>
      <c r="F46" s="151" t="n">
        <v>3</v>
      </c>
      <c r="G46" s="151" t="s">
        <v>61</v>
      </c>
      <c r="H46" s="151" t="s">
        <v>61</v>
      </c>
      <c r="I46" s="151" t="n">
        <v>12</v>
      </c>
      <c r="J46" s="151" t="n">
        <v>12</v>
      </c>
      <c r="K46" s="151" t="s">
        <v>61</v>
      </c>
    </row>
    <row r="47" customFormat="false" ht="14.25" hidden="false" customHeight="true" outlineLevel="0" collapsed="false">
      <c r="A47" s="152" t="s">
        <v>563</v>
      </c>
      <c r="B47" s="93" t="s">
        <v>561</v>
      </c>
      <c r="C47" s="151" t="n">
        <v>47</v>
      </c>
      <c r="D47" s="151" t="n">
        <v>43</v>
      </c>
      <c r="E47" s="151" t="n">
        <v>42</v>
      </c>
      <c r="F47" s="151" t="n">
        <v>1</v>
      </c>
      <c r="G47" s="151" t="s">
        <v>61</v>
      </c>
      <c r="H47" s="151" t="s">
        <v>61</v>
      </c>
      <c r="I47" s="151" t="n">
        <v>4</v>
      </c>
      <c r="J47" s="151" t="n">
        <v>4</v>
      </c>
      <c r="K47" s="151" t="s">
        <v>61</v>
      </c>
    </row>
    <row r="48" customFormat="false" ht="14.25" hidden="false" customHeight="true" outlineLevel="0" collapsed="false">
      <c r="A48" s="150" t="s">
        <v>564</v>
      </c>
      <c r="B48" s="93" t="s">
        <v>186</v>
      </c>
      <c r="C48" s="151" t="n">
        <v>283</v>
      </c>
      <c r="D48" s="151" t="n">
        <v>241</v>
      </c>
      <c r="E48" s="151" t="n">
        <v>229</v>
      </c>
      <c r="F48" s="151" t="n">
        <v>11</v>
      </c>
      <c r="G48" s="151" t="s">
        <v>61</v>
      </c>
      <c r="H48" s="151" t="s">
        <v>61</v>
      </c>
      <c r="I48" s="151" t="n">
        <v>43</v>
      </c>
      <c r="J48" s="151" t="n">
        <v>43</v>
      </c>
      <c r="K48" s="151" t="s">
        <v>61</v>
      </c>
    </row>
    <row r="49" customFormat="false" ht="14.25" hidden="false" customHeight="true" outlineLevel="0" collapsed="false">
      <c r="A49" s="150" t="s">
        <v>565</v>
      </c>
      <c r="B49" s="93" t="s">
        <v>186</v>
      </c>
      <c r="C49" s="151" t="n">
        <v>174</v>
      </c>
      <c r="D49" s="151" t="n">
        <v>148</v>
      </c>
      <c r="E49" s="151" t="n">
        <v>141</v>
      </c>
      <c r="F49" s="151" t="n">
        <v>7</v>
      </c>
      <c r="G49" s="151" t="s">
        <v>61</v>
      </c>
      <c r="H49" s="151" t="s">
        <v>61</v>
      </c>
      <c r="I49" s="151" t="n">
        <v>26</v>
      </c>
      <c r="J49" s="151" t="n">
        <v>26</v>
      </c>
      <c r="K49" s="151" t="s">
        <v>61</v>
      </c>
    </row>
    <row r="50" customFormat="false" ht="14.25" hidden="false" customHeight="true" outlineLevel="0" collapsed="false">
      <c r="A50" s="150" t="s">
        <v>566</v>
      </c>
      <c r="B50" s="93" t="s">
        <v>567</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6</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60</v>
      </c>
      <c r="B53" s="93" t="s">
        <v>561</v>
      </c>
      <c r="C53" s="151" t="n">
        <v>1046</v>
      </c>
      <c r="D53" s="151" t="n">
        <v>910</v>
      </c>
      <c r="E53" s="151" t="n">
        <v>852</v>
      </c>
      <c r="F53" s="151" t="n">
        <v>54</v>
      </c>
      <c r="G53" s="151" t="n">
        <v>3</v>
      </c>
      <c r="H53" s="151" t="n">
        <v>1</v>
      </c>
      <c r="I53" s="151" t="n">
        <v>136</v>
      </c>
      <c r="J53" s="151" t="n">
        <v>129</v>
      </c>
      <c r="K53" s="151" t="n">
        <v>7</v>
      </c>
    </row>
    <row r="54" customFormat="false" ht="14.25" hidden="false" customHeight="true" outlineLevel="0" collapsed="false">
      <c r="A54" s="152" t="s">
        <v>562</v>
      </c>
      <c r="B54" s="93" t="s">
        <v>561</v>
      </c>
      <c r="C54" s="151" t="n">
        <v>223</v>
      </c>
      <c r="D54" s="151" t="n">
        <v>216</v>
      </c>
      <c r="E54" s="151" t="n">
        <v>206</v>
      </c>
      <c r="F54" s="151" t="n">
        <v>10</v>
      </c>
      <c r="G54" s="151" t="s">
        <v>61</v>
      </c>
      <c r="H54" s="151" t="s">
        <v>61</v>
      </c>
      <c r="I54" s="151" t="n">
        <v>7</v>
      </c>
      <c r="J54" s="151" t="n">
        <v>7</v>
      </c>
      <c r="K54" s="151" t="s">
        <v>61</v>
      </c>
    </row>
    <row r="55" customFormat="false" ht="14.25" hidden="false" customHeight="true" outlineLevel="0" collapsed="false">
      <c r="A55" s="152" t="s">
        <v>563</v>
      </c>
      <c r="B55" s="93" t="s">
        <v>561</v>
      </c>
      <c r="C55" s="151" t="n">
        <v>621</v>
      </c>
      <c r="D55" s="151" t="n">
        <v>510</v>
      </c>
      <c r="E55" s="151" t="n">
        <v>474</v>
      </c>
      <c r="F55" s="151" t="n">
        <v>33</v>
      </c>
      <c r="G55" s="151" t="n">
        <v>2</v>
      </c>
      <c r="H55" s="151" t="n">
        <v>1</v>
      </c>
      <c r="I55" s="151" t="n">
        <v>111</v>
      </c>
      <c r="J55" s="151" t="n">
        <v>104</v>
      </c>
      <c r="K55" s="151" t="n">
        <v>7</v>
      </c>
    </row>
    <row r="56" customFormat="false" ht="14.25" hidden="false" customHeight="true" outlineLevel="0" collapsed="false">
      <c r="A56" s="150" t="s">
        <v>564</v>
      </c>
      <c r="B56" s="93" t="s">
        <v>186</v>
      </c>
      <c r="C56" s="151" t="n">
        <v>2465</v>
      </c>
      <c r="D56" s="151" t="n">
        <v>2185</v>
      </c>
      <c r="E56" s="151" t="n">
        <v>2036</v>
      </c>
      <c r="F56" s="151" t="n">
        <v>138</v>
      </c>
      <c r="G56" s="151" t="n">
        <v>8</v>
      </c>
      <c r="H56" s="151" t="n">
        <v>3</v>
      </c>
      <c r="I56" s="151" t="n">
        <v>281</v>
      </c>
      <c r="J56" s="151" t="n">
        <v>269</v>
      </c>
      <c r="K56" s="151" t="n">
        <v>12</v>
      </c>
    </row>
    <row r="57" customFormat="false" ht="14.25" hidden="false" customHeight="true" outlineLevel="0" collapsed="false">
      <c r="A57" s="150" t="s">
        <v>565</v>
      </c>
      <c r="B57" s="93" t="s">
        <v>186</v>
      </c>
      <c r="C57" s="151" t="n">
        <v>1437</v>
      </c>
      <c r="D57" s="151" t="n">
        <v>1301</v>
      </c>
      <c r="E57" s="151" t="n">
        <v>1195</v>
      </c>
      <c r="F57" s="151" t="n">
        <v>104</v>
      </c>
      <c r="G57" s="151" t="n">
        <v>1</v>
      </c>
      <c r="H57" s="151" t="n">
        <v>1</v>
      </c>
      <c r="I57" s="151" t="n">
        <v>136</v>
      </c>
      <c r="J57" s="151" t="n">
        <v>128</v>
      </c>
      <c r="K57" s="151" t="n">
        <v>8</v>
      </c>
    </row>
    <row r="58" customFormat="false" ht="14.25" hidden="false" customHeight="true" outlineLevel="0" collapsed="false">
      <c r="A58" s="150" t="s">
        <v>566</v>
      </c>
      <c r="B58" s="93" t="s">
        <v>567</v>
      </c>
      <c r="C58" s="151" t="n">
        <v>21</v>
      </c>
      <c r="D58" s="151" t="n">
        <v>13</v>
      </c>
      <c r="E58" s="151" t="n">
        <v>12</v>
      </c>
      <c r="F58" s="151" t="s">
        <v>61</v>
      </c>
      <c r="G58" s="151" t="n">
        <v>0</v>
      </c>
      <c r="H58" s="151" t="s">
        <v>61</v>
      </c>
      <c r="I58" s="151" t="n">
        <v>8</v>
      </c>
      <c r="J58" s="151" t="n">
        <v>8</v>
      </c>
      <c r="K58" s="151" t="s">
        <v>61</v>
      </c>
    </row>
    <row r="59" customFormat="false" ht="18.75" hidden="false" customHeight="true" outlineLevel="0" collapsed="false">
      <c r="A59" s="153" t="s">
        <v>573</v>
      </c>
      <c r="B59" s="154"/>
      <c r="C59" s="151"/>
      <c r="D59" s="151"/>
      <c r="E59" s="151"/>
      <c r="F59" s="151"/>
      <c r="G59" s="151"/>
      <c r="H59" s="151"/>
      <c r="I59" s="151"/>
      <c r="J59" s="151"/>
      <c r="K59" s="151"/>
    </row>
    <row r="60" customFormat="false" ht="14.25" hidden="false" customHeight="true" outlineLevel="0" collapsed="false">
      <c r="A60" s="150" t="s">
        <v>560</v>
      </c>
      <c r="B60" s="93" t="s">
        <v>561</v>
      </c>
      <c r="C60" s="151" t="n">
        <v>527</v>
      </c>
      <c r="D60" s="151" t="n">
        <v>453</v>
      </c>
      <c r="E60" s="151" t="n">
        <v>445</v>
      </c>
      <c r="F60" s="151" t="n">
        <v>7</v>
      </c>
      <c r="G60" s="151" t="s">
        <v>61</v>
      </c>
      <c r="H60" s="151" t="n">
        <v>1</v>
      </c>
      <c r="I60" s="151" t="n">
        <v>74</v>
      </c>
      <c r="J60" s="151" t="n">
        <v>74</v>
      </c>
      <c r="K60" s="151" t="s">
        <v>61</v>
      </c>
    </row>
    <row r="61" customFormat="false" ht="14.25" hidden="false" customHeight="true" outlineLevel="0" collapsed="false">
      <c r="A61" s="152" t="s">
        <v>562</v>
      </c>
      <c r="B61" s="93" t="s">
        <v>561</v>
      </c>
      <c r="C61" s="151" t="n">
        <v>129</v>
      </c>
      <c r="D61" s="151" t="n">
        <v>122</v>
      </c>
      <c r="E61" s="151" t="n">
        <v>119</v>
      </c>
      <c r="F61" s="151" t="n">
        <v>3</v>
      </c>
      <c r="G61" s="151" t="s">
        <v>61</v>
      </c>
      <c r="H61" s="151" t="s">
        <v>61</v>
      </c>
      <c r="I61" s="151" t="n">
        <v>7</v>
      </c>
      <c r="J61" s="151" t="n">
        <v>7</v>
      </c>
      <c r="K61" s="151" t="s">
        <v>61</v>
      </c>
    </row>
    <row r="62" customFormat="false" ht="14.25" hidden="false" customHeight="true" outlineLevel="0" collapsed="false">
      <c r="A62" s="152" t="s">
        <v>563</v>
      </c>
      <c r="B62" s="93" t="s">
        <v>561</v>
      </c>
      <c r="C62" s="151" t="n">
        <v>325</v>
      </c>
      <c r="D62" s="151" t="n">
        <v>267</v>
      </c>
      <c r="E62" s="151" t="n">
        <v>262</v>
      </c>
      <c r="F62" s="151" t="n">
        <v>4</v>
      </c>
      <c r="G62" s="151" t="s">
        <v>61</v>
      </c>
      <c r="H62" s="151" t="n">
        <v>1</v>
      </c>
      <c r="I62" s="151" t="n">
        <v>58</v>
      </c>
      <c r="J62" s="151" t="n">
        <v>58</v>
      </c>
      <c r="K62" s="151" t="s">
        <v>61</v>
      </c>
    </row>
    <row r="63" customFormat="false" ht="14.25" hidden="false" customHeight="true" outlineLevel="0" collapsed="false">
      <c r="A63" s="150" t="s">
        <v>564</v>
      </c>
      <c r="B63" s="93" t="s">
        <v>186</v>
      </c>
      <c r="C63" s="151" t="n">
        <v>1205</v>
      </c>
      <c r="D63" s="151" t="n">
        <v>1045</v>
      </c>
      <c r="E63" s="151" t="n">
        <v>1023</v>
      </c>
      <c r="F63" s="151" t="n">
        <v>19</v>
      </c>
      <c r="G63" s="151" t="s">
        <v>61</v>
      </c>
      <c r="H63" s="151" t="n">
        <v>3</v>
      </c>
      <c r="I63" s="151" t="n">
        <v>160</v>
      </c>
      <c r="J63" s="151" t="n">
        <v>160</v>
      </c>
      <c r="K63" s="151" t="s">
        <v>61</v>
      </c>
    </row>
    <row r="64" customFormat="false" ht="14.25" hidden="false" customHeight="true" outlineLevel="0" collapsed="false">
      <c r="A64" s="150" t="s">
        <v>565</v>
      </c>
      <c r="B64" s="93" t="s">
        <v>186</v>
      </c>
      <c r="C64" s="151" t="n">
        <v>746</v>
      </c>
      <c r="D64" s="151" t="n">
        <v>659</v>
      </c>
      <c r="E64" s="151" t="n">
        <v>648</v>
      </c>
      <c r="F64" s="151" t="n">
        <v>10</v>
      </c>
      <c r="G64" s="151" t="s">
        <v>61</v>
      </c>
      <c r="H64" s="151" t="n">
        <v>1</v>
      </c>
      <c r="I64" s="151" t="n">
        <v>87</v>
      </c>
      <c r="J64" s="151" t="n">
        <v>87</v>
      </c>
      <c r="K64" s="151" t="s">
        <v>61</v>
      </c>
    </row>
    <row r="65" customFormat="false" ht="14.25" hidden="false" customHeight="true" outlineLevel="0" collapsed="false">
      <c r="A65" s="150" t="s">
        <v>566</v>
      </c>
      <c r="B65" s="93" t="s">
        <v>567</v>
      </c>
      <c r="C65" s="151" t="n">
        <v>11</v>
      </c>
      <c r="D65" s="151" t="n">
        <v>7</v>
      </c>
      <c r="E65" s="151" t="n">
        <v>7</v>
      </c>
      <c r="F65" s="151" t="s">
        <v>61</v>
      </c>
      <c r="G65" s="151" t="s">
        <v>61</v>
      </c>
      <c r="H65" s="151" t="s">
        <v>61</v>
      </c>
      <c r="I65" s="151" t="n">
        <v>4</v>
      </c>
      <c r="J65" s="151" t="n">
        <v>4</v>
      </c>
      <c r="K65" s="151" t="s">
        <v>61</v>
      </c>
    </row>
    <row r="66" customFormat="false" ht="18.75" hidden="false" customHeight="true" outlineLevel="0" collapsed="false">
      <c r="A66" s="153" t="s">
        <v>574</v>
      </c>
      <c r="B66" s="154"/>
      <c r="C66" s="151"/>
      <c r="D66" s="151"/>
      <c r="E66" s="151"/>
      <c r="F66" s="151"/>
      <c r="G66" s="151"/>
      <c r="H66" s="151"/>
      <c r="I66" s="151"/>
      <c r="J66" s="151"/>
      <c r="K66" s="151"/>
    </row>
    <row r="67" customFormat="false" ht="14.25" hidden="false" customHeight="true" outlineLevel="0" collapsed="false">
      <c r="A67" s="150" t="s">
        <v>560</v>
      </c>
      <c r="B67" s="93" t="s">
        <v>561</v>
      </c>
      <c r="C67" s="151" t="n">
        <v>519</v>
      </c>
      <c r="D67" s="151" t="n">
        <v>457</v>
      </c>
      <c r="E67" s="151" t="n">
        <v>407</v>
      </c>
      <c r="F67" s="151" t="n">
        <v>47</v>
      </c>
      <c r="G67" s="151" t="n">
        <v>3</v>
      </c>
      <c r="H67" s="151" t="s">
        <v>61</v>
      </c>
      <c r="I67" s="151" t="n">
        <v>62</v>
      </c>
      <c r="J67" s="151" t="n">
        <v>55</v>
      </c>
      <c r="K67" s="151" t="n">
        <v>7</v>
      </c>
    </row>
    <row r="68" customFormat="false" ht="14.25" hidden="false" customHeight="true" outlineLevel="0" collapsed="false">
      <c r="A68" s="152" t="s">
        <v>562</v>
      </c>
      <c r="B68" s="93" t="s">
        <v>561</v>
      </c>
      <c r="C68" s="151" t="n">
        <v>94</v>
      </c>
      <c r="D68" s="151" t="n">
        <v>94</v>
      </c>
      <c r="E68" s="151" t="n">
        <v>87</v>
      </c>
      <c r="F68" s="151" t="n">
        <v>7</v>
      </c>
      <c r="G68" s="151" t="s">
        <v>61</v>
      </c>
      <c r="H68" s="151" t="s">
        <v>61</v>
      </c>
      <c r="I68" s="151" t="s">
        <v>61</v>
      </c>
      <c r="J68" s="151" t="s">
        <v>61</v>
      </c>
      <c r="K68" s="151" t="s">
        <v>61</v>
      </c>
    </row>
    <row r="69" customFormat="false" ht="14.25" hidden="false" customHeight="true" outlineLevel="0" collapsed="false">
      <c r="A69" s="152" t="s">
        <v>563</v>
      </c>
      <c r="B69" s="93" t="s">
        <v>561</v>
      </c>
      <c r="C69" s="151" t="n">
        <v>296</v>
      </c>
      <c r="D69" s="151" t="n">
        <v>243</v>
      </c>
      <c r="E69" s="151" t="n">
        <v>212</v>
      </c>
      <c r="F69" s="151" t="n">
        <v>29</v>
      </c>
      <c r="G69" s="151" t="n">
        <v>2</v>
      </c>
      <c r="H69" s="151" t="s">
        <v>61</v>
      </c>
      <c r="I69" s="151" t="n">
        <v>53</v>
      </c>
      <c r="J69" s="151" t="n">
        <v>46</v>
      </c>
      <c r="K69" s="151" t="n">
        <v>7</v>
      </c>
    </row>
    <row r="70" customFormat="false" ht="14.25" hidden="false" customHeight="true" outlineLevel="0" collapsed="false">
      <c r="A70" s="150" t="s">
        <v>564</v>
      </c>
      <c r="B70" s="93" t="s">
        <v>186</v>
      </c>
      <c r="C70" s="151" t="n">
        <v>1261</v>
      </c>
      <c r="D70" s="151" t="n">
        <v>1140</v>
      </c>
      <c r="E70" s="151" t="n">
        <v>1013</v>
      </c>
      <c r="F70" s="151" t="n">
        <v>118</v>
      </c>
      <c r="G70" s="151" t="n">
        <v>8</v>
      </c>
      <c r="H70" s="151" t="s">
        <v>61</v>
      </c>
      <c r="I70" s="151" t="n">
        <v>120</v>
      </c>
      <c r="J70" s="151" t="n">
        <v>109</v>
      </c>
      <c r="K70" s="151" t="n">
        <v>12</v>
      </c>
    </row>
    <row r="71" customFormat="false" ht="14.25" hidden="false" customHeight="true" outlineLevel="0" collapsed="false">
      <c r="A71" s="150" t="s">
        <v>565</v>
      </c>
      <c r="B71" s="93" t="s">
        <v>186</v>
      </c>
      <c r="C71" s="151" t="n">
        <v>691</v>
      </c>
      <c r="D71" s="151" t="n">
        <v>642</v>
      </c>
      <c r="E71" s="151" t="n">
        <v>547</v>
      </c>
      <c r="F71" s="151" t="n">
        <v>94</v>
      </c>
      <c r="G71" s="151" t="n">
        <v>1</v>
      </c>
      <c r="H71" s="151" t="s">
        <v>61</v>
      </c>
      <c r="I71" s="151" t="n">
        <v>50</v>
      </c>
      <c r="J71" s="151" t="n">
        <v>42</v>
      </c>
      <c r="K71" s="151" t="n">
        <v>8</v>
      </c>
    </row>
    <row r="72" customFormat="false" ht="14.25" hidden="false" customHeight="true" outlineLevel="0" collapsed="false">
      <c r="A72" s="150" t="s">
        <v>566</v>
      </c>
      <c r="B72" s="93" t="s">
        <v>567</v>
      </c>
      <c r="C72" s="151" t="n">
        <v>10</v>
      </c>
      <c r="D72" s="151" t="n">
        <v>6</v>
      </c>
      <c r="E72" s="151" t="n">
        <v>5</v>
      </c>
      <c r="F72" s="151" t="s">
        <v>61</v>
      </c>
      <c r="G72" s="151" t="n">
        <v>0</v>
      </c>
      <c r="H72" s="151" t="s">
        <v>61</v>
      </c>
      <c r="I72" s="151" t="n">
        <v>4</v>
      </c>
      <c r="J72" s="151" t="n">
        <v>4</v>
      </c>
      <c r="K72" s="151" t="s">
        <v>61</v>
      </c>
    </row>
    <row r="73" customFormat="false" ht="18" hidden="false" customHeight="true" outlineLevel="0" collapsed="false">
      <c r="A73" s="121"/>
      <c r="B73" s="121"/>
      <c r="C73" s="142" t="s">
        <v>577</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60</v>
      </c>
      <c r="B75" s="93" t="s">
        <v>561</v>
      </c>
      <c r="C75" s="151" t="n">
        <v>343</v>
      </c>
      <c r="D75" s="151" t="n">
        <v>305</v>
      </c>
      <c r="E75" s="151" t="n">
        <v>266</v>
      </c>
      <c r="F75" s="151" t="n">
        <v>39</v>
      </c>
      <c r="G75" s="151" t="s">
        <v>61</v>
      </c>
      <c r="H75" s="151" t="s">
        <v>61</v>
      </c>
      <c r="I75" s="151" t="n">
        <v>38</v>
      </c>
      <c r="J75" s="151" t="n">
        <v>33</v>
      </c>
      <c r="K75" s="151" t="n">
        <v>5</v>
      </c>
    </row>
    <row r="76" customFormat="false" ht="14.25" hidden="false" customHeight="true" outlineLevel="0" collapsed="false">
      <c r="A76" s="152" t="s">
        <v>562</v>
      </c>
      <c r="B76" s="93" t="s">
        <v>561</v>
      </c>
      <c r="C76" s="151" t="n">
        <v>21</v>
      </c>
      <c r="D76" s="151" t="n">
        <v>20</v>
      </c>
      <c r="E76" s="151" t="n">
        <v>15</v>
      </c>
      <c r="F76" s="151" t="n">
        <v>5</v>
      </c>
      <c r="G76" s="151" t="s">
        <v>61</v>
      </c>
      <c r="H76" s="151" t="s">
        <v>61</v>
      </c>
      <c r="I76" s="151" t="n">
        <v>1</v>
      </c>
      <c r="J76" s="151" t="n">
        <v>1</v>
      </c>
      <c r="K76" s="151" t="s">
        <v>61</v>
      </c>
    </row>
    <row r="77" customFormat="false" ht="14.25" hidden="false" customHeight="true" outlineLevel="0" collapsed="false">
      <c r="A77" s="152" t="s">
        <v>563</v>
      </c>
      <c r="B77" s="93" t="s">
        <v>561</v>
      </c>
      <c r="C77" s="151" t="n">
        <v>161</v>
      </c>
      <c r="D77" s="151" t="n">
        <v>137</v>
      </c>
      <c r="E77" s="151" t="n">
        <v>129</v>
      </c>
      <c r="F77" s="151" t="n">
        <v>8</v>
      </c>
      <c r="G77" s="151" t="s">
        <v>61</v>
      </c>
      <c r="H77" s="151" t="s">
        <v>61</v>
      </c>
      <c r="I77" s="151" t="n">
        <v>24</v>
      </c>
      <c r="J77" s="151" t="n">
        <v>24</v>
      </c>
      <c r="K77" s="151" t="s">
        <v>61</v>
      </c>
    </row>
    <row r="78" customFormat="false" ht="14.25" hidden="false" customHeight="true" outlineLevel="0" collapsed="false">
      <c r="A78" s="150" t="s">
        <v>564</v>
      </c>
      <c r="B78" s="93" t="s">
        <v>186</v>
      </c>
      <c r="C78" s="151" t="n">
        <v>802</v>
      </c>
      <c r="D78" s="151" t="n">
        <v>721</v>
      </c>
      <c r="E78" s="151" t="n">
        <v>646</v>
      </c>
      <c r="F78" s="151" t="n">
        <v>75</v>
      </c>
      <c r="G78" s="151" t="s">
        <v>61</v>
      </c>
      <c r="H78" s="151" t="s">
        <v>61</v>
      </c>
      <c r="I78" s="151" t="n">
        <v>81</v>
      </c>
      <c r="J78" s="151" t="n">
        <v>70</v>
      </c>
      <c r="K78" s="151" t="n">
        <v>10</v>
      </c>
    </row>
    <row r="79" customFormat="false" ht="14.25" hidden="false" customHeight="true" outlineLevel="0" collapsed="false">
      <c r="A79" s="150" t="s">
        <v>565</v>
      </c>
      <c r="B79" s="93" t="s">
        <v>186</v>
      </c>
      <c r="C79" s="151" t="n">
        <v>592</v>
      </c>
      <c r="D79" s="151" t="n">
        <v>535</v>
      </c>
      <c r="E79" s="151" t="n">
        <v>482</v>
      </c>
      <c r="F79" s="151" t="n">
        <v>52</v>
      </c>
      <c r="G79" s="151" t="s">
        <v>61</v>
      </c>
      <c r="H79" s="151" t="s">
        <v>61</v>
      </c>
      <c r="I79" s="151" t="n">
        <v>58</v>
      </c>
      <c r="J79" s="151" t="n">
        <v>51</v>
      </c>
      <c r="K79" s="151" t="n">
        <v>6</v>
      </c>
    </row>
    <row r="80" customFormat="false" ht="14.25" hidden="false" customHeight="true" outlineLevel="0" collapsed="false">
      <c r="A80" s="150" t="s">
        <v>566</v>
      </c>
      <c r="B80" s="93" t="s">
        <v>567</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3</v>
      </c>
      <c r="B81" s="154"/>
      <c r="C81" s="151"/>
      <c r="D81" s="151"/>
      <c r="E81" s="151"/>
      <c r="F81" s="151"/>
      <c r="G81" s="151"/>
      <c r="H81" s="151"/>
      <c r="I81" s="151"/>
      <c r="J81" s="151"/>
      <c r="K81" s="151"/>
    </row>
    <row r="82" customFormat="false" ht="14.25" hidden="false" customHeight="true" outlineLevel="0" collapsed="false">
      <c r="A82" s="150" t="s">
        <v>560</v>
      </c>
      <c r="B82" s="93" t="s">
        <v>561</v>
      </c>
      <c r="C82" s="151" t="n">
        <v>154</v>
      </c>
      <c r="D82" s="151" t="n">
        <v>146</v>
      </c>
      <c r="E82" s="151" t="n">
        <v>146</v>
      </c>
      <c r="F82" s="151" t="s">
        <v>61</v>
      </c>
      <c r="G82" s="151" t="s">
        <v>61</v>
      </c>
      <c r="H82" s="151" t="s">
        <v>61</v>
      </c>
      <c r="I82" s="151" t="n">
        <v>8</v>
      </c>
      <c r="J82" s="151" t="n">
        <v>8</v>
      </c>
      <c r="K82" s="151" t="s">
        <v>61</v>
      </c>
    </row>
    <row r="83" customFormat="false" ht="14.25" hidden="false" customHeight="true" outlineLevel="0" collapsed="false">
      <c r="A83" s="152" t="s">
        <v>562</v>
      </c>
      <c r="B83" s="93" t="s">
        <v>561</v>
      </c>
      <c r="C83" s="151" t="n">
        <v>6</v>
      </c>
      <c r="D83" s="151" t="n">
        <v>6</v>
      </c>
      <c r="E83" s="151" t="n">
        <v>6</v>
      </c>
      <c r="F83" s="151" t="s">
        <v>61</v>
      </c>
      <c r="G83" s="151" t="s">
        <v>61</v>
      </c>
      <c r="H83" s="151" t="s">
        <v>61</v>
      </c>
      <c r="I83" s="151" t="s">
        <v>61</v>
      </c>
      <c r="J83" s="151" t="s">
        <v>61</v>
      </c>
      <c r="K83" s="151" t="s">
        <v>61</v>
      </c>
    </row>
    <row r="84" customFormat="false" ht="14.25" hidden="false" customHeight="true" outlineLevel="0" collapsed="false">
      <c r="A84" s="152" t="s">
        <v>563</v>
      </c>
      <c r="B84" s="93" t="s">
        <v>561</v>
      </c>
      <c r="C84" s="151" t="n">
        <v>76</v>
      </c>
      <c r="D84" s="151" t="n">
        <v>71</v>
      </c>
      <c r="E84" s="151" t="n">
        <v>71</v>
      </c>
      <c r="F84" s="151" t="s">
        <v>61</v>
      </c>
      <c r="G84" s="151" t="s">
        <v>61</v>
      </c>
      <c r="H84" s="151" t="s">
        <v>61</v>
      </c>
      <c r="I84" s="151" t="n">
        <v>5</v>
      </c>
      <c r="J84" s="151" t="n">
        <v>5</v>
      </c>
      <c r="K84" s="151" t="s">
        <v>61</v>
      </c>
    </row>
    <row r="85" customFormat="false" ht="14.25" hidden="false" customHeight="true" outlineLevel="0" collapsed="false">
      <c r="A85" s="150" t="s">
        <v>564</v>
      </c>
      <c r="B85" s="93" t="s">
        <v>186</v>
      </c>
      <c r="C85" s="151" t="n">
        <v>367</v>
      </c>
      <c r="D85" s="151" t="n">
        <v>351</v>
      </c>
      <c r="E85" s="151" t="n">
        <v>351</v>
      </c>
      <c r="F85" s="151" t="s">
        <v>61</v>
      </c>
      <c r="G85" s="151" t="s">
        <v>61</v>
      </c>
      <c r="H85" s="151" t="s">
        <v>61</v>
      </c>
      <c r="I85" s="151" t="n">
        <v>16</v>
      </c>
      <c r="J85" s="151" t="n">
        <v>16</v>
      </c>
      <c r="K85" s="151" t="s">
        <v>61</v>
      </c>
    </row>
    <row r="86" customFormat="false" ht="14.25" hidden="false" customHeight="true" outlineLevel="0" collapsed="false">
      <c r="A86" s="150" t="s">
        <v>565</v>
      </c>
      <c r="B86" s="93" t="s">
        <v>186</v>
      </c>
      <c r="C86" s="151" t="n">
        <v>285</v>
      </c>
      <c r="D86" s="151" t="n">
        <v>274</v>
      </c>
      <c r="E86" s="151" t="n">
        <v>274</v>
      </c>
      <c r="F86" s="151" t="s">
        <v>61</v>
      </c>
      <c r="G86" s="151" t="s">
        <v>61</v>
      </c>
      <c r="H86" s="151" t="s">
        <v>61</v>
      </c>
      <c r="I86" s="151" t="n">
        <v>11</v>
      </c>
      <c r="J86" s="151" t="n">
        <v>11</v>
      </c>
      <c r="K86" s="151" t="s">
        <v>61</v>
      </c>
    </row>
    <row r="87" customFormat="false" ht="14.25" hidden="false" customHeight="true" outlineLevel="0" collapsed="false">
      <c r="A87" s="150" t="s">
        <v>566</v>
      </c>
      <c r="B87" s="93" t="s">
        <v>567</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4</v>
      </c>
      <c r="B88" s="154"/>
      <c r="C88" s="151"/>
      <c r="D88" s="151"/>
      <c r="E88" s="151"/>
      <c r="F88" s="151"/>
      <c r="G88" s="151"/>
      <c r="H88" s="151"/>
      <c r="I88" s="151"/>
      <c r="J88" s="151"/>
      <c r="K88" s="151"/>
    </row>
    <row r="89" customFormat="false" ht="14.25" hidden="false" customHeight="true" outlineLevel="0" collapsed="false">
      <c r="A89" s="150" t="s">
        <v>560</v>
      </c>
      <c r="B89" s="93" t="s">
        <v>561</v>
      </c>
      <c r="C89" s="151" t="n">
        <v>189</v>
      </c>
      <c r="D89" s="151" t="n">
        <v>159</v>
      </c>
      <c r="E89" s="151" t="n">
        <v>120</v>
      </c>
      <c r="F89" s="151" t="n">
        <v>39</v>
      </c>
      <c r="G89" s="151" t="s">
        <v>61</v>
      </c>
      <c r="H89" s="151" t="s">
        <v>61</v>
      </c>
      <c r="I89" s="151" t="n">
        <v>30</v>
      </c>
      <c r="J89" s="151" t="n">
        <v>25</v>
      </c>
      <c r="K89" s="151" t="n">
        <v>5</v>
      </c>
    </row>
    <row r="90" customFormat="false" ht="14.25" hidden="false" customHeight="true" outlineLevel="0" collapsed="false">
      <c r="A90" s="152" t="s">
        <v>562</v>
      </c>
      <c r="B90" s="93" t="s">
        <v>561</v>
      </c>
      <c r="C90" s="151" t="n">
        <v>15</v>
      </c>
      <c r="D90" s="151" t="n">
        <v>14</v>
      </c>
      <c r="E90" s="151" t="n">
        <v>9</v>
      </c>
      <c r="F90" s="151" t="n">
        <v>5</v>
      </c>
      <c r="G90" s="151" t="s">
        <v>61</v>
      </c>
      <c r="H90" s="151" t="s">
        <v>61</v>
      </c>
      <c r="I90" s="151" t="n">
        <v>1</v>
      </c>
      <c r="J90" s="151" t="n">
        <v>1</v>
      </c>
      <c r="K90" s="151" t="s">
        <v>61</v>
      </c>
    </row>
    <row r="91" customFormat="false" ht="14.25" hidden="false" customHeight="true" outlineLevel="0" collapsed="false">
      <c r="A91" s="152" t="s">
        <v>563</v>
      </c>
      <c r="B91" s="93" t="s">
        <v>561</v>
      </c>
      <c r="C91" s="151" t="n">
        <v>85</v>
      </c>
      <c r="D91" s="151" t="n">
        <v>66</v>
      </c>
      <c r="E91" s="151" t="n">
        <v>58</v>
      </c>
      <c r="F91" s="151" t="n">
        <v>8</v>
      </c>
      <c r="G91" s="151" t="s">
        <v>61</v>
      </c>
      <c r="H91" s="151" t="s">
        <v>61</v>
      </c>
      <c r="I91" s="151" t="n">
        <v>19</v>
      </c>
      <c r="J91" s="151" t="n">
        <v>19</v>
      </c>
      <c r="K91" s="151" t="s">
        <v>61</v>
      </c>
    </row>
    <row r="92" customFormat="false" ht="14.25" hidden="false" customHeight="true" outlineLevel="0" collapsed="false">
      <c r="A92" s="150" t="s">
        <v>564</v>
      </c>
      <c r="B92" s="93" t="s">
        <v>186</v>
      </c>
      <c r="C92" s="151" t="n">
        <v>435</v>
      </c>
      <c r="D92" s="151" t="n">
        <v>370</v>
      </c>
      <c r="E92" s="151" t="n">
        <v>295</v>
      </c>
      <c r="F92" s="151" t="n">
        <v>75</v>
      </c>
      <c r="G92" s="151" t="s">
        <v>61</v>
      </c>
      <c r="H92" s="151" t="s">
        <v>61</v>
      </c>
      <c r="I92" s="151" t="n">
        <v>64</v>
      </c>
      <c r="J92" s="151" t="n">
        <v>54</v>
      </c>
      <c r="K92" s="151" t="n">
        <v>10</v>
      </c>
    </row>
    <row r="93" customFormat="false" ht="14.25" hidden="false" customHeight="true" outlineLevel="0" collapsed="false">
      <c r="A93" s="150" t="s">
        <v>565</v>
      </c>
      <c r="B93" s="93" t="s">
        <v>186</v>
      </c>
      <c r="C93" s="151" t="n">
        <v>308</v>
      </c>
      <c r="D93" s="151" t="n">
        <v>261</v>
      </c>
      <c r="E93" s="151" t="n">
        <v>209</v>
      </c>
      <c r="F93" s="151" t="n">
        <v>52</v>
      </c>
      <c r="G93" s="151" t="s">
        <v>61</v>
      </c>
      <c r="H93" s="151" t="s">
        <v>61</v>
      </c>
      <c r="I93" s="151" t="n">
        <v>47</v>
      </c>
      <c r="J93" s="151" t="n">
        <v>40</v>
      </c>
      <c r="K93" s="151" t="n">
        <v>6</v>
      </c>
    </row>
    <row r="94" customFormat="false" ht="14.25" hidden="false" customHeight="true" outlineLevel="0" collapsed="false">
      <c r="A94" s="150" t="s">
        <v>566</v>
      </c>
      <c r="B94" s="93" t="s">
        <v>567</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9</v>
      </c>
      <c r="B8" s="100" t="n">
        <v>1789.0103</v>
      </c>
      <c r="C8" s="100" t="n">
        <v>1812.2201</v>
      </c>
      <c r="D8" s="100" t="n">
        <v>1657.6258</v>
      </c>
      <c r="E8" s="100" t="n">
        <v>-154.5943</v>
      </c>
      <c r="F8" s="125" t="n">
        <v>-8.5306580585879</v>
      </c>
      <c r="G8" s="100" t="n">
        <v>14525.2267000001</v>
      </c>
      <c r="H8" s="100" t="n">
        <v>15413.9777999999</v>
      </c>
      <c r="I8" s="100" t="n">
        <v>888.751099999801</v>
      </c>
      <c r="J8" s="125" t="n">
        <v>6.11867283282948</v>
      </c>
    </row>
    <row r="9" s="136" customFormat="true" ht="13.5" hidden="false" customHeight="true" outlineLevel="0" collapsed="false">
      <c r="A9" s="156" t="s">
        <v>120</v>
      </c>
      <c r="B9" s="116" t="n">
        <v>946.2889</v>
      </c>
      <c r="C9" s="116" t="n">
        <v>983.0467</v>
      </c>
      <c r="D9" s="116" t="n">
        <v>874.983099999998</v>
      </c>
      <c r="E9" s="116" t="n">
        <v>-108.063600000002</v>
      </c>
      <c r="F9" s="88" t="n">
        <v>-10.9927229296433</v>
      </c>
      <c r="G9" s="116" t="n">
        <v>7702.53470000004</v>
      </c>
      <c r="H9" s="116" t="n">
        <v>7886.43990000001</v>
      </c>
      <c r="I9" s="116" t="n">
        <v>183.905199999967</v>
      </c>
      <c r="J9" s="88" t="n">
        <v>2.38759326848559</v>
      </c>
    </row>
    <row r="10" s="136" customFormat="true" ht="13.5" hidden="false" customHeight="true" outlineLevel="0" collapsed="false">
      <c r="A10" s="156" t="s">
        <v>580</v>
      </c>
      <c r="B10" s="116" t="n">
        <v>253.9179</v>
      </c>
      <c r="C10" s="116" t="n">
        <v>232.9475</v>
      </c>
      <c r="D10" s="116" t="n">
        <v>204.3895</v>
      </c>
      <c r="E10" s="116" t="n">
        <v>-28.5580000000001</v>
      </c>
      <c r="F10" s="88" t="n">
        <v>-12.2594146749804</v>
      </c>
      <c r="G10" s="116" t="n">
        <v>1903.7492</v>
      </c>
      <c r="H10" s="116" t="n">
        <v>1977.2302</v>
      </c>
      <c r="I10" s="116" t="n">
        <v>73.4809999999982</v>
      </c>
      <c r="J10" s="88" t="n">
        <v>3.85980464233408</v>
      </c>
    </row>
    <row r="11" s="136" customFormat="true" ht="13.5" hidden="false" customHeight="true" outlineLevel="0" collapsed="false">
      <c r="A11" s="156" t="s">
        <v>581</v>
      </c>
      <c r="B11" s="116" t="n">
        <v>150.689</v>
      </c>
      <c r="C11" s="116" t="n">
        <v>143.41</v>
      </c>
      <c r="D11" s="116" t="n">
        <v>162.848</v>
      </c>
      <c r="E11" s="116" t="n">
        <v>19.4380000000001</v>
      </c>
      <c r="F11" s="88" t="n">
        <v>13.5541454570812</v>
      </c>
      <c r="G11" s="116" t="n">
        <v>1267.567</v>
      </c>
      <c r="H11" s="116" t="n">
        <v>1585.425</v>
      </c>
      <c r="I11" s="116" t="n">
        <v>317.858000000001</v>
      </c>
      <c r="J11" s="88" t="n">
        <v>25.0762287121707</v>
      </c>
    </row>
    <row r="12" s="136" customFormat="true" ht="13.5" hidden="false" customHeight="true" outlineLevel="0" collapsed="false">
      <c r="A12" s="156" t="s">
        <v>582</v>
      </c>
      <c r="B12" s="116" t="n">
        <v>65.414</v>
      </c>
      <c r="C12" s="116" t="n">
        <v>83.8449999999999</v>
      </c>
      <c r="D12" s="116" t="n">
        <v>78.933</v>
      </c>
      <c r="E12" s="116" t="n">
        <v>-4.91199999999992</v>
      </c>
      <c r="F12" s="88" t="n">
        <v>-5.85842924443905</v>
      </c>
      <c r="G12" s="116" t="n">
        <v>506.714000000001</v>
      </c>
      <c r="H12" s="116" t="n">
        <v>601.822</v>
      </c>
      <c r="I12" s="116" t="n">
        <v>95.1079999999992</v>
      </c>
      <c r="J12" s="88" t="n">
        <v>18.7695623172044</v>
      </c>
    </row>
    <row r="13" s="136" customFormat="true" ht="13.5" hidden="false" customHeight="true" outlineLevel="0" collapsed="false">
      <c r="A13" s="156" t="s">
        <v>583</v>
      </c>
      <c r="B13" s="116" t="n">
        <v>33.501</v>
      </c>
      <c r="C13" s="116" t="n">
        <v>34.124</v>
      </c>
      <c r="D13" s="116" t="n">
        <v>46.343</v>
      </c>
      <c r="E13" s="116" t="n">
        <v>12.219</v>
      </c>
      <c r="F13" s="88" t="n">
        <v>35.8076427148048</v>
      </c>
      <c r="G13" s="116" t="n">
        <v>347.8111</v>
      </c>
      <c r="H13" s="116" t="n">
        <v>355.7283</v>
      </c>
      <c r="I13" s="116" t="n">
        <v>7.9171999999997</v>
      </c>
      <c r="J13" s="88" t="n">
        <v>2.27629307977799</v>
      </c>
    </row>
    <row r="14" s="136" customFormat="true" ht="13.5" hidden="false" customHeight="true" outlineLevel="0" collapsed="false">
      <c r="A14" s="156" t="s">
        <v>584</v>
      </c>
      <c r="B14" s="116" t="n">
        <v>30.503</v>
      </c>
      <c r="C14" s="116" t="n">
        <v>41.404</v>
      </c>
      <c r="D14" s="116" t="n">
        <v>41.404</v>
      </c>
      <c r="E14" s="116" t="n">
        <v>0</v>
      </c>
      <c r="F14" s="88" t="n">
        <v>0</v>
      </c>
      <c r="G14" s="116" t="n">
        <v>279.739</v>
      </c>
      <c r="H14" s="116" t="n">
        <v>354.169</v>
      </c>
      <c r="I14" s="116" t="n">
        <v>74.4299999999999</v>
      </c>
      <c r="J14" s="88" t="n">
        <v>26.6069443302506</v>
      </c>
    </row>
    <row r="15" s="136" customFormat="true" ht="13.5" hidden="false" customHeight="true" outlineLevel="0" collapsed="false">
      <c r="A15" s="156" t="s">
        <v>585</v>
      </c>
      <c r="B15" s="116" t="n">
        <v>42.514</v>
      </c>
      <c r="C15" s="116" t="n">
        <v>67.513</v>
      </c>
      <c r="D15" s="116" t="n">
        <v>38.308</v>
      </c>
      <c r="E15" s="116" t="n">
        <v>-29.205</v>
      </c>
      <c r="F15" s="88" t="n">
        <v>-43.2583354316947</v>
      </c>
      <c r="G15" s="116" t="n">
        <v>298.759</v>
      </c>
      <c r="H15" s="116" t="n">
        <v>325.259</v>
      </c>
      <c r="I15" s="116" t="n">
        <v>26.4999999999998</v>
      </c>
      <c r="J15" s="88" t="n">
        <v>8.8700256728667</v>
      </c>
    </row>
    <row r="16" s="136" customFormat="true" ht="18.75" hidden="false" customHeight="true" outlineLevel="0" collapsed="false">
      <c r="A16" s="131" t="s">
        <v>586</v>
      </c>
      <c r="B16" s="100" t="n">
        <v>1230.4901</v>
      </c>
      <c r="C16" s="100" t="n">
        <v>1187.9468</v>
      </c>
      <c r="D16" s="100" t="n">
        <v>1190.9431</v>
      </c>
      <c r="E16" s="100" t="n">
        <v>2.99630000000025</v>
      </c>
      <c r="F16" s="125" t="n">
        <v>0.25222509964253</v>
      </c>
      <c r="G16" s="100" t="n">
        <v>11103.1859</v>
      </c>
      <c r="H16" s="100" t="n">
        <v>11850.6570000001</v>
      </c>
      <c r="I16" s="100" t="n">
        <v>747.471100000023</v>
      </c>
      <c r="J16" s="125" t="n">
        <v>6.73204165662055</v>
      </c>
    </row>
    <row r="17" s="136" customFormat="true" ht="13.5" hidden="false" customHeight="true" outlineLevel="0" collapsed="false">
      <c r="A17" s="156" t="s">
        <v>114</v>
      </c>
      <c r="B17" s="116" t="n">
        <v>383.4137</v>
      </c>
      <c r="C17" s="116" t="n">
        <v>318.712</v>
      </c>
      <c r="D17" s="116" t="n">
        <v>432.1563</v>
      </c>
      <c r="E17" s="116" t="n">
        <v>113.4443</v>
      </c>
      <c r="F17" s="88" t="n">
        <v>35.5946120635558</v>
      </c>
      <c r="G17" s="116" t="n">
        <v>3399.32420000001</v>
      </c>
      <c r="H17" s="116" t="n">
        <v>3601.991</v>
      </c>
      <c r="I17" s="116" t="n">
        <v>202.666799999992</v>
      </c>
      <c r="J17" s="88" t="n">
        <v>5.96197326515639</v>
      </c>
    </row>
    <row r="18" s="136" customFormat="true" ht="13.5" hidden="false" customHeight="true" outlineLevel="0" collapsed="false">
      <c r="A18" s="156" t="s">
        <v>587</v>
      </c>
      <c r="B18" s="116" t="n">
        <v>124.6102</v>
      </c>
      <c r="C18" s="116" t="n">
        <v>155.8309</v>
      </c>
      <c r="D18" s="116" t="n">
        <v>142.1469</v>
      </c>
      <c r="E18" s="116" t="n">
        <v>-13.684</v>
      </c>
      <c r="F18" s="88" t="n">
        <v>-8.78131359056513</v>
      </c>
      <c r="G18" s="116" t="n">
        <v>1201.6386</v>
      </c>
      <c r="H18" s="116" t="n">
        <v>1214.6764</v>
      </c>
      <c r="I18" s="116" t="n">
        <v>13.0378000000035</v>
      </c>
      <c r="J18" s="88" t="n">
        <v>1.08500176342568</v>
      </c>
    </row>
    <row r="19" s="136" customFormat="true" ht="13.5" hidden="false" customHeight="true" outlineLevel="0" collapsed="false">
      <c r="A19" s="156" t="s">
        <v>588</v>
      </c>
      <c r="B19" s="116" t="n">
        <v>94.6079999999999</v>
      </c>
      <c r="C19" s="116" t="n">
        <v>79.888</v>
      </c>
      <c r="D19" s="116" t="n">
        <v>130.5116</v>
      </c>
      <c r="E19" s="116" t="n">
        <v>50.6236000000001</v>
      </c>
      <c r="F19" s="88" t="n">
        <v>63.3682155017025</v>
      </c>
      <c r="G19" s="116" t="n">
        <v>929.938000000001</v>
      </c>
      <c r="H19" s="116" t="n">
        <v>1135.6886</v>
      </c>
      <c r="I19" s="116" t="n">
        <v>205.750599999999</v>
      </c>
      <c r="J19" s="88" t="n">
        <v>22.1251954431369</v>
      </c>
    </row>
    <row r="20" s="136" customFormat="true" ht="13.5" hidden="false" customHeight="true" outlineLevel="0" collapsed="false">
      <c r="A20" s="156" t="s">
        <v>589</v>
      </c>
      <c r="B20" s="116" t="n">
        <v>85.203</v>
      </c>
      <c r="C20" s="116" t="n">
        <v>86.859</v>
      </c>
      <c r="D20" s="116" t="n">
        <v>94.6899999999999</v>
      </c>
      <c r="E20" s="116" t="n">
        <v>7.83099999999992</v>
      </c>
      <c r="F20" s="88" t="n">
        <v>9.01576117615896</v>
      </c>
      <c r="G20" s="116" t="n">
        <v>751.6244</v>
      </c>
      <c r="H20" s="116" t="n">
        <v>858.125000000001</v>
      </c>
      <c r="I20" s="116" t="n">
        <v>106.500600000001</v>
      </c>
      <c r="J20" s="88" t="n">
        <v>14.1693909883714</v>
      </c>
    </row>
    <row r="21" s="136" customFormat="true" ht="13.5" hidden="false" customHeight="true" outlineLevel="0" collapsed="false">
      <c r="A21" s="156" t="s">
        <v>590</v>
      </c>
      <c r="B21" s="116" t="n">
        <v>95.818</v>
      </c>
      <c r="C21" s="116" t="n">
        <v>101.2345</v>
      </c>
      <c r="D21" s="116" t="n">
        <v>86.6342</v>
      </c>
      <c r="E21" s="116" t="n">
        <v>-14.6003</v>
      </c>
      <c r="F21" s="88" t="n">
        <v>-14.4222572344409</v>
      </c>
      <c r="G21" s="116" t="n">
        <v>712.2678</v>
      </c>
      <c r="H21" s="116" t="n">
        <v>936.9885</v>
      </c>
      <c r="I21" s="116" t="n">
        <v>224.7207</v>
      </c>
      <c r="J21" s="88" t="n">
        <v>31.5500293569358</v>
      </c>
    </row>
    <row r="22" s="136" customFormat="true" ht="13.5" hidden="false" customHeight="true" outlineLevel="0" collapsed="false">
      <c r="A22" s="156" t="s">
        <v>591</v>
      </c>
      <c r="B22" s="116" t="n">
        <v>62.8659</v>
      </c>
      <c r="C22" s="116" t="n">
        <v>86.1724</v>
      </c>
      <c r="D22" s="116" t="n">
        <v>85.2001</v>
      </c>
      <c r="E22" s="116" t="n">
        <v>-0.97229999999999</v>
      </c>
      <c r="F22" s="88" t="n">
        <v>-1.12831950833444</v>
      </c>
      <c r="G22" s="116" t="n">
        <v>642.158199999999</v>
      </c>
      <c r="H22" s="116" t="n">
        <v>691.6027</v>
      </c>
      <c r="I22" s="116" t="n">
        <v>49.4445000000009</v>
      </c>
      <c r="J22" s="88" t="n">
        <v>7.69973816420952</v>
      </c>
    </row>
    <row r="23" s="136" customFormat="true" ht="13.5" hidden="false" customHeight="true" outlineLevel="0" collapsed="false">
      <c r="A23" s="156" t="s">
        <v>592</v>
      </c>
      <c r="B23" s="116" t="n">
        <v>68.725</v>
      </c>
      <c r="C23" s="116" t="n">
        <v>64.505</v>
      </c>
      <c r="D23" s="116" t="n">
        <v>73.223</v>
      </c>
      <c r="E23" s="116" t="n">
        <v>8.71799999999999</v>
      </c>
      <c r="F23" s="88" t="n">
        <v>13.5152313774126</v>
      </c>
      <c r="G23" s="116" t="n">
        <v>593.098</v>
      </c>
      <c r="H23" s="116" t="n">
        <v>667.307</v>
      </c>
      <c r="I23" s="116" t="n">
        <v>74.2089999999994</v>
      </c>
      <c r="J23" s="88" t="n">
        <v>12.512097494849</v>
      </c>
    </row>
    <row r="24" s="136" customFormat="true" ht="18.75" hidden="false" customHeight="true" outlineLevel="0" collapsed="false">
      <c r="A24" s="131" t="s">
        <v>593</v>
      </c>
      <c r="B24" s="100" t="n">
        <v>1437.3807</v>
      </c>
      <c r="C24" s="100" t="n">
        <v>1444.5165</v>
      </c>
      <c r="D24" s="100" t="n">
        <v>1435.5723</v>
      </c>
      <c r="E24" s="100" t="n">
        <v>-8.94419999999923</v>
      </c>
      <c r="F24" s="125" t="n">
        <v>-0.619182958450054</v>
      </c>
      <c r="G24" s="100" t="n">
        <v>12136.4944000001</v>
      </c>
      <c r="H24" s="100" t="n">
        <v>13314.2105</v>
      </c>
      <c r="I24" s="100" t="n">
        <v>1177.71609999984</v>
      </c>
      <c r="J24" s="125" t="n">
        <v>9.70392323503097</v>
      </c>
    </row>
    <row r="25" s="136" customFormat="true" ht="13.5" hidden="false" customHeight="true" outlineLevel="0" collapsed="false">
      <c r="A25" s="156" t="s">
        <v>594</v>
      </c>
      <c r="B25" s="116" t="n">
        <v>227.746</v>
      </c>
      <c r="C25" s="116" t="n">
        <v>264.29</v>
      </c>
      <c r="D25" s="116" t="n">
        <v>300.457</v>
      </c>
      <c r="E25" s="116" t="n">
        <v>36.1669999999999</v>
      </c>
      <c r="F25" s="88" t="n">
        <v>13.6845888985583</v>
      </c>
      <c r="G25" s="116" t="n">
        <v>1959.2023</v>
      </c>
      <c r="H25" s="116" t="n">
        <v>2340.3195</v>
      </c>
      <c r="I25" s="116" t="n">
        <v>381.117200000006</v>
      </c>
      <c r="J25" s="88" t="n">
        <v>19.4526721411059</v>
      </c>
    </row>
    <row r="26" s="136" customFormat="true" ht="13.5" hidden="false" customHeight="true" outlineLevel="0" collapsed="false">
      <c r="A26" s="156" t="s">
        <v>595</v>
      </c>
      <c r="B26" s="116" t="n">
        <v>184.167</v>
      </c>
      <c r="C26" s="116" t="n">
        <v>133.0927</v>
      </c>
      <c r="D26" s="116" t="n">
        <v>176.3363</v>
      </c>
      <c r="E26" s="116" t="n">
        <v>43.2436</v>
      </c>
      <c r="F26" s="88" t="n">
        <v>32.4913387435975</v>
      </c>
      <c r="G26" s="116" t="n">
        <v>1309.4267</v>
      </c>
      <c r="H26" s="116" t="n">
        <v>1375.8034</v>
      </c>
      <c r="I26" s="116" t="n">
        <v>66.376700000003</v>
      </c>
      <c r="J26" s="88" t="n">
        <v>5.06914209096263</v>
      </c>
    </row>
    <row r="27" s="136" customFormat="true" ht="13.5" hidden="false" customHeight="true" outlineLevel="0" collapsed="false">
      <c r="A27" s="156" t="s">
        <v>596</v>
      </c>
      <c r="B27" s="116" t="n">
        <v>226.774</v>
      </c>
      <c r="C27" s="116" t="n">
        <v>159.919</v>
      </c>
      <c r="D27" s="116" t="n">
        <v>142.554</v>
      </c>
      <c r="E27" s="116" t="n">
        <v>-17.365</v>
      </c>
      <c r="F27" s="88" t="n">
        <v>-10.8586221774773</v>
      </c>
      <c r="G27" s="116" t="n">
        <v>1653.727</v>
      </c>
      <c r="H27" s="116" t="n">
        <v>1654.687</v>
      </c>
      <c r="I27" s="116" t="n">
        <v>0.960000000003674</v>
      </c>
      <c r="J27" s="88" t="n">
        <v>0.0580506939781316</v>
      </c>
    </row>
    <row r="28" s="136" customFormat="true" ht="13.5" hidden="false" customHeight="true" outlineLevel="0" collapsed="false">
      <c r="A28" s="156" t="s">
        <v>597</v>
      </c>
      <c r="B28" s="116" t="n">
        <v>132.096</v>
      </c>
      <c r="C28" s="116" t="n">
        <v>152.977</v>
      </c>
      <c r="D28" s="116" t="n">
        <v>136.046</v>
      </c>
      <c r="E28" s="116" t="n">
        <v>-16.931</v>
      </c>
      <c r="F28" s="88" t="n">
        <v>-11.0676768403093</v>
      </c>
      <c r="G28" s="116" t="n">
        <v>1179.692</v>
      </c>
      <c r="H28" s="116" t="n">
        <v>1221.6906</v>
      </c>
      <c r="I28" s="116" t="n">
        <v>41.9986000000008</v>
      </c>
      <c r="J28" s="88" t="n">
        <v>3.56013264479209</v>
      </c>
    </row>
    <row r="29" s="136" customFormat="true" ht="13.5" hidden="false" customHeight="true" outlineLevel="0" collapsed="false">
      <c r="A29" s="156" t="s">
        <v>598</v>
      </c>
      <c r="B29" s="116" t="n">
        <v>70.7509</v>
      </c>
      <c r="C29" s="116" t="n">
        <v>86.3834</v>
      </c>
      <c r="D29" s="116" t="n">
        <v>108.8496</v>
      </c>
      <c r="E29" s="116" t="n">
        <v>22.4662000000001</v>
      </c>
      <c r="F29" s="88" t="n">
        <v>26.0075431159228</v>
      </c>
      <c r="G29" s="116" t="n">
        <v>764.6204</v>
      </c>
      <c r="H29" s="116" t="n">
        <v>920.206100000001</v>
      </c>
      <c r="I29" s="116" t="n">
        <v>155.585700000001</v>
      </c>
      <c r="J29" s="88" t="n">
        <v>20.3480969118796</v>
      </c>
    </row>
    <row r="30" s="136" customFormat="true" ht="13.5" hidden="false" customHeight="true" outlineLevel="0" collapsed="false">
      <c r="A30" s="156" t="s">
        <v>599</v>
      </c>
      <c r="B30" s="116" t="n">
        <v>93.6632</v>
      </c>
      <c r="C30" s="116" t="n">
        <v>98.8804</v>
      </c>
      <c r="D30" s="116" t="n">
        <v>81.4154</v>
      </c>
      <c r="E30" s="116" t="n">
        <v>-17.465</v>
      </c>
      <c r="F30" s="88" t="n">
        <v>-17.6627521733327</v>
      </c>
      <c r="G30" s="116" t="n">
        <v>785.589300000001</v>
      </c>
      <c r="H30" s="116" t="n">
        <v>810.093699999999</v>
      </c>
      <c r="I30" s="116" t="n">
        <v>24.5043999999983</v>
      </c>
      <c r="J30" s="88" t="n">
        <v>3.1192380038779</v>
      </c>
    </row>
    <row r="31" s="136" customFormat="true" ht="13.5" hidden="false" customHeight="true" outlineLevel="0" collapsed="false">
      <c r="A31" s="156" t="s">
        <v>600</v>
      </c>
      <c r="B31" s="116" t="n">
        <v>47.564</v>
      </c>
      <c r="C31" s="116" t="n">
        <v>44.625</v>
      </c>
      <c r="D31" s="116" t="n">
        <v>65.613</v>
      </c>
      <c r="E31" s="116" t="n">
        <v>20.988</v>
      </c>
      <c r="F31" s="88" t="n">
        <v>47.0319327731093</v>
      </c>
      <c r="G31" s="116" t="n">
        <v>412.931</v>
      </c>
      <c r="H31" s="116" t="n">
        <v>441.578</v>
      </c>
      <c r="I31" s="116" t="n">
        <v>28.647</v>
      </c>
      <c r="J31" s="88" t="n">
        <v>6.9374786586621</v>
      </c>
    </row>
    <row r="32" s="136" customFormat="true" ht="18.75" hidden="false" customHeight="true" outlineLevel="0" collapsed="false">
      <c r="A32" s="131" t="s">
        <v>601</v>
      </c>
      <c r="B32" s="100" t="n">
        <v>2977.2339</v>
      </c>
      <c r="C32" s="100" t="n">
        <v>2744.2159</v>
      </c>
      <c r="D32" s="100" t="n">
        <v>2857.9535</v>
      </c>
      <c r="E32" s="100" t="n">
        <v>113.737600000002</v>
      </c>
      <c r="F32" s="125" t="n">
        <v>4.14463016557853</v>
      </c>
      <c r="G32" s="100" t="n">
        <v>27800.2705999998</v>
      </c>
      <c r="H32" s="100" t="n">
        <v>27383.3968</v>
      </c>
      <c r="I32" s="100" t="n">
        <v>-416.873799999783</v>
      </c>
      <c r="J32" s="125" t="n">
        <v>-1.49953144700608</v>
      </c>
    </row>
    <row r="33" s="136" customFormat="true" ht="13.5" hidden="false" customHeight="true" outlineLevel="0" collapsed="false">
      <c r="A33" s="156" t="s">
        <v>602</v>
      </c>
      <c r="B33" s="116" t="n">
        <v>250.674</v>
      </c>
      <c r="C33" s="116" t="n">
        <v>270.205</v>
      </c>
      <c r="D33" s="116" t="n">
        <v>296.859</v>
      </c>
      <c r="E33" s="116" t="n">
        <v>26.6540000000002</v>
      </c>
      <c r="F33" s="88" t="n">
        <v>9.86436224348188</v>
      </c>
      <c r="G33" s="116" t="n">
        <v>1812.329</v>
      </c>
      <c r="H33" s="116" t="n">
        <v>1957.865</v>
      </c>
      <c r="I33" s="116" t="n">
        <v>145.536000000001</v>
      </c>
      <c r="J33" s="88" t="n">
        <v>8.03033003389564</v>
      </c>
    </row>
    <row r="34" s="136" customFormat="true" ht="13.5" hidden="false" customHeight="true" outlineLevel="0" collapsed="false">
      <c r="A34" s="156" t="s">
        <v>603</v>
      </c>
      <c r="B34" s="116" t="n">
        <v>314.055</v>
      </c>
      <c r="C34" s="116" t="n">
        <v>293.242</v>
      </c>
      <c r="D34" s="116" t="n">
        <v>288.018</v>
      </c>
      <c r="E34" s="116" t="n">
        <v>-5.22399999999982</v>
      </c>
      <c r="F34" s="88" t="n">
        <v>-1.78146377394773</v>
      </c>
      <c r="G34" s="116" t="n">
        <v>3374.9496</v>
      </c>
      <c r="H34" s="116" t="n">
        <v>3246.80099999999</v>
      </c>
      <c r="I34" s="116" t="n">
        <v>-128.148600000016</v>
      </c>
      <c r="J34" s="88" t="n">
        <v>-3.79705225820308</v>
      </c>
    </row>
    <row r="35" s="136" customFormat="true" ht="13.5" hidden="false" customHeight="true" outlineLevel="0" collapsed="false">
      <c r="A35" s="156" t="s">
        <v>604</v>
      </c>
      <c r="B35" s="116" t="n">
        <v>305.038</v>
      </c>
      <c r="C35" s="116" t="n">
        <v>266.918</v>
      </c>
      <c r="D35" s="116" t="n">
        <v>281.952</v>
      </c>
      <c r="E35" s="116" t="n">
        <v>15.034</v>
      </c>
      <c r="F35" s="88" t="n">
        <v>5.63244142395791</v>
      </c>
      <c r="G35" s="116" t="n">
        <v>2195.73199999999</v>
      </c>
      <c r="H35" s="116" t="n">
        <v>2306.177</v>
      </c>
      <c r="I35" s="116" t="n">
        <v>110.445000000009</v>
      </c>
      <c r="J35" s="88" t="n">
        <v>5.02998544449001</v>
      </c>
    </row>
    <row r="36" s="136" customFormat="true" ht="13.5" hidden="false" customHeight="true" outlineLevel="0" collapsed="false">
      <c r="A36" s="156" t="s">
        <v>605</v>
      </c>
      <c r="B36" s="116" t="n">
        <v>272.9628</v>
      </c>
      <c r="C36" s="116" t="n">
        <v>299.722</v>
      </c>
      <c r="D36" s="116" t="n">
        <v>248.336</v>
      </c>
      <c r="E36" s="116" t="n">
        <v>-51.3859999999999</v>
      </c>
      <c r="F36" s="88" t="n">
        <v>-17.1445539533301</v>
      </c>
      <c r="G36" s="116" t="n">
        <v>3267.84650000001</v>
      </c>
      <c r="H36" s="116" t="n">
        <v>2964.1311</v>
      </c>
      <c r="I36" s="116" t="n">
        <v>-303.715400000007</v>
      </c>
      <c r="J36" s="88" t="n">
        <v>-9.29405343855676</v>
      </c>
    </row>
    <row r="37" s="136" customFormat="true" ht="13.5" hidden="false" customHeight="true" outlineLevel="0" collapsed="false">
      <c r="A37" s="156" t="s">
        <v>606</v>
      </c>
      <c r="B37" s="116" t="n">
        <v>128.121</v>
      </c>
      <c r="C37" s="116" t="n">
        <v>176.568</v>
      </c>
      <c r="D37" s="116" t="n">
        <v>181.764</v>
      </c>
      <c r="E37" s="116" t="n">
        <v>5.19599999999986</v>
      </c>
      <c r="F37" s="88" t="n">
        <v>2.94277558787542</v>
      </c>
      <c r="G37" s="116" t="n">
        <v>1616.648</v>
      </c>
      <c r="H37" s="116" t="n">
        <v>1581.579</v>
      </c>
      <c r="I37" s="116" t="n">
        <v>-35.0689999999991</v>
      </c>
      <c r="J37" s="88" t="n">
        <v>-2.16924154175796</v>
      </c>
    </row>
    <row r="38" s="136" customFormat="true" ht="13.5" hidden="false" customHeight="true" outlineLevel="0" collapsed="false">
      <c r="A38" s="156" t="s">
        <v>607</v>
      </c>
      <c r="B38" s="116" t="n">
        <v>144.08</v>
      </c>
      <c r="C38" s="116" t="n">
        <v>123.1538</v>
      </c>
      <c r="D38" s="116" t="n">
        <v>171.2991</v>
      </c>
      <c r="E38" s="116" t="n">
        <v>48.1452999999999</v>
      </c>
      <c r="F38" s="88" t="n">
        <v>39.0936373867472</v>
      </c>
      <c r="G38" s="116" t="n">
        <v>1486.6911</v>
      </c>
      <c r="H38" s="116" t="n">
        <v>1467.9485</v>
      </c>
      <c r="I38" s="116" t="n">
        <v>-18.7425999999975</v>
      </c>
      <c r="J38" s="88" t="n">
        <v>-1.26069228503471</v>
      </c>
    </row>
    <row r="39" s="136" customFormat="true" ht="13.5" hidden="false" customHeight="true" outlineLevel="0" collapsed="false">
      <c r="A39" s="156" t="s">
        <v>608</v>
      </c>
      <c r="B39" s="116" t="n">
        <v>156.653</v>
      </c>
      <c r="C39" s="116" t="n">
        <v>189.428</v>
      </c>
      <c r="D39" s="116" t="n">
        <v>144.09</v>
      </c>
      <c r="E39" s="116" t="n">
        <v>-45.3379999999998</v>
      </c>
      <c r="F39" s="88" t="n">
        <v>-23.9341596807229</v>
      </c>
      <c r="G39" s="116" t="n">
        <v>1802.26</v>
      </c>
      <c r="H39" s="116" t="n">
        <v>1816.092</v>
      </c>
      <c r="I39" s="116" t="n">
        <v>13.8320000000017</v>
      </c>
      <c r="J39" s="88" t="n">
        <v>0.767480829625129</v>
      </c>
    </row>
    <row r="40" s="136" customFormat="true" ht="13.5" hidden="false" customHeight="true" outlineLevel="0" collapsed="false">
      <c r="A40" s="156" t="s">
        <v>609</v>
      </c>
      <c r="B40" s="116" t="n">
        <v>120.033</v>
      </c>
      <c r="C40" s="116" t="n">
        <v>133.1652</v>
      </c>
      <c r="D40" s="116" t="n">
        <v>127.2495</v>
      </c>
      <c r="E40" s="116" t="n">
        <v>-5.91569999999997</v>
      </c>
      <c r="F40" s="88" t="n">
        <v>-4.44237683719167</v>
      </c>
      <c r="G40" s="116" t="n">
        <v>1210.409</v>
      </c>
      <c r="H40" s="116" t="n">
        <v>1198.0879</v>
      </c>
      <c r="I40" s="116" t="n">
        <v>-12.3211000000006</v>
      </c>
      <c r="J40" s="88" t="n">
        <v>-1.01792865056362</v>
      </c>
    </row>
    <row r="41" s="136" customFormat="true" ht="13.5" hidden="false" customHeight="true" outlineLevel="0" collapsed="false">
      <c r="A41" s="156" t="s">
        <v>610</v>
      </c>
      <c r="B41" s="116" t="n">
        <v>147.854</v>
      </c>
      <c r="C41" s="116" t="n">
        <v>26.903</v>
      </c>
      <c r="D41" s="116" t="n">
        <v>118.19</v>
      </c>
      <c r="E41" s="116" t="n">
        <v>91.287</v>
      </c>
      <c r="F41" s="88" t="n">
        <v>339.319035051853</v>
      </c>
      <c r="G41" s="116" t="n">
        <v>993.597000000001</v>
      </c>
      <c r="H41" s="116" t="n">
        <v>1035.668</v>
      </c>
      <c r="I41" s="116" t="n">
        <v>42.070999999998</v>
      </c>
      <c r="J41" s="88" t="n">
        <v>4.23421165724112</v>
      </c>
    </row>
    <row r="42" s="136" customFormat="true" ht="13.5" hidden="false" customHeight="true" outlineLevel="0" collapsed="false">
      <c r="A42" s="156" t="s">
        <v>611</v>
      </c>
      <c r="B42" s="116" t="n">
        <v>120.32</v>
      </c>
      <c r="C42" s="116" t="n">
        <v>80.89</v>
      </c>
      <c r="D42" s="116" t="n">
        <v>109.807</v>
      </c>
      <c r="E42" s="116" t="n">
        <v>28.9170000000001</v>
      </c>
      <c r="F42" s="88" t="n">
        <v>35.7485474100631</v>
      </c>
      <c r="G42" s="116" t="n">
        <v>1095.948</v>
      </c>
      <c r="H42" s="116" t="n">
        <v>1163.704</v>
      </c>
      <c r="I42" s="116" t="n">
        <v>67.7560000000015</v>
      </c>
      <c r="J42" s="88" t="n">
        <v>6.18241011434864</v>
      </c>
    </row>
    <row r="43" s="136" customFormat="true" ht="13.5" hidden="false" customHeight="true" outlineLevel="0" collapsed="false">
      <c r="A43" s="156" t="s">
        <v>612</v>
      </c>
      <c r="B43" s="116" t="n">
        <v>43.992</v>
      </c>
      <c r="C43" s="116" t="n">
        <v>22.464</v>
      </c>
      <c r="D43" s="116" t="n">
        <v>92.204</v>
      </c>
      <c r="E43" s="116" t="n">
        <v>69.74</v>
      </c>
      <c r="F43" s="88" t="n">
        <v>310.452279202279</v>
      </c>
      <c r="G43" s="116" t="n">
        <v>416.039</v>
      </c>
      <c r="H43" s="116" t="n">
        <v>576.931</v>
      </c>
      <c r="I43" s="116" t="n">
        <v>160.892</v>
      </c>
      <c r="J43" s="88" t="n">
        <v>38.672336006961</v>
      </c>
    </row>
    <row r="44" s="136" customFormat="true" ht="18.75" hidden="false" customHeight="true" outlineLevel="0" collapsed="false">
      <c r="A44" s="131" t="s">
        <v>613</v>
      </c>
      <c r="B44" s="100" t="n">
        <v>14369.932</v>
      </c>
      <c r="C44" s="100" t="n">
        <v>14193.4175000001</v>
      </c>
      <c r="D44" s="100" t="n">
        <v>14254.7364</v>
      </c>
      <c r="E44" s="100" t="n">
        <v>61.3188999998874</v>
      </c>
      <c r="F44" s="125" t="n">
        <v>0.432023506670504</v>
      </c>
      <c r="G44" s="100" t="n">
        <v>142307.916299996</v>
      </c>
      <c r="H44" s="100" t="n">
        <v>140932.813199969</v>
      </c>
      <c r="I44" s="100" t="n">
        <v>-1375.1031000264</v>
      </c>
      <c r="J44" s="125" t="n">
        <v>-0.966287143947483</v>
      </c>
    </row>
    <row r="45" s="136" customFormat="true" ht="13.5" hidden="false" customHeight="true" outlineLevel="0" collapsed="false">
      <c r="A45" s="156" t="s">
        <v>614</v>
      </c>
      <c r="B45" s="116" t="n">
        <v>4230.17620000002</v>
      </c>
      <c r="C45" s="116" t="n">
        <v>4247.63690000001</v>
      </c>
      <c r="D45" s="116" t="n">
        <v>4155.81220000002</v>
      </c>
      <c r="E45" s="116" t="n">
        <v>-91.8246999999947</v>
      </c>
      <c r="F45" s="88" t="n">
        <v>-2.16178317878335</v>
      </c>
      <c r="G45" s="116" t="n">
        <v>42149.1861000006</v>
      </c>
      <c r="H45" s="116" t="n">
        <v>44237.1713000008</v>
      </c>
      <c r="I45" s="116" t="n">
        <v>2087.98520000018</v>
      </c>
      <c r="J45" s="88" t="n">
        <v>4.95379719799655</v>
      </c>
    </row>
    <row r="46" s="136" customFormat="true" ht="13.5" hidden="false" customHeight="true" outlineLevel="0" collapsed="false">
      <c r="A46" s="156" t="s">
        <v>615</v>
      </c>
      <c r="B46" s="116" t="n">
        <v>936.5973</v>
      </c>
      <c r="C46" s="116" t="n">
        <v>839.689699999999</v>
      </c>
      <c r="D46" s="116" t="n">
        <v>886.145199999999</v>
      </c>
      <c r="E46" s="116" t="n">
        <v>46.4555</v>
      </c>
      <c r="F46" s="88" t="n">
        <v>5.53246038387754</v>
      </c>
      <c r="G46" s="116" t="n">
        <v>10110.6338</v>
      </c>
      <c r="H46" s="116" t="n">
        <v>9524.19610000008</v>
      </c>
      <c r="I46" s="116" t="n">
        <v>-586.437699999971</v>
      </c>
      <c r="J46" s="88" t="n">
        <v>-5.80020710472145</v>
      </c>
    </row>
    <row r="47" s="136" customFormat="true" ht="13.5" hidden="false" customHeight="true" outlineLevel="0" collapsed="false">
      <c r="A47" s="156" t="s">
        <v>616</v>
      </c>
      <c r="B47" s="116" t="n">
        <v>617.6359</v>
      </c>
      <c r="C47" s="116" t="n">
        <v>595.849699999999</v>
      </c>
      <c r="D47" s="116" t="n">
        <v>623.9565</v>
      </c>
      <c r="E47" s="116" t="n">
        <v>28.1068000000013</v>
      </c>
      <c r="F47" s="88" t="n">
        <v>4.71709560313639</v>
      </c>
      <c r="G47" s="116" t="n">
        <v>5877.3871</v>
      </c>
      <c r="H47" s="116" t="n">
        <v>5900.90200000002</v>
      </c>
      <c r="I47" s="116" t="n">
        <v>23.5149000000256</v>
      </c>
      <c r="J47" s="88" t="n">
        <v>0.400091054067644</v>
      </c>
    </row>
    <row r="48" s="136" customFormat="true" ht="13.5" hidden="false" customHeight="true" outlineLevel="0" collapsed="false">
      <c r="A48" s="156" t="s">
        <v>617</v>
      </c>
      <c r="B48" s="116" t="n">
        <v>512.599099999998</v>
      </c>
      <c r="C48" s="116" t="n">
        <v>547.833</v>
      </c>
      <c r="D48" s="116" t="n">
        <v>585.264199999997</v>
      </c>
      <c r="E48" s="116" t="n">
        <v>37.4311999999973</v>
      </c>
      <c r="F48" s="88" t="n">
        <v>6.83259314426061</v>
      </c>
      <c r="G48" s="116" t="n">
        <v>6318.78970000012</v>
      </c>
      <c r="H48" s="116" t="n">
        <v>5562.59440000002</v>
      </c>
      <c r="I48" s="116" t="n">
        <v>-756.195300000098</v>
      </c>
      <c r="J48" s="88" t="n">
        <v>-11.9674073027005</v>
      </c>
    </row>
    <row r="49" s="136" customFormat="true" ht="13.5" hidden="false" customHeight="true" outlineLevel="0" collapsed="false">
      <c r="A49" s="156" t="s">
        <v>618</v>
      </c>
      <c r="B49" s="116" t="n">
        <v>716.074799999999</v>
      </c>
      <c r="C49" s="116" t="n">
        <v>633.7846</v>
      </c>
      <c r="D49" s="116" t="n">
        <v>561.862</v>
      </c>
      <c r="E49" s="116" t="n">
        <v>-71.9226</v>
      </c>
      <c r="F49" s="88" t="n">
        <v>-11.3481141700193</v>
      </c>
      <c r="G49" s="116" t="n">
        <v>6570.57690000001</v>
      </c>
      <c r="H49" s="116" t="n">
        <v>6262.35890000001</v>
      </c>
      <c r="I49" s="116" t="n">
        <v>-308.218000000001</v>
      </c>
      <c r="J49" s="88" t="n">
        <v>-4.6908818615303</v>
      </c>
    </row>
    <row r="50" s="136" customFormat="true" ht="13.5" hidden="false" customHeight="true" outlineLevel="0" collapsed="false">
      <c r="A50" s="156" t="s">
        <v>619</v>
      </c>
      <c r="B50" s="116" t="n">
        <v>448.2752</v>
      </c>
      <c r="C50" s="116" t="n">
        <v>575.7844</v>
      </c>
      <c r="D50" s="116" t="n">
        <v>508.3553</v>
      </c>
      <c r="E50" s="116" t="n">
        <v>-67.4291000000003</v>
      </c>
      <c r="F50" s="88" t="n">
        <v>-11.7108243988549</v>
      </c>
      <c r="G50" s="116" t="n">
        <v>4229.35420000002</v>
      </c>
      <c r="H50" s="116" t="n">
        <v>4656.96420000002</v>
      </c>
      <c r="I50" s="116" t="n">
        <v>427.610000000002</v>
      </c>
      <c r="J50" s="88" t="n">
        <v>10.110527039802</v>
      </c>
    </row>
    <row r="51" s="136" customFormat="true" ht="13.5" hidden="false" customHeight="true" outlineLevel="0" collapsed="false">
      <c r="A51" s="156" t="s">
        <v>620</v>
      </c>
      <c r="B51" s="116" t="n">
        <v>552.506</v>
      </c>
      <c r="C51" s="116" t="n">
        <v>548.842</v>
      </c>
      <c r="D51" s="116" t="n">
        <v>497.033</v>
      </c>
      <c r="E51" s="116" t="n">
        <v>-51.8090000000005</v>
      </c>
      <c r="F51" s="88" t="n">
        <v>-9.43969302640842</v>
      </c>
      <c r="G51" s="116" t="n">
        <v>5016.39699999999</v>
      </c>
      <c r="H51" s="116" t="n">
        <v>4785.66500000001</v>
      </c>
      <c r="I51" s="116" t="n">
        <v>-230.731999999978</v>
      </c>
      <c r="J51" s="88" t="n">
        <v>-4.59955621534697</v>
      </c>
    </row>
    <row r="52" s="136" customFormat="true" ht="13.5" hidden="false" customHeight="true" outlineLevel="0" collapsed="false">
      <c r="A52" s="156" t="s">
        <v>621</v>
      </c>
      <c r="B52" s="116" t="n">
        <v>198.5632</v>
      </c>
      <c r="C52" s="116" t="n">
        <v>295.8894</v>
      </c>
      <c r="D52" s="116" t="n">
        <v>357.6398</v>
      </c>
      <c r="E52" s="116" t="n">
        <v>61.7504000000001</v>
      </c>
      <c r="F52" s="88" t="n">
        <v>20.869419451998</v>
      </c>
      <c r="G52" s="116" t="n">
        <v>2709.08270000001</v>
      </c>
      <c r="H52" s="116" t="n">
        <v>2943.32970000001</v>
      </c>
      <c r="I52" s="116" t="n">
        <v>234.247000000006</v>
      </c>
      <c r="J52" s="88" t="n">
        <v>8.64672754360747</v>
      </c>
    </row>
    <row r="53" s="136" customFormat="true" ht="13.5" hidden="false" customHeight="true" outlineLevel="0" collapsed="false">
      <c r="A53" s="156" t="s">
        <v>622</v>
      </c>
      <c r="B53" s="116" t="n">
        <v>193.576</v>
      </c>
      <c r="C53" s="116" t="n">
        <v>267.53</v>
      </c>
      <c r="D53" s="116" t="n">
        <v>315.504</v>
      </c>
      <c r="E53" s="116" t="n">
        <v>47.9739999999999</v>
      </c>
      <c r="F53" s="88" t="n">
        <v>17.9321945202407</v>
      </c>
      <c r="G53" s="116" t="n">
        <v>2071.376</v>
      </c>
      <c r="H53" s="116" t="n">
        <v>2436.219</v>
      </c>
      <c r="I53" s="116" t="n">
        <v>364.843000000002</v>
      </c>
      <c r="J53" s="88" t="n">
        <v>17.6135573647664</v>
      </c>
    </row>
    <row r="54" s="136" customFormat="true" ht="13.5" hidden="false" customHeight="true" outlineLevel="0" collapsed="false">
      <c r="A54" s="156" t="s">
        <v>623</v>
      </c>
      <c r="B54" s="116" t="n">
        <v>310.431</v>
      </c>
      <c r="C54" s="116" t="n">
        <v>334.425</v>
      </c>
      <c r="D54" s="116" t="n">
        <v>309.27</v>
      </c>
      <c r="E54" s="116" t="n">
        <v>-25.155</v>
      </c>
      <c r="F54" s="88" t="n">
        <v>-7.52186588921283</v>
      </c>
      <c r="G54" s="116" t="n">
        <v>3340.11400000001</v>
      </c>
      <c r="H54" s="116" t="n">
        <v>3023.88999999999</v>
      </c>
      <c r="I54" s="116" t="n">
        <v>-316.224000000015</v>
      </c>
      <c r="J54" s="88" t="n">
        <v>-9.46746129024382</v>
      </c>
    </row>
    <row r="55" s="136" customFormat="true" ht="13.5" hidden="false" customHeight="true" outlineLevel="0" collapsed="false">
      <c r="A55" s="156" t="s">
        <v>624</v>
      </c>
      <c r="B55" s="116" t="n">
        <v>365.9012</v>
      </c>
      <c r="C55" s="116" t="n">
        <v>306.8998</v>
      </c>
      <c r="D55" s="116" t="n">
        <v>300.9291</v>
      </c>
      <c r="E55" s="116" t="n">
        <v>-5.97070000000008</v>
      </c>
      <c r="F55" s="88" t="n">
        <v>-1.94548839719025</v>
      </c>
      <c r="G55" s="116" t="n">
        <v>3318.41200000001</v>
      </c>
      <c r="H55" s="116" t="n">
        <v>2815.6639</v>
      </c>
      <c r="I55" s="116" t="n">
        <v>-502.748100000009</v>
      </c>
      <c r="J55" s="88" t="n">
        <v>-15.150261631166</v>
      </c>
    </row>
    <row r="56" s="136" customFormat="true" ht="18.75" hidden="false" customHeight="true" outlineLevel="0" collapsed="false">
      <c r="A56" s="131" t="s">
        <v>625</v>
      </c>
      <c r="B56" s="100" t="n">
        <v>510.4854</v>
      </c>
      <c r="C56" s="100" t="n">
        <v>462.1487</v>
      </c>
      <c r="D56" s="100" t="n">
        <v>460.25</v>
      </c>
      <c r="E56" s="100" t="n">
        <v>-1.89870000000008</v>
      </c>
      <c r="F56" s="125" t="n">
        <v>-0.410841791830222</v>
      </c>
      <c r="G56" s="100" t="n">
        <v>3908.3103</v>
      </c>
      <c r="H56" s="100" t="n">
        <v>3744.0662</v>
      </c>
      <c r="I56" s="100" t="n">
        <v>-164.244100000002</v>
      </c>
      <c r="J56" s="125" t="n">
        <v>-4.20243244248037</v>
      </c>
    </row>
    <row r="57" s="136" customFormat="true" ht="13.5" hidden="false" customHeight="true" outlineLevel="0" collapsed="false">
      <c r="A57" s="156" t="s">
        <v>626</v>
      </c>
      <c r="B57" s="116" t="n">
        <v>196.3936</v>
      </c>
      <c r="C57" s="116" t="n">
        <v>163.3457</v>
      </c>
      <c r="D57" s="116" t="n">
        <v>177.787</v>
      </c>
      <c r="E57" s="116" t="n">
        <v>14.4413000000002</v>
      </c>
      <c r="F57" s="88" t="n">
        <v>8.84094285922446</v>
      </c>
      <c r="G57" s="116" t="n">
        <v>1401.6814</v>
      </c>
      <c r="H57" s="116" t="n">
        <v>1269.1487</v>
      </c>
      <c r="I57" s="116" t="n">
        <v>-132.532700000006</v>
      </c>
      <c r="J57" s="88" t="n">
        <v>-9.45526565452076</v>
      </c>
    </row>
    <row r="58" s="136" customFormat="true" ht="13.5" hidden="false" customHeight="true" outlineLevel="0" collapsed="false">
      <c r="A58" s="156" t="s">
        <v>627</v>
      </c>
      <c r="B58" s="116" t="n">
        <v>62.433</v>
      </c>
      <c r="C58" s="116" t="n">
        <v>88.882</v>
      </c>
      <c r="D58" s="116" t="n">
        <v>78.17</v>
      </c>
      <c r="E58" s="116" t="n">
        <v>-10.712</v>
      </c>
      <c r="F58" s="88" t="n">
        <v>-12.051934024887</v>
      </c>
      <c r="G58" s="116" t="n">
        <v>499.523</v>
      </c>
      <c r="H58" s="116" t="n">
        <v>538.586999999999</v>
      </c>
      <c r="I58" s="116" t="n">
        <v>39.0639999999993</v>
      </c>
      <c r="J58" s="88" t="n">
        <v>7.82026052854408</v>
      </c>
    </row>
    <row r="59" s="136" customFormat="true" ht="13.5" hidden="false" customHeight="true" outlineLevel="0" collapsed="false">
      <c r="A59" s="156" t="s">
        <v>628</v>
      </c>
      <c r="B59" s="116" t="n">
        <v>49.921</v>
      </c>
      <c r="C59" s="116" t="n">
        <v>41.363</v>
      </c>
      <c r="D59" s="116" t="n">
        <v>41.769</v>
      </c>
      <c r="E59" s="116" t="n">
        <v>0.405999999999992</v>
      </c>
      <c r="F59" s="88" t="n">
        <v>0.981553562362464</v>
      </c>
      <c r="G59" s="116" t="n">
        <v>345.2105</v>
      </c>
      <c r="H59" s="116" t="n">
        <v>354.133</v>
      </c>
      <c r="I59" s="116" t="n">
        <v>8.9225000000003</v>
      </c>
      <c r="J59" s="88" t="n">
        <v>2.5846548699997</v>
      </c>
    </row>
    <row r="60" s="136" customFormat="true" ht="13.5" hidden="false" customHeight="true" outlineLevel="0" collapsed="false">
      <c r="A60" s="156" t="s">
        <v>629</v>
      </c>
      <c r="B60" s="116" t="n">
        <v>51.4218</v>
      </c>
      <c r="C60" s="116" t="n">
        <v>27.547</v>
      </c>
      <c r="D60" s="116" t="n">
        <v>35.933</v>
      </c>
      <c r="E60" s="116" t="n">
        <v>8.38599999999999</v>
      </c>
      <c r="F60" s="88" t="n">
        <v>30.4425164264711</v>
      </c>
      <c r="G60" s="116" t="n">
        <v>425.3158</v>
      </c>
      <c r="H60" s="116" t="n">
        <v>394.2212</v>
      </c>
      <c r="I60" s="116" t="n">
        <v>-31.0946000000001</v>
      </c>
      <c r="J60" s="88" t="n">
        <v>-7.31094400913395</v>
      </c>
    </row>
    <row r="61" s="136" customFormat="true" ht="13.5" hidden="false" customHeight="true" outlineLevel="0" collapsed="false">
      <c r="A61" s="156" t="s">
        <v>630</v>
      </c>
      <c r="B61" s="116" t="n">
        <v>31.822</v>
      </c>
      <c r="C61" s="116" t="n">
        <v>53.729</v>
      </c>
      <c r="D61" s="116" t="n">
        <v>33.509</v>
      </c>
      <c r="E61" s="116" t="n">
        <v>-20.22</v>
      </c>
      <c r="F61" s="88" t="n">
        <v>-37.6333078970388</v>
      </c>
      <c r="G61" s="116" t="n">
        <v>262.686</v>
      </c>
      <c r="H61" s="116" t="n">
        <v>304.574999999999</v>
      </c>
      <c r="I61" s="116" t="n">
        <v>41.8889999999996</v>
      </c>
      <c r="J61" s="88" t="n">
        <v>15.9464151115779</v>
      </c>
    </row>
    <row r="62" s="136" customFormat="true" ht="13.5" hidden="false" customHeight="true" outlineLevel="0" collapsed="false">
      <c r="A62" s="156" t="s">
        <v>631</v>
      </c>
      <c r="B62" s="116" t="n">
        <v>37.595</v>
      </c>
      <c r="C62" s="116" t="n">
        <v>50.618</v>
      </c>
      <c r="D62" s="116" t="n">
        <v>31.506</v>
      </c>
      <c r="E62" s="116" t="n">
        <v>-19.112</v>
      </c>
      <c r="F62" s="88" t="n">
        <v>-37.7573195306018</v>
      </c>
      <c r="G62" s="116" t="n">
        <v>345.304</v>
      </c>
      <c r="H62" s="116" t="n">
        <v>337.478</v>
      </c>
      <c r="I62" s="116" t="n">
        <v>-7.82600000000002</v>
      </c>
      <c r="J62" s="88" t="n">
        <v>-2.26640872969905</v>
      </c>
    </row>
    <row r="63" s="136" customFormat="true" ht="13.5" hidden="false" customHeight="true" outlineLevel="0" collapsed="false">
      <c r="A63" s="156" t="s">
        <v>632</v>
      </c>
      <c r="B63" s="116" t="n">
        <v>5.091</v>
      </c>
      <c r="C63" s="116" t="n">
        <v>2.269</v>
      </c>
      <c r="D63" s="116" t="n">
        <v>23.172</v>
      </c>
      <c r="E63" s="116" t="n">
        <v>20.903</v>
      </c>
      <c r="F63" s="88" t="n">
        <v>921.242838254738</v>
      </c>
      <c r="G63" s="116" t="n">
        <v>54.283</v>
      </c>
      <c r="H63" s="116" t="n">
        <v>69.556</v>
      </c>
      <c r="I63" s="116" t="n">
        <v>15.273</v>
      </c>
      <c r="J63" s="88" t="n">
        <v>28.1358804782345</v>
      </c>
    </row>
    <row r="64" s="136" customFormat="true" ht="18.75" hidden="false" customHeight="true" outlineLevel="0" collapsed="false">
      <c r="A64" s="131" t="s">
        <v>633</v>
      </c>
      <c r="B64" s="100" t="n">
        <v>464.178</v>
      </c>
      <c r="C64" s="100" t="n">
        <v>349.9368</v>
      </c>
      <c r="D64" s="100" t="n">
        <v>418.493</v>
      </c>
      <c r="E64" s="100" t="n">
        <v>68.5562000000001</v>
      </c>
      <c r="F64" s="125" t="n">
        <v>19.591023293349</v>
      </c>
      <c r="G64" s="100" t="n">
        <v>3054.5094</v>
      </c>
      <c r="H64" s="100" t="n">
        <v>2870.5793</v>
      </c>
      <c r="I64" s="100" t="n">
        <v>-183.930100000002</v>
      </c>
      <c r="J64" s="125" t="n">
        <v>-6.02159220724619</v>
      </c>
    </row>
    <row r="65" s="136" customFormat="true" ht="13.5" hidden="false" customHeight="true" outlineLevel="0" collapsed="false">
      <c r="A65" s="156" t="s">
        <v>102</v>
      </c>
      <c r="B65" s="116" t="n">
        <v>463.45</v>
      </c>
      <c r="C65" s="116" t="n">
        <v>349.9368</v>
      </c>
      <c r="D65" s="116" t="n">
        <v>418.493</v>
      </c>
      <c r="E65" s="116" t="n">
        <v>68.5562000000001</v>
      </c>
      <c r="F65" s="88" t="n">
        <v>19.591023293349</v>
      </c>
      <c r="G65" s="116" t="n">
        <v>3053.4164</v>
      </c>
      <c r="H65" s="116" t="n">
        <v>2870.5793</v>
      </c>
      <c r="I65" s="116" t="n">
        <v>-182.837100000002</v>
      </c>
      <c r="J65" s="88" t="n">
        <v>-5.98795172515619</v>
      </c>
    </row>
    <row r="66" s="136" customFormat="true" ht="13.5" hidden="false" customHeight="true" outlineLevel="0" collapsed="false">
      <c r="A66" s="156" t="s">
        <v>634</v>
      </c>
      <c r="B66" s="116" t="n">
        <v>0.728</v>
      </c>
      <c r="C66" s="116" t="s">
        <v>61</v>
      </c>
      <c r="D66" s="116" t="s">
        <v>61</v>
      </c>
      <c r="E66" s="116" t="s">
        <v>61</v>
      </c>
      <c r="F66" s="88" t="s">
        <v>61</v>
      </c>
      <c r="G66" s="116" t="n">
        <v>1.093</v>
      </c>
      <c r="H66" s="116" t="s">
        <v>61</v>
      </c>
      <c r="I66" s="116" t="n">
        <v>-1.093</v>
      </c>
      <c r="J66" s="88" t="s">
        <v>61</v>
      </c>
    </row>
    <row r="67" s="136" customFormat="true" ht="18.75" hidden="false" customHeight="true" outlineLevel="0" collapsed="false">
      <c r="A67" s="131" t="s">
        <v>635</v>
      </c>
      <c r="B67" s="100" t="n">
        <v>279.16</v>
      </c>
      <c r="C67" s="100" t="n">
        <v>226.272</v>
      </c>
      <c r="D67" s="100" t="n">
        <v>255.626</v>
      </c>
      <c r="E67" s="100" t="n">
        <v>29.354</v>
      </c>
      <c r="F67" s="125" t="n">
        <v>12.9728821948805</v>
      </c>
      <c r="G67" s="100" t="n">
        <v>2266.718</v>
      </c>
      <c r="H67" s="100" t="n">
        <v>2229.0136</v>
      </c>
      <c r="I67" s="100" t="n">
        <v>-37.7044000000019</v>
      </c>
      <c r="J67" s="125" t="n">
        <v>-1.66339174083419</v>
      </c>
    </row>
    <row r="68" s="136" customFormat="true" ht="13.5" hidden="false" customHeight="true" outlineLevel="0" collapsed="false">
      <c r="A68" s="156" t="s">
        <v>636</v>
      </c>
      <c r="B68" s="116" t="n">
        <v>185.129</v>
      </c>
      <c r="C68" s="116" t="n">
        <v>84.5660000000001</v>
      </c>
      <c r="D68" s="116" t="n">
        <v>141.598</v>
      </c>
      <c r="E68" s="116" t="n">
        <v>57.0320000000001</v>
      </c>
      <c r="F68" s="88" t="n">
        <v>67.440815457749</v>
      </c>
      <c r="G68" s="116" t="n">
        <v>1272.763</v>
      </c>
      <c r="H68" s="116" t="n">
        <v>1165.082</v>
      </c>
      <c r="I68" s="116" t="n">
        <v>-107.681000000001</v>
      </c>
      <c r="J68" s="88" t="n">
        <v>-8.46041250413478</v>
      </c>
    </row>
    <row r="69" s="136" customFormat="true" ht="13.5" hidden="false" customHeight="true" outlineLevel="0" collapsed="false">
      <c r="A69" s="156" t="s">
        <v>637</v>
      </c>
      <c r="B69" s="116" t="n">
        <v>29.87</v>
      </c>
      <c r="C69" s="116" t="n">
        <v>31.061</v>
      </c>
      <c r="D69" s="116" t="n">
        <v>22.744</v>
      </c>
      <c r="E69" s="116" t="n">
        <v>-8.317</v>
      </c>
      <c r="F69" s="88" t="n">
        <v>-26.7763433244261</v>
      </c>
      <c r="G69" s="116" t="n">
        <v>234.172</v>
      </c>
      <c r="H69" s="116" t="n">
        <v>271.1166</v>
      </c>
      <c r="I69" s="116" t="n">
        <v>36.9446000000003</v>
      </c>
      <c r="J69" s="88" t="n">
        <v>15.7766940539434</v>
      </c>
    </row>
    <row r="70" s="136" customFormat="true" ht="13.5" hidden="false" customHeight="true" outlineLevel="0" collapsed="false">
      <c r="A70" s="156" t="s">
        <v>638</v>
      </c>
      <c r="B70" s="116" t="n">
        <v>8.521</v>
      </c>
      <c r="C70" s="116" t="n">
        <v>9.014</v>
      </c>
      <c r="D70" s="116" t="n">
        <v>20.536</v>
      </c>
      <c r="E70" s="116" t="n">
        <v>11.522</v>
      </c>
      <c r="F70" s="88" t="n">
        <v>127.823385844242</v>
      </c>
      <c r="G70" s="116" t="n">
        <v>74.923</v>
      </c>
      <c r="H70" s="116" t="n">
        <v>74.829</v>
      </c>
      <c r="I70" s="116" t="n">
        <v>-0.0939999999999799</v>
      </c>
      <c r="J70" s="88" t="n">
        <v>-0.125462141131536</v>
      </c>
    </row>
    <row r="71" s="136" customFormat="true" ht="13.5" hidden="false" customHeight="true" outlineLevel="0" collapsed="false">
      <c r="A71" s="156" t="s">
        <v>639</v>
      </c>
      <c r="B71" s="116" t="n">
        <v>9.625</v>
      </c>
      <c r="C71" s="116" t="n">
        <v>19.417</v>
      </c>
      <c r="D71" s="116" t="n">
        <v>17.943</v>
      </c>
      <c r="E71" s="116" t="n">
        <v>-1.474</v>
      </c>
      <c r="F71" s="88" t="n">
        <v>-7.59128598650666</v>
      </c>
      <c r="G71" s="116" t="n">
        <v>101.112</v>
      </c>
      <c r="H71" s="116" t="n">
        <v>159.943</v>
      </c>
      <c r="I71" s="116" t="n">
        <v>58.831</v>
      </c>
      <c r="J71" s="88" t="n">
        <v>58.1839939868661</v>
      </c>
    </row>
    <row r="72" s="136" customFormat="true" ht="13.5" hidden="false" customHeight="true" outlineLevel="0" collapsed="false">
      <c r="A72" s="156" t="s">
        <v>640</v>
      </c>
      <c r="B72" s="116" t="n">
        <v>5.573</v>
      </c>
      <c r="C72" s="116" t="n">
        <v>18.758</v>
      </c>
      <c r="D72" s="116" t="n">
        <v>16.105</v>
      </c>
      <c r="E72" s="116" t="n">
        <v>-2.653</v>
      </c>
      <c r="F72" s="88" t="n">
        <v>-14.1432988591534</v>
      </c>
      <c r="G72" s="116" t="n">
        <v>105.631</v>
      </c>
      <c r="H72" s="116" t="n">
        <v>98.572</v>
      </c>
      <c r="I72" s="116" t="n">
        <v>-7.05899999999997</v>
      </c>
      <c r="J72" s="88" t="n">
        <v>-6.68269731423537</v>
      </c>
    </row>
    <row r="73" s="136" customFormat="true" ht="13.5" hidden="false" customHeight="true" outlineLevel="0" collapsed="false">
      <c r="A73" s="156" t="s">
        <v>641</v>
      </c>
      <c r="B73" s="116" t="n">
        <v>11.907</v>
      </c>
      <c r="C73" s="116" t="n">
        <v>16.352</v>
      </c>
      <c r="D73" s="116" t="n">
        <v>11.073</v>
      </c>
      <c r="E73" s="116" t="n">
        <v>-5.279</v>
      </c>
      <c r="F73" s="88" t="n">
        <v>-32.2835127201566</v>
      </c>
      <c r="G73" s="116" t="n">
        <v>105.677</v>
      </c>
      <c r="H73" s="116" t="n">
        <v>109.863</v>
      </c>
      <c r="I73" s="116" t="n">
        <v>4.18600000000005</v>
      </c>
      <c r="J73" s="88" t="n">
        <v>3.96112682986842</v>
      </c>
    </row>
    <row r="74" s="136" customFormat="true" ht="13.5" hidden="false" customHeight="true" outlineLevel="0" collapsed="false">
      <c r="A74" s="156" t="s">
        <v>642</v>
      </c>
      <c r="B74" s="116" t="n">
        <v>2.117</v>
      </c>
      <c r="C74" s="116" t="n">
        <v>29.788</v>
      </c>
      <c r="D74" s="116" t="n">
        <v>10.941</v>
      </c>
      <c r="E74" s="116" t="n">
        <v>-18.847</v>
      </c>
      <c r="F74" s="88" t="n">
        <v>-63.270444474285</v>
      </c>
      <c r="G74" s="116" t="n">
        <v>105.693</v>
      </c>
      <c r="H74" s="116" t="n">
        <v>141.656</v>
      </c>
      <c r="I74" s="116" t="n">
        <v>35.9629999999999</v>
      </c>
      <c r="J74" s="88" t="n">
        <v>34.0259052160502</v>
      </c>
    </row>
    <row r="75" s="136" customFormat="true" ht="18.75" hidden="false" customHeight="true" outlineLevel="0" collapsed="false">
      <c r="A75" s="131" t="s">
        <v>124</v>
      </c>
      <c r="B75" s="100" t="n">
        <v>0.439</v>
      </c>
      <c r="C75" s="100" t="n">
        <v>2.328</v>
      </c>
      <c r="D75" s="100" t="n">
        <v>9.432</v>
      </c>
      <c r="E75" s="100" t="n">
        <v>7.104</v>
      </c>
      <c r="F75" s="125" t="n">
        <v>305.154639175258</v>
      </c>
      <c r="G75" s="100" t="n">
        <v>10.293</v>
      </c>
      <c r="H75" s="100" t="n">
        <v>38.657</v>
      </c>
      <c r="I75" s="100" t="n">
        <v>28.364</v>
      </c>
      <c r="J75" s="125" t="n">
        <v>275.565918585446</v>
      </c>
    </row>
    <row r="76" s="136" customFormat="true" ht="13.5" hidden="false" customHeight="true" outlineLevel="0" collapsed="false">
      <c r="A76" s="156" t="s">
        <v>643</v>
      </c>
      <c r="B76" s="116" t="n">
        <v>0.439</v>
      </c>
      <c r="C76" s="116" t="n">
        <v>1.809</v>
      </c>
      <c r="D76" s="116" t="n">
        <v>4.683</v>
      </c>
      <c r="E76" s="116" t="n">
        <v>2.874</v>
      </c>
      <c r="F76" s="88" t="n">
        <v>158.872305140962</v>
      </c>
      <c r="G76" s="116" t="n">
        <v>4.76</v>
      </c>
      <c r="H76" s="116" t="n">
        <v>26.812</v>
      </c>
      <c r="I76" s="116" t="n">
        <v>22.052</v>
      </c>
      <c r="J76" s="88" t="n">
        <v>463.27731092437</v>
      </c>
    </row>
    <row r="77" s="136" customFormat="true" ht="13.5" hidden="false" customHeight="true" outlineLevel="0" collapsed="false">
      <c r="A77" s="156" t="s">
        <v>644</v>
      </c>
      <c r="B77" s="116" t="s">
        <v>61</v>
      </c>
      <c r="C77" s="116" t="s">
        <v>61</v>
      </c>
      <c r="D77" s="116" t="n">
        <v>2.423</v>
      </c>
      <c r="E77" s="116" t="n">
        <v>2.423</v>
      </c>
      <c r="F77" s="88" t="s">
        <v>61</v>
      </c>
      <c r="G77" s="116" t="s">
        <v>61</v>
      </c>
      <c r="H77" s="116" t="n">
        <v>2.423</v>
      </c>
      <c r="I77" s="116" t="n">
        <v>2.423</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8758.25</v>
      </c>
      <c r="C9" s="100" t="n">
        <v>191550</v>
      </c>
      <c r="D9" s="100" t="n">
        <v>192259</v>
      </c>
      <c r="E9" s="100" t="n">
        <v>709</v>
      </c>
      <c r="F9" s="125" t="n">
        <v>0.370138345079624</v>
      </c>
      <c r="G9" s="100" t="n">
        <v>1807294.5</v>
      </c>
      <c r="H9" s="100" t="n">
        <v>1904463.25</v>
      </c>
      <c r="I9" s="100" t="n">
        <v>97168.75</v>
      </c>
      <c r="J9" s="125" t="n">
        <v>5.37647572102942</v>
      </c>
    </row>
    <row r="10" s="136" customFormat="true" ht="13.5" hidden="false" customHeight="true" outlineLevel="0" collapsed="false">
      <c r="A10" s="156" t="s">
        <v>237</v>
      </c>
      <c r="B10" s="116" t="n">
        <v>61979</v>
      </c>
      <c r="C10" s="116" t="n">
        <v>58505</v>
      </c>
      <c r="D10" s="116" t="n">
        <v>57214</v>
      </c>
      <c r="E10" s="116" t="n">
        <v>-1291</v>
      </c>
      <c r="F10" s="88" t="n">
        <v>-2.20664900435861</v>
      </c>
      <c r="G10" s="116" t="n">
        <v>613925</v>
      </c>
      <c r="H10" s="116" t="n">
        <v>613638</v>
      </c>
      <c r="I10" s="116" t="n">
        <v>-287</v>
      </c>
      <c r="J10" s="88" t="n">
        <v>-0.0467483813169451</v>
      </c>
    </row>
    <row r="11" s="136" customFormat="true" ht="13.5" hidden="false" customHeight="true" outlineLevel="0" collapsed="false">
      <c r="A11" s="156" t="s">
        <v>238</v>
      </c>
      <c r="B11" s="116" t="n">
        <v>1060.5</v>
      </c>
      <c r="C11" s="116" t="n">
        <v>676.5</v>
      </c>
      <c r="D11" s="116" t="n">
        <v>589.5</v>
      </c>
      <c r="E11" s="116" t="n">
        <v>-87</v>
      </c>
      <c r="F11" s="88" t="n">
        <v>-12.860310421286</v>
      </c>
      <c r="G11" s="116" t="n">
        <v>11766</v>
      </c>
      <c r="H11" s="116" t="n">
        <v>7873.5</v>
      </c>
      <c r="I11" s="116" t="n">
        <v>-3892.5</v>
      </c>
      <c r="J11" s="88" t="n">
        <v>-33.0826109127996</v>
      </c>
    </row>
    <row r="12" s="136" customFormat="true" ht="13.5" hidden="false" customHeight="true" outlineLevel="0" collapsed="false">
      <c r="A12" s="156" t="s">
        <v>645</v>
      </c>
      <c r="B12" s="116" t="n">
        <v>119052</v>
      </c>
      <c r="C12" s="116" t="n">
        <v>118948</v>
      </c>
      <c r="D12" s="116" t="n">
        <v>122358</v>
      </c>
      <c r="E12" s="116" t="n">
        <v>3410</v>
      </c>
      <c r="F12" s="88" t="n">
        <v>2.86679893735078</v>
      </c>
      <c r="G12" s="116" t="n">
        <v>1114894</v>
      </c>
      <c r="H12" s="116" t="n">
        <v>1172230</v>
      </c>
      <c r="I12" s="116" t="n">
        <v>57336</v>
      </c>
      <c r="J12" s="88" t="n">
        <v>5.14273105784046</v>
      </c>
    </row>
    <row r="13" s="136" customFormat="true" ht="13.5" hidden="false" customHeight="true" outlineLevel="0" collapsed="false">
      <c r="A13" s="156" t="s">
        <v>502</v>
      </c>
      <c r="B13" s="116" t="n">
        <v>1293.75</v>
      </c>
      <c r="C13" s="116" t="n">
        <v>4657.5</v>
      </c>
      <c r="D13" s="116" t="n">
        <v>3460.5</v>
      </c>
      <c r="E13" s="116" t="n">
        <v>-1197</v>
      </c>
      <c r="F13" s="88" t="n">
        <v>-25.7004830917874</v>
      </c>
      <c r="G13" s="116" t="n">
        <v>8226</v>
      </c>
      <c r="H13" s="116" t="n">
        <v>21746.25</v>
      </c>
      <c r="I13" s="116" t="n">
        <v>13520.25</v>
      </c>
      <c r="J13" s="88" t="n">
        <v>164.359956236324</v>
      </c>
    </row>
    <row r="14" s="136" customFormat="true" ht="13.5" hidden="false" customHeight="true" outlineLevel="0" collapsed="false">
      <c r="A14" s="156" t="s">
        <v>241</v>
      </c>
      <c r="B14" s="116" t="n">
        <v>5373</v>
      </c>
      <c r="C14" s="116" t="n">
        <v>8763</v>
      </c>
      <c r="D14" s="116" t="n">
        <v>8637</v>
      </c>
      <c r="E14" s="116" t="n">
        <v>-126</v>
      </c>
      <c r="F14" s="88" t="n">
        <v>-1.43786374529272</v>
      </c>
      <c r="G14" s="116" t="n">
        <v>58483.5</v>
      </c>
      <c r="H14" s="116" t="n">
        <v>88975.5</v>
      </c>
      <c r="I14" s="116" t="n">
        <v>30492</v>
      </c>
      <c r="J14" s="88" t="n">
        <v>52.1377824514607</v>
      </c>
    </row>
    <row r="15" s="136" customFormat="true" ht="18" hidden="false" customHeight="true" outlineLevel="0" collapsed="false">
      <c r="A15" s="157"/>
      <c r="B15" s="158" t="s">
        <v>646</v>
      </c>
      <c r="C15" s="126"/>
      <c r="D15" s="126"/>
      <c r="E15" s="126"/>
      <c r="F15" s="159"/>
      <c r="G15" s="126"/>
      <c r="H15" s="126"/>
      <c r="I15" s="126"/>
      <c r="J15" s="159"/>
    </row>
    <row r="16" s="136" customFormat="true" ht="13.5" hidden="false" customHeight="true" outlineLevel="0" collapsed="false">
      <c r="A16" s="131" t="s">
        <v>579</v>
      </c>
      <c r="B16" s="100" t="n">
        <v>13419</v>
      </c>
      <c r="C16" s="100" t="n">
        <v>12054.5</v>
      </c>
      <c r="D16" s="100" t="n">
        <v>11746</v>
      </c>
      <c r="E16" s="100" t="n">
        <v>-308.5</v>
      </c>
      <c r="F16" s="125" t="n">
        <v>-2.55921025343233</v>
      </c>
      <c r="G16" s="100" t="n">
        <v>99945.25</v>
      </c>
      <c r="H16" s="100" t="n">
        <v>113504.5</v>
      </c>
      <c r="I16" s="100" t="n">
        <v>13559.25</v>
      </c>
      <c r="J16" s="125" t="n">
        <v>13.5666777560715</v>
      </c>
    </row>
    <row r="17" s="136" customFormat="true" ht="13.5" hidden="false" customHeight="true" outlineLevel="0" collapsed="false">
      <c r="A17" s="156" t="s">
        <v>237</v>
      </c>
      <c r="B17" s="116" t="n">
        <v>5369</v>
      </c>
      <c r="C17" s="116" t="n">
        <v>6107</v>
      </c>
      <c r="D17" s="116" t="n">
        <v>5566</v>
      </c>
      <c r="E17" s="116" t="n">
        <v>-541</v>
      </c>
      <c r="F17" s="88" t="n">
        <v>-8.85868675290649</v>
      </c>
      <c r="G17" s="116" t="n">
        <v>41135</v>
      </c>
      <c r="H17" s="116" t="n">
        <v>52848</v>
      </c>
      <c r="I17" s="116" t="n">
        <v>11713</v>
      </c>
      <c r="J17" s="88" t="n">
        <v>28.4745350674608</v>
      </c>
    </row>
    <row r="18" s="136" customFormat="true" ht="13.5" hidden="false" customHeight="true" outlineLevel="0" collapsed="false">
      <c r="A18" s="156" t="s">
        <v>238</v>
      </c>
      <c r="B18" s="116" t="s">
        <v>61</v>
      </c>
      <c r="C18" s="116" t="s">
        <v>61</v>
      </c>
      <c r="D18" s="116" t="n">
        <v>22.5</v>
      </c>
      <c r="E18" s="116" t="n">
        <v>22.5</v>
      </c>
      <c r="F18" s="88" t="s">
        <v>61</v>
      </c>
      <c r="G18" s="116" t="n">
        <v>66</v>
      </c>
      <c r="H18" s="116" t="n">
        <v>58.5</v>
      </c>
      <c r="I18" s="116" t="n">
        <v>-7.5</v>
      </c>
      <c r="J18" s="88" t="n">
        <v>-11.3636363636364</v>
      </c>
    </row>
    <row r="19" s="136" customFormat="true" ht="13.5" hidden="false" customHeight="true" outlineLevel="0" collapsed="false">
      <c r="A19" s="156" t="s">
        <v>645</v>
      </c>
      <c r="B19" s="116" t="n">
        <v>7564</v>
      </c>
      <c r="C19" s="116" t="n">
        <v>5520</v>
      </c>
      <c r="D19" s="116" t="n">
        <v>6000</v>
      </c>
      <c r="E19" s="116" t="n">
        <v>480</v>
      </c>
      <c r="F19" s="88" t="n">
        <v>8.69565217391303</v>
      </c>
      <c r="G19" s="116" t="n">
        <v>56654</v>
      </c>
      <c r="H19" s="116" t="n">
        <v>57232</v>
      </c>
      <c r="I19" s="116" t="n">
        <v>578</v>
      </c>
      <c r="J19" s="88" t="n">
        <v>1.0202280509761</v>
      </c>
    </row>
    <row r="20" s="136" customFormat="true" ht="13.5" hidden="false" customHeight="true" outlineLevel="0" collapsed="false">
      <c r="A20" s="156" t="s">
        <v>502</v>
      </c>
      <c r="B20" s="116" t="n">
        <v>486</v>
      </c>
      <c r="C20" s="116" t="n">
        <v>427.5</v>
      </c>
      <c r="D20" s="116" t="n">
        <v>157.5</v>
      </c>
      <c r="E20" s="116" t="n">
        <v>-270</v>
      </c>
      <c r="F20" s="88" t="n">
        <v>-63.1578947368421</v>
      </c>
      <c r="G20" s="116" t="n">
        <v>2090.25</v>
      </c>
      <c r="H20" s="116" t="n">
        <v>3366</v>
      </c>
      <c r="I20" s="116" t="n">
        <v>1275.75</v>
      </c>
      <c r="J20" s="88" t="n">
        <v>61.0333692142089</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6</v>
      </c>
      <c r="B22" s="100" t="n">
        <v>9357</v>
      </c>
      <c r="C22" s="100" t="n">
        <v>15473</v>
      </c>
      <c r="D22" s="100" t="n">
        <v>16532</v>
      </c>
      <c r="E22" s="100" t="n">
        <v>1059</v>
      </c>
      <c r="F22" s="125" t="n">
        <v>6.8441801848381</v>
      </c>
      <c r="G22" s="100" t="n">
        <v>117605</v>
      </c>
      <c r="H22" s="100" t="n">
        <v>147185.5</v>
      </c>
      <c r="I22" s="100" t="n">
        <v>29580.5</v>
      </c>
      <c r="J22" s="125" t="n">
        <v>25.1524169890736</v>
      </c>
    </row>
    <row r="23" s="136" customFormat="true" ht="13.5" hidden="false" customHeight="true" outlineLevel="0" collapsed="false">
      <c r="A23" s="156" t="s">
        <v>237</v>
      </c>
      <c r="B23" s="116" t="n">
        <v>2717</v>
      </c>
      <c r="C23" s="116" t="n">
        <v>2915</v>
      </c>
      <c r="D23" s="116" t="n">
        <v>3382</v>
      </c>
      <c r="E23" s="116" t="n">
        <v>467</v>
      </c>
      <c r="F23" s="88" t="n">
        <v>16.0205831903945</v>
      </c>
      <c r="G23" s="116" t="n">
        <v>30466</v>
      </c>
      <c r="H23" s="116" t="n">
        <v>31967</v>
      </c>
      <c r="I23" s="116" t="n">
        <v>1501</v>
      </c>
      <c r="J23" s="88" t="n">
        <v>4.92680364997047</v>
      </c>
    </row>
    <row r="24" s="136" customFormat="true" ht="13.5" hidden="false" customHeight="true" outlineLevel="0" collapsed="false">
      <c r="A24" s="156" t="s">
        <v>238</v>
      </c>
      <c r="B24" s="116" t="s">
        <v>61</v>
      </c>
      <c r="C24" s="116" t="s">
        <v>61</v>
      </c>
      <c r="D24" s="116" t="s">
        <v>61</v>
      </c>
      <c r="E24" s="116" t="s">
        <v>61</v>
      </c>
      <c r="F24" s="88" t="s">
        <v>61</v>
      </c>
      <c r="G24" s="116" t="n">
        <v>93</v>
      </c>
      <c r="H24" s="116" t="n">
        <v>244.5</v>
      </c>
      <c r="I24" s="116" t="n">
        <v>151.5</v>
      </c>
      <c r="J24" s="88" t="n">
        <v>162.903225806452</v>
      </c>
    </row>
    <row r="25" s="136" customFormat="true" ht="13.5" hidden="false" customHeight="true" outlineLevel="0" collapsed="false">
      <c r="A25" s="156" t="s">
        <v>645</v>
      </c>
      <c r="B25" s="116" t="n">
        <v>6640</v>
      </c>
      <c r="C25" s="116" t="n">
        <v>12558</v>
      </c>
      <c r="D25" s="116" t="n">
        <v>13150</v>
      </c>
      <c r="E25" s="116" t="n">
        <v>592</v>
      </c>
      <c r="F25" s="88" t="n">
        <v>4.71412645325688</v>
      </c>
      <c r="G25" s="116" t="n">
        <v>87046</v>
      </c>
      <c r="H25" s="116" t="n">
        <v>114974</v>
      </c>
      <c r="I25" s="116" t="n">
        <v>27928</v>
      </c>
      <c r="J25" s="88" t="n">
        <v>32.0841853732509</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3</v>
      </c>
      <c r="B28" s="100" t="n">
        <v>6345</v>
      </c>
      <c r="C28" s="100" t="n">
        <v>6937</v>
      </c>
      <c r="D28" s="100" t="n">
        <v>6462.5</v>
      </c>
      <c r="E28" s="100" t="n">
        <v>-474.5</v>
      </c>
      <c r="F28" s="125" t="n">
        <v>-6.84013262217097</v>
      </c>
      <c r="G28" s="100" t="n">
        <v>47171.25</v>
      </c>
      <c r="H28" s="100" t="n">
        <v>58184.5</v>
      </c>
      <c r="I28" s="100" t="n">
        <v>11013.25</v>
      </c>
      <c r="J28" s="125" t="n">
        <v>23.3473779049739</v>
      </c>
    </row>
    <row r="29" s="136" customFormat="true" ht="13.5" hidden="false" customHeight="true" outlineLevel="0" collapsed="false">
      <c r="A29" s="156" t="s">
        <v>237</v>
      </c>
      <c r="B29" s="116" t="n">
        <v>3341</v>
      </c>
      <c r="C29" s="116" t="n">
        <v>3589</v>
      </c>
      <c r="D29" s="116" t="n">
        <v>2547</v>
      </c>
      <c r="E29" s="116" t="n">
        <v>-1042</v>
      </c>
      <c r="F29" s="88" t="n">
        <v>-29.0331568682084</v>
      </c>
      <c r="G29" s="116" t="n">
        <v>21472</v>
      </c>
      <c r="H29" s="116" t="n">
        <v>29156</v>
      </c>
      <c r="I29" s="116" t="n">
        <v>7684</v>
      </c>
      <c r="J29" s="88" t="n">
        <v>35.7861400894188</v>
      </c>
    </row>
    <row r="30" s="136" customFormat="true" ht="13.5" hidden="false" customHeight="true" outlineLevel="0" collapsed="false">
      <c r="A30" s="156" t="s">
        <v>238</v>
      </c>
      <c r="B30" s="116" t="s">
        <v>61</v>
      </c>
      <c r="C30" s="116" t="s">
        <v>61</v>
      </c>
      <c r="D30" s="116" t="n">
        <v>22.5</v>
      </c>
      <c r="E30" s="116" t="n">
        <v>22.5</v>
      </c>
      <c r="F30" s="88" t="s">
        <v>61</v>
      </c>
      <c r="G30" s="116" t="n">
        <v>66</v>
      </c>
      <c r="H30" s="116" t="n">
        <v>25.5</v>
      </c>
      <c r="I30" s="116" t="n">
        <v>-40.5</v>
      </c>
      <c r="J30" s="88" t="n">
        <v>-61.3636363636364</v>
      </c>
    </row>
    <row r="31" s="136" customFormat="true" ht="13.5" hidden="false" customHeight="true" outlineLevel="0" collapsed="false">
      <c r="A31" s="156" t="s">
        <v>645</v>
      </c>
      <c r="B31" s="116" t="n">
        <v>3004</v>
      </c>
      <c r="C31" s="116" t="n">
        <v>3348</v>
      </c>
      <c r="D31" s="116" t="n">
        <v>3884</v>
      </c>
      <c r="E31" s="116" t="n">
        <v>536</v>
      </c>
      <c r="F31" s="88" t="n">
        <v>16.0095579450418</v>
      </c>
      <c r="G31" s="116" t="n">
        <v>25586</v>
      </c>
      <c r="H31" s="116" t="n">
        <v>28994</v>
      </c>
      <c r="I31" s="116" t="n">
        <v>3408</v>
      </c>
      <c r="J31" s="88" t="n">
        <v>13.3197842570156</v>
      </c>
    </row>
    <row r="32" s="136" customFormat="true" ht="13.5" hidden="false" customHeight="true" outlineLevel="0" collapsed="false">
      <c r="A32" s="156" t="s">
        <v>502</v>
      </c>
      <c r="B32" s="116" t="s">
        <v>61</v>
      </c>
      <c r="C32" s="116" t="s">
        <v>61</v>
      </c>
      <c r="D32" s="116" t="n">
        <v>9</v>
      </c>
      <c r="E32" s="116" t="n">
        <v>9</v>
      </c>
      <c r="F32" s="88" t="s">
        <v>61</v>
      </c>
      <c r="G32" s="116" t="n">
        <v>47.25</v>
      </c>
      <c r="H32" s="116" t="n">
        <v>9</v>
      </c>
      <c r="I32" s="116" t="n">
        <v>-38.25</v>
      </c>
      <c r="J32" s="88" t="n">
        <v>-80.95238095238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1</v>
      </c>
      <c r="B34" s="100" t="n">
        <v>5915</v>
      </c>
      <c r="C34" s="100" t="n">
        <v>4684</v>
      </c>
      <c r="D34" s="100" t="n">
        <v>5518</v>
      </c>
      <c r="E34" s="100" t="n">
        <v>834</v>
      </c>
      <c r="F34" s="125" t="n">
        <v>17.8052946199829</v>
      </c>
      <c r="G34" s="100" t="n">
        <v>62786.75</v>
      </c>
      <c r="H34" s="100" t="n">
        <v>68830.25</v>
      </c>
      <c r="I34" s="100" t="n">
        <v>6043.5</v>
      </c>
      <c r="J34" s="125" t="n">
        <v>9.62543848821606</v>
      </c>
    </row>
    <row r="35" s="136" customFormat="true" ht="13.5" hidden="false" customHeight="true" outlineLevel="0" collapsed="false">
      <c r="A35" s="156" t="s">
        <v>237</v>
      </c>
      <c r="B35" s="116" t="n">
        <v>4627</v>
      </c>
      <c r="C35" s="116" t="n">
        <v>3250</v>
      </c>
      <c r="D35" s="116" t="n">
        <v>3416</v>
      </c>
      <c r="E35" s="116" t="n">
        <v>166</v>
      </c>
      <c r="F35" s="88" t="n">
        <v>5.1076923076923</v>
      </c>
      <c r="G35" s="116" t="n">
        <v>51796</v>
      </c>
      <c r="H35" s="116" t="n">
        <v>48255</v>
      </c>
      <c r="I35" s="116" t="n">
        <v>-3541</v>
      </c>
      <c r="J35" s="88" t="n">
        <v>-6.8364352459649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5</v>
      </c>
      <c r="B37" s="116" t="n">
        <v>1288</v>
      </c>
      <c r="C37" s="116" t="n">
        <v>1434</v>
      </c>
      <c r="D37" s="116" t="n">
        <v>2102</v>
      </c>
      <c r="E37" s="116" t="n">
        <v>668</v>
      </c>
      <c r="F37" s="88" t="n">
        <v>46.5829846582985</v>
      </c>
      <c r="G37" s="116" t="n">
        <v>10978</v>
      </c>
      <c r="H37" s="116" t="n">
        <v>20552</v>
      </c>
      <c r="I37" s="116" t="n">
        <v>9574</v>
      </c>
      <c r="J37" s="88" t="n">
        <v>87.2107852067772</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3</v>
      </c>
      <c r="B40" s="100" t="n">
        <v>152840.25</v>
      </c>
      <c r="C40" s="100" t="n">
        <v>152003.5</v>
      </c>
      <c r="D40" s="100" t="n">
        <v>151760.5</v>
      </c>
      <c r="E40" s="100" t="n">
        <v>-243</v>
      </c>
      <c r="F40" s="125" t="n">
        <v>-0.159864739956646</v>
      </c>
      <c r="G40" s="100" t="n">
        <v>1476250.25</v>
      </c>
      <c r="H40" s="100" t="n">
        <v>1514938.5</v>
      </c>
      <c r="I40" s="100" t="n">
        <v>38688.25</v>
      </c>
      <c r="J40" s="125" t="n">
        <v>2.62071081783051</v>
      </c>
    </row>
    <row r="41" s="136" customFormat="true" ht="13.5" hidden="false" customHeight="true" outlineLevel="0" collapsed="false">
      <c r="A41" s="156" t="s">
        <v>237</v>
      </c>
      <c r="B41" s="116" t="n">
        <v>45619</v>
      </c>
      <c r="C41" s="116" t="n">
        <v>42588</v>
      </c>
      <c r="D41" s="116" t="n">
        <v>42303</v>
      </c>
      <c r="E41" s="116" t="n">
        <v>-285</v>
      </c>
      <c r="F41" s="88" t="n">
        <v>-0.669202592279518</v>
      </c>
      <c r="G41" s="116" t="n">
        <v>466658</v>
      </c>
      <c r="H41" s="116" t="n">
        <v>450654</v>
      </c>
      <c r="I41" s="116" t="n">
        <v>-16004</v>
      </c>
      <c r="J41" s="88" t="n">
        <v>-3.42949226199916</v>
      </c>
    </row>
    <row r="42" s="136" customFormat="true" ht="13.5" hidden="false" customHeight="true" outlineLevel="0" collapsed="false">
      <c r="A42" s="156" t="s">
        <v>238</v>
      </c>
      <c r="B42" s="116" t="n">
        <v>1060.5</v>
      </c>
      <c r="C42" s="116" t="n">
        <v>676.5</v>
      </c>
      <c r="D42" s="116" t="n">
        <v>544.5</v>
      </c>
      <c r="E42" s="116" t="n">
        <v>-132</v>
      </c>
      <c r="F42" s="88" t="n">
        <v>-19.5121951219512</v>
      </c>
      <c r="G42" s="116" t="n">
        <v>11539.5</v>
      </c>
      <c r="H42" s="116" t="n">
        <v>7528.5</v>
      </c>
      <c r="I42" s="116" t="n">
        <v>-4011</v>
      </c>
      <c r="J42" s="88" t="n">
        <v>-34.7588717015469</v>
      </c>
    </row>
    <row r="43" s="136" customFormat="true" ht="13.5" hidden="false" customHeight="true" outlineLevel="0" collapsed="false">
      <c r="A43" s="156" t="s">
        <v>645</v>
      </c>
      <c r="B43" s="116" t="n">
        <v>99980</v>
      </c>
      <c r="C43" s="116" t="n">
        <v>95746</v>
      </c>
      <c r="D43" s="116" t="n">
        <v>96982</v>
      </c>
      <c r="E43" s="116" t="n">
        <v>1236</v>
      </c>
      <c r="F43" s="88" t="n">
        <v>1.29091554738578</v>
      </c>
      <c r="G43" s="116" t="n">
        <v>933492</v>
      </c>
      <c r="H43" s="116" t="n">
        <v>949416</v>
      </c>
      <c r="I43" s="116" t="n">
        <v>15924</v>
      </c>
      <c r="J43" s="88" t="n">
        <v>1.70585286215629</v>
      </c>
    </row>
    <row r="44" s="136" customFormat="true" ht="13.5" hidden="false" customHeight="true" outlineLevel="0" collapsed="false">
      <c r="A44" s="156" t="s">
        <v>502</v>
      </c>
      <c r="B44" s="116" t="n">
        <v>807.75</v>
      </c>
      <c r="C44" s="116" t="n">
        <v>4230</v>
      </c>
      <c r="D44" s="116" t="n">
        <v>3294</v>
      </c>
      <c r="E44" s="116" t="n">
        <v>-936</v>
      </c>
      <c r="F44" s="88" t="n">
        <v>-22.1276595744681</v>
      </c>
      <c r="G44" s="116" t="n">
        <v>6077.25</v>
      </c>
      <c r="H44" s="116" t="n">
        <v>18364.5</v>
      </c>
      <c r="I44" s="116" t="n">
        <v>12287.25</v>
      </c>
      <c r="J44" s="88" t="n">
        <v>202.184376156979</v>
      </c>
    </row>
    <row r="45" s="136" customFormat="true" ht="13.5" hidden="false" customHeight="true" outlineLevel="0" collapsed="false">
      <c r="A45" s="156" t="s">
        <v>241</v>
      </c>
      <c r="B45" s="116" t="n">
        <v>5373</v>
      </c>
      <c r="C45" s="116" t="n">
        <v>8763</v>
      </c>
      <c r="D45" s="116" t="n">
        <v>8637</v>
      </c>
      <c r="E45" s="116" t="n">
        <v>-126</v>
      </c>
      <c r="F45" s="88" t="n">
        <v>-1.43786374529272</v>
      </c>
      <c r="G45" s="116" t="n">
        <v>58483.5</v>
      </c>
      <c r="H45" s="116" t="n">
        <v>88975.5</v>
      </c>
      <c r="I45" s="116" t="n">
        <v>30492</v>
      </c>
      <c r="J45" s="88" t="n">
        <v>52.1377824514607</v>
      </c>
    </row>
    <row r="46" s="136" customFormat="true" ht="18.75" hidden="false" customHeight="true" outlineLevel="0" collapsed="false">
      <c r="A46" s="131" t="s">
        <v>625</v>
      </c>
      <c r="B46" s="100" t="n">
        <v>842</v>
      </c>
      <c r="C46" s="100" t="n">
        <v>342</v>
      </c>
      <c r="D46" s="100" t="n">
        <v>240</v>
      </c>
      <c r="E46" s="100" t="n">
        <v>-102</v>
      </c>
      <c r="F46" s="125" t="n">
        <v>-29.8245614035088</v>
      </c>
      <c r="G46" s="100" t="n">
        <v>1972</v>
      </c>
      <c r="H46" s="100" t="n">
        <v>1547</v>
      </c>
      <c r="I46" s="100" t="n">
        <v>-425</v>
      </c>
      <c r="J46" s="125" t="n">
        <v>-21.551724137931</v>
      </c>
    </row>
    <row r="47" s="136" customFormat="true" ht="13.5" hidden="false" customHeight="true" outlineLevel="0" collapsed="false">
      <c r="A47" s="156" t="s">
        <v>237</v>
      </c>
      <c r="B47" s="116" t="n">
        <v>266</v>
      </c>
      <c r="C47" s="116" t="s">
        <v>61</v>
      </c>
      <c r="D47" s="116" t="s">
        <v>61</v>
      </c>
      <c r="E47" s="116" t="s">
        <v>61</v>
      </c>
      <c r="F47" s="88" t="s">
        <v>61</v>
      </c>
      <c r="G47" s="116" t="n">
        <v>1298</v>
      </c>
      <c r="H47" s="116" t="n">
        <v>505</v>
      </c>
      <c r="I47" s="116" t="n">
        <v>-793</v>
      </c>
      <c r="J47" s="88" t="n">
        <v>-61.093990755007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5</v>
      </c>
      <c r="B49" s="116" t="n">
        <v>576</v>
      </c>
      <c r="C49" s="116" t="n">
        <v>342</v>
      </c>
      <c r="D49" s="116" t="n">
        <v>240</v>
      </c>
      <c r="E49" s="116" t="n">
        <v>-102</v>
      </c>
      <c r="F49" s="88" t="n">
        <v>-29.8245614035088</v>
      </c>
      <c r="G49" s="116" t="n">
        <v>674</v>
      </c>
      <c r="H49" s="116" t="n">
        <v>1042</v>
      </c>
      <c r="I49" s="116" t="n">
        <v>368</v>
      </c>
      <c r="J49" s="88" t="n">
        <v>54.5994065281899</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3</v>
      </c>
      <c r="B52" s="100" t="n">
        <v>40</v>
      </c>
      <c r="C52" s="100" t="n">
        <v>56</v>
      </c>
      <c r="D52" s="100" t="s">
        <v>61</v>
      </c>
      <c r="E52" s="100" t="n">
        <v>-56</v>
      </c>
      <c r="F52" s="125" t="s">
        <v>61</v>
      </c>
      <c r="G52" s="100" t="n">
        <v>1564</v>
      </c>
      <c r="H52" s="100" t="n">
        <v>271</v>
      </c>
      <c r="I52" s="100" t="n">
        <v>-1293</v>
      </c>
      <c r="J52" s="125" t="n">
        <v>-82.6726342710997</v>
      </c>
    </row>
    <row r="53" s="136" customFormat="true" ht="13.5" hidden="false" customHeight="true" outlineLevel="0" collapsed="false">
      <c r="A53" s="156" t="s">
        <v>237</v>
      </c>
      <c r="B53" s="116" t="n">
        <v>40</v>
      </c>
      <c r="C53" s="116" t="n">
        <v>56</v>
      </c>
      <c r="D53" s="116" t="s">
        <v>61</v>
      </c>
      <c r="E53" s="116" t="n">
        <v>-56</v>
      </c>
      <c r="F53" s="88" t="s">
        <v>61</v>
      </c>
      <c r="G53" s="116" t="n">
        <v>1100</v>
      </c>
      <c r="H53" s="116" t="n">
        <v>251</v>
      </c>
      <c r="I53" s="116" t="n">
        <v>-849</v>
      </c>
      <c r="J53" s="88" t="n">
        <v>-77.1818181818182</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5</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5</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5</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5</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7</v>
      </c>
    </row>
    <row r="4" s="55" customFormat="true" ht="35.25" hidden="false" customHeight="true" outlineLevel="0" collapsed="false"/>
    <row r="5" customFormat="false" ht="18" hidden="false" customHeight="true" outlineLevel="0" collapsed="false">
      <c r="A5" s="110" t="s">
        <v>648</v>
      </c>
      <c r="B5" s="110"/>
      <c r="C5" s="111" t="s">
        <v>649</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19300.6235</v>
      </c>
      <c r="E9" s="164" t="n">
        <v>10739.0696</v>
      </c>
      <c r="F9" s="164" t="n">
        <v>3928.41300000001</v>
      </c>
      <c r="G9" s="164" t="n">
        <v>3705.53300000001</v>
      </c>
      <c r="H9" s="164" t="n">
        <v>107.958</v>
      </c>
      <c r="I9" s="164" t="n">
        <v>819.649899999997</v>
      </c>
      <c r="J9" s="164" t="n">
        <v>255.195609965652</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6</v>
      </c>
      <c r="B10" s="168" t="s">
        <v>579</v>
      </c>
      <c r="C10" s="163" t="n">
        <v>2193.709</v>
      </c>
      <c r="D10" s="164" t="n">
        <v>1452.3789</v>
      </c>
      <c r="E10" s="164" t="n">
        <v>970.819299999999</v>
      </c>
      <c r="F10" s="164" t="n">
        <v>288.195</v>
      </c>
      <c r="G10" s="164" t="n">
        <v>157.4957</v>
      </c>
      <c r="H10" s="164" t="n">
        <v>15.463</v>
      </c>
      <c r="I10" s="164" t="n">
        <v>20.4059</v>
      </c>
      <c r="J10" s="164" t="n">
        <v>292.011611777065</v>
      </c>
    </row>
    <row r="11" s="79" customFormat="true" ht="17.1" hidden="false" customHeight="true" outlineLevel="0" collapsed="false">
      <c r="A11" s="169" t="s">
        <v>408</v>
      </c>
      <c r="B11" s="170" t="s">
        <v>657</v>
      </c>
      <c r="C11" s="171" t="n">
        <v>457.398</v>
      </c>
      <c r="D11" s="172" t="n">
        <v>258.3253</v>
      </c>
      <c r="E11" s="172" t="n">
        <v>114.79</v>
      </c>
      <c r="F11" s="172" t="n">
        <v>88.466</v>
      </c>
      <c r="G11" s="172" t="n">
        <v>49.8543</v>
      </c>
      <c r="H11" s="172" t="n">
        <v>5.215</v>
      </c>
      <c r="I11" s="172" t="s">
        <v>61</v>
      </c>
      <c r="J11" s="172" t="n">
        <v>360.43233705719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58.3253</v>
      </c>
      <c r="E12" s="172" t="n">
        <v>114.79</v>
      </c>
      <c r="F12" s="172" t="n">
        <v>88.466</v>
      </c>
      <c r="G12" s="172" t="n">
        <v>49.8543</v>
      </c>
      <c r="H12" s="172" t="n">
        <v>5.215</v>
      </c>
      <c r="I12" s="172" t="s">
        <v>61</v>
      </c>
      <c r="J12" s="172" t="n">
        <v>360.432337057191</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n">
        <v>0.835</v>
      </c>
      <c r="E13" s="172" t="n">
        <v>0.835</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317.05</v>
      </c>
      <c r="E15" s="175" t="n">
        <v>244.978</v>
      </c>
      <c r="F15" s="175" t="n">
        <v>16.703</v>
      </c>
      <c r="G15" s="175" t="n">
        <v>51.429</v>
      </c>
      <c r="H15" s="175" t="n">
        <v>3.444</v>
      </c>
      <c r="I15" s="175" t="n">
        <v>0.496</v>
      </c>
      <c r="J15" s="172" t="n">
        <v>384.491395678915</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59.286</v>
      </c>
      <c r="E16" s="172" t="n">
        <v>34.508</v>
      </c>
      <c r="F16" s="172" t="n">
        <v>6.534</v>
      </c>
      <c r="G16" s="172" t="n">
        <v>14.8</v>
      </c>
      <c r="H16" s="172" t="n">
        <v>3.444</v>
      </c>
      <c r="I16" s="172" t="s">
        <v>61</v>
      </c>
      <c r="J16" s="172" t="n">
        <v>360.66862328374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260.41</v>
      </c>
      <c r="E17" s="172" t="n">
        <v>210.314</v>
      </c>
      <c r="F17" s="172" t="n">
        <v>16.703</v>
      </c>
      <c r="G17" s="172" t="n">
        <v>32.897</v>
      </c>
      <c r="H17" s="172" t="s">
        <v>61</v>
      </c>
      <c r="I17" s="172" t="n">
        <v>0.496</v>
      </c>
      <c r="J17" s="172" t="n">
        <v>418.418755040129</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32.02</v>
      </c>
      <c r="E18" s="172" t="n">
        <v>16.802</v>
      </c>
      <c r="F18" s="172" t="n">
        <v>6.534</v>
      </c>
      <c r="G18" s="172" t="n">
        <v>8.684</v>
      </c>
      <c r="H18" s="172" t="s">
        <v>61</v>
      </c>
      <c r="I18" s="172" t="s">
        <v>61</v>
      </c>
      <c r="J18" s="172" t="n">
        <v>310.062742036227</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311.009</v>
      </c>
      <c r="E19" s="172" t="n">
        <v>243.83</v>
      </c>
      <c r="F19" s="172" t="n">
        <v>16.703</v>
      </c>
      <c r="G19" s="172" t="n">
        <v>49.98</v>
      </c>
      <c r="H19" s="172" t="s">
        <v>61</v>
      </c>
      <c r="I19" s="172" t="n">
        <v>0.496</v>
      </c>
      <c r="J19" s="172" t="n">
        <v>385.1276008089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39.428</v>
      </c>
      <c r="E20" s="172" t="n">
        <v>27.047</v>
      </c>
      <c r="F20" s="172" t="n">
        <v>1.592</v>
      </c>
      <c r="G20" s="172" t="n">
        <v>10.789</v>
      </c>
      <c r="H20" s="172" t="s">
        <v>61</v>
      </c>
      <c r="I20" s="172" t="s">
        <v>61</v>
      </c>
      <c r="J20" s="172" t="n">
        <v>290.95376382266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247.9579</v>
      </c>
      <c r="E25" s="172" t="n">
        <v>111.012</v>
      </c>
      <c r="F25" s="172" t="n">
        <v>88.466</v>
      </c>
      <c r="G25" s="172" t="n">
        <v>43.2649</v>
      </c>
      <c r="H25" s="172" t="n">
        <v>5.215</v>
      </c>
      <c r="I25" s="172" t="s">
        <v>61</v>
      </c>
      <c r="J25" s="172" t="n">
        <v>368.7717459294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12.559</v>
      </c>
      <c r="E32" s="172" t="n">
        <v>8.009</v>
      </c>
      <c r="F32" s="172" t="s">
        <v>61</v>
      </c>
      <c r="G32" s="172" t="n">
        <v>4.55</v>
      </c>
      <c r="H32" s="172" t="s">
        <v>61</v>
      </c>
      <c r="I32" s="172" t="s">
        <v>61</v>
      </c>
      <c r="J32" s="172" t="n">
        <v>473.11903813997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235.3989</v>
      </c>
      <c r="E33" s="172" t="n">
        <v>103.003</v>
      </c>
      <c r="F33" s="172" t="n">
        <v>88.466</v>
      </c>
      <c r="G33" s="172" t="n">
        <v>38.7149</v>
      </c>
      <c r="H33" s="172" t="n">
        <v>5.215</v>
      </c>
      <c r="I33" s="172" t="s">
        <v>61</v>
      </c>
      <c r="J33" s="172" t="n">
        <v>363.204610131993</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882.4206</v>
      </c>
      <c r="E34" s="172" t="n">
        <v>529.7673</v>
      </c>
      <c r="F34" s="172" t="n">
        <v>217.369</v>
      </c>
      <c r="G34" s="172" t="n">
        <v>101.2072</v>
      </c>
      <c r="H34" s="172" t="n">
        <v>14.449</v>
      </c>
      <c r="I34" s="172" t="n">
        <v>19.6281</v>
      </c>
      <c r="J34" s="172" t="n">
        <v>274.22382365053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854.0836</v>
      </c>
      <c r="E35" s="172" t="n">
        <v>501.8323</v>
      </c>
      <c r="F35" s="172" t="n">
        <v>216.967</v>
      </c>
      <c r="G35" s="172" t="n">
        <v>101.2072</v>
      </c>
      <c r="H35" s="172" t="n">
        <v>14.449</v>
      </c>
      <c r="I35" s="172" t="n">
        <v>19.6281</v>
      </c>
      <c r="J35" s="172" t="n">
        <v>270.35278045381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1.023</v>
      </c>
      <c r="E36" s="172" t="s">
        <v>61</v>
      </c>
      <c r="F36" s="172" t="s">
        <v>61</v>
      </c>
      <c r="G36" s="172" t="n">
        <v>1.023</v>
      </c>
      <c r="H36" s="172" t="s">
        <v>61</v>
      </c>
      <c r="I36" s="172" t="s">
        <v>61</v>
      </c>
      <c r="J36" s="172" t="n">
        <v>299</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54.772</v>
      </c>
      <c r="E38" s="172" t="n">
        <v>53.57</v>
      </c>
      <c r="F38" s="172" t="s">
        <v>61</v>
      </c>
      <c r="G38" s="172" t="n">
        <v>1.202</v>
      </c>
      <c r="H38" s="172" t="s">
        <v>61</v>
      </c>
      <c r="I38" s="172" t="s">
        <v>61</v>
      </c>
      <c r="J38" s="172" t="n">
        <v>295.74450449134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468</v>
      </c>
      <c r="E39" s="172" t="n">
        <v>0.468</v>
      </c>
      <c r="F39" s="172" t="s">
        <v>61</v>
      </c>
      <c r="G39" s="172" t="s">
        <v>61</v>
      </c>
      <c r="H39" s="172" t="s">
        <v>61</v>
      </c>
      <c r="I39" s="172" t="s">
        <v>61</v>
      </c>
      <c r="J39" s="172" t="n">
        <v>25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833.6126</v>
      </c>
      <c r="E40" s="172" t="n">
        <v>496.6993</v>
      </c>
      <c r="F40" s="172" t="n">
        <v>210.835</v>
      </c>
      <c r="G40" s="172" t="n">
        <v>92.0011999999999</v>
      </c>
      <c r="H40" s="172" t="n">
        <v>14.449</v>
      </c>
      <c r="I40" s="172" t="n">
        <v>19.6281</v>
      </c>
      <c r="J40" s="172" t="n">
        <v>273.563266678071</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1001.1824</v>
      </c>
      <c r="E42" s="172" t="n">
        <v>611.695299999999</v>
      </c>
      <c r="F42" s="172" t="n">
        <v>259.398</v>
      </c>
      <c r="G42" s="172" t="n">
        <v>99.1741999999998</v>
      </c>
      <c r="H42" s="172" t="n">
        <v>11.005</v>
      </c>
      <c r="I42" s="172" t="n">
        <v>19.9099</v>
      </c>
      <c r="J42" s="172" t="n">
        <v>252.199812741415</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1001.1824</v>
      </c>
      <c r="E44" s="172" t="n">
        <v>611.695299999999</v>
      </c>
      <c r="F44" s="172" t="n">
        <v>259.398</v>
      </c>
      <c r="G44" s="172" t="n">
        <v>99.1741999999998</v>
      </c>
      <c r="H44" s="172" t="n">
        <v>11.005</v>
      </c>
      <c r="I44" s="172" t="n">
        <v>19.9099</v>
      </c>
      <c r="J44" s="172" t="n">
        <v>252.199812741415</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15.568</v>
      </c>
      <c r="E47" s="172" t="n">
        <v>15.568</v>
      </c>
      <c r="F47" s="172" t="s">
        <v>61</v>
      </c>
      <c r="G47" s="172" t="s">
        <v>61</v>
      </c>
      <c r="H47" s="172" t="s">
        <v>61</v>
      </c>
      <c r="I47" s="172" t="s">
        <v>61</v>
      </c>
      <c r="J47" s="172" t="n">
        <v>707.84538797533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17.842</v>
      </c>
      <c r="E50" s="172" t="n">
        <v>17.842</v>
      </c>
      <c r="F50" s="172" t="s">
        <v>61</v>
      </c>
      <c r="G50" s="172" t="s">
        <v>61</v>
      </c>
      <c r="H50" s="172" t="s">
        <v>61</v>
      </c>
      <c r="I50" s="172" t="s">
        <v>61</v>
      </c>
      <c r="J50" s="172" t="n">
        <v>259.039625602511</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203.1588</v>
      </c>
      <c r="E53" s="172" t="n">
        <v>138.511</v>
      </c>
      <c r="F53" s="172" t="n">
        <v>61.923</v>
      </c>
      <c r="G53" s="172" t="n">
        <v>2.446</v>
      </c>
      <c r="H53" s="172" t="s">
        <v>61</v>
      </c>
      <c r="I53" s="172" t="n">
        <v>0.2788</v>
      </c>
      <c r="J53" s="172" t="n">
        <v>184.92520530737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203.1588</v>
      </c>
      <c r="E54" s="172" t="n">
        <v>138.511</v>
      </c>
      <c r="F54" s="172" t="n">
        <v>61.923</v>
      </c>
      <c r="G54" s="172" t="n">
        <v>2.446</v>
      </c>
      <c r="H54" s="172" t="s">
        <v>61</v>
      </c>
      <c r="I54" s="172" t="n">
        <v>0.2788</v>
      </c>
      <c r="J54" s="172" t="n">
        <v>184.925205307375</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779.957</v>
      </c>
      <c r="E57" s="164" t="n">
        <v>731.0107</v>
      </c>
      <c r="F57" s="164" t="n">
        <v>41.637</v>
      </c>
      <c r="G57" s="164" t="n">
        <v>1.9638</v>
      </c>
      <c r="H57" s="164" t="s">
        <v>61</v>
      </c>
      <c r="I57" s="164" t="n">
        <v>5.3455</v>
      </c>
      <c r="J57" s="164" t="n">
        <v>205.22917468527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21.511</v>
      </c>
      <c r="E58" s="172" t="n">
        <v>21.511</v>
      </c>
      <c r="F58" s="172" t="s">
        <v>61</v>
      </c>
      <c r="G58" s="172" t="s">
        <v>61</v>
      </c>
      <c r="H58" s="172" t="s">
        <v>61</v>
      </c>
      <c r="I58" s="172" t="s">
        <v>61</v>
      </c>
      <c r="J58" s="172" t="n">
        <v>198.79739668076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21.511</v>
      </c>
      <c r="E59" s="172" t="n">
        <v>21.511</v>
      </c>
      <c r="F59" s="172" t="s">
        <v>61</v>
      </c>
      <c r="G59" s="172" t="s">
        <v>61</v>
      </c>
      <c r="H59" s="172" t="s">
        <v>61</v>
      </c>
      <c r="I59" s="172" t="s">
        <v>61</v>
      </c>
      <c r="J59" s="172" t="n">
        <v>198.79739668076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348.4985</v>
      </c>
      <c r="E60" s="172" t="n">
        <v>334.6172</v>
      </c>
      <c r="F60" s="172" t="n">
        <v>7.055</v>
      </c>
      <c r="G60" s="172" t="n">
        <v>1.4838</v>
      </c>
      <c r="H60" s="172" t="s">
        <v>61</v>
      </c>
      <c r="I60" s="172" t="n">
        <v>5.3425</v>
      </c>
      <c r="J60" s="172" t="n">
        <v>207.12242463023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348.4985</v>
      </c>
      <c r="E61" s="172" t="n">
        <v>334.6172</v>
      </c>
      <c r="F61" s="172" t="n">
        <v>7.055</v>
      </c>
      <c r="G61" s="172" t="n">
        <v>1.4838</v>
      </c>
      <c r="H61" s="172" t="s">
        <v>61</v>
      </c>
      <c r="I61" s="172" t="n">
        <v>5.3425</v>
      </c>
      <c r="J61" s="172" t="n">
        <v>207.12242463023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722.592</v>
      </c>
      <c r="E64" s="172" t="n">
        <v>675.1397</v>
      </c>
      <c r="F64" s="172" t="n">
        <v>41.159</v>
      </c>
      <c r="G64" s="172" t="n">
        <v>0.9478</v>
      </c>
      <c r="H64" s="172" t="s">
        <v>61</v>
      </c>
      <c r="I64" s="172" t="n">
        <v>5.3455</v>
      </c>
      <c r="J64" s="172" t="n">
        <v>205.02733132943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689.982</v>
      </c>
      <c r="E65" s="172" t="n">
        <v>642.5297</v>
      </c>
      <c r="F65" s="172" t="n">
        <v>41.159</v>
      </c>
      <c r="G65" s="172" t="n">
        <v>0.9478</v>
      </c>
      <c r="H65" s="172" t="s">
        <v>61</v>
      </c>
      <c r="I65" s="172" t="n">
        <v>5.3455</v>
      </c>
      <c r="J65" s="172" t="n">
        <v>197.430011797409</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249.542</v>
      </c>
      <c r="E66" s="172" t="n">
        <v>242.673</v>
      </c>
      <c r="F66" s="172" t="n">
        <v>6.389</v>
      </c>
      <c r="G66" s="172" t="n">
        <v>0.48</v>
      </c>
      <c r="H66" s="172" t="s">
        <v>61</v>
      </c>
      <c r="I66" s="172" t="s">
        <v>61</v>
      </c>
      <c r="J66" s="172" t="n">
        <v>312.22711206931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1893.5652</v>
      </c>
      <c r="E68" s="164" t="n">
        <v>1355.8625</v>
      </c>
      <c r="F68" s="164" t="n">
        <v>300.607</v>
      </c>
      <c r="G68" s="164" t="n">
        <v>196.1661</v>
      </c>
      <c r="H68" s="164" t="n">
        <v>15.463</v>
      </c>
      <c r="I68" s="164" t="n">
        <v>25.4666</v>
      </c>
      <c r="J68" s="164" t="n">
        <v>332.1188730654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992.804099999999</v>
      </c>
      <c r="E69" s="172" t="n">
        <v>812.940499999999</v>
      </c>
      <c r="F69" s="172" t="n">
        <v>101.452</v>
      </c>
      <c r="G69" s="172" t="n">
        <v>68.2441</v>
      </c>
      <c r="H69" s="172" t="n">
        <v>1.014</v>
      </c>
      <c r="I69" s="172" t="n">
        <v>9.1535</v>
      </c>
      <c r="J69" s="172" t="n">
        <v>416.75153033715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992.804099999999</v>
      </c>
      <c r="E70" s="172" t="n">
        <v>812.940499999999</v>
      </c>
      <c r="F70" s="172" t="n">
        <v>101.452</v>
      </c>
      <c r="G70" s="172" t="n">
        <v>68.2441</v>
      </c>
      <c r="H70" s="172" t="n">
        <v>1.014</v>
      </c>
      <c r="I70" s="172" t="n">
        <v>9.1535</v>
      </c>
      <c r="J70" s="172" t="n">
        <v>416.75153033715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43.208</v>
      </c>
      <c r="E71" s="172" t="n">
        <v>30.83</v>
      </c>
      <c r="F71" s="172" t="n">
        <v>11.382</v>
      </c>
      <c r="G71" s="172" t="n">
        <v>0.996</v>
      </c>
      <c r="H71" s="172" t="s">
        <v>61</v>
      </c>
      <c r="I71" s="172" t="s">
        <v>61</v>
      </c>
      <c r="J71" s="172" t="n">
        <v>233.4359609331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642.0947</v>
      </c>
      <c r="E74" s="172" t="n">
        <v>1173.8435</v>
      </c>
      <c r="F74" s="172" t="n">
        <v>243.129</v>
      </c>
      <c r="G74" s="172" t="n">
        <v>189.5351</v>
      </c>
      <c r="H74" s="172" t="n">
        <v>15.463</v>
      </c>
      <c r="I74" s="172" t="n">
        <v>20.1241</v>
      </c>
      <c r="J74" s="172" t="n">
        <v>339.542232125833</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358.8873</v>
      </c>
      <c r="E75" s="172" t="n">
        <v>1043.8697</v>
      </c>
      <c r="F75" s="172" t="n">
        <v>155.127</v>
      </c>
      <c r="G75" s="172" t="n">
        <v>128.5045</v>
      </c>
      <c r="H75" s="172" t="n">
        <v>11.262</v>
      </c>
      <c r="I75" s="172" t="n">
        <v>20.1241</v>
      </c>
      <c r="J75" s="172" t="n">
        <v>351.35798244637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42.973</v>
      </c>
      <c r="E76" s="172" t="n">
        <v>10.406</v>
      </c>
      <c r="F76" s="172" t="n">
        <v>27.595</v>
      </c>
      <c r="G76" s="172" t="s">
        <v>61</v>
      </c>
      <c r="H76" s="172" t="n">
        <v>4.972</v>
      </c>
      <c r="I76" s="172" t="s">
        <v>61</v>
      </c>
      <c r="J76" s="172" t="n">
        <v>251.03027482372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21.282</v>
      </c>
      <c r="E77" s="172" t="n">
        <v>12.526</v>
      </c>
      <c r="F77" s="172" t="n">
        <v>5.496</v>
      </c>
      <c r="G77" s="172" t="n">
        <v>3.26</v>
      </c>
      <c r="H77" s="172" t="s">
        <v>61</v>
      </c>
      <c r="I77" s="172" t="s">
        <v>61</v>
      </c>
      <c r="J77" s="172" t="n">
        <v>312.74231745136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76.275</v>
      </c>
      <c r="E78" s="172" t="n">
        <v>58.268</v>
      </c>
      <c r="F78" s="172" t="n">
        <v>16.034</v>
      </c>
      <c r="G78" s="172" t="n">
        <v>1.973</v>
      </c>
      <c r="H78" s="172" t="s">
        <v>61</v>
      </c>
      <c r="I78" s="172" t="s">
        <v>61</v>
      </c>
      <c r="J78" s="172" t="n">
        <v>322.62315306456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300.457</v>
      </c>
      <c r="E79" s="172" t="n">
        <v>190.918</v>
      </c>
      <c r="F79" s="172" t="n">
        <v>63.016</v>
      </c>
      <c r="G79" s="172" t="n">
        <v>41.247</v>
      </c>
      <c r="H79" s="172" t="n">
        <v>5.276</v>
      </c>
      <c r="I79" s="172" t="s">
        <v>61</v>
      </c>
      <c r="J79" s="172" t="n">
        <v>252.72354779552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1239.7997</v>
      </c>
      <c r="E80" s="172" t="n">
        <v>846.6883</v>
      </c>
      <c r="F80" s="172" t="n">
        <v>220.079</v>
      </c>
      <c r="G80" s="172" t="n">
        <v>137.4453</v>
      </c>
      <c r="H80" s="172" t="n">
        <v>15.463</v>
      </c>
      <c r="I80" s="172" t="n">
        <v>20.1241</v>
      </c>
      <c r="J80" s="172" t="n">
        <v>349.00395426777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385.0313</v>
      </c>
      <c r="E81" s="164" t="n">
        <v>2137.1446</v>
      </c>
      <c r="F81" s="164" t="n">
        <v>1060.645</v>
      </c>
      <c r="G81" s="164" t="n">
        <v>132.6245</v>
      </c>
      <c r="H81" s="164" t="n">
        <v>16.094</v>
      </c>
      <c r="I81" s="164" t="n">
        <v>38.5232</v>
      </c>
      <c r="J81" s="164" t="n">
        <v>238.728699377167</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2772.9242</v>
      </c>
      <c r="E82" s="172" t="n">
        <v>1693.45</v>
      </c>
      <c r="F82" s="172" t="n">
        <v>908.969</v>
      </c>
      <c r="G82" s="172" t="n">
        <v>117.668</v>
      </c>
      <c r="H82" s="172" t="n">
        <v>16.094</v>
      </c>
      <c r="I82" s="172" t="n">
        <v>36.7432</v>
      </c>
      <c r="J82" s="172" t="n">
        <v>254.97736678124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26.349</v>
      </c>
      <c r="E83" s="172" t="n">
        <v>25.255</v>
      </c>
      <c r="F83" s="172" t="n">
        <v>1.094</v>
      </c>
      <c r="G83" s="172" t="s">
        <v>61</v>
      </c>
      <c r="H83" s="172" t="s">
        <v>61</v>
      </c>
      <c r="I83" s="172" t="s">
        <v>61</v>
      </c>
      <c r="J83" s="172" t="n">
        <v>49.473110934001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1085.3925</v>
      </c>
      <c r="E84" s="172" t="n">
        <v>581.415</v>
      </c>
      <c r="F84" s="172" t="n">
        <v>425.769</v>
      </c>
      <c r="G84" s="172" t="n">
        <v>68.383</v>
      </c>
      <c r="H84" s="172" t="n">
        <v>8.208</v>
      </c>
      <c r="I84" s="172" t="n">
        <v>1.6175</v>
      </c>
      <c r="J84" s="172" t="n">
        <v>256.80136678667</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1738.7627</v>
      </c>
      <c r="E85" s="172" t="n">
        <v>1081.139</v>
      </c>
      <c r="F85" s="172" t="n">
        <v>567.421</v>
      </c>
      <c r="G85" s="172" t="n">
        <v>47.236</v>
      </c>
      <c r="H85" s="172" t="n">
        <v>6.872</v>
      </c>
      <c r="I85" s="172" t="n">
        <v>36.0947</v>
      </c>
      <c r="J85" s="172" t="n">
        <v>249.06872243118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575.552</v>
      </c>
      <c r="E86" s="172" t="n">
        <v>402.856</v>
      </c>
      <c r="F86" s="172" t="n">
        <v>127.755</v>
      </c>
      <c r="G86" s="172" t="n">
        <v>37.287</v>
      </c>
      <c r="H86" s="172" t="n">
        <v>4.858</v>
      </c>
      <c r="I86" s="172" t="n">
        <v>2.796</v>
      </c>
      <c r="J86" s="172" t="n">
        <v>164.59919173245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1119.5225</v>
      </c>
      <c r="E87" s="172" t="n">
        <v>728.836999999999</v>
      </c>
      <c r="F87" s="172" t="n">
        <v>324.224</v>
      </c>
      <c r="G87" s="172" t="n">
        <v>57.19</v>
      </c>
      <c r="H87" s="172" t="n">
        <v>4.858</v>
      </c>
      <c r="I87" s="172" t="n">
        <v>4.4135</v>
      </c>
      <c r="J87" s="172" t="n">
        <v>254.55423316637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651.5759</v>
      </c>
      <c r="E88" s="172" t="n">
        <v>1256.4306</v>
      </c>
      <c r="F88" s="172" t="n">
        <v>344.252</v>
      </c>
      <c r="G88" s="172" t="n">
        <v>47.8205</v>
      </c>
      <c r="H88" s="172" t="n">
        <v>1.014</v>
      </c>
      <c r="I88" s="172" t="n">
        <v>2.0588</v>
      </c>
      <c r="J88" s="172" t="n">
        <v>338.51058289237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1122.6268</v>
      </c>
      <c r="E89" s="172" t="n">
        <v>879.2195</v>
      </c>
      <c r="F89" s="172" t="n">
        <v>195.516</v>
      </c>
      <c r="G89" s="172" t="n">
        <v>46.5985</v>
      </c>
      <c r="H89" s="172" t="n">
        <v>1.014</v>
      </c>
      <c r="I89" s="172" t="n">
        <v>0.2788</v>
      </c>
      <c r="J89" s="172" t="n">
        <v>424.8960280477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635.1109</v>
      </c>
      <c r="E90" s="172" t="n">
        <v>436.0891</v>
      </c>
      <c r="F90" s="172" t="n">
        <v>194.037</v>
      </c>
      <c r="G90" s="172" t="n">
        <v>2.926</v>
      </c>
      <c r="H90" s="172" t="s">
        <v>61</v>
      </c>
      <c r="I90" s="172" t="n">
        <v>2.0588</v>
      </c>
      <c r="J90" s="172" t="n">
        <v>272.321053063331</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476.5599</v>
      </c>
      <c r="E91" s="172" t="n">
        <v>343.3961</v>
      </c>
      <c r="F91" s="172" t="n">
        <v>128.438</v>
      </c>
      <c r="G91" s="172" t="n">
        <v>2.667</v>
      </c>
      <c r="H91" s="172" t="s">
        <v>61</v>
      </c>
      <c r="I91" s="172" t="n">
        <v>2.0588</v>
      </c>
      <c r="J91" s="172" t="n">
        <v>182.934785532732</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405.2334</v>
      </c>
      <c r="E92" s="172" t="n">
        <v>301.5876</v>
      </c>
      <c r="F92" s="172" t="n">
        <v>98.92</v>
      </c>
      <c r="G92" s="172" t="n">
        <v>2.667</v>
      </c>
      <c r="H92" s="172" t="s">
        <v>61</v>
      </c>
      <c r="I92" s="172" t="n">
        <v>2.0588</v>
      </c>
      <c r="J92" s="172" t="n">
        <v>195.1700849436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368.3506</v>
      </c>
      <c r="E96" s="172" t="n">
        <v>309.2916</v>
      </c>
      <c r="F96" s="172" t="n">
        <v>58.579</v>
      </c>
      <c r="G96" s="172" t="n">
        <v>0.48</v>
      </c>
      <c r="H96" s="172" t="s">
        <v>61</v>
      </c>
      <c r="I96" s="172" t="s">
        <v>61</v>
      </c>
      <c r="J96" s="172" t="n">
        <v>254.42478524536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365.5641</v>
      </c>
      <c r="E97" s="172" t="n">
        <v>306.5051</v>
      </c>
      <c r="F97" s="172" t="n">
        <v>58.579</v>
      </c>
      <c r="G97" s="172" t="n">
        <v>0.48</v>
      </c>
      <c r="H97" s="172" t="s">
        <v>61</v>
      </c>
      <c r="I97" s="172" t="s">
        <v>61</v>
      </c>
      <c r="J97" s="172" t="n">
        <v>252.58202405542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2.7865</v>
      </c>
      <c r="E98" s="172" t="n">
        <v>2.7865</v>
      </c>
      <c r="F98" s="172" t="s">
        <v>61</v>
      </c>
      <c r="G98" s="172" t="s">
        <v>61</v>
      </c>
      <c r="H98" s="172" t="s">
        <v>61</v>
      </c>
      <c r="I98" s="172" t="s">
        <v>61</v>
      </c>
      <c r="J98" s="172" t="n">
        <v>496.17871882289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1.0205</v>
      </c>
      <c r="E99" s="172" t="n">
        <v>1.0205</v>
      </c>
      <c r="F99" s="172" t="s">
        <v>61</v>
      </c>
      <c r="G99" s="172" t="s">
        <v>61</v>
      </c>
      <c r="H99" s="172" t="s">
        <v>61</v>
      </c>
      <c r="I99" s="172" t="s">
        <v>61</v>
      </c>
      <c r="J99" s="172" t="n">
        <v>830.82802547770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16177.3443000002</v>
      </c>
      <c r="E101" s="164" t="n">
        <v>8750.83050000015</v>
      </c>
      <c r="F101" s="164" t="n">
        <v>3350.482</v>
      </c>
      <c r="G101" s="164" t="n">
        <v>3195.7045</v>
      </c>
      <c r="H101" s="164" t="n">
        <v>89.8</v>
      </c>
      <c r="I101" s="164" t="n">
        <v>790.527299999997</v>
      </c>
      <c r="J101" s="164" t="n">
        <v>270.53971985377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4321.39280000001</v>
      </c>
      <c r="E102" s="172" t="n">
        <v>2963.01740000001</v>
      </c>
      <c r="F102" s="172" t="n">
        <v>944.786999999999</v>
      </c>
      <c r="G102" s="172" t="n">
        <v>369.323599999999</v>
      </c>
      <c r="H102" s="172" t="n">
        <v>15.289</v>
      </c>
      <c r="I102" s="172" t="n">
        <v>28.9758</v>
      </c>
      <c r="J102" s="172" t="n">
        <v>431.663226703204</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914.622399999999</v>
      </c>
      <c r="E103" s="172" t="n">
        <v>718.336899999999</v>
      </c>
      <c r="F103" s="172" t="n">
        <v>83.007</v>
      </c>
      <c r="G103" s="172" t="n">
        <v>107.2328</v>
      </c>
      <c r="H103" s="172" t="n">
        <v>5.709</v>
      </c>
      <c r="I103" s="172" t="n">
        <v>0.3367</v>
      </c>
      <c r="J103" s="172" t="n">
        <v>486.47106565507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2219.03179999999</v>
      </c>
      <c r="E104" s="172" t="n">
        <v>1819.80099999999</v>
      </c>
      <c r="F104" s="172" t="n">
        <v>159.996</v>
      </c>
      <c r="G104" s="172" t="n">
        <v>229.3171</v>
      </c>
      <c r="H104" s="172" t="n">
        <v>7.906</v>
      </c>
      <c r="I104" s="172" t="n">
        <v>2.0117</v>
      </c>
      <c r="J104" s="172" t="n">
        <v>462.96789248356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4223.61990000001</v>
      </c>
      <c r="E105" s="172" t="n">
        <v>2865.24450000001</v>
      </c>
      <c r="F105" s="172" t="n">
        <v>944.786999999999</v>
      </c>
      <c r="G105" s="172" t="n">
        <v>369.323599999999</v>
      </c>
      <c r="H105" s="172" t="n">
        <v>15.289</v>
      </c>
      <c r="I105" s="172" t="n">
        <v>28.9758</v>
      </c>
      <c r="J105" s="172" t="n">
        <v>440.526150707831</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6732.59310000005</v>
      </c>
      <c r="E106" s="172" t="n">
        <v>4492.19160000005</v>
      </c>
      <c r="F106" s="172" t="n">
        <v>1484.942</v>
      </c>
      <c r="G106" s="172" t="n">
        <v>509.3338</v>
      </c>
      <c r="H106" s="172" t="n">
        <v>20.533</v>
      </c>
      <c r="I106" s="172" t="n">
        <v>225.5927</v>
      </c>
      <c r="J106" s="172" t="n">
        <v>480.69315568765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5244.32360000001</v>
      </c>
      <c r="E107" s="172" t="n">
        <v>3441.67860000001</v>
      </c>
      <c r="F107" s="172" t="n">
        <v>1237.273</v>
      </c>
      <c r="G107" s="172" t="n">
        <v>409.979599999999</v>
      </c>
      <c r="H107" s="172" t="n">
        <v>14.126</v>
      </c>
      <c r="I107" s="172" t="n">
        <v>141.2664</v>
      </c>
      <c r="J107" s="172" t="n">
        <v>504.01035077240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6216.59620000002</v>
      </c>
      <c r="E108" s="172" t="n">
        <v>4129.78170000002</v>
      </c>
      <c r="F108" s="172" t="n">
        <v>1377.21</v>
      </c>
      <c r="G108" s="172" t="n">
        <v>463.4788</v>
      </c>
      <c r="H108" s="172" t="n">
        <v>20.533</v>
      </c>
      <c r="I108" s="172" t="n">
        <v>225.5927</v>
      </c>
      <c r="J108" s="172" t="n">
        <v>502.22670151874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982.6832</v>
      </c>
      <c r="E110" s="172" t="n">
        <v>767.125</v>
      </c>
      <c r="F110" s="172" t="n">
        <v>112.838</v>
      </c>
      <c r="G110" s="172" t="n">
        <v>96.3132</v>
      </c>
      <c r="H110" s="172" t="n">
        <v>6.407</v>
      </c>
      <c r="I110" s="172" t="s">
        <v>61</v>
      </c>
      <c r="J110" s="172" t="n">
        <v>496.0423597350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36.479</v>
      </c>
      <c r="E111" s="172" t="n">
        <v>35.581</v>
      </c>
      <c r="F111" s="172" t="n">
        <v>0.898</v>
      </c>
      <c r="G111" s="172" t="s">
        <v>61</v>
      </c>
      <c r="H111" s="172" t="s">
        <v>61</v>
      </c>
      <c r="I111" s="172" t="s">
        <v>61</v>
      </c>
      <c r="J111" s="172" t="n">
        <v>637.53266262781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278.239</v>
      </c>
      <c r="E112" s="172" t="n">
        <v>235.857</v>
      </c>
      <c r="F112" s="172" t="n">
        <v>0.898</v>
      </c>
      <c r="G112" s="172" t="n">
        <v>41.484</v>
      </c>
      <c r="H112" s="172" t="s">
        <v>61</v>
      </c>
      <c r="I112" s="172" t="s">
        <v>61</v>
      </c>
      <c r="J112" s="172" t="n">
        <v>544.79089559695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4818.2630000002</v>
      </c>
      <c r="E113" s="172" t="n">
        <v>7793.01640000017</v>
      </c>
      <c r="F113" s="172" t="n">
        <v>3098.792</v>
      </c>
      <c r="G113" s="172" t="n">
        <v>3075.7215</v>
      </c>
      <c r="H113" s="172" t="n">
        <v>87.617</v>
      </c>
      <c r="I113" s="172" t="n">
        <v>763.116099999997</v>
      </c>
      <c r="J113" s="172" t="n">
        <v>278.76787631586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12475.7232000003</v>
      </c>
      <c r="E114" s="172" t="n">
        <v>6014.96190000025</v>
      </c>
      <c r="F114" s="172" t="n">
        <v>2622.216</v>
      </c>
      <c r="G114" s="172" t="n">
        <v>3026.5031</v>
      </c>
      <c r="H114" s="172" t="n">
        <v>83.773</v>
      </c>
      <c r="I114" s="172" t="n">
        <v>728.269199999997</v>
      </c>
      <c r="J114" s="172" t="n">
        <v>299.66203744404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13326.3621000003</v>
      </c>
      <c r="E115" s="172" t="n">
        <v>7112.03220000026</v>
      </c>
      <c r="F115" s="172" t="n">
        <v>2397.754</v>
      </c>
      <c r="G115" s="172" t="n">
        <v>3018.5311</v>
      </c>
      <c r="H115" s="172" t="n">
        <v>42.152</v>
      </c>
      <c r="I115" s="172" t="n">
        <v>755.892799999997</v>
      </c>
      <c r="J115" s="172" t="n">
        <v>277.268328330951</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1520.4729</v>
      </c>
      <c r="E117" s="172" t="n">
        <v>997.875300000001</v>
      </c>
      <c r="F117" s="172" t="n">
        <v>361.767</v>
      </c>
      <c r="G117" s="172" t="n">
        <v>137.407</v>
      </c>
      <c r="H117" s="172" t="n">
        <v>1.02</v>
      </c>
      <c r="I117" s="172" t="n">
        <v>22.4036</v>
      </c>
      <c r="J117" s="172" t="n">
        <v>536.26870205973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622.736</v>
      </c>
      <c r="E118" s="172" t="n">
        <v>512.92</v>
      </c>
      <c r="F118" s="172" t="n">
        <v>22.076</v>
      </c>
      <c r="G118" s="172" t="n">
        <v>87.74</v>
      </c>
      <c r="H118" s="172" t="s">
        <v>61</v>
      </c>
      <c r="I118" s="172" t="s">
        <v>61</v>
      </c>
      <c r="J118" s="172" t="n">
        <v>860.82413253770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778.7358</v>
      </c>
      <c r="E119" s="172" t="n">
        <v>641.9806</v>
      </c>
      <c r="F119" s="172" t="n">
        <v>64.165</v>
      </c>
      <c r="G119" s="172" t="n">
        <v>51.435</v>
      </c>
      <c r="H119" s="172" t="s">
        <v>61</v>
      </c>
      <c r="I119" s="172" t="n">
        <v>21.1552</v>
      </c>
      <c r="J119" s="172" t="n">
        <v>774.85117776786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959.9068</v>
      </c>
      <c r="E120" s="172" t="n">
        <v>743.8696</v>
      </c>
      <c r="F120" s="172" t="n">
        <v>121.482</v>
      </c>
      <c r="G120" s="172" t="n">
        <v>73.4</v>
      </c>
      <c r="H120" s="172" t="s">
        <v>61</v>
      </c>
      <c r="I120" s="172" t="n">
        <v>21.1552</v>
      </c>
      <c r="J120" s="172" t="n">
        <v>710.85030004996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1412.1619</v>
      </c>
      <c r="E121" s="172" t="n">
        <v>930.553300000001</v>
      </c>
      <c r="F121" s="172" t="n">
        <v>361.767</v>
      </c>
      <c r="G121" s="172" t="n">
        <v>96.418</v>
      </c>
      <c r="H121" s="172" t="n">
        <v>1.02</v>
      </c>
      <c r="I121" s="172" t="n">
        <v>22.4036</v>
      </c>
      <c r="J121" s="172" t="n">
        <v>566.69423144754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607.2055</v>
      </c>
      <c r="E122" s="172" t="n">
        <v>548.5921</v>
      </c>
      <c r="F122" s="172" t="n">
        <v>37.557</v>
      </c>
      <c r="G122" s="172" t="n">
        <v>8.484</v>
      </c>
      <c r="H122" s="172" t="s">
        <v>61</v>
      </c>
      <c r="I122" s="172" t="n">
        <v>12.5724</v>
      </c>
      <c r="J122" s="172" t="n">
        <v>397.85795813773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606.7265</v>
      </c>
      <c r="E123" s="172" t="n">
        <v>548.1131</v>
      </c>
      <c r="F123" s="172" t="n">
        <v>37.557</v>
      </c>
      <c r="G123" s="172" t="n">
        <v>8.484</v>
      </c>
      <c r="H123" s="172" t="s">
        <v>61</v>
      </c>
      <c r="I123" s="172" t="n">
        <v>12.5724</v>
      </c>
      <c r="J123" s="172" t="n">
        <v>398.14048076027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216.6415</v>
      </c>
      <c r="E124" s="172" t="n">
        <v>192.6651</v>
      </c>
      <c r="F124" s="172" t="n">
        <v>11.404</v>
      </c>
      <c r="G124" s="172" t="s">
        <v>61</v>
      </c>
      <c r="H124" s="172" t="s">
        <v>61</v>
      </c>
      <c r="I124" s="172" t="n">
        <v>12.5724</v>
      </c>
      <c r="J124" s="172" t="n">
        <v>444.99342646722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52.041</v>
      </c>
      <c r="E125" s="172" t="n">
        <v>51.441</v>
      </c>
      <c r="F125" s="172" t="n">
        <v>0.6</v>
      </c>
      <c r="G125" s="172" t="s">
        <v>61</v>
      </c>
      <c r="H125" s="172" t="s">
        <v>61</v>
      </c>
      <c r="I125" s="172" t="s">
        <v>61</v>
      </c>
      <c r="J125" s="172" t="n">
        <v>522.64927653196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698.914999999999</v>
      </c>
      <c r="E126" s="164" t="n">
        <v>588.841999999999</v>
      </c>
      <c r="F126" s="164" t="n">
        <v>16.697</v>
      </c>
      <c r="G126" s="164" t="n">
        <v>88.808</v>
      </c>
      <c r="H126" s="164" t="n">
        <v>2.695</v>
      </c>
      <c r="I126" s="164" t="n">
        <v>1.873</v>
      </c>
      <c r="J126" s="164" t="n">
        <v>740.32376469241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524.131</v>
      </c>
      <c r="E127" s="172" t="n">
        <v>468.739</v>
      </c>
      <c r="F127" s="172" t="n">
        <v>5.58</v>
      </c>
      <c r="G127" s="172" t="n">
        <v>49.812</v>
      </c>
      <c r="H127" s="172" t="s">
        <v>61</v>
      </c>
      <c r="I127" s="172" t="s">
        <v>61</v>
      </c>
      <c r="J127" s="172" t="n">
        <v>943.028387941183</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524.131</v>
      </c>
      <c r="E128" s="172" t="n">
        <v>468.739</v>
      </c>
      <c r="F128" s="172" t="n">
        <v>5.58</v>
      </c>
      <c r="G128" s="172" t="n">
        <v>49.812</v>
      </c>
      <c r="H128" s="172" t="s">
        <v>61</v>
      </c>
      <c r="I128" s="172" t="s">
        <v>61</v>
      </c>
      <c r="J128" s="172" t="n">
        <v>943.028387941183</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617.523</v>
      </c>
      <c r="E129" s="172" t="n">
        <v>508.826</v>
      </c>
      <c r="F129" s="172" t="n">
        <v>16.697</v>
      </c>
      <c r="G129" s="172" t="n">
        <v>87.432</v>
      </c>
      <c r="H129" s="172" t="n">
        <v>2.695</v>
      </c>
      <c r="I129" s="172" t="n">
        <v>1.873</v>
      </c>
      <c r="J129" s="172" t="n">
        <v>740.80973340264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536.831</v>
      </c>
      <c r="E130" s="172" t="n">
        <v>453.588</v>
      </c>
      <c r="F130" s="172" t="n">
        <v>9.395</v>
      </c>
      <c r="G130" s="172" t="n">
        <v>73.818</v>
      </c>
      <c r="H130" s="172" t="s">
        <v>61</v>
      </c>
      <c r="I130" s="172" t="n">
        <v>0.03</v>
      </c>
      <c r="J130" s="172" t="n">
        <v>839.72553932243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80.181</v>
      </c>
      <c r="E131" s="172" t="n">
        <v>386.594</v>
      </c>
      <c r="F131" s="172" t="n">
        <v>16.377</v>
      </c>
      <c r="G131" s="172" t="n">
        <v>72.642</v>
      </c>
      <c r="H131" s="172" t="n">
        <v>2.695</v>
      </c>
      <c r="I131" s="172" t="n">
        <v>1.873</v>
      </c>
      <c r="J131" s="172" t="n">
        <v>725.47937548549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451.197</v>
      </c>
      <c r="E132" s="172" t="n">
        <v>356.048</v>
      </c>
      <c r="F132" s="172" t="n">
        <v>16.697</v>
      </c>
      <c r="G132" s="172" t="n">
        <v>73.914</v>
      </c>
      <c r="H132" s="172" t="n">
        <v>2.695</v>
      </c>
      <c r="I132" s="172" t="n">
        <v>1.843</v>
      </c>
      <c r="J132" s="172" t="n">
        <v>692.53619150836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462.589</v>
      </c>
      <c r="E133" s="164" t="n">
        <v>173.332</v>
      </c>
      <c r="F133" s="164" t="n">
        <v>18.89</v>
      </c>
      <c r="G133" s="164" t="n">
        <v>269.871</v>
      </c>
      <c r="H133" s="164" t="s">
        <v>61</v>
      </c>
      <c r="I133" s="164" t="n">
        <v>0.496</v>
      </c>
      <c r="J133" s="164" t="n">
        <v>242.01914226235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461.34</v>
      </c>
      <c r="E134" s="172" t="n">
        <v>172.083</v>
      </c>
      <c r="F134" s="172" t="n">
        <v>18.89</v>
      </c>
      <c r="G134" s="172" t="n">
        <v>269.871</v>
      </c>
      <c r="H134" s="172" t="s">
        <v>61</v>
      </c>
      <c r="I134" s="172" t="n">
        <v>0.496</v>
      </c>
      <c r="J134" s="172" t="n">
        <v>241.76133003858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265.511</v>
      </c>
      <c r="E135" s="172" t="n">
        <v>131.832</v>
      </c>
      <c r="F135" s="172" t="n">
        <v>12.651</v>
      </c>
      <c r="G135" s="172" t="n">
        <v>121.028</v>
      </c>
      <c r="H135" s="172" t="s">
        <v>61</v>
      </c>
      <c r="I135" s="172" t="s">
        <v>61</v>
      </c>
      <c r="J135" s="172" t="n">
        <v>333.0119091111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55.036</v>
      </c>
      <c r="E136" s="172" t="n">
        <v>46.83</v>
      </c>
      <c r="F136" s="172" t="s">
        <v>61</v>
      </c>
      <c r="G136" s="172" t="n">
        <v>8.206</v>
      </c>
      <c r="H136" s="172" t="s">
        <v>61</v>
      </c>
      <c r="I136" s="172" t="s">
        <v>61</v>
      </c>
      <c r="J136" s="172" t="n">
        <v>539.94919688930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371.896</v>
      </c>
      <c r="E137" s="172" t="n">
        <v>101.855</v>
      </c>
      <c r="F137" s="172" t="n">
        <v>16.43</v>
      </c>
      <c r="G137" s="172" t="n">
        <v>253.611</v>
      </c>
      <c r="H137" s="172" t="s">
        <v>61</v>
      </c>
      <c r="I137" s="172" t="s">
        <v>61</v>
      </c>
      <c r="J137" s="172" t="n">
        <v>182.01986308000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190.462</v>
      </c>
      <c r="E138" s="172" t="n">
        <v>34.001</v>
      </c>
      <c r="F138" s="172" t="n">
        <v>3.779</v>
      </c>
      <c r="G138" s="172" t="n">
        <v>152.186</v>
      </c>
      <c r="H138" s="172" t="s">
        <v>61</v>
      </c>
      <c r="I138" s="172" t="n">
        <v>0.496</v>
      </c>
      <c r="J138" s="172" t="n">
        <v>117.11089351156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67.017</v>
      </c>
      <c r="E139" s="172" t="n">
        <v>40.205</v>
      </c>
      <c r="F139" s="172" t="n">
        <v>6.239</v>
      </c>
      <c r="G139" s="172" t="n">
        <v>20.077</v>
      </c>
      <c r="H139" s="172" t="s">
        <v>61</v>
      </c>
      <c r="I139" s="172" t="n">
        <v>0.496</v>
      </c>
      <c r="J139" s="172" t="n">
        <v>380.8709879582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7.072</v>
      </c>
      <c r="E140" s="172" t="n">
        <v>3.88</v>
      </c>
      <c r="F140" s="172" t="s">
        <v>61</v>
      </c>
      <c r="G140" s="172" t="n">
        <v>3.192</v>
      </c>
      <c r="H140" s="172" t="s">
        <v>61</v>
      </c>
      <c r="I140" s="172" t="s">
        <v>61</v>
      </c>
      <c r="J140" s="172" t="n">
        <v>491.50735294117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92.007</v>
      </c>
      <c r="E141" s="172" t="n">
        <v>60.376</v>
      </c>
      <c r="F141" s="172" t="s">
        <v>61</v>
      </c>
      <c r="G141" s="172" t="n">
        <v>131.135</v>
      </c>
      <c r="H141" s="172" t="s">
        <v>61</v>
      </c>
      <c r="I141" s="172" t="n">
        <v>0.496</v>
      </c>
      <c r="J141" s="172" t="n">
        <v>130.13723457998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14.608</v>
      </c>
      <c r="E143" s="172" t="n">
        <v>10.533</v>
      </c>
      <c r="F143" s="172" t="s">
        <v>61</v>
      </c>
      <c r="G143" s="172" t="n">
        <v>4.075</v>
      </c>
      <c r="H143" s="172" t="s">
        <v>61</v>
      </c>
      <c r="I143" s="172" t="s">
        <v>61</v>
      </c>
      <c r="J143" s="172" t="n">
        <v>461.79401697699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24.666</v>
      </c>
      <c r="E144" s="172" t="n">
        <v>22.215</v>
      </c>
      <c r="F144" s="172" t="s">
        <v>61</v>
      </c>
      <c r="G144" s="172" t="n">
        <v>2.451</v>
      </c>
      <c r="H144" s="172" t="s">
        <v>61</v>
      </c>
      <c r="I144" s="172" t="s">
        <v>61</v>
      </c>
      <c r="J144" s="172" t="n">
        <v>181.96193140355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n">
        <v>0.3</v>
      </c>
      <c r="E145" s="172" t="n">
        <v>0.3</v>
      </c>
      <c r="F145" s="172" t="s">
        <v>61</v>
      </c>
      <c r="G145" s="172" t="s">
        <v>61</v>
      </c>
      <c r="H145" s="172" t="s">
        <v>61</v>
      </c>
      <c r="I145" s="172" t="s">
        <v>61</v>
      </c>
      <c r="J145" s="172" t="n">
        <v>45</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1.32</v>
      </c>
      <c r="E146" s="172" t="n">
        <v>0.3</v>
      </c>
      <c r="F146" s="172" t="s">
        <v>61</v>
      </c>
      <c r="G146" s="172" t="n">
        <v>1.02</v>
      </c>
      <c r="H146" s="172" t="s">
        <v>61</v>
      </c>
      <c r="I146" s="172" t="s">
        <v>61</v>
      </c>
      <c r="J146" s="172" t="n">
        <v>222.72727272727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1.32</v>
      </c>
      <c r="E147" s="172" t="n">
        <v>0.3</v>
      </c>
      <c r="F147" s="172" t="s">
        <v>61</v>
      </c>
      <c r="G147" s="172" t="n">
        <v>1.02</v>
      </c>
      <c r="H147" s="172" t="s">
        <v>61</v>
      </c>
      <c r="I147" s="172" t="s">
        <v>61</v>
      </c>
      <c r="J147" s="172" t="n">
        <v>222.72727272727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10.941</v>
      </c>
      <c r="E148" s="172" t="n">
        <v>10.941</v>
      </c>
      <c r="F148" s="172" t="s">
        <v>61</v>
      </c>
      <c r="G148" s="172" t="s">
        <v>61</v>
      </c>
      <c r="H148" s="172" t="s">
        <v>61</v>
      </c>
      <c r="I148" s="172" t="s">
        <v>61</v>
      </c>
      <c r="J148" s="172" t="n">
        <v>189.68759711178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41.598</v>
      </c>
      <c r="E150" s="172" t="n">
        <v>17.513</v>
      </c>
      <c r="F150" s="172" t="s">
        <v>61</v>
      </c>
      <c r="G150" s="172" t="n">
        <v>123.589</v>
      </c>
      <c r="H150" s="172" t="s">
        <v>61</v>
      </c>
      <c r="I150" s="172" t="n">
        <v>0.496</v>
      </c>
      <c r="J150" s="172" t="n">
        <v>80.733965168999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389.083</v>
      </c>
      <c r="E152" s="164" t="n">
        <v>113.71</v>
      </c>
      <c r="F152" s="164" t="n">
        <v>1.592</v>
      </c>
      <c r="G152" s="164" t="n">
        <v>273.285</v>
      </c>
      <c r="H152" s="164" t="s">
        <v>61</v>
      </c>
      <c r="I152" s="164" t="n">
        <v>0.496</v>
      </c>
      <c r="J152" s="164" t="n">
        <v>203.78545965770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191.751</v>
      </c>
      <c r="E153" s="172" t="n">
        <v>68.461</v>
      </c>
      <c r="F153" s="172" t="n">
        <v>1.592</v>
      </c>
      <c r="G153" s="172" t="n">
        <v>121.698</v>
      </c>
      <c r="H153" s="172" t="s">
        <v>61</v>
      </c>
      <c r="I153" s="172" t="s">
        <v>61</v>
      </c>
      <c r="J153" s="172" t="n">
        <v>291.82960193167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164.327</v>
      </c>
      <c r="E154" s="172" t="n">
        <v>42.482</v>
      </c>
      <c r="F154" s="172" t="n">
        <v>1.592</v>
      </c>
      <c r="G154" s="172" t="n">
        <v>120.253</v>
      </c>
      <c r="H154" s="172" t="s">
        <v>61</v>
      </c>
      <c r="I154" s="172" t="s">
        <v>61</v>
      </c>
      <c r="J154" s="172" t="n">
        <v>248.29310460240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144.042</v>
      </c>
      <c r="E155" s="172" t="n">
        <v>43.618</v>
      </c>
      <c r="F155" s="172" t="n">
        <v>1.592</v>
      </c>
      <c r="G155" s="172" t="n">
        <v>98.8319999999999</v>
      </c>
      <c r="H155" s="172" t="s">
        <v>61</v>
      </c>
      <c r="I155" s="172" t="s">
        <v>61</v>
      </c>
      <c r="J155" s="172" t="n">
        <v>330.731626886603</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18.217</v>
      </c>
      <c r="E156" s="172" t="n">
        <v>16.772</v>
      </c>
      <c r="F156" s="172" t="s">
        <v>61</v>
      </c>
      <c r="G156" s="172" t="n">
        <v>1.445</v>
      </c>
      <c r="H156" s="172" t="s">
        <v>61</v>
      </c>
      <c r="I156" s="172" t="s">
        <v>61</v>
      </c>
      <c r="J156" s="172" t="n">
        <v>589.65713344678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17.943</v>
      </c>
      <c r="E158" s="172" t="n">
        <v>17.334</v>
      </c>
      <c r="F158" s="172" t="s">
        <v>61</v>
      </c>
      <c r="G158" s="172" t="n">
        <v>0.609</v>
      </c>
      <c r="H158" s="172" t="s">
        <v>61</v>
      </c>
      <c r="I158" s="172" t="s">
        <v>61</v>
      </c>
      <c r="J158" s="172" t="n">
        <v>144.83893440338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202.004</v>
      </c>
      <c r="E172" s="172" t="n">
        <v>48.31</v>
      </c>
      <c r="F172" s="172" t="s">
        <v>61</v>
      </c>
      <c r="G172" s="172" t="n">
        <v>153.198</v>
      </c>
      <c r="H172" s="172" t="s">
        <v>61</v>
      </c>
      <c r="I172" s="172" t="n">
        <v>0.496</v>
      </c>
      <c r="J172" s="172" t="n">
        <v>125.262598760421</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50.714</v>
      </c>
      <c r="E173" s="172" t="n">
        <v>21.105</v>
      </c>
      <c r="F173" s="172" t="s">
        <v>61</v>
      </c>
      <c r="G173" s="172" t="n">
        <v>29.609</v>
      </c>
      <c r="H173" s="172" t="s">
        <v>61</v>
      </c>
      <c r="I173" s="172" t="s">
        <v>61</v>
      </c>
      <c r="J173" s="172" t="n">
        <v>240.91231218204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141.598</v>
      </c>
      <c r="E174" s="172" t="n">
        <v>17.513</v>
      </c>
      <c r="F174" s="172" t="s">
        <v>61</v>
      </c>
      <c r="G174" s="172" t="n">
        <v>123.589</v>
      </c>
      <c r="H174" s="172" t="s">
        <v>61</v>
      </c>
      <c r="I174" s="172" t="n">
        <v>0.496</v>
      </c>
      <c r="J174" s="172" t="n">
        <v>80.733965168999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10.941</v>
      </c>
      <c r="E178" s="172" t="n">
        <v>10.941</v>
      </c>
      <c r="F178" s="172" t="s">
        <v>61</v>
      </c>
      <c r="G178" s="172" t="s">
        <v>61</v>
      </c>
      <c r="H178" s="172" t="s">
        <v>61</v>
      </c>
      <c r="I178" s="172" t="s">
        <v>61</v>
      </c>
      <c r="J178" s="172" t="n">
        <v>189.68759711178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46.981</v>
      </c>
      <c r="E183" s="172" t="n">
        <v>27.634</v>
      </c>
      <c r="F183" s="172" t="s">
        <v>61</v>
      </c>
      <c r="G183" s="172" t="n">
        <v>19.347</v>
      </c>
      <c r="H183" s="172" t="s">
        <v>61</v>
      </c>
      <c r="I183" s="172" t="s">
        <v>61</v>
      </c>
      <c r="J183" s="172" t="n">
        <v>399.223217896597</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46.981</v>
      </c>
      <c r="E184" s="172" t="n">
        <v>27.634</v>
      </c>
      <c r="F184" s="172" t="s">
        <v>61</v>
      </c>
      <c r="G184" s="172" t="n">
        <v>19.347</v>
      </c>
      <c r="H184" s="172" t="s">
        <v>61</v>
      </c>
      <c r="I184" s="172" t="s">
        <v>61</v>
      </c>
      <c r="J184" s="172" t="n">
        <v>399.223217896597</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41.653</v>
      </c>
      <c r="E185" s="164" t="n">
        <v>33.29</v>
      </c>
      <c r="F185" s="164" t="s">
        <v>61</v>
      </c>
      <c r="G185" s="164" t="n">
        <v>8.363</v>
      </c>
      <c r="H185" s="164" t="s">
        <v>61</v>
      </c>
      <c r="I185" s="164" t="s">
        <v>61</v>
      </c>
      <c r="J185" s="164" t="n">
        <v>505.26761577797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n">
        <v>7.106</v>
      </c>
      <c r="E186" s="172" t="n">
        <v>2.514</v>
      </c>
      <c r="F186" s="172" t="s">
        <v>61</v>
      </c>
      <c r="G186" s="172" t="n">
        <v>4.592</v>
      </c>
      <c r="H186" s="172" t="s">
        <v>61</v>
      </c>
      <c r="I186" s="172" t="s">
        <v>61</v>
      </c>
      <c r="J186" s="172" t="n">
        <v>414.54995778215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n">
        <v>4.336</v>
      </c>
      <c r="E187" s="172" t="n">
        <v>0.745</v>
      </c>
      <c r="F187" s="172" t="s">
        <v>61</v>
      </c>
      <c r="G187" s="172" t="n">
        <v>3.591</v>
      </c>
      <c r="H187" s="172" t="s">
        <v>61</v>
      </c>
      <c r="I187" s="172" t="s">
        <v>61</v>
      </c>
      <c r="J187" s="172" t="n">
        <v>396.129381918819</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n">
        <v>2.77</v>
      </c>
      <c r="E188" s="172" t="n">
        <v>1.769</v>
      </c>
      <c r="F188" s="172" t="s">
        <v>61</v>
      </c>
      <c r="G188" s="172" t="n">
        <v>1.001</v>
      </c>
      <c r="H188" s="172" t="s">
        <v>61</v>
      </c>
      <c r="I188" s="172" t="s">
        <v>61</v>
      </c>
      <c r="J188" s="172" t="n">
        <v>443.38447653429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n">
        <v>7.106</v>
      </c>
      <c r="E193" s="172" t="n">
        <v>2.514</v>
      </c>
      <c r="F193" s="172" t="s">
        <v>61</v>
      </c>
      <c r="G193" s="172" t="n">
        <v>4.592</v>
      </c>
      <c r="H193" s="172" t="s">
        <v>61</v>
      </c>
      <c r="I193" s="172" t="s">
        <v>61</v>
      </c>
      <c r="J193" s="172" t="n">
        <v>414.549957782156</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38.062</v>
      </c>
      <c r="E201" s="172" t="n">
        <v>33.29</v>
      </c>
      <c r="F201" s="172" t="s">
        <v>61</v>
      </c>
      <c r="G201" s="172" t="n">
        <v>4.772</v>
      </c>
      <c r="H201" s="172" t="s">
        <v>61</v>
      </c>
      <c r="I201" s="172" t="s">
        <v>61</v>
      </c>
      <c r="J201" s="172" t="n">
        <v>518.51741894803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38.062</v>
      </c>
      <c r="E202" s="172" t="n">
        <v>33.29</v>
      </c>
      <c r="F202" s="172" t="s">
        <v>61</v>
      </c>
      <c r="G202" s="172" t="n">
        <v>4.772</v>
      </c>
      <c r="H202" s="172" t="s">
        <v>61</v>
      </c>
      <c r="I202" s="172" t="s">
        <v>61</v>
      </c>
      <c r="J202" s="172" t="n">
        <v>518.517418948032</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35.736</v>
      </c>
      <c r="E203" s="172" t="n">
        <v>33.29</v>
      </c>
      <c r="F203" s="172" t="s">
        <v>61</v>
      </c>
      <c r="G203" s="172" t="n">
        <v>2.446</v>
      </c>
      <c r="H203" s="172" t="s">
        <v>61</v>
      </c>
      <c r="I203" s="172" t="s">
        <v>61</v>
      </c>
      <c r="J203" s="172" t="n">
        <v>526.8892433400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35.736</v>
      </c>
      <c r="E204" s="172" t="n">
        <v>33.29</v>
      </c>
      <c r="F204" s="172" t="s">
        <v>61</v>
      </c>
      <c r="G204" s="172" t="n">
        <v>2.446</v>
      </c>
      <c r="H204" s="172" t="s">
        <v>61</v>
      </c>
      <c r="I204" s="172" t="s">
        <v>61</v>
      </c>
      <c r="J204" s="172" t="n">
        <v>526.88924334004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30</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1</v>
      </c>
    </row>
    <row r="212" s="79" customFormat="true" ht="13.5" hidden="false" customHeight="true" outlineLevel="0" collapsed="false">
      <c r="A212" s="79"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3</v>
      </c>
    </row>
    <row r="4" s="55" customFormat="true" ht="35.25" hidden="false" customHeight="true" outlineLevel="0" collapsed="false"/>
    <row r="5" customFormat="false" ht="18" hidden="false" customHeight="true" outlineLevel="0" collapsed="false">
      <c r="A5" s="110" t="s">
        <v>1034</v>
      </c>
      <c r="B5" s="110"/>
      <c r="C5" s="111" t="s">
        <v>1035</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4925.43438680016</v>
      </c>
      <c r="E9" s="164" t="n">
        <v>3298.43436830017</v>
      </c>
      <c r="F9" s="164" t="n">
        <v>879.643933999995</v>
      </c>
      <c r="G9" s="164" t="n">
        <v>595.461302400001</v>
      </c>
      <c r="H9" s="164" t="n">
        <v>21.522618</v>
      </c>
      <c r="I9" s="164" t="n">
        <v>130.3721641</v>
      </c>
      <c r="J9" s="164" t="n">
        <v>637.102260032527</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6</v>
      </c>
      <c r="B10" s="170" t="s">
        <v>579</v>
      </c>
      <c r="C10" s="171" t="n">
        <v>2193.709</v>
      </c>
      <c r="D10" s="172" t="n">
        <v>206.2017705</v>
      </c>
      <c r="E10" s="172" t="n">
        <v>130.4811508</v>
      </c>
      <c r="F10" s="172" t="n">
        <v>41.702427</v>
      </c>
      <c r="G10" s="172" t="n">
        <v>28.377329</v>
      </c>
      <c r="H10" s="172" t="n">
        <v>2.615166</v>
      </c>
      <c r="I10" s="172" t="n">
        <v>3.0256977</v>
      </c>
      <c r="J10" s="172" t="n">
        <v>93.9968658103696</v>
      </c>
    </row>
    <row r="11" s="79" customFormat="true" ht="17.1" hidden="false" customHeight="true" outlineLevel="0" collapsed="false">
      <c r="A11" s="169" t="s">
        <v>408</v>
      </c>
      <c r="B11" s="170" t="s">
        <v>657</v>
      </c>
      <c r="C11" s="171" t="n">
        <v>457.398</v>
      </c>
      <c r="D11" s="172" t="n">
        <v>17.1667263</v>
      </c>
      <c r="E11" s="172" t="n">
        <v>9.58048000000001</v>
      </c>
      <c r="F11" s="172" t="n">
        <v>0.180405</v>
      </c>
      <c r="G11" s="172" t="n">
        <v>7.2809573</v>
      </c>
      <c r="H11" s="172" t="n">
        <v>0.124884</v>
      </c>
      <c r="I11" s="172" t="s">
        <v>61</v>
      </c>
      <c r="J11" s="172" t="n">
        <v>37.531266643054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17.1483563</v>
      </c>
      <c r="E12" s="172" t="n">
        <v>9.56211</v>
      </c>
      <c r="F12" s="172" t="n">
        <v>0.180405</v>
      </c>
      <c r="G12" s="172" t="n">
        <v>7.2809573</v>
      </c>
      <c r="H12" s="172" t="n">
        <v>0.124884</v>
      </c>
      <c r="I12" s="172" t="s">
        <v>61</v>
      </c>
      <c r="J12" s="172" t="n">
        <v>51.486824714843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n">
        <v>0.01837</v>
      </c>
      <c r="E13" s="172" t="n">
        <v>0.01837</v>
      </c>
      <c r="F13" s="172" t="s">
        <v>61</v>
      </c>
      <c r="G13" s="172" t="s">
        <v>61</v>
      </c>
      <c r="H13" s="172" t="s">
        <v>61</v>
      </c>
      <c r="I13" s="172" t="s">
        <v>61</v>
      </c>
      <c r="J13" s="172" t="n">
        <v>0.170135126374186</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30.811001</v>
      </c>
      <c r="E15" s="175" t="n">
        <v>23.172221</v>
      </c>
      <c r="F15" s="175" t="n">
        <v>2.323486</v>
      </c>
      <c r="G15" s="175" t="n">
        <v>5.200726</v>
      </c>
      <c r="H15" s="175" t="n">
        <v>0.061992</v>
      </c>
      <c r="I15" s="175" t="n">
        <v>0.052576</v>
      </c>
      <c r="J15" s="172" t="n">
        <v>72.172122929891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3.415684</v>
      </c>
      <c r="E16" s="172" t="n">
        <v>1.715818</v>
      </c>
      <c r="F16" s="172" t="n">
        <v>0.659934</v>
      </c>
      <c r="G16" s="172" t="n">
        <v>0.97794</v>
      </c>
      <c r="H16" s="172" t="n">
        <v>0.061992</v>
      </c>
      <c r="I16" s="172" t="s">
        <v>61</v>
      </c>
      <c r="J16" s="172" t="n">
        <v>23.274736806241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12.992592</v>
      </c>
      <c r="E17" s="172" t="n">
        <v>10.616659</v>
      </c>
      <c r="F17" s="172" t="n">
        <v>0.772018</v>
      </c>
      <c r="G17" s="172" t="n">
        <v>1.576139</v>
      </c>
      <c r="H17" s="172" t="s">
        <v>61</v>
      </c>
      <c r="I17" s="172" t="n">
        <v>0.027776</v>
      </c>
      <c r="J17" s="172" t="n">
        <v>233.05933845160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0.12808</v>
      </c>
      <c r="E18" s="172" t="n">
        <v>0.067208</v>
      </c>
      <c r="F18" s="172" t="n">
        <v>0.026136</v>
      </c>
      <c r="G18" s="172" t="n">
        <v>0.034736</v>
      </c>
      <c r="H18" s="172" t="s">
        <v>61</v>
      </c>
      <c r="I18" s="172" t="s">
        <v>61</v>
      </c>
      <c r="J18" s="172" t="n">
        <v>37.1785195936139</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12.905645</v>
      </c>
      <c r="E19" s="172" t="n">
        <v>9.825891</v>
      </c>
      <c r="F19" s="172" t="n">
        <v>0.809678</v>
      </c>
      <c r="G19" s="172" t="n">
        <v>2.245276</v>
      </c>
      <c r="H19" s="172" t="s">
        <v>61</v>
      </c>
      <c r="I19" s="172" t="n">
        <v>0.0248</v>
      </c>
      <c r="J19" s="172" t="n">
        <v>96.421596461605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1.369</v>
      </c>
      <c r="E20" s="172" t="n">
        <v>0.946645</v>
      </c>
      <c r="F20" s="172" t="n">
        <v>0.05572</v>
      </c>
      <c r="G20" s="172" t="n">
        <v>0.366635</v>
      </c>
      <c r="H20" s="172" t="s">
        <v>61</v>
      </c>
      <c r="I20" s="172" t="s">
        <v>61</v>
      </c>
      <c r="J20" s="172" t="n">
        <v>39.74105898745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1.2021125</v>
      </c>
      <c r="E25" s="172" t="n">
        <v>0.531033</v>
      </c>
      <c r="F25" s="172" t="n">
        <v>0.44233</v>
      </c>
      <c r="G25" s="172" t="n">
        <v>0.2026745</v>
      </c>
      <c r="H25" s="172" t="n">
        <v>0.026075</v>
      </c>
      <c r="I25" s="172" t="s">
        <v>61</v>
      </c>
      <c r="J25" s="172" t="n">
        <v>19.351145345374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0.025118</v>
      </c>
      <c r="E32" s="172" t="n">
        <v>0.016018</v>
      </c>
      <c r="F32" s="172" t="s">
        <v>61</v>
      </c>
      <c r="G32" s="172" t="n">
        <v>0.0091</v>
      </c>
      <c r="H32" s="172" t="s">
        <v>61</v>
      </c>
      <c r="I32" s="172" t="s">
        <v>61</v>
      </c>
      <c r="J32" s="172" t="n">
        <v>15.085885885885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1.1769945</v>
      </c>
      <c r="E33" s="172" t="n">
        <v>0.515015</v>
      </c>
      <c r="F33" s="172" t="n">
        <v>0.44233</v>
      </c>
      <c r="G33" s="172" t="n">
        <v>0.1935745</v>
      </c>
      <c r="H33" s="172" t="n">
        <v>0.026075</v>
      </c>
      <c r="I33" s="172" t="s">
        <v>61</v>
      </c>
      <c r="J33" s="172" t="n">
        <v>212.4922368658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127.614736</v>
      </c>
      <c r="E34" s="172" t="n">
        <v>74.875755</v>
      </c>
      <c r="F34" s="172" t="n">
        <v>32.178498</v>
      </c>
      <c r="G34" s="172" t="n">
        <v>15.225058</v>
      </c>
      <c r="H34" s="172" t="n">
        <v>2.39121</v>
      </c>
      <c r="I34" s="172" t="n">
        <v>2.944215</v>
      </c>
      <c r="J34" s="172" t="n">
        <v>212.59166290454</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32.00247</v>
      </c>
      <c r="E35" s="172" t="n">
        <v>17.8467345</v>
      </c>
      <c r="F35" s="172" t="n">
        <v>8.247245</v>
      </c>
      <c r="G35" s="172" t="n">
        <v>4.491932</v>
      </c>
      <c r="H35" s="172" t="n">
        <v>0.729575</v>
      </c>
      <c r="I35" s="172" t="n">
        <v>0.6869835</v>
      </c>
      <c r="J35" s="172" t="n">
        <v>294.14575635581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0.073656</v>
      </c>
      <c r="E36" s="172" t="s">
        <v>61</v>
      </c>
      <c r="F36" s="172" t="s">
        <v>61</v>
      </c>
      <c r="G36" s="172" t="n">
        <v>0.073656</v>
      </c>
      <c r="H36" s="172" t="s">
        <v>61</v>
      </c>
      <c r="I36" s="172" t="s">
        <v>61</v>
      </c>
      <c r="J36" s="172" t="n">
        <v>0.408444377900883</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3.255844</v>
      </c>
      <c r="E38" s="172" t="n">
        <v>3.176512</v>
      </c>
      <c r="F38" s="172" t="s">
        <v>61</v>
      </c>
      <c r="G38" s="172" t="n">
        <v>0.079332</v>
      </c>
      <c r="H38" s="172" t="s">
        <v>61</v>
      </c>
      <c r="I38" s="172" t="s">
        <v>61</v>
      </c>
      <c r="J38" s="172" t="n">
        <v>52.762960442089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009828</v>
      </c>
      <c r="E39" s="172" t="n">
        <v>0.009828</v>
      </c>
      <c r="F39" s="172" t="s">
        <v>61</v>
      </c>
      <c r="G39" s="172" t="s">
        <v>61</v>
      </c>
      <c r="H39" s="172" t="s">
        <v>61</v>
      </c>
      <c r="I39" s="172" t="s">
        <v>61</v>
      </c>
      <c r="J39" s="172" t="n">
        <v>0.16148802970801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92.272938</v>
      </c>
      <c r="E40" s="172" t="n">
        <v>53.8426805</v>
      </c>
      <c r="F40" s="172" t="n">
        <v>23.931253</v>
      </c>
      <c r="G40" s="172" t="n">
        <v>10.580138</v>
      </c>
      <c r="H40" s="172" t="n">
        <v>1.661635</v>
      </c>
      <c r="I40" s="172" t="n">
        <v>2.2572315</v>
      </c>
      <c r="J40" s="172" t="n">
        <v>800.52173234084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23.3083807</v>
      </c>
      <c r="E42" s="172" t="n">
        <v>17.7758758</v>
      </c>
      <c r="F42" s="172" t="n">
        <v>5.291294</v>
      </c>
      <c r="G42" s="172" t="n">
        <v>0.2012992</v>
      </c>
      <c r="H42" s="172" t="n">
        <v>0.011005</v>
      </c>
      <c r="I42" s="172" t="n">
        <v>0.0289067</v>
      </c>
      <c r="J42" s="172" t="n">
        <v>59.817227069753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22.8987387</v>
      </c>
      <c r="E44" s="172" t="n">
        <v>17.3662338</v>
      </c>
      <c r="F44" s="172" t="n">
        <v>5.291294</v>
      </c>
      <c r="G44" s="172" t="n">
        <v>0.2012992</v>
      </c>
      <c r="H44" s="172" t="n">
        <v>0.011005</v>
      </c>
      <c r="I44" s="172" t="n">
        <v>0.0289067</v>
      </c>
      <c r="J44" s="172" t="n">
        <v>163.82336650521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0.07784</v>
      </c>
      <c r="E47" s="172" t="n">
        <v>0.07784</v>
      </c>
      <c r="F47" s="172" t="s">
        <v>61</v>
      </c>
      <c r="G47" s="172" t="s">
        <v>61</v>
      </c>
      <c r="H47" s="172" t="s">
        <v>61</v>
      </c>
      <c r="I47" s="172" t="s">
        <v>61</v>
      </c>
      <c r="J47" s="172" t="n">
        <v>14.880519977059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0.331802</v>
      </c>
      <c r="E50" s="172" t="n">
        <v>0.331802</v>
      </c>
      <c r="F50" s="172" t="s">
        <v>61</v>
      </c>
      <c r="G50" s="172" t="s">
        <v>61</v>
      </c>
      <c r="H50" s="172" t="s">
        <v>61</v>
      </c>
      <c r="I50" s="172" t="s">
        <v>61</v>
      </c>
      <c r="J50" s="172" t="n">
        <v>6.3074232487406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6.098814</v>
      </c>
      <c r="E53" s="172" t="n">
        <v>4.545786</v>
      </c>
      <c r="F53" s="172" t="n">
        <v>1.286414</v>
      </c>
      <c r="G53" s="172" t="n">
        <v>0.266614</v>
      </c>
      <c r="H53" s="172" t="s">
        <v>61</v>
      </c>
      <c r="I53" s="172" t="n">
        <v>0</v>
      </c>
      <c r="J53" s="172" t="n">
        <v>23.699532523247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6.098814</v>
      </c>
      <c r="E54" s="172" t="n">
        <v>4.545786</v>
      </c>
      <c r="F54" s="172" t="n">
        <v>1.286414</v>
      </c>
      <c r="G54" s="172" t="n">
        <v>0.266614</v>
      </c>
      <c r="H54" s="172" t="s">
        <v>61</v>
      </c>
      <c r="I54" s="172" t="n">
        <v>0</v>
      </c>
      <c r="J54" s="172" t="n">
        <v>51.683988406976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69.7920594</v>
      </c>
      <c r="E57" s="164" t="n">
        <v>65.6237784</v>
      </c>
      <c r="F57" s="164" t="n">
        <v>2.874156</v>
      </c>
      <c r="G57" s="164" t="n">
        <v>0.171966</v>
      </c>
      <c r="H57" s="164" t="s">
        <v>61</v>
      </c>
      <c r="I57" s="164" t="n">
        <v>1.122159</v>
      </c>
      <c r="J57" s="164" t="n">
        <v>117.28220401359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0.216907</v>
      </c>
      <c r="E58" s="172" t="n">
        <v>0.216907</v>
      </c>
      <c r="F58" s="172" t="s">
        <v>61</v>
      </c>
      <c r="G58" s="172" t="s">
        <v>61</v>
      </c>
      <c r="H58" s="172" t="s">
        <v>61</v>
      </c>
      <c r="I58" s="172" t="s">
        <v>61</v>
      </c>
      <c r="J58" s="172" t="n">
        <v>1.0525736025583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0.216907</v>
      </c>
      <c r="E59" s="172" t="n">
        <v>0.216907</v>
      </c>
      <c r="F59" s="172" t="s">
        <v>61</v>
      </c>
      <c r="G59" s="172" t="s">
        <v>61</v>
      </c>
      <c r="H59" s="172" t="s">
        <v>61</v>
      </c>
      <c r="I59" s="172" t="s">
        <v>61</v>
      </c>
      <c r="J59" s="172" t="n">
        <v>1.0525736025583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38.058177</v>
      </c>
      <c r="E60" s="172" t="n">
        <v>36.3292664</v>
      </c>
      <c r="F60" s="172" t="n">
        <v>0.85508</v>
      </c>
      <c r="G60" s="172" t="n">
        <v>0.1151956</v>
      </c>
      <c r="H60" s="172" t="s">
        <v>61</v>
      </c>
      <c r="I60" s="172" t="n">
        <v>0.758635</v>
      </c>
      <c r="J60" s="172" t="n">
        <v>156.13931362694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38.058177</v>
      </c>
      <c r="E61" s="172" t="n">
        <v>36.3292664</v>
      </c>
      <c r="F61" s="172" t="n">
        <v>0.85508</v>
      </c>
      <c r="G61" s="172" t="n">
        <v>0.1151956</v>
      </c>
      <c r="H61" s="172" t="s">
        <v>61</v>
      </c>
      <c r="I61" s="172" t="n">
        <v>0.758635</v>
      </c>
      <c r="J61" s="172" t="n">
        <v>288.73950746540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31.5169754</v>
      </c>
      <c r="E64" s="172" t="n">
        <v>29.077605</v>
      </c>
      <c r="F64" s="172" t="n">
        <v>2.019076</v>
      </c>
      <c r="G64" s="172" t="n">
        <v>0.0567704</v>
      </c>
      <c r="H64" s="172" t="s">
        <v>61</v>
      </c>
      <c r="I64" s="172" t="n">
        <v>0.363524</v>
      </c>
      <c r="J64" s="172" t="n">
        <v>216.96940245077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26.1231454</v>
      </c>
      <c r="E65" s="172" t="n">
        <v>23.8555</v>
      </c>
      <c r="F65" s="172" t="n">
        <v>1.859351</v>
      </c>
      <c r="G65" s="172" t="n">
        <v>0.0447704</v>
      </c>
      <c r="H65" s="172" t="s">
        <v>61</v>
      </c>
      <c r="I65" s="172" t="n">
        <v>0.363524</v>
      </c>
      <c r="J65" s="172" t="n">
        <v>281.27814757787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5.39383</v>
      </c>
      <c r="E66" s="172" t="n">
        <v>5.222105</v>
      </c>
      <c r="F66" s="172" t="n">
        <v>0.159725</v>
      </c>
      <c r="G66" s="172" t="n">
        <v>0.012</v>
      </c>
      <c r="H66" s="172" t="s">
        <v>61</v>
      </c>
      <c r="I66" s="172" t="s">
        <v>61</v>
      </c>
      <c r="J66" s="172" t="n">
        <v>217.65990073039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260.3866873</v>
      </c>
      <c r="E68" s="164" t="n">
        <v>205.8876676</v>
      </c>
      <c r="F68" s="164" t="n">
        <v>29.766861</v>
      </c>
      <c r="G68" s="164" t="n">
        <v>22.5307066</v>
      </c>
      <c r="H68" s="164" t="n">
        <v>1.348042</v>
      </c>
      <c r="I68" s="164" t="n">
        <v>0.8534101</v>
      </c>
      <c r="J68" s="164" t="n">
        <v>671.80094505863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84.7219171000001</v>
      </c>
      <c r="E69" s="172" t="n">
        <v>70.6876995000001</v>
      </c>
      <c r="F69" s="172" t="n">
        <v>8.70409</v>
      </c>
      <c r="G69" s="172" t="n">
        <v>5.2185601</v>
      </c>
      <c r="H69" s="172" t="n">
        <v>0.102414</v>
      </c>
      <c r="I69" s="172" t="n">
        <v>0.0091535</v>
      </c>
      <c r="J69" s="172" t="n">
        <v>694.92611327564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84.1278091000001</v>
      </c>
      <c r="E70" s="172" t="n">
        <v>70.2668835000001</v>
      </c>
      <c r="F70" s="172" t="n">
        <v>8.544742</v>
      </c>
      <c r="G70" s="172" t="n">
        <v>5.2046161</v>
      </c>
      <c r="H70" s="172" t="n">
        <v>0.102414</v>
      </c>
      <c r="I70" s="172" t="n">
        <v>0.0091535</v>
      </c>
      <c r="J70" s="172" t="n">
        <v>792.5146637400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0.594108</v>
      </c>
      <c r="E71" s="172" t="n">
        <v>0.420816</v>
      </c>
      <c r="F71" s="172" t="n">
        <v>0.159348</v>
      </c>
      <c r="G71" s="172" t="n">
        <v>0.013944</v>
      </c>
      <c r="H71" s="172" t="s">
        <v>61</v>
      </c>
      <c r="I71" s="172" t="s">
        <v>61</v>
      </c>
      <c r="J71" s="172" t="n">
        <v>45.6234065427738</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75.6647702</v>
      </c>
      <c r="E74" s="172" t="n">
        <v>135.1999681</v>
      </c>
      <c r="F74" s="172" t="n">
        <v>21.062771</v>
      </c>
      <c r="G74" s="172" t="n">
        <v>17.3121465</v>
      </c>
      <c r="H74" s="172" t="n">
        <v>1.245628</v>
      </c>
      <c r="I74" s="172" t="n">
        <v>0.8442566</v>
      </c>
      <c r="J74" s="172" t="n">
        <v>661.18928861788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01.2669384</v>
      </c>
      <c r="E75" s="172" t="n">
        <v>83.2128034999998</v>
      </c>
      <c r="F75" s="172" t="n">
        <v>8.787268</v>
      </c>
      <c r="G75" s="172" t="n">
        <v>8.2496177</v>
      </c>
      <c r="H75" s="172" t="n">
        <v>0.500362</v>
      </c>
      <c r="I75" s="172" t="n">
        <v>0.5168872</v>
      </c>
      <c r="J75" s="172" t="n">
        <v>888.27530963825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0.422864</v>
      </c>
      <c r="E76" s="172" t="n">
        <v>0.101587</v>
      </c>
      <c r="F76" s="172" t="n">
        <v>0.266585</v>
      </c>
      <c r="G76" s="172" t="s">
        <v>61</v>
      </c>
      <c r="H76" s="172" t="n">
        <v>0.054692</v>
      </c>
      <c r="I76" s="172" t="s">
        <v>61</v>
      </c>
      <c r="J76" s="172" t="n">
        <v>39.627401368194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0.042564</v>
      </c>
      <c r="E77" s="172" t="n">
        <v>0.025052</v>
      </c>
      <c r="F77" s="172" t="n">
        <v>0.010992</v>
      </c>
      <c r="G77" s="172" t="n">
        <v>0.00652</v>
      </c>
      <c r="H77" s="172" t="s">
        <v>61</v>
      </c>
      <c r="I77" s="172" t="s">
        <v>61</v>
      </c>
      <c r="J77" s="172" t="n">
        <v>12.682955899880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1.058829</v>
      </c>
      <c r="E78" s="172" t="n">
        <v>0.797124</v>
      </c>
      <c r="F78" s="172" t="n">
        <v>0.23211</v>
      </c>
      <c r="G78" s="172" t="n">
        <v>0.029595</v>
      </c>
      <c r="H78" s="172" t="s">
        <v>61</v>
      </c>
      <c r="I78" s="172" t="s">
        <v>61</v>
      </c>
      <c r="J78" s="172" t="n">
        <v>73.5502222839678</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4.975048</v>
      </c>
      <c r="E79" s="172" t="n">
        <v>3.134204</v>
      </c>
      <c r="F79" s="172" t="n">
        <v>1.094528</v>
      </c>
      <c r="G79" s="172" t="n">
        <v>0.6619</v>
      </c>
      <c r="H79" s="172" t="n">
        <v>0.084416</v>
      </c>
      <c r="I79" s="172" t="s">
        <v>61</v>
      </c>
      <c r="J79" s="172" t="n">
        <v>276.96086399821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67.8985268</v>
      </c>
      <c r="E80" s="172" t="n">
        <v>47.9291976</v>
      </c>
      <c r="F80" s="172" t="n">
        <v>10.671288</v>
      </c>
      <c r="G80" s="172" t="n">
        <v>8.3645138</v>
      </c>
      <c r="H80" s="172" t="n">
        <v>0.606158</v>
      </c>
      <c r="I80" s="172" t="n">
        <v>0.3273694</v>
      </c>
      <c r="J80" s="172" t="n">
        <v>644.8715623516</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20.0407978</v>
      </c>
      <c r="E81" s="164" t="n">
        <v>229.1226303</v>
      </c>
      <c r="F81" s="164" t="n">
        <v>80.476533</v>
      </c>
      <c r="G81" s="164" t="n">
        <v>9.021307</v>
      </c>
      <c r="H81" s="164" t="n">
        <v>0.66762</v>
      </c>
      <c r="I81" s="164" t="n">
        <v>0.752707500000001</v>
      </c>
      <c r="J81" s="164" t="n">
        <v>454.4923652175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146.1512259</v>
      </c>
      <c r="E82" s="172" t="n">
        <v>93.2720270000001</v>
      </c>
      <c r="F82" s="172" t="n">
        <v>46.4435639999999</v>
      </c>
      <c r="G82" s="172" t="n">
        <v>5.444815</v>
      </c>
      <c r="H82" s="172" t="n">
        <v>0.579402</v>
      </c>
      <c r="I82" s="172" t="n">
        <v>0.4114179</v>
      </c>
      <c r="J82" s="172" t="n">
        <v>765.859290059895</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0.241635</v>
      </c>
      <c r="E83" s="172" t="n">
        <v>0.231789</v>
      </c>
      <c r="F83" s="172" t="n">
        <v>0.009846</v>
      </c>
      <c r="G83" s="172" t="s">
        <v>61</v>
      </c>
      <c r="H83" s="172" t="s">
        <v>61</v>
      </c>
      <c r="I83" s="172" t="s">
        <v>61</v>
      </c>
      <c r="J83" s="172" t="n">
        <v>19.5434325461016</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32.7710145</v>
      </c>
      <c r="E84" s="172" t="n">
        <v>19.705391</v>
      </c>
      <c r="F84" s="172" t="n">
        <v>11.234041</v>
      </c>
      <c r="G84" s="172" t="n">
        <v>1.674469</v>
      </c>
      <c r="H84" s="172" t="n">
        <v>0.077856</v>
      </c>
      <c r="I84" s="172" t="n">
        <v>0.0792575</v>
      </c>
      <c r="J84" s="172" t="n">
        <v>655.85315308103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91.3123289</v>
      </c>
      <c r="E85" s="172" t="n">
        <v>59.495962</v>
      </c>
      <c r="F85" s="172" t="n">
        <v>28.400083</v>
      </c>
      <c r="G85" s="172" t="n">
        <v>2.795901</v>
      </c>
      <c r="H85" s="172" t="n">
        <v>0.345704</v>
      </c>
      <c r="I85" s="172" t="n">
        <v>0.2746789</v>
      </c>
      <c r="J85" s="172" t="n">
        <v>1515.98507296665</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15.880169</v>
      </c>
      <c r="E86" s="172" t="n">
        <v>10.515081</v>
      </c>
      <c r="F86" s="172" t="n">
        <v>4.366994</v>
      </c>
      <c r="G86" s="172" t="n">
        <v>0.807966</v>
      </c>
      <c r="H86" s="172" t="n">
        <v>0.150984</v>
      </c>
      <c r="I86" s="172" t="n">
        <v>0.039144</v>
      </c>
      <c r="J86" s="172" t="n">
        <v>336.87963257599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5.9460785</v>
      </c>
      <c r="E87" s="172" t="n">
        <v>3.323804</v>
      </c>
      <c r="F87" s="172" t="n">
        <v>2.4326</v>
      </c>
      <c r="G87" s="172" t="n">
        <v>0.166479</v>
      </c>
      <c r="H87" s="172" t="n">
        <v>0.004858</v>
      </c>
      <c r="I87" s="172" t="n">
        <v>0.0183375</v>
      </c>
      <c r="J87" s="172" t="n">
        <v>281.40456696639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59.9612272</v>
      </c>
      <c r="E88" s="172" t="n">
        <v>122.5074686</v>
      </c>
      <c r="F88" s="172" t="n">
        <v>33.481359</v>
      </c>
      <c r="G88" s="172" t="n">
        <v>3.542892</v>
      </c>
      <c r="H88" s="172" t="n">
        <v>0.088218</v>
      </c>
      <c r="I88" s="172" t="n">
        <v>0.3412896</v>
      </c>
      <c r="J88" s="172" t="n">
        <v>593.84562656618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91.8756236000001</v>
      </c>
      <c r="E89" s="172" t="n">
        <v>72.568184</v>
      </c>
      <c r="F89" s="172" t="n">
        <v>16.207022</v>
      </c>
      <c r="G89" s="172" t="n">
        <v>2.987944</v>
      </c>
      <c r="H89" s="172" t="n">
        <v>0.088218</v>
      </c>
      <c r="I89" s="172" t="n">
        <v>0.0242556</v>
      </c>
      <c r="J89" s="172" t="n">
        <v>1091.3927395405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35.6148951</v>
      </c>
      <c r="E90" s="172" t="n">
        <v>25.9705551</v>
      </c>
      <c r="F90" s="172" t="n">
        <v>9.186188</v>
      </c>
      <c r="G90" s="172" t="n">
        <v>0.32641</v>
      </c>
      <c r="H90" s="172" t="s">
        <v>61</v>
      </c>
      <c r="I90" s="172" t="n">
        <v>0.131742</v>
      </c>
      <c r="J90" s="172" t="n">
        <v>341.54450784456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18.1756697</v>
      </c>
      <c r="E91" s="172" t="n">
        <v>13.2405203</v>
      </c>
      <c r="F91" s="172" t="n">
        <v>4.696174</v>
      </c>
      <c r="G91" s="172" t="n">
        <v>0.129859</v>
      </c>
      <c r="H91" s="172" t="s">
        <v>61</v>
      </c>
      <c r="I91" s="172" t="n">
        <v>0.1091164</v>
      </c>
      <c r="J91" s="172" t="n">
        <v>395.47574359755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14.2950388</v>
      </c>
      <c r="E92" s="172" t="n">
        <v>10.7282092</v>
      </c>
      <c r="F92" s="172" t="n">
        <v>3.391975</v>
      </c>
      <c r="G92" s="172" t="n">
        <v>0.098679</v>
      </c>
      <c r="H92" s="172" t="s">
        <v>61</v>
      </c>
      <c r="I92" s="172" t="n">
        <v>0.0761756</v>
      </c>
      <c r="J92" s="172" t="n">
        <v>409.03739269772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13.9283447</v>
      </c>
      <c r="E96" s="172" t="n">
        <v>13.3431347</v>
      </c>
      <c r="F96" s="172" t="n">
        <v>0.55161</v>
      </c>
      <c r="G96" s="172" t="n">
        <v>0.0336</v>
      </c>
      <c r="H96" s="172" t="s">
        <v>61</v>
      </c>
      <c r="I96" s="172" t="s">
        <v>61</v>
      </c>
      <c r="J96" s="172" t="n">
        <v>66.7824336051936</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13.7892532</v>
      </c>
      <c r="E97" s="172" t="n">
        <v>13.2040432</v>
      </c>
      <c r="F97" s="172" t="n">
        <v>0.55161</v>
      </c>
      <c r="G97" s="172" t="n">
        <v>0.0336</v>
      </c>
      <c r="H97" s="172" t="s">
        <v>61</v>
      </c>
      <c r="I97" s="172" t="s">
        <v>61</v>
      </c>
      <c r="J97" s="172" t="n">
        <v>198.14707648977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0.127866</v>
      </c>
      <c r="E98" s="172" t="n">
        <v>0.127866</v>
      </c>
      <c r="F98" s="172" t="s">
        <v>61</v>
      </c>
      <c r="G98" s="172" t="s">
        <v>61</v>
      </c>
      <c r="H98" s="172" t="s">
        <v>61</v>
      </c>
      <c r="I98" s="172" t="s">
        <v>61</v>
      </c>
      <c r="J98" s="172" t="n">
        <v>1.6580564848673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0.0112255</v>
      </c>
      <c r="E99" s="172" t="n">
        <v>0.0112255</v>
      </c>
      <c r="F99" s="172" t="s">
        <v>61</v>
      </c>
      <c r="G99" s="172" t="s">
        <v>61</v>
      </c>
      <c r="H99" s="172" t="s">
        <v>61</v>
      </c>
      <c r="I99" s="172" t="s">
        <v>61</v>
      </c>
      <c r="J99" s="172" t="n">
        <v>1.3490566037735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3845.25259879996</v>
      </c>
      <c r="E101" s="164" t="n">
        <v>2505.47256319996</v>
      </c>
      <c r="F101" s="164" t="n">
        <v>720.681547999997</v>
      </c>
      <c r="G101" s="164" t="n">
        <v>478.031574800001</v>
      </c>
      <c r="H101" s="164" t="n">
        <v>16.684275</v>
      </c>
      <c r="I101" s="164" t="n">
        <v>124.3826378</v>
      </c>
      <c r="J101" s="164" t="n">
        <v>2133.40453394967</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351.884176600001</v>
      </c>
      <c r="E102" s="172" t="n">
        <v>265.731148100001</v>
      </c>
      <c r="F102" s="172" t="n">
        <v>48.124827</v>
      </c>
      <c r="G102" s="172" t="n">
        <v>34.9217247000001</v>
      </c>
      <c r="H102" s="172" t="n">
        <v>1.656909</v>
      </c>
      <c r="I102" s="172" t="n">
        <v>1.4495678</v>
      </c>
      <c r="J102" s="172" t="n">
        <v>1197.80979395656</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6.08632030000001</v>
      </c>
      <c r="E103" s="172" t="n">
        <v>5.24959530000001</v>
      </c>
      <c r="F103" s="172" t="n">
        <v>0.443376</v>
      </c>
      <c r="G103" s="172" t="n">
        <v>0.393349</v>
      </c>
      <c r="H103" s="172" t="n">
        <v>0</v>
      </c>
      <c r="I103" s="172" t="n">
        <v>0</v>
      </c>
      <c r="J103" s="172" t="n">
        <v>40.483436321429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113.5858059</v>
      </c>
      <c r="E104" s="172" t="n">
        <v>92.0608147000002</v>
      </c>
      <c r="F104" s="172" t="n">
        <v>8.92581</v>
      </c>
      <c r="G104" s="172" t="n">
        <v>12.0527569</v>
      </c>
      <c r="H104" s="172" t="n">
        <v>0.444484</v>
      </c>
      <c r="I104" s="172" t="n">
        <v>0.1019403</v>
      </c>
      <c r="J104" s="172" t="n">
        <v>1796.1921960244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232.2120504</v>
      </c>
      <c r="E105" s="172" t="n">
        <v>168.4207381</v>
      </c>
      <c r="F105" s="172" t="n">
        <v>38.755641</v>
      </c>
      <c r="G105" s="172" t="n">
        <v>22.4756188</v>
      </c>
      <c r="H105" s="172" t="n">
        <v>1.212425</v>
      </c>
      <c r="I105" s="172" t="n">
        <v>1.3476275</v>
      </c>
      <c r="J105" s="172" t="n">
        <v>2895.5926229814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1351.1041874</v>
      </c>
      <c r="E106" s="172" t="n">
        <v>925.6249631</v>
      </c>
      <c r="F106" s="172" t="n">
        <v>281.572994</v>
      </c>
      <c r="G106" s="172" t="n">
        <v>112.5323448</v>
      </c>
      <c r="H106" s="172" t="n">
        <v>5.198266</v>
      </c>
      <c r="I106" s="172" t="n">
        <v>26.1756195</v>
      </c>
      <c r="J106" s="172" t="n">
        <v>1901.2230878772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378.469978900001</v>
      </c>
      <c r="E107" s="172" t="n">
        <v>253.066315200001</v>
      </c>
      <c r="F107" s="172" t="n">
        <v>86.6672419999999</v>
      </c>
      <c r="G107" s="172" t="n">
        <v>31.4821012</v>
      </c>
      <c r="H107" s="172" t="n">
        <v>1.238392</v>
      </c>
      <c r="I107" s="172" t="n">
        <v>6.0159285</v>
      </c>
      <c r="J107" s="172" t="n">
        <v>4026.06221903091</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739.725557900002</v>
      </c>
      <c r="E108" s="172" t="n">
        <v>489.235901900002</v>
      </c>
      <c r="F108" s="172" t="n">
        <v>170.87599</v>
      </c>
      <c r="G108" s="172" t="n">
        <v>57.0445950000001</v>
      </c>
      <c r="H108" s="172" t="n">
        <v>2.40938</v>
      </c>
      <c r="I108" s="172" t="n">
        <v>20.159691</v>
      </c>
      <c r="J108" s="172" t="n">
        <v>5464.0278761421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215.0074636</v>
      </c>
      <c r="E110" s="172" t="n">
        <v>168.083901</v>
      </c>
      <c r="F110" s="172" t="n">
        <v>23.935472</v>
      </c>
      <c r="G110" s="172" t="n">
        <v>21.4375966</v>
      </c>
      <c r="H110" s="172" t="n">
        <v>1.550494</v>
      </c>
      <c r="I110" s="172" t="s">
        <v>61</v>
      </c>
      <c r="J110" s="172" t="n">
        <v>891.74013354900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0.752184</v>
      </c>
      <c r="E111" s="172" t="n">
        <v>0.724346</v>
      </c>
      <c r="F111" s="172" t="n">
        <v>0.027838</v>
      </c>
      <c r="G111" s="172" t="s">
        <v>61</v>
      </c>
      <c r="H111" s="172" t="s">
        <v>61</v>
      </c>
      <c r="I111" s="172" t="s">
        <v>61</v>
      </c>
      <c r="J111" s="172" t="n">
        <v>33.960178789110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17.149003</v>
      </c>
      <c r="E112" s="172" t="n">
        <v>14.514499</v>
      </c>
      <c r="F112" s="172" t="n">
        <v>0.066452</v>
      </c>
      <c r="G112" s="172" t="n">
        <v>2.568052</v>
      </c>
      <c r="H112" s="172" t="s">
        <v>61</v>
      </c>
      <c r="I112" s="172" t="s">
        <v>61</v>
      </c>
      <c r="J112" s="172" t="n">
        <v>238.13098660001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807.54294579999</v>
      </c>
      <c r="E113" s="172" t="n">
        <v>1026.00401699999</v>
      </c>
      <c r="F113" s="172" t="n">
        <v>369.196734999999</v>
      </c>
      <c r="G113" s="172" t="n">
        <v>309.9046273</v>
      </c>
      <c r="H113" s="172" t="n">
        <v>9.81176</v>
      </c>
      <c r="I113" s="172" t="n">
        <v>92.6258065000003</v>
      </c>
      <c r="J113" s="172" t="n">
        <v>8714.4101137787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914.342877</v>
      </c>
      <c r="E114" s="172" t="n">
        <v>563.1370946</v>
      </c>
      <c r="F114" s="172" t="n">
        <v>211.76139</v>
      </c>
      <c r="G114" s="172" t="n">
        <v>93.5715089</v>
      </c>
      <c r="H114" s="172" t="n">
        <v>7.00952</v>
      </c>
      <c r="I114" s="172" t="n">
        <v>38.8633635</v>
      </c>
      <c r="J114" s="172" t="n">
        <v>7162.7214166529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893.200068799998</v>
      </c>
      <c r="E115" s="172" t="n">
        <v>462.866922399998</v>
      </c>
      <c r="F115" s="172" t="n">
        <v>157.435345</v>
      </c>
      <c r="G115" s="172" t="n">
        <v>216.3331184</v>
      </c>
      <c r="H115" s="172" t="n">
        <v>2.80224</v>
      </c>
      <c r="I115" s="172" t="n">
        <v>53.762443</v>
      </c>
      <c r="J115" s="172" t="n">
        <v>12559.762483829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258.2363325</v>
      </c>
      <c r="E117" s="172" t="n">
        <v>217.5767985</v>
      </c>
      <c r="F117" s="172" t="n">
        <v>18.248406</v>
      </c>
      <c r="G117" s="172" t="n">
        <v>20.588038</v>
      </c>
      <c r="H117" s="172" t="n">
        <v>0.01734</v>
      </c>
      <c r="I117" s="172" t="n">
        <v>1.80575</v>
      </c>
      <c r="J117" s="172" t="n">
        <v>666.61073422701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74.383999</v>
      </c>
      <c r="E118" s="172" t="n">
        <v>65.75137</v>
      </c>
      <c r="F118" s="172" t="n">
        <v>1.905123</v>
      </c>
      <c r="G118" s="172" t="n">
        <v>6.727506</v>
      </c>
      <c r="H118" s="172" t="s">
        <v>61</v>
      </c>
      <c r="I118" s="172" t="s">
        <v>61</v>
      </c>
      <c r="J118" s="172" t="n">
        <v>531.02979832232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104.9018762</v>
      </c>
      <c r="E119" s="172" t="n">
        <v>92.6991164</v>
      </c>
      <c r="F119" s="172" t="n">
        <v>4.0899</v>
      </c>
      <c r="G119" s="172" t="n">
        <v>8.028239</v>
      </c>
      <c r="H119" s="172" t="s">
        <v>61</v>
      </c>
      <c r="I119" s="172" t="n">
        <v>0.0846208</v>
      </c>
      <c r="J119" s="172" t="n">
        <v>638.05046043428</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33.1454738</v>
      </c>
      <c r="E120" s="172" t="n">
        <v>26.2770696</v>
      </c>
      <c r="F120" s="172" t="n">
        <v>3.504331</v>
      </c>
      <c r="G120" s="172" t="n">
        <v>2.49671</v>
      </c>
      <c r="H120" s="172" t="s">
        <v>61</v>
      </c>
      <c r="I120" s="172" t="n">
        <v>0.8673632</v>
      </c>
      <c r="J120" s="172" t="n">
        <v>751.973179363855</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45.8049835</v>
      </c>
      <c r="E121" s="172" t="n">
        <v>32.8492425</v>
      </c>
      <c r="F121" s="172" t="n">
        <v>8.749052</v>
      </c>
      <c r="G121" s="172" t="n">
        <v>3.335583</v>
      </c>
      <c r="H121" s="172" t="n">
        <v>0.01734</v>
      </c>
      <c r="I121" s="172" t="n">
        <v>0.853766</v>
      </c>
      <c r="J121" s="172" t="n">
        <v>1179.8110318359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76.4849565</v>
      </c>
      <c r="E122" s="172" t="n">
        <v>70.5356365</v>
      </c>
      <c r="F122" s="172" t="n">
        <v>3.538586</v>
      </c>
      <c r="G122" s="172" t="n">
        <v>0.08484</v>
      </c>
      <c r="H122" s="172" t="s">
        <v>61</v>
      </c>
      <c r="I122" s="172" t="n">
        <v>2.325894</v>
      </c>
      <c r="J122" s="172" t="n">
        <v>376.45421859311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61.3382405</v>
      </c>
      <c r="E123" s="172" t="n">
        <v>57.1816669</v>
      </c>
      <c r="F123" s="172" t="n">
        <v>2.701342</v>
      </c>
      <c r="G123" s="172" t="n">
        <v>0.08484</v>
      </c>
      <c r="H123" s="172" t="s">
        <v>61</v>
      </c>
      <c r="I123" s="172" t="n">
        <v>1.3703916</v>
      </c>
      <c r="J123" s="172" t="n">
        <v>509.00569681177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4.395516</v>
      </c>
      <c r="E124" s="172" t="n">
        <v>12.6117696</v>
      </c>
      <c r="F124" s="172" t="n">
        <v>0.828244</v>
      </c>
      <c r="G124" s="172" t="s">
        <v>61</v>
      </c>
      <c r="H124" s="172" t="s">
        <v>61</v>
      </c>
      <c r="I124" s="172" t="n">
        <v>0.9555024</v>
      </c>
      <c r="J124" s="172" t="n">
        <v>207.64061215364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0.7512</v>
      </c>
      <c r="E125" s="172" t="n">
        <v>0.7422</v>
      </c>
      <c r="F125" s="172" t="n">
        <v>0.009</v>
      </c>
      <c r="G125" s="172" t="s">
        <v>61</v>
      </c>
      <c r="H125" s="172" t="s">
        <v>61</v>
      </c>
      <c r="I125" s="172" t="s">
        <v>61</v>
      </c>
      <c r="J125" s="172" t="n">
        <v>56.324510759541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169.701144</v>
      </c>
      <c r="E126" s="164" t="n">
        <v>143.922372</v>
      </c>
      <c r="F126" s="164" t="n">
        <v>3.370579</v>
      </c>
      <c r="G126" s="164" t="n">
        <v>21.995878</v>
      </c>
      <c r="H126" s="164" t="n">
        <v>0.207515</v>
      </c>
      <c r="I126" s="164" t="n">
        <v>0.2048</v>
      </c>
      <c r="J126" s="164" t="n">
        <v>453.66752837073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78.653131</v>
      </c>
      <c r="E127" s="172" t="n">
        <v>69.511017</v>
      </c>
      <c r="F127" s="172" t="n">
        <v>0.95418</v>
      </c>
      <c r="G127" s="172" t="n">
        <v>8.187934</v>
      </c>
      <c r="H127" s="172" t="s">
        <v>61</v>
      </c>
      <c r="I127" s="172" t="s">
        <v>61</v>
      </c>
      <c r="J127" s="172" t="n">
        <v>460.33940851813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78.653131</v>
      </c>
      <c r="E128" s="172" t="n">
        <v>69.511017</v>
      </c>
      <c r="F128" s="172" t="n">
        <v>0.95418</v>
      </c>
      <c r="G128" s="172" t="n">
        <v>8.187934</v>
      </c>
      <c r="H128" s="172" t="s">
        <v>61</v>
      </c>
      <c r="I128" s="172" t="s">
        <v>61</v>
      </c>
      <c r="J128" s="172" t="n">
        <v>460.33940851813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91.048013</v>
      </c>
      <c r="E129" s="172" t="n">
        <v>74.411355</v>
      </c>
      <c r="F129" s="172" t="n">
        <v>2.416399</v>
      </c>
      <c r="G129" s="172" t="n">
        <v>13.807944</v>
      </c>
      <c r="H129" s="172" t="n">
        <v>0.207515</v>
      </c>
      <c r="I129" s="172" t="n">
        <v>0.2048</v>
      </c>
      <c r="J129" s="172" t="n">
        <v>448.05770006791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18.115761</v>
      </c>
      <c r="E130" s="172" t="n">
        <v>15.539845</v>
      </c>
      <c r="F130" s="172" t="n">
        <v>0.26488</v>
      </c>
      <c r="G130" s="172" t="n">
        <v>2.310796</v>
      </c>
      <c r="H130" s="172" t="s">
        <v>61</v>
      </c>
      <c r="I130" s="172" t="n">
        <v>0.00024</v>
      </c>
      <c r="J130" s="172" t="n">
        <v>442.73329586001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52.514414</v>
      </c>
      <c r="E131" s="172" t="n">
        <v>42.781497</v>
      </c>
      <c r="F131" s="172" t="n">
        <v>1.37444</v>
      </c>
      <c r="G131" s="172" t="n">
        <v>8.159688</v>
      </c>
      <c r="H131" s="172" t="n">
        <v>0.08085</v>
      </c>
      <c r="I131" s="172" t="n">
        <v>0.117939</v>
      </c>
      <c r="J131" s="172" t="n">
        <v>482.30574383277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20.417838</v>
      </c>
      <c r="E132" s="172" t="n">
        <v>16.090013</v>
      </c>
      <c r="F132" s="172" t="n">
        <v>0.777079</v>
      </c>
      <c r="G132" s="172" t="n">
        <v>3.33746</v>
      </c>
      <c r="H132" s="172" t="n">
        <v>0.126665</v>
      </c>
      <c r="I132" s="172" t="n">
        <v>0.086621</v>
      </c>
      <c r="J132" s="172" t="n">
        <v>382.31356027412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15.68272</v>
      </c>
      <c r="E133" s="164" t="n">
        <v>6.079302</v>
      </c>
      <c r="F133" s="164" t="n">
        <v>0.443878</v>
      </c>
      <c r="G133" s="164" t="n">
        <v>9.13126800000001</v>
      </c>
      <c r="H133" s="164" t="s">
        <v>61</v>
      </c>
      <c r="I133" s="164" t="n">
        <v>0.028272</v>
      </c>
      <c r="J133" s="164" t="n">
        <v>82.624125432015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14.531508</v>
      </c>
      <c r="E134" s="172" t="n">
        <v>5.720797</v>
      </c>
      <c r="F134" s="172" t="n">
        <v>0.443878</v>
      </c>
      <c r="G134" s="172" t="n">
        <v>8.34153700000001</v>
      </c>
      <c r="H134" s="172" t="s">
        <v>61</v>
      </c>
      <c r="I134" s="172" t="n">
        <v>0.025296</v>
      </c>
      <c r="J134" s="172" t="n">
        <v>116.14242555028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3.692788</v>
      </c>
      <c r="E135" s="172" t="n">
        <v>2.124757</v>
      </c>
      <c r="F135" s="172" t="n">
        <v>0.215067</v>
      </c>
      <c r="G135" s="172" t="n">
        <v>1.352964</v>
      </c>
      <c r="H135" s="172" t="s">
        <v>61</v>
      </c>
      <c r="I135" s="172" t="s">
        <v>61</v>
      </c>
      <c r="J135" s="172" t="n">
        <v>153.61014975041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0.565502</v>
      </c>
      <c r="E136" s="172" t="n">
        <v>0.479356</v>
      </c>
      <c r="F136" s="172" t="s">
        <v>61</v>
      </c>
      <c r="G136" s="172" t="n">
        <v>0.086146</v>
      </c>
      <c r="H136" s="172" t="s">
        <v>61</v>
      </c>
      <c r="I136" s="172" t="s">
        <v>61</v>
      </c>
      <c r="J136" s="172" t="n">
        <v>47.1173137810365</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5.902082</v>
      </c>
      <c r="E137" s="172" t="n">
        <v>1.549511</v>
      </c>
      <c r="F137" s="172" t="n">
        <v>0.138619</v>
      </c>
      <c r="G137" s="172" t="n">
        <v>4.213952</v>
      </c>
      <c r="H137" s="172" t="s">
        <v>61</v>
      </c>
      <c r="I137" s="172" t="s">
        <v>61</v>
      </c>
      <c r="J137" s="172" t="n">
        <v>182.31495381954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2.53987</v>
      </c>
      <c r="E138" s="172" t="n">
        <v>0.419336</v>
      </c>
      <c r="F138" s="172" t="n">
        <v>0.007558</v>
      </c>
      <c r="G138" s="172" t="n">
        <v>2.107024</v>
      </c>
      <c r="H138" s="172" t="s">
        <v>61</v>
      </c>
      <c r="I138" s="172" t="n">
        <v>0.005952</v>
      </c>
      <c r="J138" s="172" t="n">
        <v>176.60061187595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1.81005</v>
      </c>
      <c r="E139" s="172" t="n">
        <v>1.136197</v>
      </c>
      <c r="F139" s="172" t="n">
        <v>0.082634</v>
      </c>
      <c r="G139" s="172" t="n">
        <v>0.571875</v>
      </c>
      <c r="H139" s="172" t="s">
        <v>61</v>
      </c>
      <c r="I139" s="172" t="n">
        <v>0.019344</v>
      </c>
      <c r="J139" s="172" t="n">
        <v>46.733882419767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0.021216</v>
      </c>
      <c r="E140" s="172" t="n">
        <v>0.01164</v>
      </c>
      <c r="F140" s="172" t="s">
        <v>61</v>
      </c>
      <c r="G140" s="172" t="n">
        <v>0.009576</v>
      </c>
      <c r="H140" s="172" t="s">
        <v>61</v>
      </c>
      <c r="I140" s="172" t="s">
        <v>61</v>
      </c>
      <c r="J140" s="172" t="n">
        <v>5.9097493036211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151212</v>
      </c>
      <c r="E141" s="172" t="n">
        <v>0.358505</v>
      </c>
      <c r="F141" s="172" t="s">
        <v>61</v>
      </c>
      <c r="G141" s="172" t="n">
        <v>0.789731</v>
      </c>
      <c r="H141" s="172" t="s">
        <v>61</v>
      </c>
      <c r="I141" s="172" t="n">
        <v>0.002976</v>
      </c>
      <c r="J141" s="172" t="n">
        <v>17.795826248260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0.102256</v>
      </c>
      <c r="E143" s="172" t="n">
        <v>0.073731</v>
      </c>
      <c r="F143" s="172" t="s">
        <v>61</v>
      </c>
      <c r="G143" s="172" t="n">
        <v>0.028525</v>
      </c>
      <c r="H143" s="172" t="s">
        <v>61</v>
      </c>
      <c r="I143" s="172" t="s">
        <v>61</v>
      </c>
      <c r="J143" s="172" t="n">
        <v>14.299538526080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0.048996</v>
      </c>
      <c r="E144" s="172" t="n">
        <v>0.043604</v>
      </c>
      <c r="F144" s="172" t="s">
        <v>61</v>
      </c>
      <c r="G144" s="172" t="n">
        <v>0.005392</v>
      </c>
      <c r="H144" s="172" t="s">
        <v>61</v>
      </c>
      <c r="I144" s="172" t="s">
        <v>61</v>
      </c>
      <c r="J144" s="172" t="n">
        <v>15.975220084773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n">
        <v>0.0006</v>
      </c>
      <c r="E145" s="172" t="n">
        <v>0.0006</v>
      </c>
      <c r="F145" s="172" t="s">
        <v>61</v>
      </c>
      <c r="G145" s="172" t="s">
        <v>61</v>
      </c>
      <c r="H145" s="172" t="s">
        <v>61</v>
      </c>
      <c r="I145" s="172" t="s">
        <v>61</v>
      </c>
      <c r="J145" s="172" t="n">
        <v>0.3565062388591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0.0132</v>
      </c>
      <c r="E146" s="172" t="n">
        <v>0.003</v>
      </c>
      <c r="F146" s="172" t="s">
        <v>61</v>
      </c>
      <c r="G146" s="172" t="n">
        <v>0.0102</v>
      </c>
      <c r="H146" s="172" t="s">
        <v>61</v>
      </c>
      <c r="I146" s="172" t="s">
        <v>61</v>
      </c>
      <c r="J146" s="172" t="n">
        <v>1.21917428650596</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0.00528</v>
      </c>
      <c r="E147" s="172" t="n">
        <v>0.0012</v>
      </c>
      <c r="F147" s="172" t="s">
        <v>61</v>
      </c>
      <c r="G147" s="172" t="n">
        <v>0.00408</v>
      </c>
      <c r="H147" s="172" t="s">
        <v>61</v>
      </c>
      <c r="I147" s="172" t="s">
        <v>61</v>
      </c>
      <c r="J147" s="172" t="n">
        <v>1.2382739212007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131292</v>
      </c>
      <c r="E148" s="172" t="n">
        <v>0.131292</v>
      </c>
      <c r="F148" s="172" t="s">
        <v>61</v>
      </c>
      <c r="G148" s="172" t="s">
        <v>61</v>
      </c>
      <c r="H148" s="172" t="s">
        <v>61</v>
      </c>
      <c r="I148" s="172" t="s">
        <v>61</v>
      </c>
      <c r="J148" s="172" t="n">
        <v>10.507563025210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0.849588</v>
      </c>
      <c r="E150" s="172" t="n">
        <v>0.105078</v>
      </c>
      <c r="F150" s="172" t="s">
        <v>61</v>
      </c>
      <c r="G150" s="172" t="n">
        <v>0.741534</v>
      </c>
      <c r="H150" s="172" t="s">
        <v>61</v>
      </c>
      <c r="I150" s="172" t="n">
        <v>0.002976</v>
      </c>
      <c r="J150" s="172" t="n">
        <v>96.54409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35.755622</v>
      </c>
      <c r="E152" s="164" t="n">
        <v>9.618667</v>
      </c>
      <c r="F152" s="164" t="n">
        <v>0.327952</v>
      </c>
      <c r="G152" s="164" t="n">
        <v>25.806523</v>
      </c>
      <c r="H152" s="164" t="s">
        <v>61</v>
      </c>
      <c r="I152" s="164" t="n">
        <v>0.00248</v>
      </c>
      <c r="J152" s="164" t="n">
        <v>41.122522398187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27.981078</v>
      </c>
      <c r="E153" s="172" t="n">
        <v>5.920519</v>
      </c>
      <c r="F153" s="172" t="n">
        <v>0.327952</v>
      </c>
      <c r="G153" s="172" t="n">
        <v>21.732607</v>
      </c>
      <c r="H153" s="172" t="s">
        <v>61</v>
      </c>
      <c r="I153" s="172" t="s">
        <v>61</v>
      </c>
      <c r="J153" s="172" t="n">
        <v>88.3352632908195</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20.738798</v>
      </c>
      <c r="E154" s="172" t="n">
        <v>4.19924</v>
      </c>
      <c r="F154" s="172" t="n">
        <v>0.2388</v>
      </c>
      <c r="G154" s="172" t="n">
        <v>16.300758</v>
      </c>
      <c r="H154" s="172" t="s">
        <v>61</v>
      </c>
      <c r="I154" s="172" t="s">
        <v>61</v>
      </c>
      <c r="J154" s="172" t="n">
        <v>251.48301118036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7.115583</v>
      </c>
      <c r="E155" s="172" t="n">
        <v>1.602189</v>
      </c>
      <c r="F155" s="172" t="n">
        <v>0.089152</v>
      </c>
      <c r="G155" s="172" t="n">
        <v>5.424242</v>
      </c>
      <c r="H155" s="172" t="s">
        <v>61</v>
      </c>
      <c r="I155" s="172" t="s">
        <v>61</v>
      </c>
      <c r="J155" s="172" t="n">
        <v>166.73109637509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0.072868</v>
      </c>
      <c r="E156" s="172" t="n">
        <v>0.067088</v>
      </c>
      <c r="F156" s="172" t="s">
        <v>61</v>
      </c>
      <c r="G156" s="172" t="n">
        <v>0.00578</v>
      </c>
      <c r="H156" s="172" t="s">
        <v>61</v>
      </c>
      <c r="I156" s="172" t="s">
        <v>61</v>
      </c>
      <c r="J156" s="172" t="n">
        <v>21.488646416986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0.053829</v>
      </c>
      <c r="E158" s="172" t="n">
        <v>0.052002</v>
      </c>
      <c r="F158" s="172" t="s">
        <v>61</v>
      </c>
      <c r="G158" s="172" t="n">
        <v>0.001827</v>
      </c>
      <c r="H158" s="172" t="s">
        <v>61</v>
      </c>
      <c r="I158" s="172" t="s">
        <v>61</v>
      </c>
      <c r="J158" s="172" t="n">
        <v>16.486676875957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4.429889</v>
      </c>
      <c r="E172" s="172" t="n">
        <v>1.621487</v>
      </c>
      <c r="F172" s="172" t="s">
        <v>61</v>
      </c>
      <c r="G172" s="172" t="n">
        <v>2.805922</v>
      </c>
      <c r="H172" s="172" t="s">
        <v>61</v>
      </c>
      <c r="I172" s="172" t="n">
        <v>0.00248</v>
      </c>
      <c r="J172" s="172" t="n">
        <v>24.761263023744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3.667194</v>
      </c>
      <c r="E173" s="172" t="n">
        <v>1.479217</v>
      </c>
      <c r="F173" s="172" t="s">
        <v>61</v>
      </c>
      <c r="G173" s="172" t="n">
        <v>2.187977</v>
      </c>
      <c r="H173" s="172" t="s">
        <v>61</v>
      </c>
      <c r="I173" s="172" t="s">
        <v>61</v>
      </c>
      <c r="J173" s="172" t="n">
        <v>45.03105468030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0.70799</v>
      </c>
      <c r="E174" s="172" t="n">
        <v>0.087565</v>
      </c>
      <c r="F174" s="172" t="s">
        <v>61</v>
      </c>
      <c r="G174" s="172" t="n">
        <v>0.617945</v>
      </c>
      <c r="H174" s="172" t="s">
        <v>61</v>
      </c>
      <c r="I174" s="172" t="n">
        <v>0.00248</v>
      </c>
      <c r="J174" s="172" t="n">
        <v>32.239981785063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054705</v>
      </c>
      <c r="E178" s="172" t="n">
        <v>0.054705</v>
      </c>
      <c r="F178" s="172" t="s">
        <v>61</v>
      </c>
      <c r="G178" s="172" t="s">
        <v>61</v>
      </c>
      <c r="H178" s="172" t="s">
        <v>61</v>
      </c>
      <c r="I178" s="172" t="s">
        <v>61</v>
      </c>
      <c r="J178" s="172" t="n">
        <v>5.1458000188129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3.344655</v>
      </c>
      <c r="E183" s="172" t="n">
        <v>2.076661</v>
      </c>
      <c r="F183" s="172" t="s">
        <v>61</v>
      </c>
      <c r="G183" s="172" t="n">
        <v>1.267994</v>
      </c>
      <c r="H183" s="172" t="s">
        <v>61</v>
      </c>
      <c r="I183" s="172" t="s">
        <v>61</v>
      </c>
      <c r="J183" s="172" t="n">
        <v>20.494711880193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3.344655</v>
      </c>
      <c r="E184" s="172" t="n">
        <v>2.076661</v>
      </c>
      <c r="F184" s="172" t="s">
        <v>61</v>
      </c>
      <c r="G184" s="172" t="n">
        <v>1.267994</v>
      </c>
      <c r="H184" s="172" t="s">
        <v>61</v>
      </c>
      <c r="I184" s="172" t="s">
        <v>61</v>
      </c>
      <c r="J184" s="172" t="n">
        <v>20.494711880193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2.620987</v>
      </c>
      <c r="E185" s="164" t="n">
        <v>2.226237</v>
      </c>
      <c r="F185" s="164" t="s">
        <v>61</v>
      </c>
      <c r="G185" s="164" t="n">
        <v>0.39475</v>
      </c>
      <c r="H185" s="164" t="s">
        <v>61</v>
      </c>
      <c r="I185" s="164" t="s">
        <v>61</v>
      </c>
      <c r="J185" s="164" t="n">
        <v>4.2640138869908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n">
        <v>0.426859</v>
      </c>
      <c r="E186" s="172" t="n">
        <v>0.19233</v>
      </c>
      <c r="F186" s="172" t="s">
        <v>61</v>
      </c>
      <c r="G186" s="172" t="n">
        <v>0.234529</v>
      </c>
      <c r="H186" s="172" t="s">
        <v>61</v>
      </c>
      <c r="I186" s="172" t="s">
        <v>61</v>
      </c>
      <c r="J186" s="172" t="n">
        <v>1.3632789544955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n">
        <v>0.125744</v>
      </c>
      <c r="E187" s="172" t="n">
        <v>0.021605</v>
      </c>
      <c r="F187" s="172" t="s">
        <v>61</v>
      </c>
      <c r="G187" s="172" t="n">
        <v>0.104139</v>
      </c>
      <c r="H187" s="172" t="s">
        <v>61</v>
      </c>
      <c r="I187" s="172" t="s">
        <v>61</v>
      </c>
      <c r="J187" s="172" t="n">
        <v>1.0218686257141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n">
        <v>0.17174</v>
      </c>
      <c r="E188" s="172" t="n">
        <v>0.109678</v>
      </c>
      <c r="F188" s="172" t="s">
        <v>61</v>
      </c>
      <c r="G188" s="172" t="n">
        <v>0.062062</v>
      </c>
      <c r="H188" s="172" t="s">
        <v>61</v>
      </c>
      <c r="I188" s="172" t="s">
        <v>61</v>
      </c>
      <c r="J188" s="172" t="n">
        <v>3.76788064940764</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n">
        <v>0.129375</v>
      </c>
      <c r="E193" s="172" t="n">
        <v>0.061047</v>
      </c>
      <c r="F193" s="172" t="s">
        <v>61</v>
      </c>
      <c r="G193" s="172" t="n">
        <v>0.068328</v>
      </c>
      <c r="H193" s="172" t="s">
        <v>61</v>
      </c>
      <c r="I193" s="172" t="s">
        <v>61</v>
      </c>
      <c r="J193" s="172" t="n">
        <v>1.33232068379589</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2.194128</v>
      </c>
      <c r="E201" s="172" t="n">
        <v>2.033907</v>
      </c>
      <c r="F201" s="172" t="s">
        <v>61</v>
      </c>
      <c r="G201" s="172" t="n">
        <v>0.160221</v>
      </c>
      <c r="H201" s="172" t="s">
        <v>61</v>
      </c>
      <c r="I201" s="172" t="s">
        <v>61</v>
      </c>
      <c r="J201" s="172" t="n">
        <v>15.99929998031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0.693216</v>
      </c>
      <c r="E202" s="172" t="n">
        <v>0.635727</v>
      </c>
      <c r="F202" s="172" t="s">
        <v>61</v>
      </c>
      <c r="G202" s="172" t="n">
        <v>0.057489</v>
      </c>
      <c r="H202" s="172" t="s">
        <v>61</v>
      </c>
      <c r="I202" s="172" t="s">
        <v>61</v>
      </c>
      <c r="J202" s="172" t="n">
        <v>21.8645639489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0.821928</v>
      </c>
      <c r="E203" s="172" t="n">
        <v>0.76567</v>
      </c>
      <c r="F203" s="172" t="s">
        <v>61</v>
      </c>
      <c r="G203" s="172" t="n">
        <v>0.056258</v>
      </c>
      <c r="H203" s="172" t="s">
        <v>61</v>
      </c>
      <c r="I203" s="172" t="s">
        <v>61</v>
      </c>
      <c r="J203" s="172" t="n">
        <v>66.5528744939271</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0.678984</v>
      </c>
      <c r="E204" s="172" t="n">
        <v>0.63251</v>
      </c>
      <c r="F204" s="172" t="s">
        <v>61</v>
      </c>
      <c r="G204" s="172" t="n">
        <v>0.046474</v>
      </c>
      <c r="H204" s="172" t="s">
        <v>61</v>
      </c>
      <c r="I204" s="172" t="s">
        <v>61</v>
      </c>
      <c r="J204" s="172" t="n">
        <v>31.467951985910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7</v>
      </c>
    </row>
    <row r="211" s="165" customFormat="true" ht="13.5" hidden="false" customHeight="true" outlineLevel="0" collapsed="false">
      <c r="A211" s="79"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9</v>
      </c>
    </row>
    <row r="4" customFormat="false" ht="35.25" hidden="false" customHeight="true" outlineLevel="0" collapsed="false">
      <c r="A4" s="61" t="s">
        <v>1040</v>
      </c>
    </row>
    <row r="5" customFormat="false" ht="18.6" hidden="false" customHeight="true" outlineLevel="0" collapsed="false">
      <c r="A5" s="62" t="s">
        <v>1041</v>
      </c>
      <c r="B5" s="64" t="s">
        <v>276</v>
      </c>
      <c r="C5" s="80" t="s">
        <v>1042</v>
      </c>
      <c r="D5" s="80"/>
      <c r="E5" s="80"/>
      <c r="F5" s="80"/>
      <c r="G5" s="80"/>
      <c r="H5" s="80"/>
      <c r="I5" s="80"/>
      <c r="J5" s="80"/>
    </row>
    <row r="6" customFormat="false" ht="30" hidden="false" customHeight="true" outlineLevel="0" collapsed="false">
      <c r="A6" s="62"/>
      <c r="B6" s="64"/>
      <c r="C6" s="64" t="s">
        <v>525</v>
      </c>
      <c r="D6" s="64" t="s">
        <v>529</v>
      </c>
      <c r="E6" s="64" t="s">
        <v>530</v>
      </c>
      <c r="F6" s="64" t="s">
        <v>531</v>
      </c>
      <c r="G6" s="67" t="s">
        <v>540</v>
      </c>
      <c r="H6" s="67" t="s">
        <v>546</v>
      </c>
      <c r="I6" s="67" t="s">
        <v>538</v>
      </c>
      <c r="J6" s="65" t="s">
        <v>1043</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01547.6</v>
      </c>
      <c r="C8" s="126" t="s">
        <v>65</v>
      </c>
      <c r="D8" s="126" t="n">
        <v>200426.5</v>
      </c>
      <c r="E8" s="126" t="n">
        <v>19112</v>
      </c>
      <c r="F8" s="126" t="s">
        <v>61</v>
      </c>
      <c r="G8" s="126" t="n">
        <v>6225</v>
      </c>
      <c r="H8" s="126" t="n">
        <v>68948.1</v>
      </c>
      <c r="I8" s="126" t="n">
        <v>3885</v>
      </c>
      <c r="J8" s="126" t="n">
        <v>2951</v>
      </c>
    </row>
    <row r="9" customFormat="false" ht="13.5" hidden="false" customHeight="true" outlineLevel="0" collapsed="false">
      <c r="A9" s="92" t="s">
        <v>529</v>
      </c>
      <c r="B9" s="126" t="n">
        <v>465661.6</v>
      </c>
      <c r="C9" s="126" t="n">
        <v>85638.2</v>
      </c>
      <c r="D9" s="126" t="s">
        <v>65</v>
      </c>
      <c r="E9" s="126" t="s">
        <v>61</v>
      </c>
      <c r="F9" s="126" t="n">
        <v>379019.4</v>
      </c>
      <c r="G9" s="126" t="n">
        <v>1004</v>
      </c>
      <c r="H9" s="126" t="s">
        <v>61</v>
      </c>
      <c r="I9" s="126" t="s">
        <v>61</v>
      </c>
      <c r="J9" s="126" t="s">
        <v>61</v>
      </c>
    </row>
    <row r="10" customFormat="false" ht="13.5" hidden="false" customHeight="true" outlineLevel="0" collapsed="false">
      <c r="A10" s="92" t="s">
        <v>530</v>
      </c>
      <c r="B10" s="126" t="n">
        <v>7511</v>
      </c>
      <c r="C10" s="126" t="n">
        <v>2068</v>
      </c>
      <c r="D10" s="126" t="s">
        <v>61</v>
      </c>
      <c r="E10" s="126" t="s">
        <v>65</v>
      </c>
      <c r="F10" s="126" t="n">
        <v>5443</v>
      </c>
      <c r="G10" s="126" t="s">
        <v>61</v>
      </c>
      <c r="H10" s="126" t="s">
        <v>61</v>
      </c>
      <c r="I10" s="126" t="s">
        <v>61</v>
      </c>
      <c r="J10" s="126" t="s">
        <v>61</v>
      </c>
    </row>
    <row r="11" customFormat="false" ht="13.5" hidden="false" customHeight="true" outlineLevel="0" collapsed="false">
      <c r="A11" s="92" t="s">
        <v>531</v>
      </c>
      <c r="B11" s="126" t="n">
        <v>660144.9</v>
      </c>
      <c r="C11" s="126" t="n">
        <v>944.4</v>
      </c>
      <c r="D11" s="126" t="n">
        <v>287525.1</v>
      </c>
      <c r="E11" s="126" t="n">
        <v>20171</v>
      </c>
      <c r="F11" s="126" t="s">
        <v>65</v>
      </c>
      <c r="G11" s="126" t="n">
        <v>88273</v>
      </c>
      <c r="H11" s="126" t="n">
        <v>249159.4</v>
      </c>
      <c r="I11" s="126" t="n">
        <v>9676</v>
      </c>
      <c r="J11" s="126" t="n">
        <v>4396</v>
      </c>
    </row>
    <row r="12" customFormat="false" ht="13.5" hidden="false" customHeight="true" outlineLevel="0" collapsed="false">
      <c r="A12" s="92" t="s">
        <v>540</v>
      </c>
      <c r="B12" s="126" t="n">
        <v>28259</v>
      </c>
      <c r="C12" s="126" t="n">
        <v>17127</v>
      </c>
      <c r="D12" s="126" t="s">
        <v>61</v>
      </c>
      <c r="E12" s="126" t="s">
        <v>61</v>
      </c>
      <c r="F12" s="126" t="n">
        <v>11132</v>
      </c>
      <c r="G12" s="126" t="s">
        <v>65</v>
      </c>
      <c r="H12" s="126" t="s">
        <v>61</v>
      </c>
      <c r="I12" s="126" t="s">
        <v>61</v>
      </c>
      <c r="J12" s="126" t="s">
        <v>61</v>
      </c>
    </row>
    <row r="13" customFormat="false" ht="13.5" hidden="false" customHeight="true" outlineLevel="0" collapsed="false">
      <c r="A13" s="92" t="s">
        <v>546</v>
      </c>
      <c r="B13" s="126" t="n">
        <v>152415.2</v>
      </c>
      <c r="C13" s="126" t="n">
        <v>80998.8</v>
      </c>
      <c r="D13" s="126" t="s">
        <v>61</v>
      </c>
      <c r="E13" s="126" t="s">
        <v>61</v>
      </c>
      <c r="F13" s="126" t="n">
        <v>71416.4</v>
      </c>
      <c r="G13" s="126" t="s">
        <v>61</v>
      </c>
      <c r="H13" s="126" t="s">
        <v>65</v>
      </c>
      <c r="I13" s="126" t="s">
        <v>61</v>
      </c>
      <c r="J13" s="126" t="s">
        <v>61</v>
      </c>
    </row>
    <row r="14" customFormat="false" ht="13.5" hidden="false" customHeight="true" outlineLevel="0" collapsed="false">
      <c r="A14" s="92" t="s">
        <v>538</v>
      </c>
      <c r="B14" s="126" t="n">
        <v>32875</v>
      </c>
      <c r="C14" s="126" t="n">
        <v>11842</v>
      </c>
      <c r="D14" s="126" t="s">
        <v>61</v>
      </c>
      <c r="E14" s="126" t="s">
        <v>61</v>
      </c>
      <c r="F14" s="126" t="n">
        <v>21033</v>
      </c>
      <c r="G14" s="126" t="s">
        <v>61</v>
      </c>
      <c r="H14" s="126" t="s">
        <v>61</v>
      </c>
      <c r="I14" s="126" t="s">
        <v>65</v>
      </c>
      <c r="J14" s="126" t="s">
        <v>61</v>
      </c>
    </row>
    <row r="15" customFormat="false" ht="13.5" hidden="false" customHeight="true" outlineLevel="0" collapsed="false">
      <c r="A15" s="92" t="s">
        <v>1043</v>
      </c>
      <c r="B15" s="126" t="n">
        <v>12096</v>
      </c>
      <c r="C15" s="126" t="n">
        <v>4041</v>
      </c>
      <c r="D15" s="126" t="s">
        <v>61</v>
      </c>
      <c r="E15" s="126" t="s">
        <v>61</v>
      </c>
      <c r="F15" s="126" t="n">
        <v>8055</v>
      </c>
      <c r="G15" s="126" t="s">
        <v>61</v>
      </c>
      <c r="H15" s="126" t="s">
        <v>61</v>
      </c>
      <c r="I15" s="126" t="s">
        <v>61</v>
      </c>
      <c r="J15" s="126" t="s">
        <v>61</v>
      </c>
    </row>
    <row r="16" s="123" customFormat="true" ht="13.5" hidden="false" customHeight="true" outlineLevel="0" collapsed="false">
      <c r="A16" s="124" t="s">
        <v>217</v>
      </c>
      <c r="B16" s="105" t="n">
        <v>1660510.3</v>
      </c>
      <c r="C16" s="105" t="n">
        <v>202659.4</v>
      </c>
      <c r="D16" s="105" t="n">
        <v>487951.6</v>
      </c>
      <c r="E16" s="105" t="n">
        <v>39283</v>
      </c>
      <c r="F16" s="105" t="n">
        <v>496098.8</v>
      </c>
      <c r="G16" s="105" t="n">
        <v>95502</v>
      </c>
      <c r="H16" s="105" t="n">
        <v>318107.5</v>
      </c>
      <c r="I16" s="105" t="n">
        <v>13561</v>
      </c>
      <c r="J16" s="105" t="n">
        <v>7347</v>
      </c>
    </row>
    <row r="17" customFormat="false" ht="18.75" hidden="false" customHeight="true" outlineLevel="0" collapsed="false">
      <c r="A17" s="121"/>
      <c r="B17" s="70" t="s">
        <v>1044</v>
      </c>
      <c r="C17" s="122"/>
      <c r="D17" s="122"/>
      <c r="E17" s="122"/>
      <c r="F17" s="122"/>
      <c r="G17" s="122"/>
      <c r="H17" s="122"/>
      <c r="I17" s="122"/>
      <c r="J17" s="122"/>
    </row>
    <row r="18" s="123" customFormat="true" ht="13.5" hidden="false" customHeight="true" outlineLevel="0" collapsed="false">
      <c r="A18" s="92" t="s">
        <v>525</v>
      </c>
      <c r="B18" s="126" t="n">
        <v>7900</v>
      </c>
      <c r="C18" s="126" t="s">
        <v>65</v>
      </c>
      <c r="D18" s="126" t="n">
        <v>1800</v>
      </c>
      <c r="E18" s="126" t="s">
        <v>61</v>
      </c>
      <c r="F18" s="126" t="s">
        <v>61</v>
      </c>
      <c r="G18" s="126" t="s">
        <v>61</v>
      </c>
      <c r="H18" s="126" t="n">
        <v>6100</v>
      </c>
      <c r="I18" s="126" t="s">
        <v>61</v>
      </c>
      <c r="J18" s="126" t="s">
        <v>61</v>
      </c>
    </row>
    <row r="19" customFormat="false" ht="13.5" hidden="false" customHeight="true" outlineLevel="0" collapsed="false">
      <c r="A19" s="92" t="s">
        <v>529</v>
      </c>
      <c r="B19" s="126" t="n">
        <v>282069</v>
      </c>
      <c r="C19" s="126" t="n">
        <v>21547</v>
      </c>
      <c r="D19" s="126" t="s">
        <v>65</v>
      </c>
      <c r="E19" s="126" t="s">
        <v>61</v>
      </c>
      <c r="F19" s="126" t="n">
        <v>260522</v>
      </c>
      <c r="G19" s="126" t="s">
        <v>61</v>
      </c>
      <c r="H19" s="126" t="s">
        <v>61</v>
      </c>
      <c r="I19" s="126" t="s">
        <v>61</v>
      </c>
      <c r="J19" s="126" t="s">
        <v>61</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1</v>
      </c>
      <c r="B21" s="126" t="n">
        <v>32121</v>
      </c>
      <c r="C21" s="126" t="s">
        <v>61</v>
      </c>
      <c r="D21" s="126" t="n">
        <v>3840</v>
      </c>
      <c r="E21" s="126" t="s">
        <v>61</v>
      </c>
      <c r="F21" s="126" t="s">
        <v>65</v>
      </c>
      <c r="G21" s="126" t="s">
        <v>61</v>
      </c>
      <c r="H21" s="126" t="n">
        <v>28281</v>
      </c>
      <c r="I21" s="126" t="s">
        <v>61</v>
      </c>
      <c r="J21" s="126" t="s">
        <v>61</v>
      </c>
    </row>
    <row r="22" customFormat="false" ht="13.5" hidden="false" customHeight="true" outlineLevel="0" collapsed="false">
      <c r="A22" s="92" t="s">
        <v>540</v>
      </c>
      <c r="B22" s="126" t="n">
        <v>1000</v>
      </c>
      <c r="C22" s="126" t="s">
        <v>61</v>
      </c>
      <c r="D22" s="126" t="s">
        <v>61</v>
      </c>
      <c r="E22" s="126" t="s">
        <v>61</v>
      </c>
      <c r="F22" s="126" t="n">
        <v>1000</v>
      </c>
      <c r="G22" s="126" t="s">
        <v>65</v>
      </c>
      <c r="H22" s="126" t="s">
        <v>61</v>
      </c>
      <c r="I22" s="126" t="s">
        <v>61</v>
      </c>
      <c r="J22" s="126" t="s">
        <v>61</v>
      </c>
    </row>
    <row r="23" customFormat="false" ht="13.5" hidden="false" customHeight="true" outlineLevel="0" collapsed="false">
      <c r="A23" s="92" t="s">
        <v>546</v>
      </c>
      <c r="B23" s="126" t="n">
        <v>2500</v>
      </c>
      <c r="C23" s="126" t="s">
        <v>61</v>
      </c>
      <c r="D23" s="126" t="s">
        <v>61</v>
      </c>
      <c r="E23" s="126" t="s">
        <v>61</v>
      </c>
      <c r="F23" s="126" t="n">
        <v>2500</v>
      </c>
      <c r="G23" s="126" t="s">
        <v>61</v>
      </c>
      <c r="H23" s="126" t="s">
        <v>65</v>
      </c>
      <c r="I23" s="126" t="s">
        <v>61</v>
      </c>
      <c r="J23" s="126" t="s">
        <v>61</v>
      </c>
    </row>
    <row r="24" customFormat="false" ht="13.5" hidden="false" customHeight="true" outlineLevel="0" collapsed="false">
      <c r="A24" s="92" t="s">
        <v>538</v>
      </c>
      <c r="B24" s="126" t="n">
        <v>26649</v>
      </c>
      <c r="C24" s="126" t="n">
        <v>10580</v>
      </c>
      <c r="D24" s="126" t="s">
        <v>61</v>
      </c>
      <c r="E24" s="126" t="s">
        <v>61</v>
      </c>
      <c r="F24" s="126" t="n">
        <v>16069</v>
      </c>
      <c r="G24" s="126" t="s">
        <v>61</v>
      </c>
      <c r="H24" s="126" t="s">
        <v>61</v>
      </c>
      <c r="I24" s="126" t="s">
        <v>65</v>
      </c>
      <c r="J24" s="126" t="s">
        <v>61</v>
      </c>
    </row>
    <row r="25" customFormat="false" ht="13.5" hidden="false" customHeight="true" outlineLevel="0" collapsed="false">
      <c r="A25" s="92" t="s">
        <v>1043</v>
      </c>
      <c r="B25" s="126" t="n">
        <v>4888</v>
      </c>
      <c r="C25" s="126" t="n">
        <v>839</v>
      </c>
      <c r="D25" s="126" t="s">
        <v>61</v>
      </c>
      <c r="E25" s="126" t="s">
        <v>61</v>
      </c>
      <c r="F25" s="126" t="n">
        <v>4049</v>
      </c>
      <c r="G25" s="126" t="s">
        <v>61</v>
      </c>
      <c r="H25" s="126" t="s">
        <v>61</v>
      </c>
      <c r="I25" s="126" t="s">
        <v>61</v>
      </c>
      <c r="J25" s="126" t="s">
        <v>61</v>
      </c>
    </row>
    <row r="26" s="123" customFormat="true" ht="13.5" hidden="false" customHeight="true" outlineLevel="0" collapsed="false">
      <c r="A26" s="124" t="s">
        <v>188</v>
      </c>
      <c r="B26" s="105" t="n">
        <v>357127</v>
      </c>
      <c r="C26" s="105" t="n">
        <v>32966</v>
      </c>
      <c r="D26" s="105" t="n">
        <v>5640</v>
      </c>
      <c r="E26" s="105" t="s">
        <v>61</v>
      </c>
      <c r="F26" s="105" t="n">
        <v>284140</v>
      </c>
      <c r="G26" s="105" t="s">
        <v>61</v>
      </c>
      <c r="H26" s="105" t="n">
        <v>34381</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86055</v>
      </c>
      <c r="C28" s="126" t="s">
        <v>65</v>
      </c>
      <c r="D28" s="126" t="n">
        <v>86055</v>
      </c>
      <c r="E28" s="126" t="s">
        <v>61</v>
      </c>
      <c r="F28" s="126" t="s">
        <v>61</v>
      </c>
      <c r="G28" s="126" t="s">
        <v>61</v>
      </c>
      <c r="H28" s="126" t="s">
        <v>61</v>
      </c>
      <c r="I28" s="126" t="s">
        <v>61</v>
      </c>
      <c r="J28" s="126" t="s">
        <v>61</v>
      </c>
    </row>
    <row r="29" customFormat="false" ht="13.5" hidden="false" customHeight="true" outlineLevel="0" collapsed="false">
      <c r="A29" s="92" t="s">
        <v>529</v>
      </c>
      <c r="B29" s="126" t="n">
        <v>1738</v>
      </c>
      <c r="C29" s="126" t="s">
        <v>61</v>
      </c>
      <c r="D29" s="126" t="s">
        <v>65</v>
      </c>
      <c r="E29" s="126" t="s">
        <v>61</v>
      </c>
      <c r="F29" s="126" t="n">
        <v>1738</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1</v>
      </c>
      <c r="B31" s="126" t="n">
        <v>85812</v>
      </c>
      <c r="C31" s="126" t="s">
        <v>61</v>
      </c>
      <c r="D31" s="126" t="n">
        <v>71792</v>
      </c>
      <c r="E31" s="126" t="s">
        <v>61</v>
      </c>
      <c r="F31" s="126" t="s">
        <v>65</v>
      </c>
      <c r="G31" s="126" t="n">
        <v>14020</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3</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73605</v>
      </c>
      <c r="C36" s="105" t="s">
        <v>61</v>
      </c>
      <c r="D36" s="105" t="n">
        <v>157847</v>
      </c>
      <c r="E36" s="105" t="s">
        <v>61</v>
      </c>
      <c r="F36" s="105" t="n">
        <v>1738</v>
      </c>
      <c r="G36" s="105" t="n">
        <v>14020</v>
      </c>
      <c r="H36" s="105" t="s">
        <v>61</v>
      </c>
      <c r="I36" s="105" t="s">
        <v>61</v>
      </c>
      <c r="J36" s="105" t="s">
        <v>61</v>
      </c>
    </row>
    <row r="37" customFormat="false" ht="18.75" hidden="false" customHeight="true" outlineLevel="0" collapsed="false">
      <c r="A37" s="121"/>
      <c r="B37" s="70" t="s">
        <v>1045</v>
      </c>
      <c r="C37" s="122"/>
      <c r="D37" s="122"/>
      <c r="E37" s="122"/>
      <c r="F37" s="122"/>
      <c r="G37" s="122"/>
      <c r="H37" s="122"/>
      <c r="I37" s="122"/>
      <c r="J37" s="122"/>
    </row>
    <row r="38" s="123" customFormat="true" ht="13.5" hidden="false" customHeight="true" outlineLevel="0" collapsed="false">
      <c r="A38" s="92" t="s">
        <v>525</v>
      </c>
      <c r="B38" s="126" t="n">
        <v>850</v>
      </c>
      <c r="C38" s="126" t="s">
        <v>65</v>
      </c>
      <c r="D38" s="126" t="n">
        <v>850</v>
      </c>
      <c r="E38" s="126" t="s">
        <v>61</v>
      </c>
      <c r="F38" s="126" t="s">
        <v>61</v>
      </c>
      <c r="G38" s="126" t="s">
        <v>61</v>
      </c>
      <c r="H38" s="126" t="s">
        <v>61</v>
      </c>
      <c r="I38" s="126" t="s">
        <v>61</v>
      </c>
      <c r="J38" s="126" t="s">
        <v>61</v>
      </c>
    </row>
    <row r="39" customFormat="false" ht="13.5" hidden="false" customHeight="true" outlineLevel="0" collapsed="false">
      <c r="A39" s="92" t="s">
        <v>529</v>
      </c>
      <c r="B39" s="126" t="n">
        <v>21746</v>
      </c>
      <c r="C39" s="126" t="n">
        <v>5680</v>
      </c>
      <c r="D39" s="126" t="s">
        <v>65</v>
      </c>
      <c r="E39" s="126" t="s">
        <v>61</v>
      </c>
      <c r="F39" s="126" t="n">
        <v>16066</v>
      </c>
      <c r="G39" s="126" t="s">
        <v>61</v>
      </c>
      <c r="H39" s="126" t="s">
        <v>61</v>
      </c>
      <c r="I39" s="126" t="s">
        <v>61</v>
      </c>
      <c r="J39" s="126" t="s">
        <v>61</v>
      </c>
    </row>
    <row r="40" customFormat="false" ht="13.5" hidden="false" customHeight="true" outlineLevel="0" collapsed="false">
      <c r="A40" s="92" t="s">
        <v>530</v>
      </c>
      <c r="B40" s="126" t="n">
        <v>1203</v>
      </c>
      <c r="C40" s="126" t="s">
        <v>61</v>
      </c>
      <c r="D40" s="126" t="s">
        <v>61</v>
      </c>
      <c r="E40" s="126" t="s">
        <v>65</v>
      </c>
      <c r="F40" s="126" t="n">
        <v>1203</v>
      </c>
      <c r="G40" s="126" t="s">
        <v>61</v>
      </c>
      <c r="H40" s="126" t="s">
        <v>61</v>
      </c>
      <c r="I40" s="126" t="s">
        <v>61</v>
      </c>
      <c r="J40" s="126" t="s">
        <v>61</v>
      </c>
    </row>
    <row r="41" customFormat="false" ht="13.5" hidden="false" customHeight="true" outlineLevel="0" collapsed="false">
      <c r="A41" s="92" t="s">
        <v>531</v>
      </c>
      <c r="B41" s="126" t="n">
        <v>53684</v>
      </c>
      <c r="C41" s="126" t="s">
        <v>61</v>
      </c>
      <c r="D41" s="126" t="n">
        <v>7811</v>
      </c>
      <c r="E41" s="126" t="s">
        <v>61</v>
      </c>
      <c r="F41" s="126" t="s">
        <v>65</v>
      </c>
      <c r="G41" s="126" t="n">
        <v>43454</v>
      </c>
      <c r="H41" s="126" t="s">
        <v>61</v>
      </c>
      <c r="I41" s="126" t="n">
        <v>930</v>
      </c>
      <c r="J41" s="126" t="n">
        <v>1489</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3</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77483</v>
      </c>
      <c r="C46" s="105" t="n">
        <v>5680</v>
      </c>
      <c r="D46" s="105" t="n">
        <v>8661</v>
      </c>
      <c r="E46" s="105" t="s">
        <v>61</v>
      </c>
      <c r="F46" s="105" t="n">
        <v>17269</v>
      </c>
      <c r="G46" s="105" t="n">
        <v>43454</v>
      </c>
      <c r="H46" s="105" t="s">
        <v>61</v>
      </c>
      <c r="I46" s="105" t="n">
        <v>930</v>
      </c>
      <c r="J46" s="105" t="n">
        <v>1489</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9937</v>
      </c>
      <c r="C48" s="126" t="s">
        <v>65</v>
      </c>
      <c r="D48" s="126" t="n">
        <v>2837</v>
      </c>
      <c r="E48" s="126" t="s">
        <v>61</v>
      </c>
      <c r="F48" s="126" t="s">
        <v>61</v>
      </c>
      <c r="G48" s="126" t="s">
        <v>61</v>
      </c>
      <c r="H48" s="126" t="n">
        <v>6100</v>
      </c>
      <c r="I48" s="126" t="n">
        <v>1000</v>
      </c>
      <c r="J48" s="126" t="s">
        <v>61</v>
      </c>
    </row>
    <row r="49" customFormat="false" ht="13.5" hidden="false" customHeight="true" outlineLevel="0" collapsed="false">
      <c r="A49" s="92" t="s">
        <v>529</v>
      </c>
      <c r="B49" s="126" t="n">
        <v>19466</v>
      </c>
      <c r="C49" s="126" t="n">
        <v>2850</v>
      </c>
      <c r="D49" s="126" t="s">
        <v>65</v>
      </c>
      <c r="E49" s="126" t="s">
        <v>61</v>
      </c>
      <c r="F49" s="126" t="n">
        <v>15612</v>
      </c>
      <c r="G49" s="126" t="n">
        <v>1004</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1</v>
      </c>
      <c r="B51" s="126" t="n">
        <v>51476</v>
      </c>
      <c r="C51" s="126" t="s">
        <v>61</v>
      </c>
      <c r="D51" s="126" t="n">
        <v>3830</v>
      </c>
      <c r="E51" s="126" t="s">
        <v>61</v>
      </c>
      <c r="F51" s="126" t="s">
        <v>65</v>
      </c>
      <c r="G51" s="126" t="n">
        <v>17711</v>
      </c>
      <c r="H51" s="126" t="n">
        <v>24595</v>
      </c>
      <c r="I51" s="126" t="n">
        <v>4640</v>
      </c>
      <c r="J51" s="126" t="n">
        <v>700</v>
      </c>
    </row>
    <row r="52" customFormat="false" ht="13.5" hidden="false" customHeight="true" outlineLevel="0" collapsed="false">
      <c r="A52" s="92" t="s">
        <v>540</v>
      </c>
      <c r="B52" s="126" t="n">
        <v>3353</v>
      </c>
      <c r="C52" s="126" t="s">
        <v>61</v>
      </c>
      <c r="D52" s="126" t="s">
        <v>61</v>
      </c>
      <c r="E52" s="126" t="s">
        <v>61</v>
      </c>
      <c r="F52" s="126" t="n">
        <v>3353</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954</v>
      </c>
      <c r="C54" s="126" t="n">
        <v>638</v>
      </c>
      <c r="D54" s="126" t="s">
        <v>61</v>
      </c>
      <c r="E54" s="126" t="s">
        <v>61</v>
      </c>
      <c r="F54" s="126" t="n">
        <v>4316</v>
      </c>
      <c r="G54" s="126" t="s">
        <v>61</v>
      </c>
      <c r="H54" s="126" t="s">
        <v>61</v>
      </c>
      <c r="I54" s="126" t="s">
        <v>65</v>
      </c>
      <c r="J54" s="126" t="s">
        <v>61</v>
      </c>
    </row>
    <row r="55" customFormat="false" ht="13.5" hidden="false" customHeight="true" outlineLevel="0" collapsed="false">
      <c r="A55" s="92" t="s">
        <v>1043</v>
      </c>
      <c r="B55" s="126" t="n">
        <v>4643</v>
      </c>
      <c r="C55" s="126" t="n">
        <v>3003</v>
      </c>
      <c r="D55" s="126" t="s">
        <v>61</v>
      </c>
      <c r="E55" s="126" t="s">
        <v>61</v>
      </c>
      <c r="F55" s="126" t="n">
        <v>1640</v>
      </c>
      <c r="G55" s="126" t="s">
        <v>61</v>
      </c>
      <c r="H55" s="126" t="s">
        <v>61</v>
      </c>
      <c r="I55" s="126" t="s">
        <v>61</v>
      </c>
      <c r="J55" s="126" t="s">
        <v>61</v>
      </c>
    </row>
    <row r="56" s="123" customFormat="true" ht="13.5" hidden="false" customHeight="true" outlineLevel="0" collapsed="false">
      <c r="A56" s="124" t="s">
        <v>188</v>
      </c>
      <c r="B56" s="105" t="n">
        <v>93829</v>
      </c>
      <c r="C56" s="105" t="n">
        <v>6491</v>
      </c>
      <c r="D56" s="105" t="n">
        <v>6667</v>
      </c>
      <c r="E56" s="105" t="s">
        <v>61</v>
      </c>
      <c r="F56" s="105" t="n">
        <v>24921</v>
      </c>
      <c r="G56" s="105" t="n">
        <v>18715</v>
      </c>
      <c r="H56" s="105" t="n">
        <v>30695</v>
      </c>
      <c r="I56" s="105" t="n">
        <v>5640</v>
      </c>
      <c r="J56" s="105" t="n">
        <v>700</v>
      </c>
    </row>
    <row r="57" customFormat="false" ht="18.75" hidden="false" customHeight="true" outlineLevel="0" collapsed="false">
      <c r="A57" s="121"/>
      <c r="B57" s="70" t="s">
        <v>1046</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1</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3</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7</v>
      </c>
      <c r="C67" s="122"/>
      <c r="D67" s="122"/>
      <c r="E67" s="122"/>
      <c r="F67" s="122"/>
      <c r="G67" s="122"/>
      <c r="H67" s="122"/>
      <c r="I67" s="122"/>
      <c r="J67" s="122"/>
    </row>
    <row r="68" s="123" customFormat="true" ht="13.5" hidden="false" customHeight="true" outlineLevel="0" collapsed="false">
      <c r="A68" s="92" t="s">
        <v>525</v>
      </c>
      <c r="B68" s="126" t="n">
        <v>1200</v>
      </c>
      <c r="C68" s="126" t="s">
        <v>65</v>
      </c>
      <c r="D68" s="126" t="n">
        <v>1200</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1</v>
      </c>
      <c r="B71" s="126" t="n">
        <v>13473</v>
      </c>
      <c r="C71" s="126" t="s">
        <v>61</v>
      </c>
      <c r="D71" s="126" t="n">
        <v>13473</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3</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4673</v>
      </c>
      <c r="C76" s="105" t="s">
        <v>61</v>
      </c>
      <c r="D76" s="105" t="n">
        <v>14673</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02645</v>
      </c>
      <c r="C78" s="126" t="s">
        <v>65</v>
      </c>
      <c r="D78" s="126" t="n">
        <v>78681</v>
      </c>
      <c r="E78" s="126" t="n">
        <v>12313</v>
      </c>
      <c r="F78" s="126" t="s">
        <v>61</v>
      </c>
      <c r="G78" s="126" t="s">
        <v>61</v>
      </c>
      <c r="H78" s="126" t="n">
        <v>11651</v>
      </c>
      <c r="I78" s="126" t="s">
        <v>61</v>
      </c>
      <c r="J78" s="126" t="s">
        <v>61</v>
      </c>
    </row>
    <row r="79" customFormat="false" ht="13.5" hidden="false" customHeight="true" outlineLevel="0" collapsed="false">
      <c r="A79" s="92" t="s">
        <v>529</v>
      </c>
      <c r="B79" s="126" t="n">
        <v>5051</v>
      </c>
      <c r="C79" s="126" t="n">
        <v>2232</v>
      </c>
      <c r="D79" s="126" t="s">
        <v>65</v>
      </c>
      <c r="E79" s="126" t="s">
        <v>61</v>
      </c>
      <c r="F79" s="126" t="n">
        <v>2819</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1</v>
      </c>
      <c r="B81" s="126" t="n">
        <v>250514</v>
      </c>
      <c r="C81" s="126" t="s">
        <v>61</v>
      </c>
      <c r="D81" s="126" t="n">
        <v>128762</v>
      </c>
      <c r="E81" s="126" t="n">
        <v>18221</v>
      </c>
      <c r="F81" s="126" t="s">
        <v>65</v>
      </c>
      <c r="G81" s="126" t="n">
        <v>901</v>
      </c>
      <c r="H81" s="126" t="n">
        <v>102630</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4032</v>
      </c>
      <c r="C83" s="126" t="n">
        <v>12661</v>
      </c>
      <c r="D83" s="126" t="s">
        <v>61</v>
      </c>
      <c r="E83" s="126" t="s">
        <v>61</v>
      </c>
      <c r="F83" s="126" t="n">
        <v>11371</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3</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82242</v>
      </c>
      <c r="C86" s="105" t="n">
        <v>14893</v>
      </c>
      <c r="D86" s="105" t="n">
        <v>207443</v>
      </c>
      <c r="E86" s="105" t="n">
        <v>30534</v>
      </c>
      <c r="F86" s="105" t="n">
        <v>14190</v>
      </c>
      <c r="G86" s="105" t="n">
        <v>901</v>
      </c>
      <c r="H86" s="105" t="n">
        <v>114281</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3223</v>
      </c>
      <c r="C88" s="126" t="s">
        <v>65</v>
      </c>
      <c r="D88" s="126" t="n">
        <v>14885</v>
      </c>
      <c r="E88" s="126" t="n">
        <v>1943</v>
      </c>
      <c r="F88" s="126" t="s">
        <v>61</v>
      </c>
      <c r="G88" s="126" t="n">
        <v>1000</v>
      </c>
      <c r="H88" s="126" t="n">
        <v>3875</v>
      </c>
      <c r="I88" s="126" t="n">
        <v>620</v>
      </c>
      <c r="J88" s="126" t="n">
        <v>900</v>
      </c>
    </row>
    <row r="89" customFormat="false" ht="13.5" hidden="false" customHeight="true" outlineLevel="0" collapsed="false">
      <c r="A89" s="92" t="s">
        <v>529</v>
      </c>
      <c r="B89" s="126" t="s">
        <v>61</v>
      </c>
      <c r="C89" s="126" t="s">
        <v>61</v>
      </c>
      <c r="D89" s="126" t="s">
        <v>65</v>
      </c>
      <c r="E89" s="126" t="s">
        <v>61</v>
      </c>
      <c r="F89" s="126" t="s">
        <v>61</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1</v>
      </c>
      <c r="B91" s="126" t="n">
        <v>40606</v>
      </c>
      <c r="C91" s="126" t="s">
        <v>61</v>
      </c>
      <c r="D91" s="126" t="n">
        <v>25793</v>
      </c>
      <c r="E91" s="126" t="n">
        <v>1950</v>
      </c>
      <c r="F91" s="126" t="s">
        <v>65</v>
      </c>
      <c r="G91" s="126" t="n">
        <v>2228</v>
      </c>
      <c r="H91" s="126" t="n">
        <v>7685</v>
      </c>
      <c r="I91" s="126" t="n">
        <v>2950</v>
      </c>
      <c r="J91" s="126" t="s">
        <v>61</v>
      </c>
    </row>
    <row r="92" customFormat="false" ht="13.5" hidden="false" customHeight="true" outlineLevel="0" collapsed="false">
      <c r="A92" s="92" t="s">
        <v>540</v>
      </c>
      <c r="B92" s="126" t="n">
        <v>3779</v>
      </c>
      <c r="C92" s="126" t="n">
        <v>1001</v>
      </c>
      <c r="D92" s="126" t="s">
        <v>61</v>
      </c>
      <c r="E92" s="126" t="s">
        <v>61</v>
      </c>
      <c r="F92" s="126" t="n">
        <v>2778</v>
      </c>
      <c r="G92" s="126" t="s">
        <v>65</v>
      </c>
      <c r="H92" s="126" t="s">
        <v>61</v>
      </c>
      <c r="I92" s="126" t="s">
        <v>61</v>
      </c>
      <c r="J92" s="126" t="s">
        <v>61</v>
      </c>
    </row>
    <row r="93" customFormat="false" ht="13.5" hidden="false" customHeight="true" outlineLevel="0" collapsed="false">
      <c r="A93" s="92" t="s">
        <v>546</v>
      </c>
      <c r="B93" s="126" t="n">
        <v>1811</v>
      </c>
      <c r="C93" s="126" t="s">
        <v>61</v>
      </c>
      <c r="D93" s="126" t="s">
        <v>61</v>
      </c>
      <c r="E93" s="126" t="s">
        <v>61</v>
      </c>
      <c r="F93" s="126" t="n">
        <v>181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3</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69419</v>
      </c>
      <c r="C96" s="105" t="n">
        <v>1001</v>
      </c>
      <c r="D96" s="105" t="n">
        <v>40678</v>
      </c>
      <c r="E96" s="105" t="n">
        <v>3893</v>
      </c>
      <c r="F96" s="105" t="n">
        <v>4589</v>
      </c>
      <c r="G96" s="105" t="n">
        <v>3228</v>
      </c>
      <c r="H96" s="105" t="n">
        <v>11560</v>
      </c>
      <c r="I96" s="105" t="n">
        <v>3570</v>
      </c>
      <c r="J96" s="105" t="n">
        <v>900</v>
      </c>
    </row>
    <row r="97" customFormat="false" ht="18.75" hidden="false" customHeight="true" outlineLevel="0" collapsed="false">
      <c r="A97" s="121"/>
      <c r="B97" s="70" t="s">
        <v>1048</v>
      </c>
      <c r="C97" s="122"/>
      <c r="D97" s="122"/>
      <c r="E97" s="122"/>
      <c r="F97" s="122"/>
      <c r="G97" s="122"/>
      <c r="H97" s="122"/>
      <c r="I97" s="122"/>
      <c r="J97" s="122"/>
    </row>
    <row r="98" s="123" customFormat="true" ht="13.5" hidden="false" customHeight="true" outlineLevel="0" collapsed="false">
      <c r="A98" s="92" t="s">
        <v>525</v>
      </c>
      <c r="B98" s="126" t="n">
        <v>1001</v>
      </c>
      <c r="C98" s="126" t="s">
        <v>65</v>
      </c>
      <c r="D98" s="126" t="n">
        <v>1001</v>
      </c>
      <c r="E98" s="126" t="s">
        <v>61</v>
      </c>
      <c r="F98" s="126" t="s">
        <v>61</v>
      </c>
      <c r="G98" s="126" t="s">
        <v>61</v>
      </c>
      <c r="H98" s="126" t="s">
        <v>61</v>
      </c>
      <c r="I98" s="126" t="s">
        <v>61</v>
      </c>
      <c r="J98" s="126" t="s">
        <v>61</v>
      </c>
    </row>
    <row r="99" customFormat="false" ht="13.5" hidden="false" customHeight="true" outlineLevel="0" collapsed="false">
      <c r="A99" s="92" t="s">
        <v>529</v>
      </c>
      <c r="B99" s="126" t="n">
        <v>1130</v>
      </c>
      <c r="C99" s="126" t="s">
        <v>61</v>
      </c>
      <c r="D99" s="126" t="s">
        <v>65</v>
      </c>
      <c r="E99" s="126" t="s">
        <v>61</v>
      </c>
      <c r="F99" s="126" t="n">
        <v>1130</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1</v>
      </c>
      <c r="B101" s="126" t="n">
        <v>5313</v>
      </c>
      <c r="C101" s="126" t="s">
        <v>61</v>
      </c>
      <c r="D101" s="126" t="n">
        <v>3313</v>
      </c>
      <c r="E101" s="126" t="s">
        <v>61</v>
      </c>
      <c r="F101" s="126" t="s">
        <v>65</v>
      </c>
      <c r="G101" s="126" t="s">
        <v>61</v>
      </c>
      <c r="H101" s="126" t="n">
        <v>1600</v>
      </c>
      <c r="I101" s="126" t="s">
        <v>61</v>
      </c>
      <c r="J101" s="126" t="n">
        <v>400</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3</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444</v>
      </c>
      <c r="C106" s="105" t="s">
        <v>61</v>
      </c>
      <c r="D106" s="105" t="n">
        <v>4314</v>
      </c>
      <c r="E106" s="105" t="s">
        <v>61</v>
      </c>
      <c r="F106" s="105" t="n">
        <v>1130</v>
      </c>
      <c r="G106" s="105" t="s">
        <v>61</v>
      </c>
      <c r="H106" s="105" t="n">
        <v>1600</v>
      </c>
      <c r="I106" s="105" t="s">
        <v>61</v>
      </c>
      <c r="J106" s="105" t="n">
        <v>400</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3478</v>
      </c>
      <c r="C108" s="126" t="s">
        <v>65</v>
      </c>
      <c r="D108" s="126" t="n">
        <v>4903</v>
      </c>
      <c r="E108" s="126" t="s">
        <v>61</v>
      </c>
      <c r="F108" s="126" t="s">
        <v>61</v>
      </c>
      <c r="G108" s="126" t="n">
        <v>5225</v>
      </c>
      <c r="H108" s="126" t="n">
        <v>11085</v>
      </c>
      <c r="I108" s="126" t="n">
        <v>2265</v>
      </c>
      <c r="J108" s="126" t="s">
        <v>61</v>
      </c>
    </row>
    <row r="109" customFormat="false" ht="13.5" hidden="false" customHeight="true" outlineLevel="0" collapsed="false">
      <c r="A109" s="92" t="s">
        <v>529</v>
      </c>
      <c r="B109" s="126" t="n">
        <v>16984</v>
      </c>
      <c r="C109" s="126" t="n">
        <v>14072</v>
      </c>
      <c r="D109" s="126" t="s">
        <v>65</v>
      </c>
      <c r="E109" s="126" t="s">
        <v>61</v>
      </c>
      <c r="F109" s="126" t="n">
        <v>2912</v>
      </c>
      <c r="G109" s="126" t="s">
        <v>61</v>
      </c>
      <c r="H109" s="126" t="s">
        <v>61</v>
      </c>
      <c r="I109" s="126" t="s">
        <v>61</v>
      </c>
      <c r="J109" s="126" t="s">
        <v>61</v>
      </c>
    </row>
    <row r="110" customFormat="false" ht="13.5" hidden="false" customHeight="true" outlineLevel="0" collapsed="false">
      <c r="A110" s="92" t="s">
        <v>530</v>
      </c>
      <c r="B110" s="126" t="n">
        <v>6308</v>
      </c>
      <c r="C110" s="126" t="n">
        <v>2068</v>
      </c>
      <c r="D110" s="126" t="s">
        <v>61</v>
      </c>
      <c r="E110" s="126" t="s">
        <v>65</v>
      </c>
      <c r="F110" s="126" t="n">
        <v>4240</v>
      </c>
      <c r="G110" s="126" t="s">
        <v>61</v>
      </c>
      <c r="H110" s="126" t="s">
        <v>61</v>
      </c>
      <c r="I110" s="126" t="s">
        <v>61</v>
      </c>
      <c r="J110" s="126" t="s">
        <v>61</v>
      </c>
    </row>
    <row r="111" customFormat="false" ht="13.5" hidden="false" customHeight="true" outlineLevel="0" collapsed="false">
      <c r="A111" s="92" t="s">
        <v>531</v>
      </c>
      <c r="B111" s="126" t="n">
        <v>35257</v>
      </c>
      <c r="C111" s="126" t="s">
        <v>61</v>
      </c>
      <c r="D111" s="126" t="n">
        <v>4493</v>
      </c>
      <c r="E111" s="126" t="s">
        <v>61</v>
      </c>
      <c r="F111" s="126" t="s">
        <v>65</v>
      </c>
      <c r="G111" s="126" t="n">
        <v>3310</v>
      </c>
      <c r="H111" s="126" t="n">
        <v>25551</v>
      </c>
      <c r="I111" s="126" t="n">
        <v>1156</v>
      </c>
      <c r="J111" s="126" t="n">
        <v>747</v>
      </c>
    </row>
    <row r="112" customFormat="false" ht="13.5" hidden="false" customHeight="true" outlineLevel="0" collapsed="false">
      <c r="A112" s="92" t="s">
        <v>540</v>
      </c>
      <c r="B112" s="126" t="n">
        <v>15369</v>
      </c>
      <c r="C112" s="126" t="n">
        <v>14425</v>
      </c>
      <c r="D112" s="126" t="s">
        <v>61</v>
      </c>
      <c r="E112" s="126" t="s">
        <v>61</v>
      </c>
      <c r="F112" s="126" t="n">
        <v>944</v>
      </c>
      <c r="G112" s="126" t="s">
        <v>65</v>
      </c>
      <c r="H112" s="126" t="s">
        <v>61</v>
      </c>
      <c r="I112" s="126" t="s">
        <v>61</v>
      </c>
      <c r="J112" s="126" t="s">
        <v>61</v>
      </c>
    </row>
    <row r="113" customFormat="false" ht="13.5" hidden="false" customHeight="true" outlineLevel="0" collapsed="false">
      <c r="A113" s="92" t="s">
        <v>546</v>
      </c>
      <c r="B113" s="126" t="n">
        <v>3214</v>
      </c>
      <c r="C113" s="126" t="s">
        <v>61</v>
      </c>
      <c r="D113" s="126" t="s">
        <v>61</v>
      </c>
      <c r="E113" s="126" t="s">
        <v>61</v>
      </c>
      <c r="F113" s="126" t="n">
        <v>3214</v>
      </c>
      <c r="G113" s="126" t="s">
        <v>61</v>
      </c>
      <c r="H113" s="126" t="s">
        <v>65</v>
      </c>
      <c r="I113" s="126" t="s">
        <v>61</v>
      </c>
      <c r="J113" s="126" t="s">
        <v>61</v>
      </c>
    </row>
    <row r="114" customFormat="false" ht="13.5" hidden="false" customHeight="true" outlineLevel="0" collapsed="false">
      <c r="A114" s="92" t="s">
        <v>538</v>
      </c>
      <c r="B114" s="126" t="n">
        <v>648</v>
      </c>
      <c r="C114" s="126" t="s">
        <v>61</v>
      </c>
      <c r="D114" s="126" t="s">
        <v>61</v>
      </c>
      <c r="E114" s="126" t="s">
        <v>61</v>
      </c>
      <c r="F114" s="126" t="n">
        <v>648</v>
      </c>
      <c r="G114" s="126" t="s">
        <v>61</v>
      </c>
      <c r="H114" s="126" t="s">
        <v>61</v>
      </c>
      <c r="I114" s="126" t="s">
        <v>65</v>
      </c>
      <c r="J114" s="126" t="s">
        <v>61</v>
      </c>
    </row>
    <row r="115" customFormat="false" ht="13.5" hidden="false" customHeight="true" outlineLevel="0" collapsed="false">
      <c r="A115" s="92" t="s">
        <v>1043</v>
      </c>
      <c r="B115" s="126" t="n">
        <v>1098</v>
      </c>
      <c r="C115" s="126" t="s">
        <v>61</v>
      </c>
      <c r="D115" s="126" t="s">
        <v>61</v>
      </c>
      <c r="E115" s="126" t="s">
        <v>61</v>
      </c>
      <c r="F115" s="126" t="n">
        <v>1098</v>
      </c>
      <c r="G115" s="126" t="s">
        <v>61</v>
      </c>
      <c r="H115" s="126" t="s">
        <v>61</v>
      </c>
      <c r="I115" s="126" t="s">
        <v>61</v>
      </c>
      <c r="J115" s="126" t="s">
        <v>61</v>
      </c>
    </row>
    <row r="116" s="123" customFormat="true" ht="13.5" hidden="false" customHeight="true" outlineLevel="0" collapsed="false">
      <c r="A116" s="124" t="s">
        <v>188</v>
      </c>
      <c r="B116" s="105" t="n">
        <v>102356</v>
      </c>
      <c r="C116" s="105" t="n">
        <v>30565</v>
      </c>
      <c r="D116" s="105" t="n">
        <v>9396</v>
      </c>
      <c r="E116" s="105" t="s">
        <v>61</v>
      </c>
      <c r="F116" s="105" t="n">
        <v>13056</v>
      </c>
      <c r="G116" s="105" t="n">
        <v>8535</v>
      </c>
      <c r="H116" s="105" t="n">
        <v>36636</v>
      </c>
      <c r="I116" s="105" t="n">
        <v>3421</v>
      </c>
      <c r="J116" s="105" t="n">
        <v>747</v>
      </c>
    </row>
    <row r="117" customFormat="false" ht="18.75" hidden="false" customHeight="true" outlineLevel="0" collapsed="false">
      <c r="A117" s="121"/>
      <c r="B117" s="70" t="s">
        <v>1049</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1</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3</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1</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3</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50</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1</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3</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608</v>
      </c>
      <c r="C148" s="126" t="s">
        <v>65</v>
      </c>
      <c r="D148" s="126" t="n">
        <v>5757</v>
      </c>
      <c r="E148" s="126" t="n">
        <v>4856</v>
      </c>
      <c r="F148" s="126" t="s">
        <v>61</v>
      </c>
      <c r="G148" s="126" t="s">
        <v>61</v>
      </c>
      <c r="H148" s="126" t="s">
        <v>61</v>
      </c>
      <c r="I148" s="126" t="s">
        <v>61</v>
      </c>
      <c r="J148" s="126" t="n">
        <v>995</v>
      </c>
    </row>
    <row r="149" customFormat="false" ht="13.5" hidden="false" customHeight="true" outlineLevel="0" collapsed="false">
      <c r="A149" s="92" t="s">
        <v>529</v>
      </c>
      <c r="B149" s="126" t="n">
        <v>96727</v>
      </c>
      <c r="C149" s="126" t="n">
        <v>27055</v>
      </c>
      <c r="D149" s="126" t="s">
        <v>65</v>
      </c>
      <c r="E149" s="126" t="s">
        <v>61</v>
      </c>
      <c r="F149" s="126" t="n">
        <v>69672</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1</v>
      </c>
      <c r="B151" s="126" t="n">
        <v>28466</v>
      </c>
      <c r="C151" s="126" t="s">
        <v>61</v>
      </c>
      <c r="D151" s="126" t="n">
        <v>13489</v>
      </c>
      <c r="E151" s="126" t="s">
        <v>61</v>
      </c>
      <c r="F151" s="126" t="s">
        <v>65</v>
      </c>
      <c r="G151" s="126" t="n">
        <v>6649</v>
      </c>
      <c r="H151" s="126" t="n">
        <v>8328</v>
      </c>
      <c r="I151" s="126" t="s">
        <v>61</v>
      </c>
      <c r="J151" s="126" t="s">
        <v>61</v>
      </c>
    </row>
    <row r="152" customFormat="false" ht="13.5" hidden="false" customHeight="true" outlineLevel="0" collapsed="false">
      <c r="A152" s="92" t="s">
        <v>540</v>
      </c>
      <c r="B152" s="126" t="n">
        <v>2392</v>
      </c>
      <c r="C152" s="126" t="s">
        <v>61</v>
      </c>
      <c r="D152" s="126" t="s">
        <v>61</v>
      </c>
      <c r="E152" s="126" t="s">
        <v>61</v>
      </c>
      <c r="F152" s="126" t="n">
        <v>2392</v>
      </c>
      <c r="G152" s="126" t="s">
        <v>65</v>
      </c>
      <c r="H152" s="126" t="s">
        <v>61</v>
      </c>
      <c r="I152" s="126" t="s">
        <v>61</v>
      </c>
      <c r="J152" s="126" t="s">
        <v>61</v>
      </c>
    </row>
    <row r="153" customFormat="false" ht="13.5" hidden="false" customHeight="true" outlineLevel="0" collapsed="false">
      <c r="A153" s="92" t="s">
        <v>546</v>
      </c>
      <c r="B153" s="126" t="n">
        <v>12841</v>
      </c>
      <c r="C153" s="126" t="n">
        <v>9201</v>
      </c>
      <c r="D153" s="126" t="s">
        <v>61</v>
      </c>
      <c r="E153" s="126" t="s">
        <v>61</v>
      </c>
      <c r="F153" s="126" t="n">
        <v>3640</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3</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2034</v>
      </c>
      <c r="C156" s="105" t="n">
        <v>36256</v>
      </c>
      <c r="D156" s="105" t="n">
        <v>19246</v>
      </c>
      <c r="E156" s="105" t="n">
        <v>4856</v>
      </c>
      <c r="F156" s="105" t="n">
        <v>75704</v>
      </c>
      <c r="G156" s="105" t="n">
        <v>6649</v>
      </c>
      <c r="H156" s="105" t="n">
        <v>8328</v>
      </c>
      <c r="I156" s="105" t="s">
        <v>61</v>
      </c>
      <c r="J156" s="105" t="n">
        <v>995</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1</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3</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1</v>
      </c>
      <c r="C167" s="122"/>
      <c r="D167" s="122"/>
      <c r="E167" s="122"/>
      <c r="F167" s="122"/>
      <c r="G167" s="122"/>
      <c r="H167" s="122"/>
      <c r="I167" s="122"/>
      <c r="J167" s="122"/>
    </row>
    <row r="168" s="123" customFormat="true" ht="13.5" hidden="false" customHeight="true" outlineLevel="0" collapsed="false">
      <c r="A168" s="92" t="s">
        <v>525</v>
      </c>
      <c r="B168" s="126" t="n">
        <v>4107.9</v>
      </c>
      <c r="C168" s="126" t="s">
        <v>65</v>
      </c>
      <c r="D168" s="126" t="n">
        <v>18.5</v>
      </c>
      <c r="E168" s="126" t="s">
        <v>61</v>
      </c>
      <c r="F168" s="126" t="s">
        <v>61</v>
      </c>
      <c r="G168" s="126" t="s">
        <v>61</v>
      </c>
      <c r="H168" s="126" t="n">
        <v>4089.4</v>
      </c>
      <c r="I168" s="126" t="s">
        <v>61</v>
      </c>
      <c r="J168" s="126" t="s">
        <v>61</v>
      </c>
    </row>
    <row r="169" customFormat="false" ht="13.5" hidden="false" customHeight="true" outlineLevel="0" collapsed="false">
      <c r="A169" s="92" t="s">
        <v>529</v>
      </c>
      <c r="B169" s="126" t="n">
        <v>22.2</v>
      </c>
      <c r="C169" s="126" t="s">
        <v>61</v>
      </c>
      <c r="D169" s="126" t="s">
        <v>65</v>
      </c>
      <c r="E169" s="126" t="s">
        <v>61</v>
      </c>
      <c r="F169" s="126" t="n">
        <v>22.2</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1</v>
      </c>
      <c r="B171" s="126" t="n">
        <v>5361.8</v>
      </c>
      <c r="C171" s="126" t="s">
        <v>61</v>
      </c>
      <c r="D171" s="126" t="n">
        <v>612.8</v>
      </c>
      <c r="E171" s="126" t="s">
        <v>61</v>
      </c>
      <c r="F171" s="126" t="s">
        <v>65</v>
      </c>
      <c r="G171" s="126" t="s">
        <v>61</v>
      </c>
      <c r="H171" s="126" t="n">
        <v>474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4113.9</v>
      </c>
      <c r="C173" s="126" t="n">
        <v>2464.6</v>
      </c>
      <c r="D173" s="126" t="s">
        <v>61</v>
      </c>
      <c r="E173" s="126" t="s">
        <v>61</v>
      </c>
      <c r="F173" s="126" t="n">
        <v>1649.3</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3</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605.8</v>
      </c>
      <c r="C176" s="105" t="n">
        <v>2464.6</v>
      </c>
      <c r="D176" s="105" t="n">
        <v>631.3</v>
      </c>
      <c r="E176" s="105" t="s">
        <v>61</v>
      </c>
      <c r="F176" s="105" t="n">
        <v>1671.5</v>
      </c>
      <c r="G176" s="105" t="s">
        <v>61</v>
      </c>
      <c r="H176" s="105" t="n">
        <v>8838.4</v>
      </c>
      <c r="I176" s="105" t="s">
        <v>61</v>
      </c>
      <c r="J176" s="105" t="s">
        <v>61</v>
      </c>
    </row>
    <row r="177" customFormat="false" ht="18.75" hidden="false" customHeight="true" outlineLevel="0" collapsed="false">
      <c r="A177" s="121"/>
      <c r="B177" s="70" t="s">
        <v>1052</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1</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3</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1</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3</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3</v>
      </c>
      <c r="C197" s="122"/>
      <c r="D197" s="122"/>
      <c r="E197" s="122"/>
      <c r="F197" s="122"/>
      <c r="G197" s="122"/>
      <c r="H197" s="122"/>
      <c r="I197" s="122"/>
      <c r="J197" s="122"/>
    </row>
    <row r="198" s="123" customFormat="true" ht="13.5" hidden="false" customHeight="true" outlineLevel="0" collapsed="false">
      <c r="A198" s="92" t="s">
        <v>525</v>
      </c>
      <c r="B198" s="126" t="n">
        <v>29542.7</v>
      </c>
      <c r="C198" s="126" t="s">
        <v>65</v>
      </c>
      <c r="D198" s="126" t="n">
        <v>2439</v>
      </c>
      <c r="E198" s="126" t="s">
        <v>61</v>
      </c>
      <c r="F198" s="126" t="s">
        <v>61</v>
      </c>
      <c r="G198" s="126" t="s">
        <v>61</v>
      </c>
      <c r="H198" s="126" t="n">
        <v>26047.7</v>
      </c>
      <c r="I198" s="126" t="s">
        <v>61</v>
      </c>
      <c r="J198" s="126" t="n">
        <v>1056</v>
      </c>
    </row>
    <row r="199" customFormat="false" ht="13.5" hidden="false" customHeight="true" outlineLevel="0" collapsed="false">
      <c r="A199" s="92" t="s">
        <v>529</v>
      </c>
      <c r="B199" s="126" t="n">
        <v>20728.4</v>
      </c>
      <c r="C199" s="126" t="n">
        <v>12202.2</v>
      </c>
      <c r="D199" s="126" t="s">
        <v>65</v>
      </c>
      <c r="E199" s="126" t="s">
        <v>61</v>
      </c>
      <c r="F199" s="126" t="n">
        <v>8526.2</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1</v>
      </c>
      <c r="B201" s="126" t="n">
        <v>58061.1</v>
      </c>
      <c r="C201" s="126" t="n">
        <v>944.4</v>
      </c>
      <c r="D201" s="126" t="n">
        <v>10316.3</v>
      </c>
      <c r="E201" s="126" t="s">
        <v>61</v>
      </c>
      <c r="F201" s="126" t="s">
        <v>65</v>
      </c>
      <c r="G201" s="126" t="s">
        <v>61</v>
      </c>
      <c r="H201" s="126" t="n">
        <v>45740.4</v>
      </c>
      <c r="I201" s="126" t="s">
        <v>61</v>
      </c>
      <c r="J201" s="126" t="n">
        <v>1060</v>
      </c>
    </row>
    <row r="202" customFormat="false" ht="13.5" hidden="false" customHeight="true" outlineLevel="0" collapsed="false">
      <c r="A202" s="92" t="s">
        <v>540</v>
      </c>
      <c r="B202" s="126" t="n">
        <v>2366</v>
      </c>
      <c r="C202" s="126" t="n">
        <v>1701</v>
      </c>
      <c r="D202" s="126" t="s">
        <v>61</v>
      </c>
      <c r="E202" s="126" t="s">
        <v>61</v>
      </c>
      <c r="F202" s="126" t="n">
        <v>665</v>
      </c>
      <c r="G202" s="126" t="s">
        <v>65</v>
      </c>
      <c r="H202" s="126" t="s">
        <v>61</v>
      </c>
      <c r="I202" s="126" t="s">
        <v>61</v>
      </c>
      <c r="J202" s="126" t="s">
        <v>61</v>
      </c>
    </row>
    <row r="203" customFormat="false" ht="13.5" hidden="false" customHeight="true" outlineLevel="0" collapsed="false">
      <c r="A203" s="92" t="s">
        <v>546</v>
      </c>
      <c r="B203" s="126" t="n">
        <v>103903.3</v>
      </c>
      <c r="C203" s="126" t="n">
        <v>56672.2</v>
      </c>
      <c r="D203" s="126" t="s">
        <v>61</v>
      </c>
      <c r="E203" s="126" t="s">
        <v>61</v>
      </c>
      <c r="F203" s="126" t="n">
        <v>47231.1</v>
      </c>
      <c r="G203" s="126" t="s">
        <v>61</v>
      </c>
      <c r="H203" s="126" t="s">
        <v>65</v>
      </c>
      <c r="I203" s="126" t="s">
        <v>61</v>
      </c>
      <c r="J203" s="126" t="s">
        <v>61</v>
      </c>
    </row>
    <row r="204" customFormat="false" ht="13.5" hidden="false" customHeight="true" outlineLevel="0" collapsed="false">
      <c r="A204" s="92" t="s">
        <v>538</v>
      </c>
      <c r="B204" s="126" t="n">
        <v>624</v>
      </c>
      <c r="C204" s="126" t="n">
        <v>624</v>
      </c>
      <c r="D204" s="126" t="s">
        <v>61</v>
      </c>
      <c r="E204" s="126" t="s">
        <v>61</v>
      </c>
      <c r="F204" s="126" t="s">
        <v>61</v>
      </c>
      <c r="G204" s="126" t="s">
        <v>61</v>
      </c>
      <c r="H204" s="126" t="s">
        <v>61</v>
      </c>
      <c r="I204" s="126" t="s">
        <v>65</v>
      </c>
      <c r="J204" s="126" t="s">
        <v>61</v>
      </c>
    </row>
    <row r="205" customFormat="false" ht="13.5" hidden="false" customHeight="true" outlineLevel="0" collapsed="false">
      <c r="A205" s="92" t="s">
        <v>1043</v>
      </c>
      <c r="B205" s="126" t="n">
        <v>1467</v>
      </c>
      <c r="C205" s="126" t="n">
        <v>199</v>
      </c>
      <c r="D205" s="126" t="s">
        <v>61</v>
      </c>
      <c r="E205" s="126" t="s">
        <v>61</v>
      </c>
      <c r="F205" s="126" t="n">
        <v>1268</v>
      </c>
      <c r="G205" s="126" t="s">
        <v>61</v>
      </c>
      <c r="H205" s="126" t="s">
        <v>61</v>
      </c>
      <c r="I205" s="126" t="s">
        <v>61</v>
      </c>
      <c r="J205" s="126" t="s">
        <v>61</v>
      </c>
    </row>
    <row r="206" s="123" customFormat="true" ht="13.5" hidden="false" customHeight="true" outlineLevel="0" collapsed="false">
      <c r="A206" s="124" t="s">
        <v>188</v>
      </c>
      <c r="B206" s="105" t="n">
        <v>216692.5</v>
      </c>
      <c r="C206" s="105" t="n">
        <v>72342.8</v>
      </c>
      <c r="D206" s="105" t="n">
        <v>12755.3</v>
      </c>
      <c r="E206" s="105" t="s">
        <v>61</v>
      </c>
      <c r="F206" s="105" t="n">
        <v>57690.3</v>
      </c>
      <c r="G206" s="105" t="s">
        <v>61</v>
      </c>
      <c r="H206" s="105" t="n">
        <v>71788.1</v>
      </c>
      <c r="I206" s="105" t="s">
        <v>61</v>
      </c>
      <c r="J206" s="105" t="n">
        <v>2116</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1</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3</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12.4695</v>
      </c>
      <c r="C10" s="116" t="n">
        <v>594.116</v>
      </c>
      <c r="D10" s="116" t="n">
        <v>774.6048</v>
      </c>
      <c r="E10" s="116" t="n">
        <v>180.4888</v>
      </c>
      <c r="F10" s="88" t="n">
        <v>30.3793871903802</v>
      </c>
      <c r="G10" s="116" t="n">
        <v>7252.29920000002</v>
      </c>
      <c r="H10" s="116" t="n">
        <v>6828.0685</v>
      </c>
      <c r="I10" s="116" t="n">
        <v>-424.230700000023</v>
      </c>
      <c r="J10" s="88" t="n">
        <v>-5.84960284043468</v>
      </c>
    </row>
    <row r="11" customFormat="false" ht="13.5" hidden="false" customHeight="true" outlineLevel="0" collapsed="false">
      <c r="A11" s="81" t="s">
        <v>198</v>
      </c>
      <c r="B11" s="116" t="n">
        <v>2206.8629</v>
      </c>
      <c r="C11" s="116" t="n">
        <v>2266.157</v>
      </c>
      <c r="D11" s="116" t="n">
        <v>2362.159</v>
      </c>
      <c r="E11" s="116" t="n">
        <v>96.002000000005</v>
      </c>
      <c r="F11" s="88" t="n">
        <v>4.23633490530466</v>
      </c>
      <c r="G11" s="116" t="n">
        <v>22170.793</v>
      </c>
      <c r="H11" s="116" t="n">
        <v>22341.4186999999</v>
      </c>
      <c r="I11" s="116" t="n">
        <v>170.625699999899</v>
      </c>
      <c r="J11" s="88" t="n">
        <v>0.769596739277205</v>
      </c>
    </row>
    <row r="12" customFormat="false" ht="13.5" hidden="false" customHeight="true" outlineLevel="0" collapsed="false">
      <c r="A12" s="81" t="s">
        <v>199</v>
      </c>
      <c r="B12" s="116" t="n">
        <v>3666.6528</v>
      </c>
      <c r="C12" s="116" t="n">
        <v>3375.3861</v>
      </c>
      <c r="D12" s="116" t="n">
        <v>3436.1519</v>
      </c>
      <c r="E12" s="116" t="n">
        <v>60.7657999999969</v>
      </c>
      <c r="F12" s="88" t="n">
        <v>1.80026219815259</v>
      </c>
      <c r="G12" s="116" t="n">
        <v>37169.1999000002</v>
      </c>
      <c r="H12" s="116" t="n">
        <v>35161.1201999999</v>
      </c>
      <c r="I12" s="116" t="n">
        <v>-2008.07970000021</v>
      </c>
      <c r="J12" s="88" t="n">
        <v>-5.40253679229777</v>
      </c>
    </row>
    <row r="13" customFormat="false" ht="13.5" hidden="false" customHeight="true" outlineLevel="0" collapsed="false">
      <c r="A13" s="81" t="s">
        <v>200</v>
      </c>
      <c r="B13" s="116" t="n">
        <v>637.744</v>
      </c>
      <c r="C13" s="116" t="n">
        <v>408.7578</v>
      </c>
      <c r="D13" s="116" t="n">
        <v>477.7559</v>
      </c>
      <c r="E13" s="116" t="n">
        <v>68.9980999999997</v>
      </c>
      <c r="F13" s="88" t="n">
        <v>16.8799470003997</v>
      </c>
      <c r="G13" s="116" t="n">
        <v>5661.2243</v>
      </c>
      <c r="H13" s="116" t="n">
        <v>4154.32450000001</v>
      </c>
      <c r="I13" s="116" t="n">
        <v>-1506.89979999999</v>
      </c>
      <c r="J13" s="88" t="n">
        <v>-26.6179137258348</v>
      </c>
    </row>
    <row r="14" customFormat="false" ht="13.5" hidden="false" customHeight="true" outlineLevel="0" collapsed="false">
      <c r="A14" s="81" t="s">
        <v>201</v>
      </c>
      <c r="B14" s="116" t="n">
        <v>2.1877</v>
      </c>
      <c r="C14" s="116" t="n">
        <v>0.9281</v>
      </c>
      <c r="D14" s="116" t="n">
        <v>1.0335</v>
      </c>
      <c r="E14" s="116" t="n">
        <v>0.1054</v>
      </c>
      <c r="F14" s="88" t="n">
        <v>11.3565348561578</v>
      </c>
      <c r="G14" s="116" t="n">
        <v>31.1421</v>
      </c>
      <c r="H14" s="116" t="n">
        <v>8.8193</v>
      </c>
      <c r="I14" s="116" t="n">
        <v>-22.3228</v>
      </c>
      <c r="J14" s="88" t="n">
        <v>-71.6804582863712</v>
      </c>
    </row>
    <row r="15" customFormat="false" ht="13.5" hidden="false" customHeight="true" outlineLevel="0" collapsed="false">
      <c r="A15" s="81" t="s">
        <v>202</v>
      </c>
      <c r="B15" s="116" t="n">
        <v>198.8144</v>
      </c>
      <c r="C15" s="116" t="n">
        <v>166.0403</v>
      </c>
      <c r="D15" s="116" t="n">
        <v>180.4699</v>
      </c>
      <c r="E15" s="116" t="n">
        <v>14.4295999999999</v>
      </c>
      <c r="F15" s="88" t="n">
        <v>8.69042033771312</v>
      </c>
      <c r="G15" s="116" t="n">
        <v>2022.7752</v>
      </c>
      <c r="H15" s="116" t="n">
        <v>1869.8644</v>
      </c>
      <c r="I15" s="116" t="n">
        <v>-152.910799999996</v>
      </c>
      <c r="J15" s="88" t="n">
        <v>-7.55945593954269</v>
      </c>
    </row>
    <row r="16" customFormat="false" ht="13.5" hidden="false" customHeight="true" outlineLevel="0" collapsed="false">
      <c r="A16" s="81" t="s">
        <v>203</v>
      </c>
      <c r="B16" s="116" t="n">
        <v>2095.8632</v>
      </c>
      <c r="C16" s="116" t="n">
        <v>2288.0811</v>
      </c>
      <c r="D16" s="116" t="n">
        <v>1921.6521</v>
      </c>
      <c r="E16" s="116" t="n">
        <v>-366.429000000003</v>
      </c>
      <c r="F16" s="88" t="n">
        <v>-16.0146858430849</v>
      </c>
      <c r="G16" s="116" t="n">
        <v>19296.4709</v>
      </c>
      <c r="H16" s="116" t="n">
        <v>18718.7292000001</v>
      </c>
      <c r="I16" s="116" t="n">
        <v>-577.741699999977</v>
      </c>
      <c r="J16" s="88" t="n">
        <v>-2.99402778359837</v>
      </c>
    </row>
    <row r="17" customFormat="false" ht="13.5" hidden="false" customHeight="true" outlineLevel="0" collapsed="false">
      <c r="A17" s="81" t="s">
        <v>204</v>
      </c>
      <c r="B17" s="116" t="n">
        <v>1283.9056</v>
      </c>
      <c r="C17" s="116" t="n">
        <v>1347.4115</v>
      </c>
      <c r="D17" s="116" t="n">
        <v>1299.2012</v>
      </c>
      <c r="E17" s="116" t="n">
        <v>-48.2102999999977</v>
      </c>
      <c r="F17" s="88" t="n">
        <v>-3.57799380515884</v>
      </c>
      <c r="G17" s="116" t="n">
        <v>11965.796</v>
      </c>
      <c r="H17" s="116" t="n">
        <v>13677.1331</v>
      </c>
      <c r="I17" s="116" t="n">
        <v>1711.3371</v>
      </c>
      <c r="J17" s="88" t="n">
        <v>14.3019077042596</v>
      </c>
    </row>
    <row r="18" customFormat="false" ht="13.5" hidden="false" customHeight="true" outlineLevel="0" collapsed="false">
      <c r="A18" s="81" t="s">
        <v>205</v>
      </c>
      <c r="B18" s="116" t="n">
        <v>239.2118</v>
      </c>
      <c r="C18" s="116" t="n">
        <v>187.6113</v>
      </c>
      <c r="D18" s="116" t="n">
        <v>156.094</v>
      </c>
      <c r="E18" s="116" t="n">
        <v>-31.5173</v>
      </c>
      <c r="F18" s="88" t="n">
        <v>-16.7992546291188</v>
      </c>
      <c r="G18" s="116" t="n">
        <v>2700.267</v>
      </c>
      <c r="H18" s="116" t="n">
        <v>1616.2052</v>
      </c>
      <c r="I18" s="116" t="n">
        <v>-1084.0618</v>
      </c>
      <c r="J18" s="88" t="n">
        <v>-40.1464669975229</v>
      </c>
    </row>
    <row r="19" customFormat="false" ht="13.5" hidden="false" customHeight="true" outlineLevel="0" collapsed="false">
      <c r="A19" s="81" t="s">
        <v>206</v>
      </c>
      <c r="B19" s="116" t="n">
        <v>745.8372</v>
      </c>
      <c r="C19" s="116" t="n">
        <v>785.5723</v>
      </c>
      <c r="D19" s="116" t="n">
        <v>681.0276</v>
      </c>
      <c r="E19" s="116" t="n">
        <v>-104.5447</v>
      </c>
      <c r="F19" s="88" t="n">
        <v>-13.3080939844747</v>
      </c>
      <c r="G19" s="116" t="n">
        <v>7064.4072</v>
      </c>
      <c r="H19" s="116" t="n">
        <v>8184.13230000001</v>
      </c>
      <c r="I19" s="116" t="n">
        <v>1119.72510000001</v>
      </c>
      <c r="J19" s="88" t="n">
        <v>15.850234397587</v>
      </c>
    </row>
    <row r="20" customFormat="false" ht="13.5" hidden="false" customHeight="true" outlineLevel="0" collapsed="false">
      <c r="A20" s="81" t="s">
        <v>207</v>
      </c>
      <c r="B20" s="116" t="n">
        <v>50.438</v>
      </c>
      <c r="C20" s="116" t="n">
        <v>41.1558</v>
      </c>
      <c r="D20" s="116" t="n">
        <v>37.0615</v>
      </c>
      <c r="E20" s="116" t="n">
        <v>-4.0943</v>
      </c>
      <c r="F20" s="88" t="n">
        <v>-9.94829404360991</v>
      </c>
      <c r="G20" s="116" t="n">
        <v>361.934</v>
      </c>
      <c r="H20" s="116" t="n">
        <v>380.6812</v>
      </c>
      <c r="I20" s="116" t="n">
        <v>18.7472000000003</v>
      </c>
      <c r="J20" s="88" t="n">
        <v>5.17972890084941</v>
      </c>
    </row>
    <row r="21" customFormat="false" ht="13.5" hidden="false" customHeight="true" outlineLevel="0" collapsed="false">
      <c r="A21" s="81" t="s">
        <v>208</v>
      </c>
      <c r="B21" s="116" t="n">
        <v>56.3509</v>
      </c>
      <c r="C21" s="116" t="n">
        <v>56.7351</v>
      </c>
      <c r="D21" s="116" t="n">
        <v>60.4016</v>
      </c>
      <c r="E21" s="116" t="n">
        <v>3.66650000000001</v>
      </c>
      <c r="F21" s="88" t="n">
        <v>6.46248971095496</v>
      </c>
      <c r="G21" s="116" t="n">
        <v>553.3043</v>
      </c>
      <c r="H21" s="116" t="n">
        <v>559.4116</v>
      </c>
      <c r="I21" s="116" t="n">
        <v>6.10730000000001</v>
      </c>
      <c r="J21" s="88" t="n">
        <v>1.1037868312247</v>
      </c>
    </row>
    <row r="22" customFormat="false" ht="13.5" hidden="false" customHeight="true" outlineLevel="0" collapsed="false">
      <c r="A22" s="81" t="s">
        <v>209</v>
      </c>
      <c r="B22" s="116" t="n">
        <v>8.7263</v>
      </c>
      <c r="C22" s="116" t="n">
        <v>3.0529</v>
      </c>
      <c r="D22" s="116" t="n">
        <v>1.9734</v>
      </c>
      <c r="E22" s="116" t="n">
        <v>-1.0795</v>
      </c>
      <c r="F22" s="88" t="n">
        <v>-35.359821808772</v>
      </c>
      <c r="G22" s="116" t="n">
        <v>80.1446000000001</v>
      </c>
      <c r="H22" s="116" t="n">
        <v>23.0979</v>
      </c>
      <c r="I22" s="116" t="n">
        <v>-57.0467</v>
      </c>
      <c r="J22" s="88" t="n">
        <v>-71.179717660329</v>
      </c>
    </row>
    <row r="23" customFormat="false" ht="13.5" hidden="false" customHeight="true" outlineLevel="0" collapsed="false">
      <c r="A23" s="81" t="s">
        <v>210</v>
      </c>
      <c r="B23" s="116" t="n">
        <v>724.6298</v>
      </c>
      <c r="C23" s="116" t="n">
        <v>480.0917</v>
      </c>
      <c r="D23" s="116" t="n">
        <v>472.3993</v>
      </c>
      <c r="E23" s="116" t="n">
        <v>-7.69239999999996</v>
      </c>
      <c r="F23" s="88" t="n">
        <v>-1.60227723162053</v>
      </c>
      <c r="G23" s="116" t="n">
        <v>6737.96479999998</v>
      </c>
      <c r="H23" s="116" t="n">
        <v>4692.0508</v>
      </c>
      <c r="I23" s="116" t="n">
        <v>-2045.91399999998</v>
      </c>
      <c r="J23" s="88" t="n">
        <v>-30.3639757809359</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3.6892</v>
      </c>
      <c r="C25" s="116" t="n">
        <v>89.6624999999999</v>
      </c>
      <c r="D25" s="116" t="n">
        <v>99.8191000000001</v>
      </c>
      <c r="E25" s="116" t="n">
        <v>10.1566000000002</v>
      </c>
      <c r="F25" s="88" t="n">
        <v>11.3275895720064</v>
      </c>
      <c r="G25" s="116" t="n">
        <v>1269.06779999998</v>
      </c>
      <c r="H25" s="116" t="n">
        <v>965.852699999933</v>
      </c>
      <c r="I25" s="116" t="n">
        <v>-303.215100000043</v>
      </c>
      <c r="J25" s="88" t="n">
        <v>-23.8927423735791</v>
      </c>
    </row>
    <row r="26" s="123" customFormat="true" ht="13.5" hidden="false" customHeight="true" outlineLevel="0" collapsed="false">
      <c r="A26" s="81" t="s">
        <v>213</v>
      </c>
      <c r="B26" s="116" t="n">
        <v>0.3711</v>
      </c>
      <c r="C26" s="116" t="n">
        <v>0.0307</v>
      </c>
      <c r="D26" s="116" t="n">
        <v>0.0871</v>
      </c>
      <c r="E26" s="116" t="n">
        <v>0.0564</v>
      </c>
      <c r="F26" s="88" t="n">
        <v>183.71335504886</v>
      </c>
      <c r="G26" s="116" t="n">
        <v>4.2132</v>
      </c>
      <c r="H26" s="116" t="n">
        <v>2.8198</v>
      </c>
      <c r="I26" s="116" t="n">
        <v>-1.3934</v>
      </c>
      <c r="J26" s="88" t="n">
        <v>-33.0722491218076</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136.9643</v>
      </c>
      <c r="C28" s="116" t="n">
        <v>1097.88819999999</v>
      </c>
      <c r="D28" s="116" t="n">
        <v>1085.354</v>
      </c>
      <c r="E28" s="116" t="n">
        <v>-12.5341999999914</v>
      </c>
      <c r="F28" s="88" t="n">
        <v>-1.14166451556648</v>
      </c>
      <c r="G28" s="116" t="n">
        <v>10875.4623</v>
      </c>
      <c r="H28" s="116" t="n">
        <v>10899.7737000001</v>
      </c>
      <c r="I28" s="116" t="n">
        <v>24.3114000001497</v>
      </c>
      <c r="J28" s="88" t="n">
        <v>0.223543600534114</v>
      </c>
    </row>
    <row r="29" customFormat="false" ht="13.5" hidden="false" customHeight="true" outlineLevel="0" collapsed="false">
      <c r="A29" s="81" t="s">
        <v>216</v>
      </c>
      <c r="B29" s="116" t="s">
        <v>61</v>
      </c>
      <c r="C29" s="116" t="n">
        <v>0.274</v>
      </c>
      <c r="D29" s="116" t="n">
        <v>1.239</v>
      </c>
      <c r="E29" s="116" t="n">
        <v>0.965</v>
      </c>
      <c r="F29" s="88" t="n">
        <v>352.189781021898</v>
      </c>
      <c r="G29" s="116" t="s">
        <v>61</v>
      </c>
      <c r="H29" s="116" t="n">
        <v>7.7273</v>
      </c>
      <c r="I29" s="116" t="n">
        <v>7.7273</v>
      </c>
      <c r="J29" s="88" t="s">
        <v>61</v>
      </c>
    </row>
    <row r="30" customFormat="false" ht="13.5" hidden="false" customHeight="true" outlineLevel="0" collapsed="false">
      <c r="A30" s="74" t="s">
        <v>188</v>
      </c>
      <c r="B30" s="100" t="n">
        <v>13990.7187</v>
      </c>
      <c r="C30" s="100" t="n">
        <v>13188.9524000001</v>
      </c>
      <c r="D30" s="100" t="n">
        <v>13048.4849000002</v>
      </c>
      <c r="E30" s="100" t="n">
        <v>-140.467499999886</v>
      </c>
      <c r="F30" s="125" t="n">
        <v>-1.06503910045112</v>
      </c>
      <c r="G30" s="100" t="n">
        <v>135216.465800001</v>
      </c>
      <c r="H30" s="100" t="n">
        <v>130098.060599988</v>
      </c>
      <c r="I30" s="100" t="n">
        <v>-5118.40520001249</v>
      </c>
      <c r="J30" s="125" t="n">
        <v>-3.78534165179495</v>
      </c>
    </row>
    <row r="31" customFormat="false" ht="18.75" hidden="false" customHeight="true" outlineLevel="0" collapsed="false">
      <c r="A31" s="102" t="s">
        <v>573</v>
      </c>
      <c r="B31" s="177"/>
      <c r="C31" s="178"/>
      <c r="D31" s="178"/>
      <c r="E31" s="178"/>
      <c r="F31" s="178"/>
      <c r="G31" s="178"/>
      <c r="H31" s="178"/>
      <c r="I31" s="178"/>
      <c r="J31" s="178"/>
    </row>
    <row r="32" customFormat="false" ht="13.5" hidden="false" customHeight="true" outlineLevel="0" collapsed="false">
      <c r="A32" s="81" t="s">
        <v>197</v>
      </c>
      <c r="B32" s="116" t="n">
        <v>214.9146</v>
      </c>
      <c r="C32" s="116" t="n">
        <v>238.3982</v>
      </c>
      <c r="D32" s="116" t="n">
        <v>295.895</v>
      </c>
      <c r="E32" s="116" t="n">
        <v>57.4967999999999</v>
      </c>
      <c r="F32" s="88" t="n">
        <v>24.1179673336459</v>
      </c>
      <c r="G32" s="116" t="n">
        <v>2080.4907</v>
      </c>
      <c r="H32" s="116" t="n">
        <v>2493.8818</v>
      </c>
      <c r="I32" s="116" t="n">
        <v>413.391100000004</v>
      </c>
      <c r="J32" s="88" t="n">
        <v>19.8698845421421</v>
      </c>
    </row>
    <row r="33" customFormat="false" ht="13.5" hidden="false" customHeight="true" outlineLevel="0" collapsed="false">
      <c r="A33" s="81" t="s">
        <v>198</v>
      </c>
      <c r="B33" s="116" t="n">
        <v>2170.6982</v>
      </c>
      <c r="C33" s="116" t="n">
        <v>2230.821</v>
      </c>
      <c r="D33" s="116" t="n">
        <v>2344.114</v>
      </c>
      <c r="E33" s="116" t="n">
        <v>113.293000000005</v>
      </c>
      <c r="F33" s="88" t="n">
        <v>5.07853386712804</v>
      </c>
      <c r="G33" s="116" t="n">
        <v>21884.836</v>
      </c>
      <c r="H33" s="116" t="n">
        <v>22109.4778999999</v>
      </c>
      <c r="I33" s="116" t="n">
        <v>224.641899999897</v>
      </c>
      <c r="J33" s="88" t="n">
        <v>1.02647285088131</v>
      </c>
    </row>
    <row r="34" customFormat="false" ht="13.5" hidden="false" customHeight="true" outlineLevel="0" collapsed="false">
      <c r="A34" s="81" t="s">
        <v>199</v>
      </c>
      <c r="B34" s="116" t="n">
        <v>2358.0286</v>
      </c>
      <c r="C34" s="116" t="n">
        <v>2158.0047</v>
      </c>
      <c r="D34" s="116" t="n">
        <v>2292.5713</v>
      </c>
      <c r="E34" s="116" t="n">
        <v>134.566599999996</v>
      </c>
      <c r="F34" s="88" t="n">
        <v>6.23569540881891</v>
      </c>
      <c r="G34" s="116" t="n">
        <v>25241.9548000002</v>
      </c>
      <c r="H34" s="116" t="n">
        <v>24586.8947999999</v>
      </c>
      <c r="I34" s="116" t="n">
        <v>-655.060000000223</v>
      </c>
      <c r="J34" s="88" t="n">
        <v>-2.5951238927035</v>
      </c>
    </row>
    <row r="35" customFormat="false" ht="13.5" hidden="false" customHeight="true" outlineLevel="0" collapsed="false">
      <c r="A35" s="81" t="s">
        <v>200</v>
      </c>
      <c r="B35" s="116" t="n">
        <v>417.8321</v>
      </c>
      <c r="C35" s="116" t="n">
        <v>239.6494</v>
      </c>
      <c r="D35" s="116" t="n">
        <v>264.1974</v>
      </c>
      <c r="E35" s="116" t="n">
        <v>24.5479999999999</v>
      </c>
      <c r="F35" s="88" t="n">
        <v>10.2432970831556</v>
      </c>
      <c r="G35" s="116" t="n">
        <v>3291.2136</v>
      </c>
      <c r="H35" s="116" t="n">
        <v>2699.7112</v>
      </c>
      <c r="I35" s="116" t="n">
        <v>-591.502399999993</v>
      </c>
      <c r="J35" s="88" t="n">
        <v>-17.9721668627036</v>
      </c>
    </row>
    <row r="36" customFormat="false" ht="13.5" hidden="false" customHeight="true" outlineLevel="0" collapsed="false">
      <c r="A36" s="81" t="s">
        <v>201</v>
      </c>
      <c r="B36" s="116" t="n">
        <v>1.2725</v>
      </c>
      <c r="C36" s="116" t="n">
        <v>0.5949</v>
      </c>
      <c r="D36" s="116" t="n">
        <v>0.5764</v>
      </c>
      <c r="E36" s="116" t="n">
        <v>-0.0185</v>
      </c>
      <c r="F36" s="88" t="n">
        <v>-3.10976634728524</v>
      </c>
      <c r="G36" s="116" t="n">
        <v>21.0429</v>
      </c>
      <c r="H36" s="116" t="n">
        <v>4.5354</v>
      </c>
      <c r="I36" s="116" t="n">
        <v>-16.5075</v>
      </c>
      <c r="J36" s="88" t="n">
        <v>-78.4468870735498</v>
      </c>
    </row>
    <row r="37" customFormat="false" ht="13.5" hidden="false" customHeight="true" outlineLevel="0" collapsed="false">
      <c r="A37" s="81" t="s">
        <v>202</v>
      </c>
      <c r="B37" s="116" t="n">
        <v>140.4937</v>
      </c>
      <c r="C37" s="116" t="n">
        <v>118.4323</v>
      </c>
      <c r="D37" s="116" t="n">
        <v>140.947</v>
      </c>
      <c r="E37" s="116" t="n">
        <v>22.5146999999999</v>
      </c>
      <c r="F37" s="88" t="n">
        <v>19.0106077480551</v>
      </c>
      <c r="G37" s="116" t="n">
        <v>1346.0096</v>
      </c>
      <c r="H37" s="116" t="n">
        <v>1319.8848</v>
      </c>
      <c r="I37" s="116" t="n">
        <v>-26.124799999996</v>
      </c>
      <c r="J37" s="88" t="n">
        <v>-1.94090740511777</v>
      </c>
    </row>
    <row r="38" customFormat="false" ht="13.5" hidden="false" customHeight="true" outlineLevel="0" collapsed="false">
      <c r="A38" s="81" t="s">
        <v>203</v>
      </c>
      <c r="B38" s="116" t="n">
        <v>1771.415</v>
      </c>
      <c r="C38" s="116" t="n">
        <v>1789.5661</v>
      </c>
      <c r="D38" s="116" t="n">
        <v>1588.116</v>
      </c>
      <c r="E38" s="116" t="n">
        <v>-201.450100000002</v>
      </c>
      <c r="F38" s="88" t="n">
        <v>-11.2569242343159</v>
      </c>
      <c r="G38" s="116" t="n">
        <v>15479.4537</v>
      </c>
      <c r="H38" s="116" t="n">
        <v>14618.4674</v>
      </c>
      <c r="I38" s="116" t="n">
        <v>-860.986299999973</v>
      </c>
      <c r="J38" s="88" t="n">
        <v>-5.56212329379538</v>
      </c>
    </row>
    <row r="39" customFormat="false" ht="13.5" hidden="false" customHeight="true" outlineLevel="0" collapsed="false">
      <c r="A39" s="81" t="s">
        <v>204</v>
      </c>
      <c r="B39" s="116" t="n">
        <v>761.1617</v>
      </c>
      <c r="C39" s="116" t="n">
        <v>740.634199999999</v>
      </c>
      <c r="D39" s="116" t="n">
        <v>684.8083</v>
      </c>
      <c r="E39" s="116" t="n">
        <v>-55.8258999999989</v>
      </c>
      <c r="F39" s="88" t="n">
        <v>-7.53758063022191</v>
      </c>
      <c r="G39" s="116" t="n">
        <v>6789.53590000002</v>
      </c>
      <c r="H39" s="116" t="n">
        <v>7737.25540000004</v>
      </c>
      <c r="I39" s="116" t="n">
        <v>947.719500000016</v>
      </c>
      <c r="J39" s="88" t="n">
        <v>13.9585313924036</v>
      </c>
    </row>
    <row r="40" customFormat="false" ht="13.5" hidden="false" customHeight="true" outlineLevel="0" collapsed="false">
      <c r="A40" s="81" t="s">
        <v>205</v>
      </c>
      <c r="B40" s="116" t="n">
        <v>82.5813</v>
      </c>
      <c r="C40" s="116" t="n">
        <v>31.2317</v>
      </c>
      <c r="D40" s="116" t="n">
        <v>37.05</v>
      </c>
      <c r="E40" s="116" t="n">
        <v>5.81830000000002</v>
      </c>
      <c r="F40" s="88" t="n">
        <v>18.6294694172909</v>
      </c>
      <c r="G40" s="116" t="n">
        <v>1054.934</v>
      </c>
      <c r="H40" s="116" t="n">
        <v>361.3612</v>
      </c>
      <c r="I40" s="116" t="n">
        <v>-693.572799999997</v>
      </c>
      <c r="J40" s="88" t="n">
        <v>-65.7456106258779</v>
      </c>
    </row>
    <row r="41" customFormat="false" ht="13.5" hidden="false" customHeight="true" outlineLevel="0" collapsed="false">
      <c r="A41" s="81" t="s">
        <v>206</v>
      </c>
      <c r="B41" s="116" t="n">
        <v>452.5169</v>
      </c>
      <c r="C41" s="116" t="n">
        <v>471.1157</v>
      </c>
      <c r="D41" s="116" t="n">
        <v>404.548</v>
      </c>
      <c r="E41" s="116" t="n">
        <v>-66.5677000000002</v>
      </c>
      <c r="F41" s="88" t="n">
        <v>-14.1297986885175</v>
      </c>
      <c r="G41" s="116" t="n">
        <v>3712.8578</v>
      </c>
      <c r="H41" s="116" t="n">
        <v>4973.93570000001</v>
      </c>
      <c r="I41" s="116" t="n">
        <v>1261.07790000001</v>
      </c>
      <c r="J41" s="88" t="n">
        <v>33.9651548195575</v>
      </c>
    </row>
    <row r="42" customFormat="false" ht="13.5" hidden="false" customHeight="true" outlineLevel="0" collapsed="false">
      <c r="A42" s="81" t="s">
        <v>207</v>
      </c>
      <c r="B42" s="116" t="n">
        <v>28.3222</v>
      </c>
      <c r="C42" s="116" t="n">
        <v>18.6166</v>
      </c>
      <c r="D42" s="116" t="n">
        <v>7.96840000000001</v>
      </c>
      <c r="E42" s="116" t="n">
        <v>-10.6482</v>
      </c>
      <c r="F42" s="88" t="n">
        <v>-57.1973400083796</v>
      </c>
      <c r="G42" s="116" t="n">
        <v>157.9354</v>
      </c>
      <c r="H42" s="116" t="n">
        <v>129.6717</v>
      </c>
      <c r="I42" s="116" t="n">
        <v>-28.2637000000001</v>
      </c>
      <c r="J42" s="88" t="n">
        <v>-17.8957345851532</v>
      </c>
    </row>
    <row r="43" customFormat="false" ht="13.5" hidden="false" customHeight="true" outlineLevel="0" collapsed="false">
      <c r="A43" s="81" t="s">
        <v>208</v>
      </c>
      <c r="B43" s="116" t="n">
        <v>14.2837</v>
      </c>
      <c r="C43" s="116" t="n">
        <v>9.2063</v>
      </c>
      <c r="D43" s="116" t="n">
        <v>13.9338</v>
      </c>
      <c r="E43" s="116" t="n">
        <v>4.7275</v>
      </c>
      <c r="F43" s="88" t="n">
        <v>51.3507054951501</v>
      </c>
      <c r="G43" s="116" t="n">
        <v>139.1441</v>
      </c>
      <c r="H43" s="116" t="n">
        <v>107.4186</v>
      </c>
      <c r="I43" s="116" t="n">
        <v>-31.7255000000002</v>
      </c>
      <c r="J43" s="88" t="n">
        <v>-22.8004636919568</v>
      </c>
    </row>
    <row r="44" customFormat="false" ht="13.5" hidden="false" customHeight="true" outlineLevel="0" collapsed="false">
      <c r="A44" s="81" t="s">
        <v>209</v>
      </c>
      <c r="B44" s="116" t="n">
        <v>3.3238</v>
      </c>
      <c r="C44" s="116" t="n">
        <v>0.7547</v>
      </c>
      <c r="D44" s="116" t="n">
        <v>1.3413</v>
      </c>
      <c r="E44" s="116" t="n">
        <v>0.5866</v>
      </c>
      <c r="F44" s="88" t="n">
        <v>77.7262488405989</v>
      </c>
      <c r="G44" s="116" t="n">
        <v>40.1232</v>
      </c>
      <c r="H44" s="116" t="n">
        <v>11.6417</v>
      </c>
      <c r="I44" s="116" t="n">
        <v>-28.4815</v>
      </c>
      <c r="J44" s="88" t="n">
        <v>-70.985115843203</v>
      </c>
    </row>
    <row r="45" customFormat="false" ht="13.5" hidden="false" customHeight="true" outlineLevel="0" collapsed="false">
      <c r="A45" s="81" t="s">
        <v>210</v>
      </c>
      <c r="B45" s="116" t="n">
        <v>238.2727</v>
      </c>
      <c r="C45" s="116" t="n">
        <v>130.1443</v>
      </c>
      <c r="D45" s="116" t="n">
        <v>142.5268</v>
      </c>
      <c r="E45" s="116" t="n">
        <v>12.3824999999999</v>
      </c>
      <c r="F45" s="88" t="n">
        <v>9.51443897274021</v>
      </c>
      <c r="G45" s="116" t="n">
        <v>2395.41099999999</v>
      </c>
      <c r="H45" s="116" t="n">
        <v>1366.6052</v>
      </c>
      <c r="I45" s="116" t="n">
        <v>-1028.80579999999</v>
      </c>
      <c r="J45" s="88" t="n">
        <v>-42.949030458656</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0.3825000000001</v>
      </c>
      <c r="C47" s="116" t="n">
        <v>61.9050999999998</v>
      </c>
      <c r="D47" s="116" t="n">
        <v>68.2734</v>
      </c>
      <c r="E47" s="116" t="n">
        <v>6.36830000000023</v>
      </c>
      <c r="F47" s="88" t="n">
        <v>10.2871976622286</v>
      </c>
      <c r="G47" s="116" t="n">
        <v>976.950599999979</v>
      </c>
      <c r="H47" s="116" t="n">
        <v>699.520199999938</v>
      </c>
      <c r="I47" s="116" t="n">
        <v>-277.430400000042</v>
      </c>
      <c r="J47" s="88" t="n">
        <v>-28.3975873498668</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400.9706</v>
      </c>
      <c r="C50" s="116" t="n">
        <v>464.297099999998</v>
      </c>
      <c r="D50" s="116" t="n">
        <v>448.2209</v>
      </c>
      <c r="E50" s="116" t="n">
        <v>-16.0761999999986</v>
      </c>
      <c r="F50" s="88" t="n">
        <v>-3.462481243152</v>
      </c>
      <c r="G50" s="116" t="n">
        <v>3866.12349999999</v>
      </c>
      <c r="H50" s="116" t="n">
        <v>4385.179</v>
      </c>
      <c r="I50" s="116" t="n">
        <v>519.055500000009</v>
      </c>
      <c r="J50" s="88" t="n">
        <v>13.4257351064965</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146.47010000001</v>
      </c>
      <c r="C52" s="100" t="n">
        <v>8703.37230000002</v>
      </c>
      <c r="D52" s="100" t="n">
        <v>8735.0880000001</v>
      </c>
      <c r="E52" s="100" t="n">
        <v>31.7157000000771</v>
      </c>
      <c r="F52" s="125" t="n">
        <v>0.36440702416094</v>
      </c>
      <c r="G52" s="100" t="n">
        <v>88478.0384999999</v>
      </c>
      <c r="H52" s="100" t="n">
        <v>87609.4000999884</v>
      </c>
      <c r="I52" s="100" t="n">
        <v>-868.638400011419</v>
      </c>
      <c r="J52" s="125" t="n">
        <v>-0.981755941629984</v>
      </c>
    </row>
    <row r="53" customFormat="false" ht="18.75" hidden="false" customHeight="true" outlineLevel="0" collapsed="false">
      <c r="A53" s="102" t="s">
        <v>574</v>
      </c>
      <c r="B53" s="177"/>
      <c r="C53" s="178"/>
      <c r="D53" s="178"/>
      <c r="E53" s="178"/>
      <c r="F53" s="178"/>
      <c r="G53" s="178"/>
      <c r="H53" s="178"/>
      <c r="I53" s="178"/>
      <c r="J53" s="178"/>
    </row>
    <row r="54" customFormat="false" ht="13.5" hidden="false" customHeight="true" outlineLevel="0" collapsed="false">
      <c r="A54" s="81" t="s">
        <v>197</v>
      </c>
      <c r="B54" s="116" t="n">
        <v>597.5549</v>
      </c>
      <c r="C54" s="116" t="n">
        <v>355.7178</v>
      </c>
      <c r="D54" s="116" t="n">
        <v>478.7098</v>
      </c>
      <c r="E54" s="116" t="n">
        <v>122.992</v>
      </c>
      <c r="F54" s="88" t="n">
        <v>34.5757226655511</v>
      </c>
      <c r="G54" s="116" t="n">
        <v>5171.80850000002</v>
      </c>
      <c r="H54" s="116" t="n">
        <v>4334.1867</v>
      </c>
      <c r="I54" s="116" t="n">
        <v>-837.621800000027</v>
      </c>
      <c r="J54" s="88" t="n">
        <v>-16.1959167668336</v>
      </c>
    </row>
    <row r="55" customFormat="false" ht="13.5" hidden="false" customHeight="true" outlineLevel="0" collapsed="false">
      <c r="A55" s="81" t="s">
        <v>198</v>
      </c>
      <c r="B55" s="116" t="n">
        <v>36.1647</v>
      </c>
      <c r="C55" s="116" t="n">
        <v>35.336</v>
      </c>
      <c r="D55" s="116" t="n">
        <v>18.045</v>
      </c>
      <c r="E55" s="116" t="n">
        <v>-17.291</v>
      </c>
      <c r="F55" s="88" t="n">
        <v>-48.9330993887254</v>
      </c>
      <c r="G55" s="116" t="n">
        <v>285.957</v>
      </c>
      <c r="H55" s="116" t="n">
        <v>231.9408</v>
      </c>
      <c r="I55" s="116" t="n">
        <v>-54.0161999999999</v>
      </c>
      <c r="J55" s="88" t="n">
        <v>-18.8896232650363</v>
      </c>
    </row>
    <row r="56" customFormat="false" ht="13.5" hidden="false" customHeight="true" outlineLevel="0" collapsed="false">
      <c r="A56" s="81" t="s">
        <v>199</v>
      </c>
      <c r="B56" s="116" t="n">
        <v>1308.6242</v>
      </c>
      <c r="C56" s="116" t="n">
        <v>1217.3814</v>
      </c>
      <c r="D56" s="116" t="n">
        <v>1143.5806</v>
      </c>
      <c r="E56" s="116" t="n">
        <v>-73.8007999999993</v>
      </c>
      <c r="F56" s="88" t="n">
        <v>-6.06225789222667</v>
      </c>
      <c r="G56" s="116" t="n">
        <v>11927.2451</v>
      </c>
      <c r="H56" s="116" t="n">
        <v>10574.2254</v>
      </c>
      <c r="I56" s="116" t="n">
        <v>-1353.01969999999</v>
      </c>
      <c r="J56" s="88" t="n">
        <v>-11.3439414437789</v>
      </c>
    </row>
    <row r="57" customFormat="false" ht="13.5" hidden="false" customHeight="true" outlineLevel="0" collapsed="false">
      <c r="A57" s="81" t="s">
        <v>200</v>
      </c>
      <c r="B57" s="116" t="n">
        <v>219.9119</v>
      </c>
      <c r="C57" s="116" t="n">
        <v>169.1084</v>
      </c>
      <c r="D57" s="116" t="n">
        <v>213.5585</v>
      </c>
      <c r="E57" s="116" t="n">
        <v>44.4500999999997</v>
      </c>
      <c r="F57" s="88" t="n">
        <v>26.2849746080027</v>
      </c>
      <c r="G57" s="116" t="n">
        <v>2370.0107</v>
      </c>
      <c r="H57" s="116" t="n">
        <v>1454.6133</v>
      </c>
      <c r="I57" s="116" t="n">
        <v>-915.3974</v>
      </c>
      <c r="J57" s="88" t="n">
        <v>-38.6241884899507</v>
      </c>
    </row>
    <row r="58" customFormat="false" ht="13.5" hidden="false" customHeight="true" outlineLevel="0" collapsed="false">
      <c r="A58" s="81" t="s">
        <v>201</v>
      </c>
      <c r="B58" s="116" t="n">
        <v>0.9152</v>
      </c>
      <c r="C58" s="116" t="n">
        <v>0.3332</v>
      </c>
      <c r="D58" s="116" t="n">
        <v>0.4571</v>
      </c>
      <c r="E58" s="116" t="n">
        <v>0.1239</v>
      </c>
      <c r="F58" s="88" t="n">
        <v>37.1848739495798</v>
      </c>
      <c r="G58" s="116" t="n">
        <v>10.0992</v>
      </c>
      <c r="H58" s="116" t="n">
        <v>4.2839</v>
      </c>
      <c r="I58" s="116" t="n">
        <v>-5.81530000000001</v>
      </c>
      <c r="J58" s="88" t="n">
        <v>-57.5817886565273</v>
      </c>
    </row>
    <row r="59" customFormat="false" ht="13.5" hidden="false" customHeight="true" outlineLevel="0" collapsed="false">
      <c r="A59" s="81" t="s">
        <v>202</v>
      </c>
      <c r="B59" s="116" t="n">
        <v>58.3207</v>
      </c>
      <c r="C59" s="116" t="n">
        <v>47.608</v>
      </c>
      <c r="D59" s="116" t="n">
        <v>39.5229</v>
      </c>
      <c r="E59" s="116" t="n">
        <v>-8.08510000000001</v>
      </c>
      <c r="F59" s="88" t="n">
        <v>-16.9826499747942</v>
      </c>
      <c r="G59" s="116" t="n">
        <v>676.7656</v>
      </c>
      <c r="H59" s="116" t="n">
        <v>549.979599999999</v>
      </c>
      <c r="I59" s="116" t="n">
        <v>-126.786</v>
      </c>
      <c r="J59" s="88" t="n">
        <v>-18.7341082348158</v>
      </c>
    </row>
    <row r="60" customFormat="false" ht="13.5" hidden="false" customHeight="true" outlineLevel="0" collapsed="false">
      <c r="A60" s="81" t="s">
        <v>203</v>
      </c>
      <c r="B60" s="116" t="n">
        <v>324.4482</v>
      </c>
      <c r="C60" s="116" t="n">
        <v>498.515</v>
      </c>
      <c r="D60" s="116" t="n">
        <v>333.5361</v>
      </c>
      <c r="E60" s="116" t="n">
        <v>-164.978900000001</v>
      </c>
      <c r="F60" s="88" t="n">
        <v>-33.0940693860767</v>
      </c>
      <c r="G60" s="116" t="n">
        <v>3817.01720000001</v>
      </c>
      <c r="H60" s="116" t="n">
        <v>4100.26180000001</v>
      </c>
      <c r="I60" s="116" t="n">
        <v>283.244599999997</v>
      </c>
      <c r="J60" s="88" t="n">
        <v>7.42057436890767</v>
      </c>
    </row>
    <row r="61" customFormat="false" ht="13.5" hidden="false" customHeight="true" outlineLevel="0" collapsed="false">
      <c r="A61" s="81" t="s">
        <v>204</v>
      </c>
      <c r="B61" s="116" t="n">
        <v>522.743899999999</v>
      </c>
      <c r="C61" s="116" t="n">
        <v>606.777299999999</v>
      </c>
      <c r="D61" s="116" t="n">
        <v>614.3929</v>
      </c>
      <c r="E61" s="116" t="n">
        <v>7.61560000000111</v>
      </c>
      <c r="F61" s="88" t="n">
        <v>1.25508979983285</v>
      </c>
      <c r="G61" s="116" t="n">
        <v>5176.2601</v>
      </c>
      <c r="H61" s="116" t="n">
        <v>5939.87769999998</v>
      </c>
      <c r="I61" s="116" t="n">
        <v>763.617599999979</v>
      </c>
      <c r="J61" s="88" t="n">
        <v>14.7523035019044</v>
      </c>
    </row>
    <row r="62" customFormat="false" ht="13.5" hidden="false" customHeight="true" outlineLevel="0" collapsed="false">
      <c r="A62" s="81" t="s">
        <v>205</v>
      </c>
      <c r="B62" s="116" t="n">
        <v>156.6305</v>
      </c>
      <c r="C62" s="116" t="n">
        <v>156.3796</v>
      </c>
      <c r="D62" s="116" t="n">
        <v>119.044</v>
      </c>
      <c r="E62" s="116" t="n">
        <v>-37.3356</v>
      </c>
      <c r="F62" s="88" t="n">
        <v>-23.8749811356469</v>
      </c>
      <c r="G62" s="116" t="n">
        <v>1645.333</v>
      </c>
      <c r="H62" s="116" t="n">
        <v>1254.844</v>
      </c>
      <c r="I62" s="116" t="n">
        <v>-390.489000000003</v>
      </c>
      <c r="J62" s="88" t="n">
        <v>-23.7331287952045</v>
      </c>
    </row>
    <row r="63" customFormat="false" ht="13.5" hidden="false" customHeight="true" outlineLevel="0" collapsed="false">
      <c r="A63" s="81" t="s">
        <v>206</v>
      </c>
      <c r="B63" s="116" t="n">
        <v>293.3203</v>
      </c>
      <c r="C63" s="116" t="n">
        <v>314.4566</v>
      </c>
      <c r="D63" s="116" t="n">
        <v>276.4796</v>
      </c>
      <c r="E63" s="116" t="n">
        <v>-37.9769999999995</v>
      </c>
      <c r="F63" s="88" t="n">
        <v>-12.0770243016046</v>
      </c>
      <c r="G63" s="116" t="n">
        <v>3351.54940000001</v>
      </c>
      <c r="H63" s="116" t="n">
        <v>3210.1966</v>
      </c>
      <c r="I63" s="116" t="n">
        <v>-141.352800000003</v>
      </c>
      <c r="J63" s="88" t="n">
        <v>-4.21753592532464</v>
      </c>
    </row>
    <row r="64" customFormat="false" ht="13.5" hidden="false" customHeight="true" outlineLevel="0" collapsed="false">
      <c r="A64" s="81" t="s">
        <v>207</v>
      </c>
      <c r="B64" s="116" t="n">
        <v>22.1158</v>
      </c>
      <c r="C64" s="116" t="n">
        <v>22.5392</v>
      </c>
      <c r="D64" s="116" t="n">
        <v>29.0931</v>
      </c>
      <c r="E64" s="116" t="n">
        <v>6.55389999999999</v>
      </c>
      <c r="F64" s="88" t="n">
        <v>29.0777844821466</v>
      </c>
      <c r="G64" s="116" t="n">
        <v>203.9986</v>
      </c>
      <c r="H64" s="116" t="n">
        <v>251.0095</v>
      </c>
      <c r="I64" s="116" t="n">
        <v>47.0109000000005</v>
      </c>
      <c r="J64" s="88" t="n">
        <v>23.0447169735481</v>
      </c>
    </row>
    <row r="65" customFormat="false" ht="13.5" hidden="false" customHeight="true" outlineLevel="0" collapsed="false">
      <c r="A65" s="81" t="s">
        <v>208</v>
      </c>
      <c r="B65" s="116" t="n">
        <v>42.0672</v>
      </c>
      <c r="C65" s="116" t="n">
        <v>47.5288</v>
      </c>
      <c r="D65" s="116" t="n">
        <v>46.4678</v>
      </c>
      <c r="E65" s="116" t="n">
        <v>-1.06099999999999</v>
      </c>
      <c r="F65" s="88" t="n">
        <v>-2.23233071316758</v>
      </c>
      <c r="G65" s="116" t="n">
        <v>414.1602</v>
      </c>
      <c r="H65" s="116" t="n">
        <v>451.993</v>
      </c>
      <c r="I65" s="116" t="n">
        <v>37.8328000000002</v>
      </c>
      <c r="J65" s="88" t="n">
        <v>9.1348227087007</v>
      </c>
    </row>
    <row r="66" customFormat="false" ht="13.5" hidden="false" customHeight="true" outlineLevel="0" collapsed="false">
      <c r="A66" s="81" t="s">
        <v>209</v>
      </c>
      <c r="B66" s="116" t="n">
        <v>5.4025</v>
      </c>
      <c r="C66" s="116" t="n">
        <v>2.2982</v>
      </c>
      <c r="D66" s="116" t="n">
        <v>0.6321</v>
      </c>
      <c r="E66" s="116" t="n">
        <v>-1.6661</v>
      </c>
      <c r="F66" s="88" t="n">
        <v>-72.4958663301715</v>
      </c>
      <c r="G66" s="116" t="n">
        <v>40.0214</v>
      </c>
      <c r="H66" s="116" t="n">
        <v>11.4562</v>
      </c>
      <c r="I66" s="116" t="n">
        <v>-28.5652</v>
      </c>
      <c r="J66" s="88" t="n">
        <v>-71.3748144742563</v>
      </c>
    </row>
    <row r="67" customFormat="false" ht="13.5" hidden="false" customHeight="true" outlineLevel="0" collapsed="false">
      <c r="A67" s="81" t="s">
        <v>210</v>
      </c>
      <c r="B67" s="116" t="n">
        <v>486.3571</v>
      </c>
      <c r="C67" s="116" t="n">
        <v>349.9474</v>
      </c>
      <c r="D67" s="116" t="n">
        <v>329.8725</v>
      </c>
      <c r="E67" s="116" t="n">
        <v>-20.0748999999999</v>
      </c>
      <c r="F67" s="88" t="n">
        <v>-5.73654783547468</v>
      </c>
      <c r="G67" s="116" t="n">
        <v>4342.55379999999</v>
      </c>
      <c r="H67" s="116" t="n">
        <v>3325.4456</v>
      </c>
      <c r="I67" s="116" t="n">
        <v>-1017.10819999999</v>
      </c>
      <c r="J67" s="88" t="n">
        <v>-23.4218905935026</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3.3067</v>
      </c>
      <c r="C69" s="116" t="n">
        <v>27.7574000000001</v>
      </c>
      <c r="D69" s="116" t="n">
        <v>31.5457000000001</v>
      </c>
      <c r="E69" s="116" t="n">
        <v>3.78829999999997</v>
      </c>
      <c r="F69" s="88" t="n">
        <v>13.6478920936397</v>
      </c>
      <c r="G69" s="116" t="n">
        <v>292.117199999997</v>
      </c>
      <c r="H69" s="116" t="n">
        <v>266.332499999996</v>
      </c>
      <c r="I69" s="116" t="n">
        <v>-25.7847000000009</v>
      </c>
      <c r="J69" s="88" t="n">
        <v>-8.82683388722101</v>
      </c>
    </row>
    <row r="70" s="123" customFormat="true" ht="13.5" hidden="false" customHeight="true" outlineLevel="0" collapsed="false">
      <c r="A70" s="81" t="s">
        <v>213</v>
      </c>
      <c r="B70" s="116" t="n">
        <v>0.3711</v>
      </c>
      <c r="C70" s="116" t="n">
        <v>0.0307</v>
      </c>
      <c r="D70" s="116" t="n">
        <v>0.0871</v>
      </c>
      <c r="E70" s="116" t="n">
        <v>0.0564</v>
      </c>
      <c r="F70" s="88" t="n">
        <v>183.71335504886</v>
      </c>
      <c r="G70" s="116" t="n">
        <v>4.1915</v>
      </c>
      <c r="H70" s="116" t="n">
        <v>1.7582</v>
      </c>
      <c r="I70" s="116" t="n">
        <v>-2.4333</v>
      </c>
      <c r="J70" s="88" t="n">
        <v>-58.0532029106525</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735.993699999999</v>
      </c>
      <c r="C72" s="116" t="n">
        <v>633.591099999993</v>
      </c>
      <c r="D72" s="116" t="n">
        <v>637.1331</v>
      </c>
      <c r="E72" s="116" t="n">
        <v>3.54200000000719</v>
      </c>
      <c r="F72" s="88" t="n">
        <v>0.559035630394305</v>
      </c>
      <c r="G72" s="116" t="n">
        <v>7009.33879999996</v>
      </c>
      <c r="H72" s="116" t="n">
        <v>6514.5947000001</v>
      </c>
      <c r="I72" s="116" t="n">
        <v>-494.744099999858</v>
      </c>
      <c r="J72" s="88" t="n">
        <v>-7.05835620329638</v>
      </c>
    </row>
    <row r="73" customFormat="false" ht="13.5" hidden="false" customHeight="true" outlineLevel="0" collapsed="false">
      <c r="A73" s="81" t="s">
        <v>216</v>
      </c>
      <c r="B73" s="116" t="s">
        <v>61</v>
      </c>
      <c r="C73" s="116" t="n">
        <v>0.274</v>
      </c>
      <c r="D73" s="116" t="n">
        <v>1.239</v>
      </c>
      <c r="E73" s="116" t="n">
        <v>0.965</v>
      </c>
      <c r="F73" s="88" t="n">
        <v>352.189781021898</v>
      </c>
      <c r="G73" s="116" t="s">
        <v>61</v>
      </c>
      <c r="H73" s="116" t="n">
        <v>6.8353</v>
      </c>
      <c r="I73" s="116" t="n">
        <v>6.8353</v>
      </c>
      <c r="J73" s="88" t="s">
        <v>61</v>
      </c>
    </row>
    <row r="74" customFormat="false" ht="13.5" hidden="false" customHeight="true" outlineLevel="0" collapsed="false">
      <c r="A74" s="74" t="s">
        <v>188</v>
      </c>
      <c r="B74" s="100" t="n">
        <v>4844.24860000003</v>
      </c>
      <c r="C74" s="100" t="n">
        <v>4485.58010000005</v>
      </c>
      <c r="D74" s="100" t="n">
        <v>4313.39690000008</v>
      </c>
      <c r="E74" s="100" t="n">
        <v>-172.183199999962</v>
      </c>
      <c r="F74" s="125" t="n">
        <v>-3.83859380863493</v>
      </c>
      <c r="G74" s="100" t="n">
        <v>46738.4273000009</v>
      </c>
      <c r="H74" s="100" t="n">
        <v>42488.6604999998</v>
      </c>
      <c r="I74" s="100" t="n">
        <v>-4249.76680000106</v>
      </c>
      <c r="J74" s="125" t="n">
        <v>-9.09266110458317</v>
      </c>
    </row>
    <row r="75" customFormat="false" ht="18.75" hidden="false" customHeight="true" outlineLevel="0" collapsed="false">
      <c r="A75" s="121"/>
      <c r="B75" s="70" t="s">
        <v>575</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27.141</v>
      </c>
      <c r="C77" s="116" t="n">
        <v>137.346</v>
      </c>
      <c r="D77" s="116" t="n">
        <v>122.22</v>
      </c>
      <c r="E77" s="116" t="n">
        <v>-15.126</v>
      </c>
      <c r="F77" s="88" t="n">
        <v>-11.0130619020576</v>
      </c>
      <c r="G77" s="116" t="n">
        <v>1112.88</v>
      </c>
      <c r="H77" s="116" t="n">
        <v>1028.37</v>
      </c>
      <c r="I77" s="116" t="n">
        <v>-84.5099999999995</v>
      </c>
      <c r="J77" s="88" t="n">
        <v>-7.59381065343968</v>
      </c>
    </row>
    <row r="78" customFormat="false" ht="13.5" hidden="false" customHeight="true" outlineLevel="0" collapsed="false">
      <c r="A78" s="81" t="s">
        <v>198</v>
      </c>
      <c r="B78" s="116" t="n">
        <v>1.465</v>
      </c>
      <c r="C78" s="116" t="n">
        <v>27.629</v>
      </c>
      <c r="D78" s="116" t="n">
        <v>22.687</v>
      </c>
      <c r="E78" s="116" t="n">
        <v>-4.942</v>
      </c>
      <c r="F78" s="88" t="n">
        <v>-17.8870027869268</v>
      </c>
      <c r="G78" s="116" t="n">
        <v>38.424</v>
      </c>
      <c r="H78" s="116" t="n">
        <v>50.316</v>
      </c>
      <c r="I78" s="116" t="n">
        <v>11.892</v>
      </c>
      <c r="J78" s="88" t="n">
        <v>30.9494066208619</v>
      </c>
    </row>
    <row r="79" customFormat="false" ht="13.5" hidden="false" customHeight="true" outlineLevel="0" collapsed="false">
      <c r="A79" s="81" t="s">
        <v>199</v>
      </c>
      <c r="B79" s="116" t="n">
        <v>73.249</v>
      </c>
      <c r="C79" s="116" t="n">
        <v>59.982</v>
      </c>
      <c r="D79" s="116" t="n">
        <v>63.655</v>
      </c>
      <c r="E79" s="116" t="n">
        <v>3.67299999999999</v>
      </c>
      <c r="F79" s="88" t="n">
        <v>6.12350371778199</v>
      </c>
      <c r="G79" s="116" t="n">
        <v>737.335999999999</v>
      </c>
      <c r="H79" s="116" t="n">
        <v>539.091</v>
      </c>
      <c r="I79" s="116" t="n">
        <v>-198.244999999998</v>
      </c>
      <c r="J79" s="88" t="n">
        <v>-26.8866568294507</v>
      </c>
    </row>
    <row r="80" customFormat="false" ht="13.5" hidden="false" customHeight="true" outlineLevel="0" collapsed="false">
      <c r="A80" s="81" t="s">
        <v>200</v>
      </c>
      <c r="B80" s="116" t="n">
        <v>92.932</v>
      </c>
      <c r="C80" s="116" t="n">
        <v>42.686</v>
      </c>
      <c r="D80" s="116" t="n">
        <v>58.226</v>
      </c>
      <c r="E80" s="116" t="n">
        <v>15.54</v>
      </c>
      <c r="F80" s="88" t="n">
        <v>36.4053788127255</v>
      </c>
      <c r="G80" s="116" t="n">
        <v>543.013</v>
      </c>
      <c r="H80" s="116" t="n">
        <v>443.722</v>
      </c>
      <c r="I80" s="116" t="n">
        <v>-99.2910000000002</v>
      </c>
      <c r="J80" s="88" t="n">
        <v>-18.2851975919545</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234</v>
      </c>
      <c r="C82" s="116" t="s">
        <v>61</v>
      </c>
      <c r="D82" s="116" t="s">
        <v>61</v>
      </c>
      <c r="E82" s="116" t="s">
        <v>61</v>
      </c>
      <c r="F82" s="88" t="s">
        <v>61</v>
      </c>
      <c r="G82" s="116" t="n">
        <v>6.051</v>
      </c>
      <c r="H82" s="116" t="n">
        <v>6.658</v>
      </c>
      <c r="I82" s="116" t="n">
        <v>0.606999999999998</v>
      </c>
      <c r="J82" s="88" t="n">
        <v>10.0313997686333</v>
      </c>
    </row>
    <row r="83" customFormat="false" ht="13.5" hidden="false" customHeight="true" outlineLevel="0" collapsed="false">
      <c r="A83" s="81" t="s">
        <v>203</v>
      </c>
      <c r="B83" s="116" t="n">
        <v>28.236</v>
      </c>
      <c r="C83" s="116" t="n">
        <v>15.337</v>
      </c>
      <c r="D83" s="116" t="n">
        <v>13.604</v>
      </c>
      <c r="E83" s="116" t="n">
        <v>-1.733</v>
      </c>
      <c r="F83" s="88" t="n">
        <v>-11.2994718654235</v>
      </c>
      <c r="G83" s="116" t="n">
        <v>300.085</v>
      </c>
      <c r="H83" s="116" t="n">
        <v>151.124</v>
      </c>
      <c r="I83" s="116" t="n">
        <v>-148.961</v>
      </c>
      <c r="J83" s="88" t="n">
        <v>-49.6396021127347</v>
      </c>
    </row>
    <row r="84" customFormat="false" ht="13.5" hidden="false" customHeight="true" outlineLevel="0" collapsed="false">
      <c r="A84" s="81" t="s">
        <v>204</v>
      </c>
      <c r="B84" s="116" t="n">
        <v>64.381</v>
      </c>
      <c r="C84" s="116" t="n">
        <v>75.008</v>
      </c>
      <c r="D84" s="116" t="n">
        <v>55.444</v>
      </c>
      <c r="E84" s="116" t="n">
        <v>-19.564</v>
      </c>
      <c r="F84" s="88" t="n">
        <v>-26.0825511945393</v>
      </c>
      <c r="G84" s="116" t="n">
        <v>615.795</v>
      </c>
      <c r="H84" s="116" t="n">
        <v>718.469</v>
      </c>
      <c r="I84" s="116" t="n">
        <v>102.674</v>
      </c>
      <c r="J84" s="88" t="n">
        <v>16.6734059224255</v>
      </c>
    </row>
    <row r="85" customFormat="false" ht="13.5" hidden="false" customHeight="true" outlineLevel="0" collapsed="false">
      <c r="A85" s="81" t="s">
        <v>205</v>
      </c>
      <c r="B85" s="116" t="n">
        <v>0.243</v>
      </c>
      <c r="C85" s="116" t="n">
        <v>9.814</v>
      </c>
      <c r="D85" s="116" t="n">
        <v>3.185</v>
      </c>
      <c r="E85" s="116" t="n">
        <v>-6.629</v>
      </c>
      <c r="F85" s="88" t="n">
        <v>-67.546362339515</v>
      </c>
      <c r="G85" s="116" t="n">
        <v>42.025</v>
      </c>
      <c r="H85" s="116" t="n">
        <v>64.726</v>
      </c>
      <c r="I85" s="116" t="n">
        <v>22.701</v>
      </c>
      <c r="J85" s="88" t="n">
        <v>54.0178465199286</v>
      </c>
    </row>
    <row r="86" customFormat="false" ht="13.5" hidden="false" customHeight="true" outlineLevel="0" collapsed="false">
      <c r="A86" s="81" t="s">
        <v>206</v>
      </c>
      <c r="B86" s="116" t="n">
        <v>89.631</v>
      </c>
      <c r="C86" s="116" t="n">
        <v>39.611</v>
      </c>
      <c r="D86" s="116" t="n">
        <v>51.883</v>
      </c>
      <c r="E86" s="116" t="n">
        <v>12.272</v>
      </c>
      <c r="F86" s="88" t="n">
        <v>30.9812930751559</v>
      </c>
      <c r="G86" s="116" t="n">
        <v>663.438</v>
      </c>
      <c r="H86" s="116" t="n">
        <v>643.491</v>
      </c>
      <c r="I86" s="116" t="n">
        <v>-19.9470000000005</v>
      </c>
      <c r="J86" s="88" t="n">
        <v>-3.00661101715616</v>
      </c>
    </row>
    <row r="87" customFormat="false" ht="13.5" hidden="false" customHeight="true" outlineLevel="0" collapsed="false">
      <c r="A87" s="81" t="s">
        <v>207</v>
      </c>
      <c r="B87" s="116" t="n">
        <v>2.301</v>
      </c>
      <c r="C87" s="116" t="n">
        <v>2.29</v>
      </c>
      <c r="D87" s="116" t="n">
        <v>3.138</v>
      </c>
      <c r="E87" s="116" t="n">
        <v>0.848</v>
      </c>
      <c r="F87" s="88" t="n">
        <v>37.0305676855895</v>
      </c>
      <c r="G87" s="116" t="n">
        <v>17.303</v>
      </c>
      <c r="H87" s="116" t="n">
        <v>24.363</v>
      </c>
      <c r="I87" s="116" t="n">
        <v>7.06</v>
      </c>
      <c r="J87" s="88" t="n">
        <v>40.802173033578</v>
      </c>
    </row>
    <row r="88" customFormat="false" ht="13.5" hidden="false" customHeight="true" outlineLevel="0" collapsed="false">
      <c r="A88" s="81" t="s">
        <v>208</v>
      </c>
      <c r="B88" s="116" t="n">
        <v>9.333</v>
      </c>
      <c r="C88" s="116" t="n">
        <v>9.698</v>
      </c>
      <c r="D88" s="116" t="n">
        <v>7.286</v>
      </c>
      <c r="E88" s="116" t="n">
        <v>-2.412</v>
      </c>
      <c r="F88" s="88" t="n">
        <v>-24.871107444834</v>
      </c>
      <c r="G88" s="116" t="n">
        <v>67.016</v>
      </c>
      <c r="H88" s="116" t="n">
        <v>76.248</v>
      </c>
      <c r="I88" s="116" t="n">
        <v>9.23200000000001</v>
      </c>
      <c r="J88" s="88" t="n">
        <v>13.7758147308106</v>
      </c>
    </row>
    <row r="89" customFormat="false" ht="13.5" hidden="false" customHeight="true" outlineLevel="0" collapsed="false">
      <c r="A89" s="81" t="s">
        <v>209</v>
      </c>
      <c r="B89" s="116" t="n">
        <v>0.051</v>
      </c>
      <c r="C89" s="116" t="n">
        <v>0.15</v>
      </c>
      <c r="D89" s="116" t="n">
        <v>0.409</v>
      </c>
      <c r="E89" s="116" t="n">
        <v>0.259</v>
      </c>
      <c r="F89" s="88" t="n">
        <v>172.666666666667</v>
      </c>
      <c r="G89" s="116" t="n">
        <v>1.522</v>
      </c>
      <c r="H89" s="116" t="n">
        <v>1.593</v>
      </c>
      <c r="I89" s="116" t="n">
        <v>0.0710000000000002</v>
      </c>
      <c r="J89" s="88" t="n">
        <v>4.66491458607096</v>
      </c>
    </row>
    <row r="90" customFormat="false" ht="13.5" hidden="false" customHeight="true" outlineLevel="0" collapsed="false">
      <c r="A90" s="81" t="s">
        <v>210</v>
      </c>
      <c r="B90" s="116" t="n">
        <v>24.084</v>
      </c>
      <c r="C90" s="116" t="n">
        <v>25.331</v>
      </c>
      <c r="D90" s="116" t="n">
        <v>27.335</v>
      </c>
      <c r="E90" s="116" t="n">
        <v>2.004</v>
      </c>
      <c r="F90" s="88" t="n">
        <v>7.91125498401169</v>
      </c>
      <c r="G90" s="116" t="n">
        <v>227.35</v>
      </c>
      <c r="H90" s="116" t="n">
        <v>184.432</v>
      </c>
      <c r="I90" s="116" t="n">
        <v>-42.918</v>
      </c>
      <c r="J90" s="88" t="n">
        <v>-18.8775016494392</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1.1922</v>
      </c>
      <c r="C92" s="116" t="n">
        <v>0.6327</v>
      </c>
      <c r="D92" s="116" t="n">
        <v>0.444</v>
      </c>
      <c r="E92" s="116" t="n">
        <v>-0.1887</v>
      </c>
      <c r="F92" s="88" t="n">
        <v>-29.8245614035088</v>
      </c>
      <c r="G92" s="116" t="n">
        <v>6.2014</v>
      </c>
      <c r="H92" s="116" t="n">
        <v>2.7809</v>
      </c>
      <c r="I92" s="116" t="n">
        <v>-3.4205</v>
      </c>
      <c r="J92" s="88" t="n">
        <v>-55.1569000548263</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6.879</v>
      </c>
      <c r="C95" s="116" t="n">
        <v>4.716</v>
      </c>
      <c r="D95" s="116" t="n">
        <v>5.886</v>
      </c>
      <c r="E95" s="116" t="n">
        <v>1.17</v>
      </c>
      <c r="F95" s="88" t="n">
        <v>24.8091603053435</v>
      </c>
      <c r="G95" s="116" t="n">
        <v>55.4737</v>
      </c>
      <c r="H95" s="116" t="n">
        <v>57.418</v>
      </c>
      <c r="I95" s="116" t="n">
        <v>1.9443</v>
      </c>
      <c r="J95" s="88" t="n">
        <v>3.50490412573885</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2.3522</v>
      </c>
      <c r="C97" s="100" t="n">
        <v>450.2307</v>
      </c>
      <c r="D97" s="100" t="n">
        <v>435.402</v>
      </c>
      <c r="E97" s="100" t="n">
        <v>-14.8287000000003</v>
      </c>
      <c r="F97" s="125" t="n">
        <v>-3.29357815893057</v>
      </c>
      <c r="G97" s="100" t="n">
        <v>4434.43710000001</v>
      </c>
      <c r="H97" s="100" t="n">
        <v>3992.8019</v>
      </c>
      <c r="I97" s="100" t="n">
        <v>-441.635200000005</v>
      </c>
      <c r="J97" s="125" t="n">
        <v>-9.95921669516983</v>
      </c>
    </row>
    <row r="98" customFormat="false" ht="18.75" hidden="false" customHeight="true" outlineLevel="0" collapsed="false">
      <c r="A98" s="102" t="s">
        <v>573</v>
      </c>
      <c r="B98" s="177"/>
      <c r="C98" s="178"/>
      <c r="D98" s="178"/>
      <c r="E98" s="178"/>
      <c r="F98" s="178"/>
      <c r="G98" s="178"/>
      <c r="H98" s="178"/>
      <c r="I98" s="178"/>
      <c r="J98" s="178"/>
    </row>
    <row r="99" customFormat="false" ht="13.5" hidden="false" customHeight="true" outlineLevel="0" collapsed="false">
      <c r="A99" s="81" t="s">
        <v>197</v>
      </c>
      <c r="B99" s="116" t="n">
        <v>118.313</v>
      </c>
      <c r="C99" s="116" t="n">
        <v>126.251</v>
      </c>
      <c r="D99" s="116" t="n">
        <v>119.798</v>
      </c>
      <c r="E99" s="116" t="n">
        <v>-6.45300000000003</v>
      </c>
      <c r="F99" s="88" t="n">
        <v>-5.11124664359096</v>
      </c>
      <c r="G99" s="116" t="n">
        <v>1049.412</v>
      </c>
      <c r="H99" s="116" t="n">
        <v>850.574000000001</v>
      </c>
      <c r="I99" s="116" t="n">
        <v>-198.837999999999</v>
      </c>
      <c r="J99" s="88" t="n">
        <v>-18.9475630162414</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1.12</v>
      </c>
      <c r="C101" s="116" t="n">
        <v>3.318</v>
      </c>
      <c r="D101" s="116" t="s">
        <v>61</v>
      </c>
      <c r="E101" s="116" t="n">
        <v>-3.318</v>
      </c>
      <c r="F101" s="88" t="s">
        <v>61</v>
      </c>
      <c r="G101" s="116" t="n">
        <v>26.207</v>
      </c>
      <c r="H101" s="116" t="n">
        <v>42.654</v>
      </c>
      <c r="I101" s="116" t="n">
        <v>16.447</v>
      </c>
      <c r="J101" s="88" t="n">
        <v>62.7580417445721</v>
      </c>
    </row>
    <row r="102" customFormat="false" ht="13.5" hidden="false" customHeight="true" outlineLevel="0" collapsed="false">
      <c r="A102" s="81" t="s">
        <v>200</v>
      </c>
      <c r="B102" s="116" t="n">
        <v>16.934</v>
      </c>
      <c r="C102" s="116" t="n">
        <v>7.184</v>
      </c>
      <c r="D102" s="116" t="n">
        <v>19.357</v>
      </c>
      <c r="E102" s="116" t="n">
        <v>12.173</v>
      </c>
      <c r="F102" s="88" t="n">
        <v>169.445991091314</v>
      </c>
      <c r="G102" s="116" t="n">
        <v>142.094</v>
      </c>
      <c r="H102" s="116" t="n">
        <v>109.249</v>
      </c>
      <c r="I102" s="116" t="n">
        <v>-32.8449999999999</v>
      </c>
      <c r="J102" s="88" t="n">
        <v>-23.1149802243585</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047</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24.209</v>
      </c>
      <c r="C105" s="116" t="n">
        <v>15.082</v>
      </c>
      <c r="D105" s="116" t="n">
        <v>11.713</v>
      </c>
      <c r="E105" s="116" t="n">
        <v>-3.369</v>
      </c>
      <c r="F105" s="88" t="n">
        <v>-22.3378862219865</v>
      </c>
      <c r="G105" s="116" t="n">
        <v>252.945</v>
      </c>
      <c r="H105" s="116" t="n">
        <v>136.2</v>
      </c>
      <c r="I105" s="116" t="n">
        <v>-116.745</v>
      </c>
      <c r="J105" s="88" t="n">
        <v>-46.1543023186859</v>
      </c>
    </row>
    <row r="106" customFormat="false" ht="13.5" hidden="false" customHeight="true" outlineLevel="0" collapsed="false">
      <c r="A106" s="81" t="s">
        <v>204</v>
      </c>
      <c r="B106" s="116" t="n">
        <v>51.263</v>
      </c>
      <c r="C106" s="116" t="n">
        <v>46.95</v>
      </c>
      <c r="D106" s="116" t="n">
        <v>43.294</v>
      </c>
      <c r="E106" s="116" t="n">
        <v>-3.65600000000001</v>
      </c>
      <c r="F106" s="88" t="n">
        <v>-7.7870074547391</v>
      </c>
      <c r="G106" s="116" t="n">
        <v>468.756</v>
      </c>
      <c r="H106" s="116" t="n">
        <v>513.063</v>
      </c>
      <c r="I106" s="116" t="n">
        <v>44.3070000000001</v>
      </c>
      <c r="J106" s="88" t="n">
        <v>9.45203901390063</v>
      </c>
    </row>
    <row r="107" customFormat="false" ht="13.5" hidden="false" customHeight="true" outlineLevel="0" collapsed="false">
      <c r="A107" s="81" t="s">
        <v>205</v>
      </c>
      <c r="B107" s="116" t="n">
        <v>0.045</v>
      </c>
      <c r="C107" s="116" t="n">
        <v>2.395</v>
      </c>
      <c r="D107" s="116" t="s">
        <v>61</v>
      </c>
      <c r="E107" s="116" t="n">
        <v>-2.395</v>
      </c>
      <c r="F107" s="88" t="s">
        <v>61</v>
      </c>
      <c r="G107" s="116" t="n">
        <v>20.236</v>
      </c>
      <c r="H107" s="116" t="n">
        <v>19.468</v>
      </c>
      <c r="I107" s="116" t="n">
        <v>-0.768000000000001</v>
      </c>
      <c r="J107" s="88" t="n">
        <v>-3.79521644593794</v>
      </c>
    </row>
    <row r="108" customFormat="false" ht="13.5" hidden="false" customHeight="true" outlineLevel="0" collapsed="false">
      <c r="A108" s="81" t="s">
        <v>206</v>
      </c>
      <c r="B108" s="116" t="n">
        <v>73.381</v>
      </c>
      <c r="C108" s="116" t="n">
        <v>29.797</v>
      </c>
      <c r="D108" s="116" t="n">
        <v>37.207</v>
      </c>
      <c r="E108" s="116" t="n">
        <v>7.40999999999999</v>
      </c>
      <c r="F108" s="88" t="n">
        <v>24.8682753297311</v>
      </c>
      <c r="G108" s="116" t="n">
        <v>540.165</v>
      </c>
      <c r="H108" s="116" t="n">
        <v>505.732</v>
      </c>
      <c r="I108" s="116" t="n">
        <v>-34.4330000000005</v>
      </c>
      <c r="J108" s="88" t="n">
        <v>-6.37453370729321</v>
      </c>
    </row>
    <row r="109" customFormat="false" ht="13.5" hidden="false" customHeight="true" outlineLevel="0" collapsed="false">
      <c r="A109" s="81" t="s">
        <v>207</v>
      </c>
      <c r="B109" s="116" t="n">
        <v>1.074</v>
      </c>
      <c r="C109" s="116" t="n">
        <v>0.084</v>
      </c>
      <c r="D109" s="116" t="n">
        <v>0.661</v>
      </c>
      <c r="E109" s="116" t="n">
        <v>0.577</v>
      </c>
      <c r="F109" s="88" t="n">
        <v>686.904761904762</v>
      </c>
      <c r="G109" s="116" t="n">
        <v>6.819</v>
      </c>
      <c r="H109" s="116" t="n">
        <v>1.695</v>
      </c>
      <c r="I109" s="116" t="n">
        <v>-5.124</v>
      </c>
      <c r="J109" s="88" t="n">
        <v>-75.1429828420589</v>
      </c>
    </row>
    <row r="110" customFormat="false" ht="13.5" hidden="false" customHeight="true" outlineLevel="0" collapsed="false">
      <c r="A110" s="81" t="s">
        <v>208</v>
      </c>
      <c r="B110" s="116" t="n">
        <v>5.053</v>
      </c>
      <c r="C110" s="116" t="n">
        <v>5.557</v>
      </c>
      <c r="D110" s="116" t="n">
        <v>4.487</v>
      </c>
      <c r="E110" s="116" t="n">
        <v>-1.07</v>
      </c>
      <c r="F110" s="88" t="n">
        <v>-19.2549937016376</v>
      </c>
      <c r="G110" s="116" t="n">
        <v>33.881</v>
      </c>
      <c r="H110" s="116" t="n">
        <v>37.516</v>
      </c>
      <c r="I110" s="116" t="n">
        <v>3.63499999999998</v>
      </c>
      <c r="J110" s="88" t="n">
        <v>10.7287270151412</v>
      </c>
    </row>
    <row r="111" customFormat="false" ht="13.5" hidden="false" customHeight="true" outlineLevel="0" collapsed="false">
      <c r="A111" s="81" t="s">
        <v>209</v>
      </c>
      <c r="B111" s="116" t="s">
        <v>61</v>
      </c>
      <c r="C111" s="116" t="n">
        <v>0.046</v>
      </c>
      <c r="D111" s="116" t="n">
        <v>0.256</v>
      </c>
      <c r="E111" s="116" t="n">
        <v>0.21</v>
      </c>
      <c r="F111" s="88" t="n">
        <v>456.521739130435</v>
      </c>
      <c r="G111" s="116" t="s">
        <v>61</v>
      </c>
      <c r="H111" s="116" t="n">
        <v>0.794</v>
      </c>
      <c r="I111" s="116" t="n">
        <v>0.794</v>
      </c>
      <c r="J111" s="88" t="s">
        <v>61</v>
      </c>
    </row>
    <row r="112" customFormat="false" ht="13.5" hidden="false" customHeight="true" outlineLevel="0" collapsed="false">
      <c r="A112" s="81" t="s">
        <v>210</v>
      </c>
      <c r="B112" s="116" t="n">
        <v>9.262</v>
      </c>
      <c r="C112" s="116" t="n">
        <v>13.497</v>
      </c>
      <c r="D112" s="116" t="n">
        <v>20.686</v>
      </c>
      <c r="E112" s="116" t="n">
        <v>7.189</v>
      </c>
      <c r="F112" s="88" t="n">
        <v>53.2636882270134</v>
      </c>
      <c r="G112" s="116" t="n">
        <v>102.187</v>
      </c>
      <c r="H112" s="116" t="n">
        <v>134.967</v>
      </c>
      <c r="I112" s="116" t="n">
        <v>32.7799999999999</v>
      </c>
      <c r="J112" s="88" t="n">
        <v>32.078444420523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8352</v>
      </c>
      <c r="C114" s="116" t="n">
        <v>0.6327</v>
      </c>
      <c r="D114" s="116" t="n">
        <v>0.444</v>
      </c>
      <c r="E114" s="116" t="n">
        <v>-0.1887</v>
      </c>
      <c r="F114" s="88" t="n">
        <v>-29.8245614035088</v>
      </c>
      <c r="G114" s="116" t="n">
        <v>3.0432</v>
      </c>
      <c r="H114" s="116" t="n">
        <v>2.1048</v>
      </c>
      <c r="I114" s="116" t="n">
        <v>-0.9384</v>
      </c>
      <c r="J114" s="88" t="n">
        <v>-30.8359621451104</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3.123</v>
      </c>
      <c r="C117" s="116" t="n">
        <v>2.522</v>
      </c>
      <c r="D117" s="116" t="n">
        <v>3.313</v>
      </c>
      <c r="E117" s="116" t="n">
        <v>0.791</v>
      </c>
      <c r="F117" s="88" t="n">
        <v>31.3639968279144</v>
      </c>
      <c r="G117" s="116" t="n">
        <v>31.941</v>
      </c>
      <c r="H117" s="116" t="n">
        <v>34.792</v>
      </c>
      <c r="I117" s="116" t="n">
        <v>2.851</v>
      </c>
      <c r="J117" s="88" t="n">
        <v>8.9258320027551</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4.6592</v>
      </c>
      <c r="C119" s="100" t="n">
        <v>253.3157</v>
      </c>
      <c r="D119" s="100" t="n">
        <v>261.216</v>
      </c>
      <c r="E119" s="100" t="n">
        <v>7.90029999999979</v>
      </c>
      <c r="F119" s="125" t="n">
        <v>3.1187565555549</v>
      </c>
      <c r="G119" s="100" t="n">
        <v>2683.4642</v>
      </c>
      <c r="H119" s="100" t="n">
        <v>2391.2758</v>
      </c>
      <c r="I119" s="100" t="n">
        <v>-292.1884</v>
      </c>
      <c r="J119" s="125" t="n">
        <v>-10.8884776625677</v>
      </c>
    </row>
    <row r="120" customFormat="false" ht="18.75" hidden="false" customHeight="true" outlineLevel="0" collapsed="false">
      <c r="A120" s="102" t="s">
        <v>574</v>
      </c>
      <c r="B120" s="177"/>
      <c r="C120" s="178"/>
      <c r="D120" s="178"/>
      <c r="E120" s="178"/>
      <c r="F120" s="178"/>
      <c r="G120" s="178"/>
      <c r="H120" s="178"/>
      <c r="I120" s="178"/>
      <c r="J120" s="178"/>
    </row>
    <row r="121" customFormat="false" ht="13.5" hidden="false" customHeight="true" outlineLevel="0" collapsed="false">
      <c r="A121" s="81" t="s">
        <v>197</v>
      </c>
      <c r="B121" s="116" t="n">
        <v>8.828</v>
      </c>
      <c r="C121" s="116" t="n">
        <v>11.095</v>
      </c>
      <c r="D121" s="116" t="n">
        <v>2.422</v>
      </c>
      <c r="E121" s="116" t="n">
        <v>-8.673</v>
      </c>
      <c r="F121" s="88" t="n">
        <v>-78.1703470031546</v>
      </c>
      <c r="G121" s="116" t="n">
        <v>63.468</v>
      </c>
      <c r="H121" s="116" t="n">
        <v>177.796</v>
      </c>
      <c r="I121" s="116" t="n">
        <v>114.328</v>
      </c>
      <c r="J121" s="88" t="n">
        <v>180.134871116153</v>
      </c>
    </row>
    <row r="122" customFormat="false" ht="13.5" hidden="false" customHeight="true" outlineLevel="0" collapsed="false">
      <c r="A122" s="81" t="s">
        <v>198</v>
      </c>
      <c r="B122" s="116" t="n">
        <v>1.465</v>
      </c>
      <c r="C122" s="116" t="n">
        <v>27.629</v>
      </c>
      <c r="D122" s="116" t="n">
        <v>22.687</v>
      </c>
      <c r="E122" s="116" t="n">
        <v>-4.942</v>
      </c>
      <c r="F122" s="88" t="n">
        <v>-17.8870027869268</v>
      </c>
      <c r="G122" s="116" t="n">
        <v>33.379</v>
      </c>
      <c r="H122" s="116" t="n">
        <v>50.316</v>
      </c>
      <c r="I122" s="116" t="n">
        <v>16.937</v>
      </c>
      <c r="J122" s="88" t="n">
        <v>50.7414841666916</v>
      </c>
    </row>
    <row r="123" customFormat="false" ht="13.5" hidden="false" customHeight="true" outlineLevel="0" collapsed="false">
      <c r="A123" s="81" t="s">
        <v>199</v>
      </c>
      <c r="B123" s="116" t="n">
        <v>72.129</v>
      </c>
      <c r="C123" s="116" t="n">
        <v>56.664</v>
      </c>
      <c r="D123" s="116" t="n">
        <v>63.655</v>
      </c>
      <c r="E123" s="116" t="n">
        <v>6.99099999999999</v>
      </c>
      <c r="F123" s="88" t="n">
        <v>12.3376394183256</v>
      </c>
      <c r="G123" s="116" t="n">
        <v>711.128999999999</v>
      </c>
      <c r="H123" s="116" t="n">
        <v>496.437</v>
      </c>
      <c r="I123" s="116" t="n">
        <v>-214.691999999998</v>
      </c>
      <c r="J123" s="88" t="n">
        <v>-30.1903030251894</v>
      </c>
    </row>
    <row r="124" customFormat="false" ht="13.5" hidden="false" customHeight="true" outlineLevel="0" collapsed="false">
      <c r="A124" s="81" t="s">
        <v>200</v>
      </c>
      <c r="B124" s="116" t="n">
        <v>75.998</v>
      </c>
      <c r="C124" s="116" t="n">
        <v>35.502</v>
      </c>
      <c r="D124" s="116" t="n">
        <v>38.869</v>
      </c>
      <c r="E124" s="116" t="n">
        <v>3.367</v>
      </c>
      <c r="F124" s="88" t="n">
        <v>9.48397273393049</v>
      </c>
      <c r="G124" s="116" t="n">
        <v>400.919</v>
      </c>
      <c r="H124" s="116" t="n">
        <v>334.473</v>
      </c>
      <c r="I124" s="116" t="n">
        <v>-66.4460000000002</v>
      </c>
      <c r="J124" s="88" t="n">
        <v>-16.5734225616646</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187</v>
      </c>
      <c r="C126" s="116" t="s">
        <v>61</v>
      </c>
      <c r="D126" s="116" t="s">
        <v>61</v>
      </c>
      <c r="E126" s="116" t="s">
        <v>61</v>
      </c>
      <c r="F126" s="88" t="s">
        <v>61</v>
      </c>
      <c r="G126" s="116" t="n">
        <v>5.318</v>
      </c>
      <c r="H126" s="116" t="n">
        <v>4.191</v>
      </c>
      <c r="I126" s="116" t="n">
        <v>-1.127</v>
      </c>
      <c r="J126" s="88" t="n">
        <v>-21.1921775103423</v>
      </c>
    </row>
    <row r="127" customFormat="false" ht="13.5" hidden="false" customHeight="true" outlineLevel="0" collapsed="false">
      <c r="A127" s="81" t="s">
        <v>203</v>
      </c>
      <c r="B127" s="116" t="n">
        <v>4.027</v>
      </c>
      <c r="C127" s="116" t="n">
        <v>0.255</v>
      </c>
      <c r="D127" s="116" t="n">
        <v>1.891</v>
      </c>
      <c r="E127" s="116" t="n">
        <v>1.636</v>
      </c>
      <c r="F127" s="88" t="n">
        <v>641.56862745098</v>
      </c>
      <c r="G127" s="116" t="n">
        <v>47.14</v>
      </c>
      <c r="H127" s="116" t="n">
        <v>14.924</v>
      </c>
      <c r="I127" s="116" t="n">
        <v>-32.216</v>
      </c>
      <c r="J127" s="88" t="n">
        <v>-68.3411115825202</v>
      </c>
    </row>
    <row r="128" customFormat="false" ht="13.5" hidden="false" customHeight="true" outlineLevel="0" collapsed="false">
      <c r="A128" s="81" t="s">
        <v>204</v>
      </c>
      <c r="B128" s="116" t="n">
        <v>13.118</v>
      </c>
      <c r="C128" s="116" t="n">
        <v>28.058</v>
      </c>
      <c r="D128" s="116" t="n">
        <v>12.15</v>
      </c>
      <c r="E128" s="116" t="n">
        <v>-15.908</v>
      </c>
      <c r="F128" s="88" t="n">
        <v>-56.6968422553283</v>
      </c>
      <c r="G128" s="116" t="n">
        <v>147.039</v>
      </c>
      <c r="H128" s="116" t="n">
        <v>205.406</v>
      </c>
      <c r="I128" s="116" t="n">
        <v>58.3669999999999</v>
      </c>
      <c r="J128" s="88" t="n">
        <v>39.6949108739858</v>
      </c>
    </row>
    <row r="129" customFormat="false" ht="13.5" hidden="false" customHeight="true" outlineLevel="0" collapsed="false">
      <c r="A129" s="81" t="s">
        <v>205</v>
      </c>
      <c r="B129" s="116" t="n">
        <v>0.198</v>
      </c>
      <c r="C129" s="116" t="n">
        <v>7.419</v>
      </c>
      <c r="D129" s="116" t="n">
        <v>3.185</v>
      </c>
      <c r="E129" s="116" t="n">
        <v>-4.234</v>
      </c>
      <c r="F129" s="88" t="n">
        <v>-57.0696859415015</v>
      </c>
      <c r="G129" s="116" t="n">
        <v>21.789</v>
      </c>
      <c r="H129" s="116" t="n">
        <v>45.258</v>
      </c>
      <c r="I129" s="116" t="n">
        <v>23.469</v>
      </c>
      <c r="J129" s="88" t="n">
        <v>107.710312543026</v>
      </c>
    </row>
    <row r="130" customFormat="false" ht="13.5" hidden="false" customHeight="true" outlineLevel="0" collapsed="false">
      <c r="A130" s="81" t="s">
        <v>206</v>
      </c>
      <c r="B130" s="116" t="n">
        <v>16.25</v>
      </c>
      <c r="C130" s="116" t="n">
        <v>9.814</v>
      </c>
      <c r="D130" s="116" t="n">
        <v>14.676</v>
      </c>
      <c r="E130" s="116" t="n">
        <v>4.862</v>
      </c>
      <c r="F130" s="88" t="n">
        <v>49.5414713674343</v>
      </c>
      <c r="G130" s="116" t="n">
        <v>123.273</v>
      </c>
      <c r="H130" s="116" t="n">
        <v>137.759</v>
      </c>
      <c r="I130" s="116" t="n">
        <v>14.486</v>
      </c>
      <c r="J130" s="88" t="n">
        <v>11.7511539428747</v>
      </c>
    </row>
    <row r="131" customFormat="false" ht="13.5" hidden="false" customHeight="true" outlineLevel="0" collapsed="false">
      <c r="A131" s="81" t="s">
        <v>207</v>
      </c>
      <c r="B131" s="116" t="n">
        <v>1.227</v>
      </c>
      <c r="C131" s="116" t="n">
        <v>2.206</v>
      </c>
      <c r="D131" s="116" t="n">
        <v>2.477</v>
      </c>
      <c r="E131" s="116" t="n">
        <v>0.271</v>
      </c>
      <c r="F131" s="88" t="n">
        <v>12.2846781504987</v>
      </c>
      <c r="G131" s="116" t="n">
        <v>10.484</v>
      </c>
      <c r="H131" s="116" t="n">
        <v>22.668</v>
      </c>
      <c r="I131" s="116" t="n">
        <v>12.184</v>
      </c>
      <c r="J131" s="88" t="n">
        <v>116.215185043876</v>
      </c>
    </row>
    <row r="132" customFormat="false" ht="13.5" hidden="false" customHeight="true" outlineLevel="0" collapsed="false">
      <c r="A132" s="81" t="s">
        <v>208</v>
      </c>
      <c r="B132" s="116" t="n">
        <v>4.28</v>
      </c>
      <c r="C132" s="116" t="n">
        <v>4.141</v>
      </c>
      <c r="D132" s="116" t="n">
        <v>2.799</v>
      </c>
      <c r="E132" s="116" t="n">
        <v>-1.342</v>
      </c>
      <c r="F132" s="88" t="n">
        <v>-32.4076310070032</v>
      </c>
      <c r="G132" s="116" t="n">
        <v>33.135</v>
      </c>
      <c r="H132" s="116" t="n">
        <v>38.732</v>
      </c>
      <c r="I132" s="116" t="n">
        <v>5.59700000000003</v>
      </c>
      <c r="J132" s="88" t="n">
        <v>16.8915044514864</v>
      </c>
    </row>
    <row r="133" customFormat="false" ht="13.5" hidden="false" customHeight="true" outlineLevel="0" collapsed="false">
      <c r="A133" s="81" t="s">
        <v>209</v>
      </c>
      <c r="B133" s="116" t="n">
        <v>0.051</v>
      </c>
      <c r="C133" s="116" t="n">
        <v>0.104</v>
      </c>
      <c r="D133" s="116" t="n">
        <v>0.153</v>
      </c>
      <c r="E133" s="116" t="n">
        <v>0.049</v>
      </c>
      <c r="F133" s="88" t="n">
        <v>47.1153846153846</v>
      </c>
      <c r="G133" s="116" t="n">
        <v>1.522</v>
      </c>
      <c r="H133" s="116" t="n">
        <v>0.799</v>
      </c>
      <c r="I133" s="116" t="n">
        <v>-0.723</v>
      </c>
      <c r="J133" s="88" t="n">
        <v>-47.503285151117</v>
      </c>
    </row>
    <row r="134" customFormat="false" ht="13.5" hidden="false" customHeight="true" outlineLevel="0" collapsed="false">
      <c r="A134" s="81" t="s">
        <v>210</v>
      </c>
      <c r="B134" s="116" t="n">
        <v>14.822</v>
      </c>
      <c r="C134" s="116" t="n">
        <v>11.834</v>
      </c>
      <c r="D134" s="116" t="n">
        <v>6.649</v>
      </c>
      <c r="E134" s="116" t="n">
        <v>-5.185</v>
      </c>
      <c r="F134" s="88" t="n">
        <v>-43.8144329896907</v>
      </c>
      <c r="G134" s="116" t="n">
        <v>125.163</v>
      </c>
      <c r="H134" s="116" t="n">
        <v>49.465</v>
      </c>
      <c r="I134" s="116" t="n">
        <v>-75.698</v>
      </c>
      <c r="J134" s="88" t="n">
        <v>-60.4795346867684</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57</v>
      </c>
      <c r="C136" s="116" t="s">
        <v>61</v>
      </c>
      <c r="D136" s="116" t="s">
        <v>61</v>
      </c>
      <c r="E136" s="116" t="s">
        <v>61</v>
      </c>
      <c r="F136" s="88" t="s">
        <v>61</v>
      </c>
      <c r="G136" s="116" t="n">
        <v>3.1582</v>
      </c>
      <c r="H136" s="116" t="n">
        <v>0.6761</v>
      </c>
      <c r="I136" s="116" t="n">
        <v>-2.4821</v>
      </c>
      <c r="J136" s="88" t="n">
        <v>-78.5922360838452</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3.756</v>
      </c>
      <c r="C139" s="116" t="n">
        <v>2.194</v>
      </c>
      <c r="D139" s="116" t="n">
        <v>2.573</v>
      </c>
      <c r="E139" s="116" t="n">
        <v>0.379</v>
      </c>
      <c r="F139" s="88" t="n">
        <v>17.274384685506</v>
      </c>
      <c r="G139" s="116" t="n">
        <v>23.5327</v>
      </c>
      <c r="H139" s="116" t="n">
        <v>22.626</v>
      </c>
      <c r="I139" s="116" t="n">
        <v>-0.906700000000008</v>
      </c>
      <c r="J139" s="88" t="n">
        <v>-3.85293655211687</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17.693</v>
      </c>
      <c r="C141" s="100" t="n">
        <v>196.915</v>
      </c>
      <c r="D141" s="100" t="n">
        <v>174.186</v>
      </c>
      <c r="E141" s="100" t="n">
        <v>-22.729</v>
      </c>
      <c r="F141" s="125" t="n">
        <v>-11.5425437371455</v>
      </c>
      <c r="G141" s="100" t="n">
        <v>1750.9729</v>
      </c>
      <c r="H141" s="100" t="n">
        <v>1601.5261</v>
      </c>
      <c r="I141" s="100" t="n">
        <v>-149.446800000005</v>
      </c>
      <c r="J141" s="125" t="n">
        <v>-8.53507213047125</v>
      </c>
    </row>
    <row r="142" customFormat="false" ht="18.75" hidden="false" customHeight="true" outlineLevel="0" collapsed="false">
      <c r="A142" s="121"/>
      <c r="B142" s="70" t="s">
        <v>576</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583</v>
      </c>
      <c r="C144" s="116" t="n">
        <v>199.478</v>
      </c>
      <c r="D144" s="116" t="n">
        <v>300.038</v>
      </c>
      <c r="E144" s="116" t="n">
        <v>100.56</v>
      </c>
      <c r="F144" s="88" t="n">
        <v>50.4115742086846</v>
      </c>
      <c r="G144" s="116" t="n">
        <v>1577.512</v>
      </c>
      <c r="H144" s="116" t="n">
        <v>1669.1</v>
      </c>
      <c r="I144" s="116" t="n">
        <v>91.5879999999975</v>
      </c>
      <c r="J144" s="88" t="n">
        <v>5.80585123916633</v>
      </c>
    </row>
    <row r="145" customFormat="false" ht="13.5" hidden="false" customHeight="true" outlineLevel="0" collapsed="false">
      <c r="A145" s="81" t="s">
        <v>198</v>
      </c>
      <c r="B145" s="116" t="n">
        <v>9.478</v>
      </c>
      <c r="C145" s="116" t="n">
        <v>3.013</v>
      </c>
      <c r="D145" s="116" t="s">
        <v>61</v>
      </c>
      <c r="E145" s="116" t="n">
        <v>-3.013</v>
      </c>
      <c r="F145" s="88" t="s">
        <v>61</v>
      </c>
      <c r="G145" s="116" t="n">
        <v>77.838</v>
      </c>
      <c r="H145" s="116" t="n">
        <v>11.147</v>
      </c>
      <c r="I145" s="116" t="n">
        <v>-66.691</v>
      </c>
      <c r="J145" s="88" t="n">
        <v>-85.6792312238238</v>
      </c>
    </row>
    <row r="146" customFormat="false" ht="13.5" hidden="false" customHeight="true" outlineLevel="0" collapsed="false">
      <c r="A146" s="81" t="s">
        <v>199</v>
      </c>
      <c r="B146" s="116" t="n">
        <v>189.423</v>
      </c>
      <c r="C146" s="116" t="n">
        <v>194.875</v>
      </c>
      <c r="D146" s="116" t="n">
        <v>174.067</v>
      </c>
      <c r="E146" s="116" t="n">
        <v>-20.8080000000001</v>
      </c>
      <c r="F146" s="88" t="n">
        <v>-10.6776138550353</v>
      </c>
      <c r="G146" s="116" t="n">
        <v>1780.557</v>
      </c>
      <c r="H146" s="116" t="n">
        <v>1695.11</v>
      </c>
      <c r="I146" s="116" t="n">
        <v>-85.4470000000024</v>
      </c>
      <c r="J146" s="88" t="n">
        <v>-4.79889158280258</v>
      </c>
    </row>
    <row r="147" customFormat="false" ht="13.5" hidden="false" customHeight="true" outlineLevel="0" collapsed="false">
      <c r="A147" s="81" t="s">
        <v>200</v>
      </c>
      <c r="B147" s="116" t="n">
        <v>97.2041</v>
      </c>
      <c r="C147" s="116" t="n">
        <v>59.236</v>
      </c>
      <c r="D147" s="116" t="n">
        <v>73.147</v>
      </c>
      <c r="E147" s="116" t="n">
        <v>13.911</v>
      </c>
      <c r="F147" s="88" t="n">
        <v>23.4840299817678</v>
      </c>
      <c r="G147" s="116" t="n">
        <v>788.8024</v>
      </c>
      <c r="H147" s="116" t="n">
        <v>687.4086</v>
      </c>
      <c r="I147" s="116" t="n">
        <v>-101.393799999999</v>
      </c>
      <c r="J147" s="88" t="n">
        <v>-12.8541444600067</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448.195</v>
      </c>
      <c r="C150" s="116" t="n">
        <v>501.396</v>
      </c>
      <c r="D150" s="116" t="n">
        <v>384.29</v>
      </c>
      <c r="E150" s="116" t="n">
        <v>-117.106</v>
      </c>
      <c r="F150" s="88" t="n">
        <v>-23.3559900757086</v>
      </c>
      <c r="G150" s="116" t="n">
        <v>3518.87799999999</v>
      </c>
      <c r="H150" s="116" t="n">
        <v>3802.953</v>
      </c>
      <c r="I150" s="116" t="n">
        <v>284.075000000008</v>
      </c>
      <c r="J150" s="88" t="n">
        <v>8.07288573232742</v>
      </c>
    </row>
    <row r="151" customFormat="false" ht="13.5" hidden="false" customHeight="true" outlineLevel="0" collapsed="false">
      <c r="A151" s="81" t="s">
        <v>204</v>
      </c>
      <c r="B151" s="116" t="n">
        <v>141.2618</v>
      </c>
      <c r="C151" s="116" t="n">
        <v>60.579</v>
      </c>
      <c r="D151" s="116" t="n">
        <v>75.702</v>
      </c>
      <c r="E151" s="116" t="n">
        <v>15.123</v>
      </c>
      <c r="F151" s="88" t="n">
        <v>24.9640964690734</v>
      </c>
      <c r="G151" s="116" t="n">
        <v>873.9372</v>
      </c>
      <c r="H151" s="116" t="n">
        <v>818.334</v>
      </c>
      <c r="I151" s="116" t="n">
        <v>-55.6032000000006</v>
      </c>
      <c r="J151" s="88" t="n">
        <v>-6.36237935631995</v>
      </c>
    </row>
    <row r="152" customFormat="false" ht="13.5" hidden="false" customHeight="true" outlineLevel="0" collapsed="false">
      <c r="A152" s="81" t="s">
        <v>205</v>
      </c>
      <c r="B152" s="116" t="n">
        <v>12.228</v>
      </c>
      <c r="C152" s="116" t="n">
        <v>9.72</v>
      </c>
      <c r="D152" s="116" t="n">
        <v>10.94</v>
      </c>
      <c r="E152" s="116" t="n">
        <v>1.22</v>
      </c>
      <c r="F152" s="88" t="n">
        <v>12.5514403292181</v>
      </c>
      <c r="G152" s="116" t="n">
        <v>140.1993</v>
      </c>
      <c r="H152" s="116" t="n">
        <v>91.3168</v>
      </c>
      <c r="I152" s="116" t="n">
        <v>-48.8825</v>
      </c>
      <c r="J152" s="88" t="n">
        <v>-34.8664365656605</v>
      </c>
    </row>
    <row r="153" customFormat="false" ht="13.5" hidden="false" customHeight="true" outlineLevel="0" collapsed="false">
      <c r="A153" s="81" t="s">
        <v>206</v>
      </c>
      <c r="B153" s="116" t="n">
        <v>72.0608</v>
      </c>
      <c r="C153" s="116" t="n">
        <v>57.918</v>
      </c>
      <c r="D153" s="116" t="n">
        <v>56.968</v>
      </c>
      <c r="E153" s="116" t="n">
        <v>-0.950000000000003</v>
      </c>
      <c r="F153" s="88" t="n">
        <v>-1.6402500086329</v>
      </c>
      <c r="G153" s="116" t="n">
        <v>696.7918</v>
      </c>
      <c r="H153" s="116" t="n">
        <v>548.4183</v>
      </c>
      <c r="I153" s="116" t="n">
        <v>-148.373499999999</v>
      </c>
      <c r="J153" s="88" t="n">
        <v>-21.2938068444547</v>
      </c>
    </row>
    <row r="154" customFormat="false" ht="13.5" hidden="false" customHeight="true" outlineLevel="0" collapsed="false">
      <c r="A154" s="81" t="s">
        <v>207</v>
      </c>
      <c r="B154" s="116" t="n">
        <v>0.176</v>
      </c>
      <c r="C154" s="116" t="n">
        <v>0.0504</v>
      </c>
      <c r="D154" s="116" t="n">
        <v>0.118</v>
      </c>
      <c r="E154" s="116" t="n">
        <v>0.0676</v>
      </c>
      <c r="F154" s="88" t="n">
        <v>134.126984126984</v>
      </c>
      <c r="G154" s="116" t="n">
        <v>0.9797</v>
      </c>
      <c r="H154" s="116" t="n">
        <v>0.9034</v>
      </c>
      <c r="I154" s="116" t="n">
        <v>-0.0763</v>
      </c>
      <c r="J154" s="88" t="n">
        <v>-7.7880983974686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1.496</v>
      </c>
      <c r="C156" s="116" t="n">
        <v>1.793</v>
      </c>
      <c r="D156" s="116" t="s">
        <v>61</v>
      </c>
      <c r="E156" s="116" t="n">
        <v>-1.793</v>
      </c>
      <c r="F156" s="88" t="s">
        <v>61</v>
      </c>
      <c r="G156" s="116" t="n">
        <v>18.097</v>
      </c>
      <c r="H156" s="116" t="n">
        <v>5.3217</v>
      </c>
      <c r="I156" s="116" t="n">
        <v>-12.7753</v>
      </c>
      <c r="J156" s="88" t="n">
        <v>-70.5934685306957</v>
      </c>
    </row>
    <row r="157" customFormat="false" ht="13.5" hidden="false" customHeight="true" outlineLevel="0" collapsed="false">
      <c r="A157" s="81" t="s">
        <v>210</v>
      </c>
      <c r="B157" s="116" t="n">
        <v>159.252</v>
      </c>
      <c r="C157" s="116" t="n">
        <v>154.968</v>
      </c>
      <c r="D157" s="116" t="n">
        <v>139.069</v>
      </c>
      <c r="E157" s="116" t="n">
        <v>-15.899</v>
      </c>
      <c r="F157" s="88" t="n">
        <v>-10.2595374528935</v>
      </c>
      <c r="G157" s="116" t="n">
        <v>1612.427</v>
      </c>
      <c r="H157" s="116" t="n">
        <v>1342.359</v>
      </c>
      <c r="I157" s="116" t="n">
        <v>-270.068000000001</v>
      </c>
      <c r="J157" s="88" t="n">
        <v>-16.7491613573824</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902</v>
      </c>
      <c r="C159" s="116" t="n">
        <v>13.6743</v>
      </c>
      <c r="D159" s="116" t="n">
        <v>14.5926</v>
      </c>
      <c r="E159" s="116" t="n">
        <v>0.918300000000004</v>
      </c>
      <c r="F159" s="88" t="n">
        <v>6.71551743050836</v>
      </c>
      <c r="G159" s="116" t="n">
        <v>150.481800000001</v>
      </c>
      <c r="H159" s="116" t="n">
        <v>143.2737</v>
      </c>
      <c r="I159" s="116" t="n">
        <v>-7.20810000000017</v>
      </c>
      <c r="J159" s="88" t="n">
        <v>-4.79001447351118</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63.6105</v>
      </c>
      <c r="C162" s="116" t="n">
        <v>214.3864</v>
      </c>
      <c r="D162" s="116" t="n">
        <v>208.4281</v>
      </c>
      <c r="E162" s="116" t="n">
        <v>-5.95829999999995</v>
      </c>
      <c r="F162" s="88" t="n">
        <v>-2.77923413052318</v>
      </c>
      <c r="G162" s="116" t="n">
        <v>2425.6228</v>
      </c>
      <c r="H162" s="116" t="n">
        <v>2134.4209</v>
      </c>
      <c r="I162" s="116" t="n">
        <v>-291.201899999997</v>
      </c>
      <c r="J162" s="88" t="n">
        <v>-12.0052425298772</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595.8702</v>
      </c>
      <c r="C164" s="100" t="n">
        <v>1471.0871</v>
      </c>
      <c r="D164" s="100" t="n">
        <v>1437.3597</v>
      </c>
      <c r="E164" s="100" t="n">
        <v>-33.7273999999993</v>
      </c>
      <c r="F164" s="125" t="n">
        <v>-2.29268545689779</v>
      </c>
      <c r="G164" s="100" t="n">
        <v>13665.8931000001</v>
      </c>
      <c r="H164" s="100" t="n">
        <v>12950.2744000001</v>
      </c>
      <c r="I164" s="100" t="n">
        <v>-715.618700000039</v>
      </c>
      <c r="J164" s="125" t="n">
        <v>-5.23653079065892</v>
      </c>
    </row>
    <row r="165" customFormat="false" ht="18.75" hidden="false" customHeight="true" outlineLevel="0" collapsed="false">
      <c r="A165" s="102" t="s">
        <v>573</v>
      </c>
      <c r="B165" s="177"/>
      <c r="C165" s="178"/>
      <c r="D165" s="178"/>
      <c r="E165" s="178"/>
      <c r="F165" s="178"/>
      <c r="G165" s="178"/>
      <c r="H165" s="178"/>
      <c r="I165" s="178"/>
      <c r="J165" s="178"/>
    </row>
    <row r="166" customFormat="false" ht="13.5" hidden="false" customHeight="true" outlineLevel="0" collapsed="false">
      <c r="A166" s="81" t="s">
        <v>197</v>
      </c>
      <c r="B166" s="116" t="n">
        <v>159.994</v>
      </c>
      <c r="C166" s="116" t="n">
        <v>179.473</v>
      </c>
      <c r="D166" s="116" t="n">
        <v>255.303</v>
      </c>
      <c r="E166" s="116" t="n">
        <v>75.8299999999999</v>
      </c>
      <c r="F166" s="88" t="n">
        <v>42.25148072412</v>
      </c>
      <c r="G166" s="116" t="n">
        <v>1224.226</v>
      </c>
      <c r="H166" s="116" t="n">
        <v>1266.847</v>
      </c>
      <c r="I166" s="116" t="n">
        <v>42.6209999999974</v>
      </c>
      <c r="J166" s="88" t="n">
        <v>3.4814650236147</v>
      </c>
    </row>
    <row r="167" customFormat="false" ht="13.5" hidden="false" customHeight="true" outlineLevel="0" collapsed="false">
      <c r="A167" s="81" t="s">
        <v>198</v>
      </c>
      <c r="B167" s="116" t="n">
        <v>5.37</v>
      </c>
      <c r="C167" s="116" t="n">
        <v>3.013</v>
      </c>
      <c r="D167" s="116" t="s">
        <v>61</v>
      </c>
      <c r="E167" s="116" t="n">
        <v>-3.013</v>
      </c>
      <c r="F167" s="88" t="s">
        <v>61</v>
      </c>
      <c r="G167" s="116" t="n">
        <v>43.275</v>
      </c>
      <c r="H167" s="116" t="n">
        <v>11.147</v>
      </c>
      <c r="I167" s="116" t="n">
        <v>-32.128</v>
      </c>
      <c r="J167" s="88" t="n">
        <v>-74.2414789139226</v>
      </c>
    </row>
    <row r="168" customFormat="false" ht="13.5" hidden="false" customHeight="true" outlineLevel="0" collapsed="false">
      <c r="A168" s="81" t="s">
        <v>199</v>
      </c>
      <c r="B168" s="116" t="n">
        <v>183.636</v>
      </c>
      <c r="C168" s="116" t="n">
        <v>184.772</v>
      </c>
      <c r="D168" s="116" t="n">
        <v>164.027</v>
      </c>
      <c r="E168" s="116" t="n">
        <v>-20.7450000000001</v>
      </c>
      <c r="F168" s="88" t="n">
        <v>-11.2273504643561</v>
      </c>
      <c r="G168" s="116" t="n">
        <v>1662.069</v>
      </c>
      <c r="H168" s="116" t="n">
        <v>1586.146</v>
      </c>
      <c r="I168" s="116" t="n">
        <v>-75.9230000000023</v>
      </c>
      <c r="J168" s="88" t="n">
        <v>-4.56798123302957</v>
      </c>
    </row>
    <row r="169" customFormat="false" ht="13.5" hidden="false" customHeight="true" outlineLevel="0" collapsed="false">
      <c r="A169" s="81" t="s">
        <v>200</v>
      </c>
      <c r="B169" s="116" t="n">
        <v>33.6788</v>
      </c>
      <c r="C169" s="116" t="n">
        <v>21.001</v>
      </c>
      <c r="D169" s="116" t="n">
        <v>25.346</v>
      </c>
      <c r="E169" s="116" t="n">
        <v>4.34500000000001</v>
      </c>
      <c r="F169" s="88" t="n">
        <v>20.6894909766202</v>
      </c>
      <c r="G169" s="116" t="n">
        <v>219.5621</v>
      </c>
      <c r="H169" s="116" t="n">
        <v>163.5746</v>
      </c>
      <c r="I169" s="116" t="n">
        <v>-55.9875</v>
      </c>
      <c r="J169" s="88" t="n">
        <v>-25.499619469844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31.447</v>
      </c>
      <c r="C172" s="116" t="n">
        <v>39.44</v>
      </c>
      <c r="D172" s="116" t="n">
        <v>31.015</v>
      </c>
      <c r="E172" s="116" t="n">
        <v>-8.425</v>
      </c>
      <c r="F172" s="88" t="n">
        <v>-21.3615618661258</v>
      </c>
      <c r="G172" s="116" t="n">
        <v>648.819000000001</v>
      </c>
      <c r="H172" s="116" t="n">
        <v>676.926</v>
      </c>
      <c r="I172" s="116" t="n">
        <v>28.1069999999994</v>
      </c>
      <c r="J172" s="88" t="n">
        <v>4.33202480198629</v>
      </c>
    </row>
    <row r="173" customFormat="false" ht="13.5" hidden="false" customHeight="true" outlineLevel="0" collapsed="false">
      <c r="A173" s="81" t="s">
        <v>204</v>
      </c>
      <c r="B173" s="116" t="n">
        <v>31.689</v>
      </c>
      <c r="C173" s="116" t="n">
        <v>16.299</v>
      </c>
      <c r="D173" s="116" t="n">
        <v>13.275</v>
      </c>
      <c r="E173" s="116" t="n">
        <v>-3.024</v>
      </c>
      <c r="F173" s="88" t="n">
        <v>-18.5532854776367</v>
      </c>
      <c r="G173" s="116" t="n">
        <v>221.6204</v>
      </c>
      <c r="H173" s="116" t="n">
        <v>185.324</v>
      </c>
      <c r="I173" s="116" t="n">
        <v>-36.2964000000002</v>
      </c>
      <c r="J173" s="88" t="n">
        <v>-16.3777341797055</v>
      </c>
    </row>
    <row r="174" customFormat="false" ht="13.5" hidden="false" customHeight="true" outlineLevel="0" collapsed="false">
      <c r="A174" s="81" t="s">
        <v>205</v>
      </c>
      <c r="B174" s="116" t="n">
        <v>1.371</v>
      </c>
      <c r="C174" s="116" t="n">
        <v>2.99</v>
      </c>
      <c r="D174" s="116" t="n">
        <v>1.13</v>
      </c>
      <c r="E174" s="116" t="n">
        <v>-1.86</v>
      </c>
      <c r="F174" s="88" t="n">
        <v>-62.2073578595318</v>
      </c>
      <c r="G174" s="116" t="n">
        <v>53.3803</v>
      </c>
      <c r="H174" s="116" t="n">
        <v>23.9428</v>
      </c>
      <c r="I174" s="116" t="n">
        <v>-29.4375</v>
      </c>
      <c r="J174" s="88" t="n">
        <v>-55.146748894255</v>
      </c>
    </row>
    <row r="175" customFormat="false" ht="13.5" hidden="false" customHeight="true" outlineLevel="0" collapsed="false">
      <c r="A175" s="81" t="s">
        <v>206</v>
      </c>
      <c r="B175" s="116" t="n">
        <v>2.677</v>
      </c>
      <c r="C175" s="116" t="n">
        <v>3.806</v>
      </c>
      <c r="D175" s="116" t="n">
        <v>10.69</v>
      </c>
      <c r="E175" s="116" t="n">
        <v>6.884</v>
      </c>
      <c r="F175" s="88" t="n">
        <v>180.872306883868</v>
      </c>
      <c r="G175" s="116" t="n">
        <v>57.37</v>
      </c>
      <c r="H175" s="116" t="n">
        <v>58.027</v>
      </c>
      <c r="I175" s="116" t="n">
        <v>0.656999999999989</v>
      </c>
      <c r="J175" s="88" t="n">
        <v>1.14519783859157</v>
      </c>
    </row>
    <row r="176" customFormat="false" ht="13.5" hidden="false" customHeight="true" outlineLevel="0" collapsed="false">
      <c r="A176" s="81" t="s">
        <v>207</v>
      </c>
      <c r="B176" s="116" t="n">
        <v>0.176</v>
      </c>
      <c r="C176" s="116" t="n">
        <v>0.0504</v>
      </c>
      <c r="D176" s="116" t="n">
        <v>0.118</v>
      </c>
      <c r="E176" s="116" t="n">
        <v>0.0676</v>
      </c>
      <c r="F176" s="88" t="n">
        <v>134.126984126984</v>
      </c>
      <c r="G176" s="116" t="n">
        <v>0.5217</v>
      </c>
      <c r="H176" s="116" t="n">
        <v>0.5604</v>
      </c>
      <c r="I176" s="116" t="n">
        <v>0.0387000000000001</v>
      </c>
      <c r="J176" s="88" t="n">
        <v>7.41805635422659</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496</v>
      </c>
      <c r="C178" s="116" t="n">
        <v>1.793</v>
      </c>
      <c r="D178" s="116" t="s">
        <v>61</v>
      </c>
      <c r="E178" s="116" t="n">
        <v>-1.793</v>
      </c>
      <c r="F178" s="88" t="s">
        <v>61</v>
      </c>
      <c r="G178" s="116" t="n">
        <v>16.737</v>
      </c>
      <c r="H178" s="116" t="n">
        <v>4.3217</v>
      </c>
      <c r="I178" s="116" t="n">
        <v>-12.4153</v>
      </c>
      <c r="J178" s="88" t="n">
        <v>-74.1787656091295</v>
      </c>
    </row>
    <row r="179" customFormat="false" ht="13.5" hidden="false" customHeight="true" outlineLevel="0" collapsed="false">
      <c r="A179" s="81" t="s">
        <v>210</v>
      </c>
      <c r="B179" s="116" t="n">
        <v>144.939</v>
      </c>
      <c r="C179" s="116" t="n">
        <v>131.061</v>
      </c>
      <c r="D179" s="116" t="n">
        <v>116.354</v>
      </c>
      <c r="E179" s="116" t="n">
        <v>-14.707</v>
      </c>
      <c r="F179" s="88" t="n">
        <v>-11.2214922822197</v>
      </c>
      <c r="G179" s="116" t="n">
        <v>1407.864</v>
      </c>
      <c r="H179" s="116" t="n">
        <v>1141.438</v>
      </c>
      <c r="I179" s="116" t="n">
        <v>-266.426000000001</v>
      </c>
      <c r="J179" s="88" t="n">
        <v>-18.9241290351909</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0.8834</v>
      </c>
      <c r="C181" s="116" t="n">
        <v>4.5209</v>
      </c>
      <c r="D181" s="116" t="n">
        <v>4.3792</v>
      </c>
      <c r="E181" s="116" t="n">
        <v>-0.141700000000001</v>
      </c>
      <c r="F181" s="88" t="n">
        <v>-3.13433165962532</v>
      </c>
      <c r="G181" s="116" t="n">
        <v>37.4793000000001</v>
      </c>
      <c r="H181" s="116" t="n">
        <v>39.0344000000002</v>
      </c>
      <c r="I181" s="116" t="n">
        <v>1.55510000000006</v>
      </c>
      <c r="J181" s="88" t="n">
        <v>4.1492237048185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68.4877</v>
      </c>
      <c r="C184" s="116" t="n">
        <v>134.2746</v>
      </c>
      <c r="D184" s="116" t="n">
        <v>124.2237</v>
      </c>
      <c r="E184" s="116" t="n">
        <v>-10.0509</v>
      </c>
      <c r="F184" s="88" t="n">
        <v>-7.48533229665182</v>
      </c>
      <c r="G184" s="116" t="n">
        <v>1498.535</v>
      </c>
      <c r="H184" s="116" t="n">
        <v>1257.293</v>
      </c>
      <c r="I184" s="116" t="n">
        <v>-241.242</v>
      </c>
      <c r="J184" s="88" t="n">
        <v>-16.0985228906899</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765.8449</v>
      </c>
      <c r="C186" s="100" t="n">
        <v>722.493899999999</v>
      </c>
      <c r="D186" s="100" t="n">
        <v>745.8609</v>
      </c>
      <c r="E186" s="100" t="n">
        <v>23.3670000000008</v>
      </c>
      <c r="F186" s="125" t="n">
        <v>3.23421415737914</v>
      </c>
      <c r="G186" s="100" t="n">
        <v>7093.68890000007</v>
      </c>
      <c r="H186" s="100" t="n">
        <v>6414.68590000004</v>
      </c>
      <c r="I186" s="100" t="n">
        <v>-679.003000000022</v>
      </c>
      <c r="J186" s="125" t="n">
        <v>-9.57193090325707</v>
      </c>
    </row>
    <row r="187" customFormat="false" ht="18.75" hidden="false" customHeight="true" outlineLevel="0" collapsed="false">
      <c r="A187" s="102" t="s">
        <v>574</v>
      </c>
      <c r="B187" s="177"/>
      <c r="C187" s="178"/>
      <c r="D187" s="178"/>
      <c r="E187" s="178"/>
      <c r="F187" s="178"/>
      <c r="G187" s="178"/>
      <c r="H187" s="178"/>
      <c r="I187" s="178"/>
      <c r="J187" s="178"/>
    </row>
    <row r="188" customFormat="false" ht="13.5" hidden="false" customHeight="true" outlineLevel="0" collapsed="false">
      <c r="A188" s="81" t="s">
        <v>197</v>
      </c>
      <c r="B188" s="116" t="n">
        <v>39.589</v>
      </c>
      <c r="C188" s="116" t="n">
        <v>20.005</v>
      </c>
      <c r="D188" s="116" t="n">
        <v>44.735</v>
      </c>
      <c r="E188" s="116" t="n">
        <v>24.73</v>
      </c>
      <c r="F188" s="88" t="n">
        <v>123.619095226193</v>
      </c>
      <c r="G188" s="116" t="n">
        <v>353.286</v>
      </c>
      <c r="H188" s="116" t="n">
        <v>402.253</v>
      </c>
      <c r="I188" s="116" t="n">
        <v>48.967</v>
      </c>
      <c r="J188" s="88" t="n">
        <v>13.8604416818102</v>
      </c>
    </row>
    <row r="189" customFormat="false" ht="13.5" hidden="false" customHeight="true" outlineLevel="0" collapsed="false">
      <c r="A189" s="81" t="s">
        <v>198</v>
      </c>
      <c r="B189" s="116" t="n">
        <v>4.108</v>
      </c>
      <c r="C189" s="116" t="s">
        <v>61</v>
      </c>
      <c r="D189" s="116" t="s">
        <v>61</v>
      </c>
      <c r="E189" s="116" t="s">
        <v>61</v>
      </c>
      <c r="F189" s="88" t="s">
        <v>61</v>
      </c>
      <c r="G189" s="116" t="n">
        <v>34.563</v>
      </c>
      <c r="H189" s="116" t="s">
        <v>61</v>
      </c>
      <c r="I189" s="116" t="n">
        <v>-34.563</v>
      </c>
      <c r="J189" s="88" t="s">
        <v>61</v>
      </c>
    </row>
    <row r="190" customFormat="false" ht="13.5" hidden="false" customHeight="true" outlineLevel="0" collapsed="false">
      <c r="A190" s="81" t="s">
        <v>199</v>
      </c>
      <c r="B190" s="116" t="n">
        <v>5.787</v>
      </c>
      <c r="C190" s="116" t="n">
        <v>10.103</v>
      </c>
      <c r="D190" s="116" t="n">
        <v>10.04</v>
      </c>
      <c r="E190" s="116" t="n">
        <v>-0.0630000000000006</v>
      </c>
      <c r="F190" s="88" t="n">
        <v>-0.62357715530041</v>
      </c>
      <c r="G190" s="116" t="n">
        <v>118.488</v>
      </c>
      <c r="H190" s="116" t="n">
        <v>108.964</v>
      </c>
      <c r="I190" s="116" t="n">
        <v>-9.52399999999993</v>
      </c>
      <c r="J190" s="88" t="n">
        <v>-8.03794477077841</v>
      </c>
    </row>
    <row r="191" customFormat="false" ht="13.5" hidden="false" customHeight="true" outlineLevel="0" collapsed="false">
      <c r="A191" s="81" t="s">
        <v>200</v>
      </c>
      <c r="B191" s="116" t="n">
        <v>63.5253</v>
      </c>
      <c r="C191" s="116" t="n">
        <v>38.235</v>
      </c>
      <c r="D191" s="116" t="n">
        <v>47.801</v>
      </c>
      <c r="E191" s="116" t="n">
        <v>9.566</v>
      </c>
      <c r="F191" s="88" t="n">
        <v>25.0189616843206</v>
      </c>
      <c r="G191" s="116" t="n">
        <v>569.2403</v>
      </c>
      <c r="H191" s="116" t="n">
        <v>523.834</v>
      </c>
      <c r="I191" s="116" t="n">
        <v>-45.4062999999995</v>
      </c>
      <c r="J191" s="88" t="n">
        <v>-7.9766488774599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416.748</v>
      </c>
      <c r="C194" s="116" t="n">
        <v>461.956</v>
      </c>
      <c r="D194" s="116" t="n">
        <v>353.275</v>
      </c>
      <c r="E194" s="116" t="n">
        <v>-108.681</v>
      </c>
      <c r="F194" s="88" t="n">
        <v>-23.5262665708422</v>
      </c>
      <c r="G194" s="116" t="n">
        <v>2870.05899999999</v>
      </c>
      <c r="H194" s="116" t="n">
        <v>3126.027</v>
      </c>
      <c r="I194" s="116" t="n">
        <v>255.968000000009</v>
      </c>
      <c r="J194" s="88" t="n">
        <v>8.91856230133281</v>
      </c>
    </row>
    <row r="195" customFormat="false" ht="13.5" hidden="false" customHeight="true" outlineLevel="0" collapsed="false">
      <c r="A195" s="81" t="s">
        <v>204</v>
      </c>
      <c r="B195" s="116" t="n">
        <v>109.5728</v>
      </c>
      <c r="C195" s="116" t="n">
        <v>44.28</v>
      </c>
      <c r="D195" s="116" t="n">
        <v>62.427</v>
      </c>
      <c r="E195" s="116" t="n">
        <v>18.147</v>
      </c>
      <c r="F195" s="88" t="n">
        <v>40.9823848238482</v>
      </c>
      <c r="G195" s="116" t="n">
        <v>652.3168</v>
      </c>
      <c r="H195" s="116" t="n">
        <v>633.01</v>
      </c>
      <c r="I195" s="116" t="n">
        <v>-19.3068000000005</v>
      </c>
      <c r="J195" s="88" t="n">
        <v>-2.95972754342682</v>
      </c>
    </row>
    <row r="196" customFormat="false" ht="13.5" hidden="false" customHeight="true" outlineLevel="0" collapsed="false">
      <c r="A196" s="81" t="s">
        <v>205</v>
      </c>
      <c r="B196" s="116" t="n">
        <v>10.857</v>
      </c>
      <c r="C196" s="116" t="n">
        <v>6.73</v>
      </c>
      <c r="D196" s="116" t="n">
        <v>9.81</v>
      </c>
      <c r="E196" s="116" t="n">
        <v>3.08</v>
      </c>
      <c r="F196" s="88" t="n">
        <v>45.7652303120356</v>
      </c>
      <c r="G196" s="116" t="n">
        <v>86.819</v>
      </c>
      <c r="H196" s="116" t="n">
        <v>67.374</v>
      </c>
      <c r="I196" s="116" t="n">
        <v>-19.445</v>
      </c>
      <c r="J196" s="88" t="n">
        <v>-22.397171126136</v>
      </c>
    </row>
    <row r="197" customFormat="false" ht="13.5" hidden="false" customHeight="true" outlineLevel="0" collapsed="false">
      <c r="A197" s="81" t="s">
        <v>206</v>
      </c>
      <c r="B197" s="116" t="n">
        <v>69.3838</v>
      </c>
      <c r="C197" s="116" t="n">
        <v>54.112</v>
      </c>
      <c r="D197" s="116" t="n">
        <v>46.278</v>
      </c>
      <c r="E197" s="116" t="n">
        <v>-7.834</v>
      </c>
      <c r="F197" s="88" t="n">
        <v>-14.4773802483737</v>
      </c>
      <c r="G197" s="116" t="n">
        <v>639.4218</v>
      </c>
      <c r="H197" s="116" t="n">
        <v>490.3913</v>
      </c>
      <c r="I197" s="116" t="n">
        <v>-149.030499999999</v>
      </c>
      <c r="J197" s="88" t="n">
        <v>-23.3070721079574</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1.36</v>
      </c>
      <c r="H200" s="116" t="n">
        <v>1</v>
      </c>
      <c r="I200" s="116" t="n">
        <v>-0.36</v>
      </c>
      <c r="J200" s="88" t="n">
        <v>-26.4705882352941</v>
      </c>
    </row>
    <row r="201" customFormat="false" ht="13.5" hidden="false" customHeight="true" outlineLevel="0" collapsed="false">
      <c r="A201" s="81" t="s">
        <v>210</v>
      </c>
      <c r="B201" s="116" t="n">
        <v>14.313</v>
      </c>
      <c r="C201" s="116" t="n">
        <v>23.907</v>
      </c>
      <c r="D201" s="116" t="n">
        <v>22.715</v>
      </c>
      <c r="E201" s="116" t="n">
        <v>-1.192</v>
      </c>
      <c r="F201" s="88" t="n">
        <v>-4.98598736771655</v>
      </c>
      <c r="G201" s="116" t="n">
        <v>204.563</v>
      </c>
      <c r="H201" s="116" t="n">
        <v>200.921</v>
      </c>
      <c r="I201" s="116" t="n">
        <v>-3.64200000000005</v>
      </c>
      <c r="J201" s="88" t="n">
        <v>-1.7803806162404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0186</v>
      </c>
      <c r="C203" s="116" t="n">
        <v>9.1534</v>
      </c>
      <c r="D203" s="116" t="n">
        <v>10.2134</v>
      </c>
      <c r="E203" s="116" t="n">
        <v>1.06</v>
      </c>
      <c r="F203" s="88" t="n">
        <v>11.5803963554527</v>
      </c>
      <c r="G203" s="116" t="n">
        <v>113.0025</v>
      </c>
      <c r="H203" s="116" t="n">
        <v>104.2393</v>
      </c>
      <c r="I203" s="116" t="n">
        <v>-8.76320000000024</v>
      </c>
      <c r="J203" s="88" t="n">
        <v>-7.7548726798081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5.1228</v>
      </c>
      <c r="C206" s="116" t="n">
        <v>80.1118</v>
      </c>
      <c r="D206" s="116" t="n">
        <v>84.2044</v>
      </c>
      <c r="E206" s="116" t="n">
        <v>4.09260000000006</v>
      </c>
      <c r="F206" s="88" t="n">
        <v>5.10861071652373</v>
      </c>
      <c r="G206" s="116" t="n">
        <v>927.087799999999</v>
      </c>
      <c r="H206" s="116" t="n">
        <v>877.127900000002</v>
      </c>
      <c r="I206" s="116" t="n">
        <v>-49.9598999999973</v>
      </c>
      <c r="J206" s="88" t="n">
        <v>-5.38890707007442</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830.025299999999</v>
      </c>
      <c r="C208" s="100" t="n">
        <v>748.5932</v>
      </c>
      <c r="D208" s="100" t="n">
        <v>691.4988</v>
      </c>
      <c r="E208" s="100" t="n">
        <v>-57.0944000000003</v>
      </c>
      <c r="F208" s="125" t="n">
        <v>-7.6268926835029</v>
      </c>
      <c r="G208" s="100" t="n">
        <v>6572.20420000006</v>
      </c>
      <c r="H208" s="100" t="n">
        <v>6535.58850000004</v>
      </c>
      <c r="I208" s="100" t="n">
        <v>-36.6157000000176</v>
      </c>
      <c r="J208" s="125" t="n">
        <v>-0.557129676524923</v>
      </c>
    </row>
    <row r="209" customFormat="false" ht="18.75" hidden="false" customHeight="true" outlineLevel="0" collapsed="false">
      <c r="A209" s="121"/>
      <c r="B209" s="70" t="s">
        <v>577</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72.749</v>
      </c>
      <c r="C211" s="116" t="n">
        <v>161.444</v>
      </c>
      <c r="D211" s="116" t="n">
        <v>211.802</v>
      </c>
      <c r="E211" s="116" t="n">
        <v>50.3580000000001</v>
      </c>
      <c r="F211" s="88" t="n">
        <v>31.192240033696</v>
      </c>
      <c r="G211" s="116" t="n">
        <v>2379.57</v>
      </c>
      <c r="H211" s="116" t="n">
        <v>2182.541</v>
      </c>
      <c r="I211" s="116" t="n">
        <v>-197.028999999999</v>
      </c>
      <c r="J211" s="88" t="n">
        <v>-8.28002538273717</v>
      </c>
    </row>
    <row r="212" customFormat="false" ht="13.5" hidden="false" customHeight="true" outlineLevel="0" collapsed="false">
      <c r="A212" s="81" t="s">
        <v>198</v>
      </c>
      <c r="B212" s="116" t="n">
        <v>166.227</v>
      </c>
      <c r="C212" s="116" t="n">
        <v>186.357</v>
      </c>
      <c r="D212" s="116" t="n">
        <v>159.585</v>
      </c>
      <c r="E212" s="116" t="n">
        <v>-26.7719999999999</v>
      </c>
      <c r="F212" s="88" t="n">
        <v>-14.3659749834994</v>
      </c>
      <c r="G212" s="116" t="n">
        <v>2579.525</v>
      </c>
      <c r="H212" s="116" t="n">
        <v>2090.045</v>
      </c>
      <c r="I212" s="116" t="n">
        <v>-489.480000000006</v>
      </c>
      <c r="J212" s="88" t="n">
        <v>-18.9755865905547</v>
      </c>
    </row>
    <row r="213" customFormat="false" ht="13.5" hidden="false" customHeight="true" outlineLevel="0" collapsed="false">
      <c r="A213" s="81" t="s">
        <v>199</v>
      </c>
      <c r="B213" s="116" t="n">
        <v>54.277</v>
      </c>
      <c r="C213" s="116" t="n">
        <v>38.752</v>
      </c>
      <c r="D213" s="116" t="n">
        <v>28.119</v>
      </c>
      <c r="E213" s="116" t="n">
        <v>-10.633</v>
      </c>
      <c r="F213" s="88" t="n">
        <v>-27.4385838150289</v>
      </c>
      <c r="G213" s="116" t="n">
        <v>817.952</v>
      </c>
      <c r="H213" s="116" t="n">
        <v>721.579</v>
      </c>
      <c r="I213" s="116" t="n">
        <v>-96.3729999999995</v>
      </c>
      <c r="J213" s="88" t="n">
        <v>-11.7822317201987</v>
      </c>
    </row>
    <row r="214" customFormat="false" ht="13.5" hidden="false" customHeight="true" outlineLevel="0" collapsed="false">
      <c r="A214" s="81" t="s">
        <v>200</v>
      </c>
      <c r="B214" s="116" t="n">
        <v>8.092</v>
      </c>
      <c r="C214" s="116" t="n">
        <v>8.062</v>
      </c>
      <c r="D214" s="116" t="n">
        <v>1.004</v>
      </c>
      <c r="E214" s="116" t="n">
        <v>-7.058</v>
      </c>
      <c r="F214" s="88" t="n">
        <v>-87.5465145125279</v>
      </c>
      <c r="G214" s="116" t="n">
        <v>84.951</v>
      </c>
      <c r="H214" s="116" t="n">
        <v>74.517</v>
      </c>
      <c r="I214" s="116" t="n">
        <v>-10.434</v>
      </c>
      <c r="J214" s="88" t="n">
        <v>-12.282374545326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0.561</v>
      </c>
      <c r="C216" s="116" t="n">
        <v>12.429</v>
      </c>
      <c r="D216" s="116" t="n">
        <v>14.673</v>
      </c>
      <c r="E216" s="116" t="n">
        <v>2.244</v>
      </c>
      <c r="F216" s="88" t="n">
        <v>18.0545498431089</v>
      </c>
      <c r="G216" s="116" t="n">
        <v>70.94</v>
      </c>
      <c r="H216" s="116" t="n">
        <v>133.02</v>
      </c>
      <c r="I216" s="116" t="n">
        <v>62.08</v>
      </c>
      <c r="J216" s="88" t="n">
        <v>87.5105723146321</v>
      </c>
    </row>
    <row r="217" customFormat="false" ht="13.5" hidden="false" customHeight="true" outlineLevel="0" collapsed="false">
      <c r="A217" s="81" t="s">
        <v>203</v>
      </c>
      <c r="B217" s="116" t="n">
        <v>35.937</v>
      </c>
      <c r="C217" s="116" t="n">
        <v>35.456</v>
      </c>
      <c r="D217" s="116" t="n">
        <v>40.058</v>
      </c>
      <c r="E217" s="116" t="n">
        <v>4.602</v>
      </c>
      <c r="F217" s="88" t="n">
        <v>12.9794675090253</v>
      </c>
      <c r="G217" s="116" t="n">
        <v>383.186</v>
      </c>
      <c r="H217" s="116" t="n">
        <v>397.795</v>
      </c>
      <c r="I217" s="116" t="n">
        <v>14.6089999999998</v>
      </c>
      <c r="J217" s="88" t="n">
        <v>3.81250880773298</v>
      </c>
    </row>
    <row r="218" customFormat="false" ht="13.5" hidden="false" customHeight="true" outlineLevel="0" collapsed="false">
      <c r="A218" s="81" t="s">
        <v>204</v>
      </c>
      <c r="B218" s="116" t="n">
        <v>25.189</v>
      </c>
      <c r="C218" s="116" t="n">
        <v>17.459</v>
      </c>
      <c r="D218" s="116" t="n">
        <v>26.816</v>
      </c>
      <c r="E218" s="116" t="n">
        <v>9.357</v>
      </c>
      <c r="F218" s="88" t="n">
        <v>53.5941348301735</v>
      </c>
      <c r="G218" s="116" t="n">
        <v>231.964</v>
      </c>
      <c r="H218" s="116" t="n">
        <v>227.468</v>
      </c>
      <c r="I218" s="116" t="n">
        <v>-4.49599999999995</v>
      </c>
      <c r="J218" s="88" t="n">
        <v>-1.9382317945888</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0.743</v>
      </c>
      <c r="C220" s="116" t="n">
        <v>55.205</v>
      </c>
      <c r="D220" s="116" t="n">
        <v>43.108</v>
      </c>
      <c r="E220" s="116" t="n">
        <v>-12.097</v>
      </c>
      <c r="F220" s="88" t="n">
        <v>-21.9128702110316</v>
      </c>
      <c r="G220" s="116" t="n">
        <v>533.836</v>
      </c>
      <c r="H220" s="116" t="n">
        <v>525.86</v>
      </c>
      <c r="I220" s="116" t="n">
        <v>-7.97599999999989</v>
      </c>
      <c r="J220" s="88" t="n">
        <v>-1.49409181846107</v>
      </c>
    </row>
    <row r="221" customFormat="false" ht="13.5" hidden="false" customHeight="true" outlineLevel="0" collapsed="false">
      <c r="A221" s="81" t="s">
        <v>207</v>
      </c>
      <c r="B221" s="116" t="s">
        <v>61</v>
      </c>
      <c r="C221" s="116" t="s">
        <v>61</v>
      </c>
      <c r="D221" s="116" t="n">
        <v>0.245</v>
      </c>
      <c r="E221" s="116" t="n">
        <v>0.245</v>
      </c>
      <c r="F221" s="88" t="s">
        <v>61</v>
      </c>
      <c r="G221" s="116" t="n">
        <v>0.18</v>
      </c>
      <c r="H221" s="116" t="n">
        <v>1.517</v>
      </c>
      <c r="I221" s="116" t="n">
        <v>1.337</v>
      </c>
      <c r="J221" s="88" t="n">
        <v>742.777777777778</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2.224</v>
      </c>
      <c r="C224" s="116" t="n">
        <v>43.871</v>
      </c>
      <c r="D224" s="116" t="n">
        <v>66.169</v>
      </c>
      <c r="E224" s="116" t="n">
        <v>22.298</v>
      </c>
      <c r="F224" s="88" t="n">
        <v>50.8262861571425</v>
      </c>
      <c r="G224" s="116" t="n">
        <v>452.492</v>
      </c>
      <c r="H224" s="116" t="n">
        <v>582.083</v>
      </c>
      <c r="I224" s="116" t="n">
        <v>129.591</v>
      </c>
      <c r="J224" s="88" t="n">
        <v>28.639401359582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n">
        <v>0.0069</v>
      </c>
      <c r="D226" s="116" t="s">
        <v>61</v>
      </c>
      <c r="E226" s="116" t="n">
        <v>-0.0069</v>
      </c>
      <c r="F226" s="88" t="s">
        <v>61</v>
      </c>
      <c r="G226" s="116" t="n">
        <v>0.0506</v>
      </c>
      <c r="H226" s="116" t="n">
        <v>0.0253</v>
      </c>
      <c r="I226" s="116" t="n">
        <v>-0.025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632</v>
      </c>
      <c r="C229" s="116" t="n">
        <v>0.435</v>
      </c>
      <c r="D229" s="116" t="n">
        <v>0.747</v>
      </c>
      <c r="E229" s="116" t="n">
        <v>0.312</v>
      </c>
      <c r="F229" s="88" t="n">
        <v>71.7241379310345</v>
      </c>
      <c r="G229" s="116" t="n">
        <v>5.867</v>
      </c>
      <c r="H229" s="116" t="n">
        <v>9.135</v>
      </c>
      <c r="I229" s="116" t="n">
        <v>3.268</v>
      </c>
      <c r="J229" s="88" t="n">
        <v>55.7013806033748</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576.631</v>
      </c>
      <c r="C231" s="100" t="n">
        <v>559.4769</v>
      </c>
      <c r="D231" s="100" t="n">
        <v>592.326</v>
      </c>
      <c r="E231" s="100" t="n">
        <v>32.8491000000001</v>
      </c>
      <c r="F231" s="125" t="n">
        <v>5.87139522650534</v>
      </c>
      <c r="G231" s="100" t="n">
        <v>7540.7236</v>
      </c>
      <c r="H231" s="100" t="n">
        <v>6945.58529999999</v>
      </c>
      <c r="I231" s="100" t="n">
        <v>-595.138300000011</v>
      </c>
      <c r="J231" s="125" t="n">
        <v>-7.8923234900164</v>
      </c>
    </row>
    <row r="232" customFormat="false" ht="18.75" hidden="false" customHeight="true" outlineLevel="0" collapsed="false">
      <c r="A232" s="102" t="s">
        <v>573</v>
      </c>
      <c r="B232" s="177"/>
      <c r="C232" s="178"/>
      <c r="D232" s="178"/>
      <c r="E232" s="178"/>
      <c r="F232" s="178"/>
      <c r="G232" s="178"/>
      <c r="H232" s="178"/>
      <c r="I232" s="178"/>
      <c r="J232" s="178"/>
    </row>
    <row r="233" customFormat="false" ht="13.5" hidden="false" customHeight="true" outlineLevel="0" collapsed="false">
      <c r="A233" s="81" t="s">
        <v>197</v>
      </c>
      <c r="B233" s="116" t="n">
        <v>172.749</v>
      </c>
      <c r="C233" s="116" t="n">
        <v>161.444</v>
      </c>
      <c r="D233" s="116" t="n">
        <v>209.498</v>
      </c>
      <c r="E233" s="116" t="n">
        <v>48.0540000000001</v>
      </c>
      <c r="F233" s="88" t="n">
        <v>29.7651197938605</v>
      </c>
      <c r="G233" s="116" t="n">
        <v>2379.36</v>
      </c>
      <c r="H233" s="116" t="n">
        <v>2176.605</v>
      </c>
      <c r="I233" s="116" t="n">
        <v>-202.754999999999</v>
      </c>
      <c r="J233" s="88" t="n">
        <v>-8.52140911841835</v>
      </c>
    </row>
    <row r="234" customFormat="false" ht="13.5" hidden="false" customHeight="true" outlineLevel="0" collapsed="false">
      <c r="A234" s="81" t="s">
        <v>198</v>
      </c>
      <c r="B234" s="116" t="s">
        <v>61</v>
      </c>
      <c r="C234" s="116" t="s">
        <v>61</v>
      </c>
      <c r="D234" s="116" t="n">
        <v>1.738</v>
      </c>
      <c r="E234" s="116" t="n">
        <v>1.738</v>
      </c>
      <c r="F234" s="88" t="s">
        <v>61</v>
      </c>
      <c r="G234" s="116" t="n">
        <v>13.655</v>
      </c>
      <c r="H234" s="116" t="n">
        <v>1.738</v>
      </c>
      <c r="I234" s="116" t="n">
        <v>-11.917</v>
      </c>
      <c r="J234" s="88" t="n">
        <v>-87.2720615159282</v>
      </c>
    </row>
    <row r="235" customFormat="false" ht="13.5" hidden="false" customHeight="true" outlineLevel="0" collapsed="false">
      <c r="A235" s="81" t="s">
        <v>199</v>
      </c>
      <c r="B235" s="116" t="n">
        <v>22.787</v>
      </c>
      <c r="C235" s="116" t="n">
        <v>15.921</v>
      </c>
      <c r="D235" s="116" t="n">
        <v>15.828</v>
      </c>
      <c r="E235" s="116" t="n">
        <v>-0.0929999999999982</v>
      </c>
      <c r="F235" s="88" t="n">
        <v>-0.584134162426977</v>
      </c>
      <c r="G235" s="116" t="n">
        <v>160.371</v>
      </c>
      <c r="H235" s="116" t="n">
        <v>165.186</v>
      </c>
      <c r="I235" s="116" t="n">
        <v>4.81500000000014</v>
      </c>
      <c r="J235" s="88" t="n">
        <v>3.0024131544981</v>
      </c>
    </row>
    <row r="236" customFormat="false" ht="13.5" hidden="false" customHeight="true" outlineLevel="0" collapsed="false">
      <c r="A236" s="81" t="s">
        <v>200</v>
      </c>
      <c r="B236" s="116" t="n">
        <v>7.556</v>
      </c>
      <c r="C236" s="116" t="n">
        <v>6.433</v>
      </c>
      <c r="D236" s="116" t="n">
        <v>1.004</v>
      </c>
      <c r="E236" s="116" t="n">
        <v>-5.429</v>
      </c>
      <c r="F236" s="88" t="n">
        <v>-84.3929737292088</v>
      </c>
      <c r="G236" s="116" t="n">
        <v>72.398</v>
      </c>
      <c r="H236" s="116" t="n">
        <v>54.673</v>
      </c>
      <c r="I236" s="116" t="n">
        <v>-17.725</v>
      </c>
      <c r="J236" s="88" t="n">
        <v>-24.482720517141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s">
        <v>61</v>
      </c>
      <c r="C240" s="116" t="s">
        <v>61</v>
      </c>
      <c r="D240" s="116" t="n">
        <v>1.017</v>
      </c>
      <c r="E240" s="116" t="n">
        <v>1.017</v>
      </c>
      <c r="F240" s="88" t="s">
        <v>61</v>
      </c>
      <c r="G240" s="116" t="n">
        <v>29.875</v>
      </c>
      <c r="H240" s="116" t="n">
        <v>19.77</v>
      </c>
      <c r="I240" s="116" t="n">
        <v>-10.105</v>
      </c>
      <c r="J240" s="88" t="n">
        <v>-33.8242677824268</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5.212</v>
      </c>
      <c r="C242" s="116" t="n">
        <v>53.479</v>
      </c>
      <c r="D242" s="116" t="n">
        <v>36.621</v>
      </c>
      <c r="E242" s="116" t="n">
        <v>-16.858</v>
      </c>
      <c r="F242" s="88" t="n">
        <v>-31.52265375194</v>
      </c>
      <c r="G242" s="116" t="n">
        <v>444.399</v>
      </c>
      <c r="H242" s="116" t="n">
        <v>433.795</v>
      </c>
      <c r="I242" s="116" t="n">
        <v>-10.604</v>
      </c>
      <c r="J242" s="88" t="n">
        <v>-2.38614398322228</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6.417</v>
      </c>
      <c r="C246" s="116" t="n">
        <v>13.455</v>
      </c>
      <c r="D246" s="116" t="n">
        <v>18.541</v>
      </c>
      <c r="E246" s="116" t="n">
        <v>5.08600000000001</v>
      </c>
      <c r="F246" s="88" t="n">
        <v>37.8000743218135</v>
      </c>
      <c r="G246" s="116" t="n">
        <v>67.273</v>
      </c>
      <c r="H246" s="116" t="n">
        <v>85.727</v>
      </c>
      <c r="I246" s="116" t="n">
        <v>18.454</v>
      </c>
      <c r="J246" s="88" t="n">
        <v>27.431510412795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506</v>
      </c>
      <c r="H248" s="116" t="n">
        <v>0.0184</v>
      </c>
      <c r="I248" s="116" t="n">
        <v>-0.0322</v>
      </c>
      <c r="J248" s="88" t="n">
        <v>-63.6363636363636</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425</v>
      </c>
      <c r="C251" s="116" t="n">
        <v>0.4</v>
      </c>
      <c r="D251" s="116" t="n">
        <v>0.408</v>
      </c>
      <c r="E251" s="116" t="n">
        <v>0.00800000000000001</v>
      </c>
      <c r="F251" s="88" t="n">
        <v>2</v>
      </c>
      <c r="G251" s="116" t="n">
        <v>5.177</v>
      </c>
      <c r="H251" s="116" t="n">
        <v>5.665</v>
      </c>
      <c r="I251" s="116" t="n">
        <v>0.488</v>
      </c>
      <c r="J251" s="88" t="n">
        <v>9.4263086729766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65.146</v>
      </c>
      <c r="C253" s="100" t="n">
        <v>251.132</v>
      </c>
      <c r="D253" s="100" t="n">
        <v>284.655</v>
      </c>
      <c r="E253" s="100" t="n">
        <v>33.5230000000002</v>
      </c>
      <c r="F253" s="125" t="n">
        <v>13.348756829078</v>
      </c>
      <c r="G253" s="100" t="n">
        <v>3193.8046</v>
      </c>
      <c r="H253" s="100" t="n">
        <v>2967.0774</v>
      </c>
      <c r="I253" s="100" t="n">
        <v>-226.727200000001</v>
      </c>
      <c r="J253" s="125" t="n">
        <v>-7.09896904776205</v>
      </c>
    </row>
    <row r="254" customFormat="false" ht="18.75" hidden="false" customHeight="true" outlineLevel="0" collapsed="false">
      <c r="A254" s="102" t="s">
        <v>574</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2.304</v>
      </c>
      <c r="E255" s="116" t="n">
        <v>2.304</v>
      </c>
      <c r="F255" s="88" t="s">
        <v>61</v>
      </c>
      <c r="G255" s="116" t="n">
        <v>0.21</v>
      </c>
      <c r="H255" s="116" t="n">
        <v>5.936</v>
      </c>
      <c r="I255" s="116" t="n">
        <v>5.726</v>
      </c>
      <c r="J255" s="88" t="n">
        <v>2726.66666666667</v>
      </c>
    </row>
    <row r="256" customFormat="false" ht="13.5" hidden="false" customHeight="true" outlineLevel="0" collapsed="false">
      <c r="A256" s="81" t="s">
        <v>198</v>
      </c>
      <c r="B256" s="116" t="n">
        <v>166.227</v>
      </c>
      <c r="C256" s="116" t="n">
        <v>186.357</v>
      </c>
      <c r="D256" s="116" t="n">
        <v>157.847</v>
      </c>
      <c r="E256" s="116" t="n">
        <v>-28.5099999999999</v>
      </c>
      <c r="F256" s="88" t="n">
        <v>-15.298593559673</v>
      </c>
      <c r="G256" s="116" t="n">
        <v>2565.87</v>
      </c>
      <c r="H256" s="116" t="n">
        <v>2088.307</v>
      </c>
      <c r="I256" s="116" t="n">
        <v>-477.563000000006</v>
      </c>
      <c r="J256" s="88" t="n">
        <v>-18.6121276604039</v>
      </c>
    </row>
    <row r="257" customFormat="false" ht="13.5" hidden="false" customHeight="true" outlineLevel="0" collapsed="false">
      <c r="A257" s="81" t="s">
        <v>199</v>
      </c>
      <c r="B257" s="116" t="n">
        <v>31.49</v>
      </c>
      <c r="C257" s="116" t="n">
        <v>22.831</v>
      </c>
      <c r="D257" s="116" t="n">
        <v>12.291</v>
      </c>
      <c r="E257" s="116" t="n">
        <v>-10.54</v>
      </c>
      <c r="F257" s="88" t="n">
        <v>-46.1653015636634</v>
      </c>
      <c r="G257" s="116" t="n">
        <v>657.581</v>
      </c>
      <c r="H257" s="116" t="n">
        <v>556.393</v>
      </c>
      <c r="I257" s="116" t="n">
        <v>-101.188</v>
      </c>
      <c r="J257" s="88" t="n">
        <v>-15.3879141885182</v>
      </c>
    </row>
    <row r="258" customFormat="false" ht="13.5" hidden="false" customHeight="true" outlineLevel="0" collapsed="false">
      <c r="A258" s="81" t="s">
        <v>200</v>
      </c>
      <c r="B258" s="116" t="n">
        <v>0.536</v>
      </c>
      <c r="C258" s="116" t="n">
        <v>1.629</v>
      </c>
      <c r="D258" s="116" t="s">
        <v>61</v>
      </c>
      <c r="E258" s="116" t="n">
        <v>-1.629</v>
      </c>
      <c r="F258" s="88" t="s">
        <v>61</v>
      </c>
      <c r="G258" s="116" t="n">
        <v>12.553</v>
      </c>
      <c r="H258" s="116" t="n">
        <v>19.844</v>
      </c>
      <c r="I258" s="116" t="n">
        <v>7.291</v>
      </c>
      <c r="J258" s="88" t="n">
        <v>58.0817334501712</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0.561</v>
      </c>
      <c r="C260" s="116" t="n">
        <v>12.429</v>
      </c>
      <c r="D260" s="116" t="n">
        <v>14.673</v>
      </c>
      <c r="E260" s="116" t="n">
        <v>2.244</v>
      </c>
      <c r="F260" s="88" t="n">
        <v>18.0545498431089</v>
      </c>
      <c r="G260" s="116" t="n">
        <v>70.631</v>
      </c>
      <c r="H260" s="116" t="n">
        <v>133.02</v>
      </c>
      <c r="I260" s="116" t="n">
        <v>62.389</v>
      </c>
      <c r="J260" s="88" t="n">
        <v>88.3309028613498</v>
      </c>
    </row>
    <row r="261" customFormat="false" ht="13.5" hidden="false" customHeight="true" outlineLevel="0" collapsed="false">
      <c r="A261" s="81" t="s">
        <v>203</v>
      </c>
      <c r="B261" s="116" t="n">
        <v>35.937</v>
      </c>
      <c r="C261" s="116" t="n">
        <v>35.456</v>
      </c>
      <c r="D261" s="116" t="n">
        <v>40.058</v>
      </c>
      <c r="E261" s="116" t="n">
        <v>4.602</v>
      </c>
      <c r="F261" s="88" t="n">
        <v>12.9794675090253</v>
      </c>
      <c r="G261" s="116" t="n">
        <v>362.459</v>
      </c>
      <c r="H261" s="116" t="n">
        <v>373.895</v>
      </c>
      <c r="I261" s="116" t="n">
        <v>11.4359999999998</v>
      </c>
      <c r="J261" s="88" t="n">
        <v>3.15511547512952</v>
      </c>
    </row>
    <row r="262" customFormat="false" ht="13.5" hidden="false" customHeight="true" outlineLevel="0" collapsed="false">
      <c r="A262" s="81" t="s">
        <v>204</v>
      </c>
      <c r="B262" s="116" t="n">
        <v>25.189</v>
      </c>
      <c r="C262" s="116" t="n">
        <v>17.459</v>
      </c>
      <c r="D262" s="116" t="n">
        <v>25.799</v>
      </c>
      <c r="E262" s="116" t="n">
        <v>8.34</v>
      </c>
      <c r="F262" s="88" t="n">
        <v>47.7690589380835</v>
      </c>
      <c r="G262" s="116" t="n">
        <v>202.089</v>
      </c>
      <c r="H262" s="116" t="n">
        <v>207.698</v>
      </c>
      <c r="I262" s="116" t="n">
        <v>5.60900000000004</v>
      </c>
      <c r="J262" s="88" t="n">
        <v>2.7755098001375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531</v>
      </c>
      <c r="C264" s="116" t="n">
        <v>1.726</v>
      </c>
      <c r="D264" s="116" t="n">
        <v>6.487</v>
      </c>
      <c r="E264" s="116" t="n">
        <v>4.761</v>
      </c>
      <c r="F264" s="88" t="n">
        <v>275.840092699884</v>
      </c>
      <c r="G264" s="116" t="n">
        <v>89.437</v>
      </c>
      <c r="H264" s="116" t="n">
        <v>92.065</v>
      </c>
      <c r="I264" s="116" t="n">
        <v>2.62800000000001</v>
      </c>
      <c r="J264" s="88" t="n">
        <v>2.93838120688308</v>
      </c>
    </row>
    <row r="265" customFormat="false" ht="13.5" hidden="false" customHeight="true" outlineLevel="0" collapsed="false">
      <c r="A265" s="81" t="s">
        <v>207</v>
      </c>
      <c r="B265" s="116" t="s">
        <v>61</v>
      </c>
      <c r="C265" s="116" t="s">
        <v>61</v>
      </c>
      <c r="D265" s="116" t="n">
        <v>0.245</v>
      </c>
      <c r="E265" s="116" t="n">
        <v>0.245</v>
      </c>
      <c r="F265" s="88" t="s">
        <v>61</v>
      </c>
      <c r="G265" s="116" t="n">
        <v>0.18</v>
      </c>
      <c r="H265" s="116" t="n">
        <v>1.517</v>
      </c>
      <c r="I265" s="116" t="n">
        <v>1.337</v>
      </c>
      <c r="J265" s="88" t="n">
        <v>742.777777777778</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5.807</v>
      </c>
      <c r="C268" s="116" t="n">
        <v>30.416</v>
      </c>
      <c r="D268" s="116" t="n">
        <v>47.628</v>
      </c>
      <c r="E268" s="116" t="n">
        <v>17.212</v>
      </c>
      <c r="F268" s="88" t="n">
        <v>56.5886375591794</v>
      </c>
      <c r="G268" s="116" t="n">
        <v>385.219</v>
      </c>
      <c r="H268" s="116" t="n">
        <v>496.356</v>
      </c>
      <c r="I268" s="116" t="n">
        <v>111.137</v>
      </c>
      <c r="J268" s="88" t="n">
        <v>28.8503422728371</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n">
        <v>0.0069</v>
      </c>
      <c r="D270" s="116" t="s">
        <v>61</v>
      </c>
      <c r="E270" s="116" t="n">
        <v>-0.0069</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207</v>
      </c>
      <c r="C273" s="116" t="n">
        <v>0.035</v>
      </c>
      <c r="D273" s="116" t="n">
        <v>0.339</v>
      </c>
      <c r="E273" s="116" t="n">
        <v>0.304</v>
      </c>
      <c r="F273" s="88" t="n">
        <v>868.571428571429</v>
      </c>
      <c r="G273" s="116" t="n">
        <v>0.69</v>
      </c>
      <c r="H273" s="116" t="n">
        <v>3.47</v>
      </c>
      <c r="I273" s="116" t="n">
        <v>2.78</v>
      </c>
      <c r="J273" s="88" t="n">
        <v>402.89855072463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11.485</v>
      </c>
      <c r="C275" s="100" t="n">
        <v>308.3449</v>
      </c>
      <c r="D275" s="100" t="n">
        <v>307.671</v>
      </c>
      <c r="E275" s="100" t="n">
        <v>-0.67390000000006</v>
      </c>
      <c r="F275" s="125" t="n">
        <v>-0.218553963435113</v>
      </c>
      <c r="G275" s="100" t="n">
        <v>4346.919</v>
      </c>
      <c r="H275" s="100" t="n">
        <v>3978.50789999999</v>
      </c>
      <c r="I275" s="100" t="n">
        <v>-368.41110000001</v>
      </c>
      <c r="J275" s="125" t="n">
        <v>-8.4752234858760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5</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568.4341</v>
      </c>
      <c r="C10" s="116" t="n">
        <v>12929.7357000001</v>
      </c>
      <c r="D10" s="116" t="n">
        <v>12801.3617000002</v>
      </c>
      <c r="E10" s="116" t="n">
        <v>-128.373999999874</v>
      </c>
      <c r="F10" s="88" t="n">
        <v>-0.992858655261415</v>
      </c>
      <c r="G10" s="116" t="n">
        <v>132314.661500001</v>
      </c>
      <c r="H10" s="116" t="n">
        <v>127507.090799989</v>
      </c>
      <c r="I10" s="116" t="n">
        <v>-4807.57070001257</v>
      </c>
      <c r="J10" s="88" t="n">
        <v>-3.6334376292929</v>
      </c>
    </row>
    <row r="11" customFormat="false" ht="13.5" hidden="false" customHeight="true" outlineLevel="0" collapsed="false">
      <c r="A11" s="146" t="s">
        <v>247</v>
      </c>
      <c r="B11" s="116" t="n">
        <v>2659.2094</v>
      </c>
      <c r="C11" s="116" t="n">
        <v>2230.4257</v>
      </c>
      <c r="D11" s="116" t="n">
        <v>2297.3257</v>
      </c>
      <c r="E11" s="116" t="n">
        <v>66.8999999999978</v>
      </c>
      <c r="F11" s="88" t="n">
        <v>2.9994274187209</v>
      </c>
      <c r="G11" s="116" t="n">
        <v>26080.0965000001</v>
      </c>
      <c r="H11" s="116" t="n">
        <v>22947.0901000002</v>
      </c>
      <c r="I11" s="116" t="n">
        <v>-3133.00639999991</v>
      </c>
      <c r="J11" s="88" t="n">
        <v>-12.0130168996879</v>
      </c>
    </row>
    <row r="12" customFormat="false" ht="13.5" hidden="false" customHeight="true" outlineLevel="0" collapsed="false">
      <c r="A12" s="146" t="s">
        <v>248</v>
      </c>
      <c r="B12" s="116" t="n">
        <v>9533.18330000003</v>
      </c>
      <c r="C12" s="116" t="n">
        <v>9448.35570000007</v>
      </c>
      <c r="D12" s="116" t="n">
        <v>9128.68050000011</v>
      </c>
      <c r="E12" s="116" t="n">
        <v>-319.675199999956</v>
      </c>
      <c r="F12" s="88" t="n">
        <v>-3.3833950599463</v>
      </c>
      <c r="G12" s="116" t="n">
        <v>93791.8134000009</v>
      </c>
      <c r="H12" s="116" t="n">
        <v>91387.4192000015</v>
      </c>
      <c r="I12" s="116" t="n">
        <v>-2404.39419999943</v>
      </c>
      <c r="J12" s="88" t="n">
        <v>-2.56354378152945</v>
      </c>
    </row>
    <row r="13" customFormat="false" ht="13.5" hidden="false" customHeight="true" outlineLevel="0" collapsed="false">
      <c r="A13" s="81" t="s">
        <v>249</v>
      </c>
      <c r="B13" s="116" t="n">
        <v>337.2844</v>
      </c>
      <c r="C13" s="116" t="n">
        <v>173.4229</v>
      </c>
      <c r="D13" s="116" t="n">
        <v>181.0149</v>
      </c>
      <c r="E13" s="116" t="n">
        <v>7.5919999999999</v>
      </c>
      <c r="F13" s="88" t="n">
        <v>4.37773788813351</v>
      </c>
      <c r="G13" s="116" t="n">
        <v>2121.2266</v>
      </c>
      <c r="H13" s="116" t="n">
        <v>1695.5071</v>
      </c>
      <c r="I13" s="116" t="n">
        <v>-425.719500000001</v>
      </c>
      <c r="J13" s="88" t="n">
        <v>-20.0694965827791</v>
      </c>
    </row>
    <row r="14" customFormat="false" ht="13.5" hidden="false" customHeight="true" outlineLevel="0" collapsed="false">
      <c r="A14" s="81" t="s">
        <v>250</v>
      </c>
      <c r="B14" s="116" t="n">
        <v>4.022</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80.9782</v>
      </c>
      <c r="C18" s="116" t="n">
        <v>85.7938</v>
      </c>
      <c r="D18" s="116" t="n">
        <v>66.1083</v>
      </c>
      <c r="E18" s="116" t="n">
        <v>-19.6855</v>
      </c>
      <c r="F18" s="88" t="n">
        <v>-22.9451312332593</v>
      </c>
      <c r="G18" s="116" t="n">
        <v>765.2367</v>
      </c>
      <c r="H18" s="116" t="n">
        <v>891.329699999996</v>
      </c>
      <c r="I18" s="116" t="n">
        <v>126.092999999996</v>
      </c>
      <c r="J18" s="88" t="n">
        <v>16.4776467202888</v>
      </c>
    </row>
    <row r="19" customFormat="false" ht="13.5" hidden="false" customHeight="true" outlineLevel="0" collapsed="false">
      <c r="A19" s="74" t="s">
        <v>188</v>
      </c>
      <c r="B19" s="100" t="n">
        <v>13990.7187</v>
      </c>
      <c r="C19" s="100" t="n">
        <v>13188.9524000001</v>
      </c>
      <c r="D19" s="100" t="n">
        <v>13048.4849000002</v>
      </c>
      <c r="E19" s="100" t="n">
        <v>-140.467499999886</v>
      </c>
      <c r="F19" s="125" t="n">
        <v>-1.06503910045112</v>
      </c>
      <c r="G19" s="100" t="n">
        <v>135216.465800001</v>
      </c>
      <c r="H19" s="100" t="n">
        <v>130098.060599988</v>
      </c>
      <c r="I19" s="100" t="n">
        <v>-5118.40520001249</v>
      </c>
      <c r="J19" s="125" t="n">
        <v>-3.78534165179495</v>
      </c>
    </row>
    <row r="20" customFormat="false" ht="18.75" hidden="false" customHeight="true" outlineLevel="0" collapsed="false">
      <c r="A20" s="102" t="s">
        <v>573</v>
      </c>
      <c r="B20" s="70"/>
      <c r="C20" s="122"/>
      <c r="D20" s="122"/>
      <c r="E20" s="122"/>
      <c r="F20" s="122"/>
      <c r="G20" s="122"/>
      <c r="H20" s="122"/>
      <c r="I20" s="122"/>
      <c r="J20" s="122"/>
    </row>
    <row r="21" customFormat="false" ht="13.5" hidden="false" customHeight="true" outlineLevel="0" collapsed="false">
      <c r="A21" s="81" t="s">
        <v>246</v>
      </c>
      <c r="B21" s="116" t="n">
        <v>8805.56449999998</v>
      </c>
      <c r="C21" s="116" t="n">
        <v>8512.08740000002</v>
      </c>
      <c r="D21" s="116" t="n">
        <v>8553.87700000012</v>
      </c>
      <c r="E21" s="116" t="n">
        <v>41.7896000001001</v>
      </c>
      <c r="F21" s="88" t="n">
        <v>0.490944207176483</v>
      </c>
      <c r="G21" s="116" t="n">
        <v>86584.9359000002</v>
      </c>
      <c r="H21" s="116" t="n">
        <v>85852.8022999889</v>
      </c>
      <c r="I21" s="116" t="n">
        <v>-732.133600011366</v>
      </c>
      <c r="J21" s="88" t="n">
        <v>-0.845566948108541</v>
      </c>
    </row>
    <row r="22" customFormat="false" ht="13.5" hidden="false" customHeight="true" outlineLevel="0" collapsed="false">
      <c r="A22" s="146" t="s">
        <v>247</v>
      </c>
      <c r="B22" s="116" t="n">
        <v>1980.707</v>
      </c>
      <c r="C22" s="116" t="n">
        <v>1694.447</v>
      </c>
      <c r="D22" s="116" t="n">
        <v>1759.9473</v>
      </c>
      <c r="E22" s="116" t="n">
        <v>65.5002999999974</v>
      </c>
      <c r="F22" s="88" t="n">
        <v>3.86558564534609</v>
      </c>
      <c r="G22" s="116" t="n">
        <v>19738.9355</v>
      </c>
      <c r="H22" s="116" t="n">
        <v>17116.8715000002</v>
      </c>
      <c r="I22" s="116" t="n">
        <v>-2622.06399999988</v>
      </c>
      <c r="J22" s="88" t="n">
        <v>-13.2837153249722</v>
      </c>
    </row>
    <row r="23" customFormat="false" ht="13.5" hidden="false" customHeight="true" outlineLevel="0" collapsed="false">
      <c r="A23" s="146" t="s">
        <v>248</v>
      </c>
      <c r="B23" s="116" t="n">
        <v>6044.16720000001</v>
      </c>
      <c r="C23" s="116" t="n">
        <v>6010.16430000003</v>
      </c>
      <c r="D23" s="116" t="n">
        <v>5946.42980000005</v>
      </c>
      <c r="E23" s="116" t="n">
        <v>-63.7344999999814</v>
      </c>
      <c r="F23" s="88" t="n">
        <v>-1.06044521944236</v>
      </c>
      <c r="G23" s="116" t="n">
        <v>59968.6532000006</v>
      </c>
      <c r="H23" s="116" t="n">
        <v>60767.140900002</v>
      </c>
      <c r="I23" s="116" t="n">
        <v>798.487700001468</v>
      </c>
      <c r="J23" s="88" t="n">
        <v>1.33150847550043</v>
      </c>
    </row>
    <row r="24" customFormat="false" ht="13.5" hidden="false" customHeight="true" outlineLevel="0" collapsed="false">
      <c r="A24" s="81" t="s">
        <v>249</v>
      </c>
      <c r="B24" s="116" t="n">
        <v>301.0403</v>
      </c>
      <c r="C24" s="116" t="n">
        <v>141.9449</v>
      </c>
      <c r="D24" s="116" t="n">
        <v>146.3655</v>
      </c>
      <c r="E24" s="116" t="n">
        <v>4.42059999999992</v>
      </c>
      <c r="F24" s="88" t="n">
        <v>3.11430703040398</v>
      </c>
      <c r="G24" s="116" t="n">
        <v>1598.3917</v>
      </c>
      <c r="H24" s="116" t="n">
        <v>1351.7958</v>
      </c>
      <c r="I24" s="116" t="n">
        <v>-246.595900000001</v>
      </c>
      <c r="J24" s="88" t="n">
        <v>-15.4277515329942</v>
      </c>
    </row>
    <row r="25" customFormat="false" ht="13.5" hidden="false" customHeight="true" outlineLevel="0" collapsed="false">
      <c r="A25" s="81" t="s">
        <v>250</v>
      </c>
      <c r="B25" s="116" t="n">
        <v>2.744</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7.1213</v>
      </c>
      <c r="C29" s="116" t="n">
        <v>49.34</v>
      </c>
      <c r="D29" s="116" t="n">
        <v>34.8455</v>
      </c>
      <c r="E29" s="116" t="n">
        <v>-14.4945</v>
      </c>
      <c r="F29" s="88" t="n">
        <v>-29.3767734089988</v>
      </c>
      <c r="G29" s="116" t="n">
        <v>286.540899999999</v>
      </c>
      <c r="H29" s="116" t="n">
        <v>404.801999999998</v>
      </c>
      <c r="I29" s="116" t="n">
        <v>118.261099999999</v>
      </c>
      <c r="J29" s="88" t="n">
        <v>41.2719789740312</v>
      </c>
    </row>
    <row r="30" customFormat="false" ht="13.5" hidden="false" customHeight="true" outlineLevel="0" collapsed="false">
      <c r="A30" s="74" t="s">
        <v>188</v>
      </c>
      <c r="B30" s="100" t="n">
        <v>9146.47010000001</v>
      </c>
      <c r="C30" s="100" t="n">
        <v>8703.37230000002</v>
      </c>
      <c r="D30" s="100" t="n">
        <v>8735.0880000001</v>
      </c>
      <c r="E30" s="100" t="n">
        <v>31.7157000000771</v>
      </c>
      <c r="F30" s="125" t="n">
        <v>0.36440702416094</v>
      </c>
      <c r="G30" s="100" t="n">
        <v>88478.0384999999</v>
      </c>
      <c r="H30" s="100" t="n">
        <v>87609.4000999884</v>
      </c>
      <c r="I30" s="100" t="n">
        <v>-868.638400011419</v>
      </c>
      <c r="J30" s="125" t="n">
        <v>-0.981755941629984</v>
      </c>
    </row>
    <row r="31" customFormat="false" ht="18.75" hidden="false" customHeight="true" outlineLevel="0" collapsed="false">
      <c r="A31" s="102" t="s">
        <v>574</v>
      </c>
      <c r="B31" s="70"/>
      <c r="C31" s="122"/>
      <c r="D31" s="122"/>
      <c r="E31" s="122"/>
      <c r="F31" s="122"/>
      <c r="G31" s="122"/>
      <c r="H31" s="122"/>
      <c r="I31" s="122"/>
      <c r="J31" s="122"/>
    </row>
    <row r="32" customFormat="false" ht="13.5" hidden="false" customHeight="true" outlineLevel="0" collapsed="false">
      <c r="A32" s="81" t="s">
        <v>246</v>
      </c>
      <c r="B32" s="116" t="n">
        <v>4762.86960000003</v>
      </c>
      <c r="C32" s="116" t="n">
        <v>4417.64830000005</v>
      </c>
      <c r="D32" s="116" t="n">
        <v>4247.48470000008</v>
      </c>
      <c r="E32" s="116" t="n">
        <v>-170.163599999975</v>
      </c>
      <c r="F32" s="88" t="n">
        <v>-3.85190464347225</v>
      </c>
      <c r="G32" s="116" t="n">
        <v>45729.725600001</v>
      </c>
      <c r="H32" s="116" t="n">
        <v>41654.2884999998</v>
      </c>
      <c r="I32" s="116" t="n">
        <v>-4075.43710000121</v>
      </c>
      <c r="J32" s="88" t="n">
        <v>-8.91200864761174</v>
      </c>
    </row>
    <row r="33" customFormat="false" ht="13.5" hidden="false" customHeight="true" outlineLevel="0" collapsed="false">
      <c r="A33" s="146" t="s">
        <v>247</v>
      </c>
      <c r="B33" s="116" t="n">
        <v>678.5024</v>
      </c>
      <c r="C33" s="116" t="n">
        <v>535.978699999999</v>
      </c>
      <c r="D33" s="116" t="n">
        <v>537.3784</v>
      </c>
      <c r="E33" s="116" t="n">
        <v>1.39970000000062</v>
      </c>
      <c r="F33" s="88" t="n">
        <v>0.261148437428687</v>
      </c>
      <c r="G33" s="116" t="n">
        <v>6341.16100000006</v>
      </c>
      <c r="H33" s="116" t="n">
        <v>5830.21860000002</v>
      </c>
      <c r="I33" s="116" t="n">
        <v>-510.942400000036</v>
      </c>
      <c r="J33" s="88" t="n">
        <v>-8.05755286768515</v>
      </c>
    </row>
    <row r="34" customFormat="false" ht="13.5" hidden="false" customHeight="true" outlineLevel="0" collapsed="false">
      <c r="A34" s="146" t="s">
        <v>248</v>
      </c>
      <c r="B34" s="116" t="n">
        <v>3489.01610000002</v>
      </c>
      <c r="C34" s="116" t="n">
        <v>3438.19140000003</v>
      </c>
      <c r="D34" s="116" t="n">
        <v>3182.25070000006</v>
      </c>
      <c r="E34" s="116" t="n">
        <v>-255.940699999975</v>
      </c>
      <c r="F34" s="88" t="n">
        <v>-7.44405038067319</v>
      </c>
      <c r="G34" s="116" t="n">
        <v>33823.1602000004</v>
      </c>
      <c r="H34" s="116" t="n">
        <v>30620.2782999995</v>
      </c>
      <c r="I34" s="116" t="n">
        <v>-3202.88190000089</v>
      </c>
      <c r="J34" s="88" t="n">
        <v>-9.46949333256227</v>
      </c>
    </row>
    <row r="35" customFormat="false" ht="13.5" hidden="false" customHeight="true" outlineLevel="0" collapsed="false">
      <c r="A35" s="81" t="s">
        <v>249</v>
      </c>
      <c r="B35" s="116" t="n">
        <v>36.2441</v>
      </c>
      <c r="C35" s="116" t="n">
        <v>31.478</v>
      </c>
      <c r="D35" s="116" t="n">
        <v>34.6494</v>
      </c>
      <c r="E35" s="116" t="n">
        <v>3.17139999999999</v>
      </c>
      <c r="F35" s="88" t="n">
        <v>10.0749729970138</v>
      </c>
      <c r="G35" s="116" t="n">
        <v>522.834899999999</v>
      </c>
      <c r="H35" s="116" t="n">
        <v>343.7113</v>
      </c>
      <c r="I35" s="116" t="n">
        <v>-179.123599999999</v>
      </c>
      <c r="J35" s="88" t="n">
        <v>-34.2600694789119</v>
      </c>
    </row>
    <row r="36" customFormat="false" ht="13.5" hidden="false" customHeight="true" outlineLevel="0" collapsed="false">
      <c r="A36" s="81" t="s">
        <v>250</v>
      </c>
      <c r="B36" s="116" t="n">
        <v>1.278</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43.8569</v>
      </c>
      <c r="C40" s="116" t="n">
        <v>36.4538</v>
      </c>
      <c r="D40" s="116" t="n">
        <v>31.2628</v>
      </c>
      <c r="E40" s="116" t="n">
        <v>-5.191</v>
      </c>
      <c r="F40" s="88" t="n">
        <v>-14.2399420636532</v>
      </c>
      <c r="G40" s="116" t="n">
        <v>478.6958</v>
      </c>
      <c r="H40" s="116" t="n">
        <v>486.527699999997</v>
      </c>
      <c r="I40" s="116" t="n">
        <v>7.83189999999701</v>
      </c>
      <c r="J40" s="88" t="n">
        <v>1.63609122954431</v>
      </c>
    </row>
    <row r="41" customFormat="false" ht="13.5" hidden="false" customHeight="true" outlineLevel="0" collapsed="false">
      <c r="A41" s="74" t="s">
        <v>188</v>
      </c>
      <c r="B41" s="100" t="n">
        <v>4844.24860000003</v>
      </c>
      <c r="C41" s="100" t="n">
        <v>4485.58010000005</v>
      </c>
      <c r="D41" s="100" t="n">
        <v>4313.39690000008</v>
      </c>
      <c r="E41" s="100" t="n">
        <v>-172.183199999962</v>
      </c>
      <c r="F41" s="125" t="n">
        <v>-3.83859380863493</v>
      </c>
      <c r="G41" s="100" t="n">
        <v>46738.4273000009</v>
      </c>
      <c r="H41" s="100" t="n">
        <v>42488.6604999998</v>
      </c>
      <c r="I41" s="100" t="n">
        <v>-4249.76680000106</v>
      </c>
      <c r="J41" s="125" t="n">
        <v>-9.09266110458317</v>
      </c>
    </row>
    <row r="42" customFormat="false" ht="18.75" hidden="false" customHeight="true" outlineLevel="0" collapsed="false">
      <c r="A42" s="121"/>
      <c r="B42" s="70" t="s">
        <v>575</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6.6122</v>
      </c>
      <c r="C44" s="116" t="n">
        <v>440.2747</v>
      </c>
      <c r="D44" s="116" t="n">
        <v>431.557</v>
      </c>
      <c r="E44" s="116" t="n">
        <v>-8.71770000000038</v>
      </c>
      <c r="F44" s="88" t="n">
        <v>-1.98005926754374</v>
      </c>
      <c r="G44" s="116" t="n">
        <v>4380.0061</v>
      </c>
      <c r="H44" s="116" t="n">
        <v>3924.9689</v>
      </c>
      <c r="I44" s="116" t="n">
        <v>-455.037200000004</v>
      </c>
      <c r="J44" s="88" t="n">
        <v>-10.3889627003032</v>
      </c>
    </row>
    <row r="45" customFormat="false" ht="13.5" hidden="false" customHeight="true" outlineLevel="0" collapsed="false">
      <c r="A45" s="146" t="s">
        <v>247</v>
      </c>
      <c r="B45" s="116" t="n">
        <v>221.301</v>
      </c>
      <c r="C45" s="116" t="n">
        <v>234.6067</v>
      </c>
      <c r="D45" s="116" t="n">
        <v>232.396</v>
      </c>
      <c r="E45" s="116" t="n">
        <v>-2.2106999999998</v>
      </c>
      <c r="F45" s="88" t="n">
        <v>-0.94230045433477</v>
      </c>
      <c r="G45" s="116" t="n">
        <v>2065.1208</v>
      </c>
      <c r="H45" s="116" t="n">
        <v>1907.3956</v>
      </c>
      <c r="I45" s="116" t="n">
        <v>-157.725199999998</v>
      </c>
      <c r="J45" s="88" t="n">
        <v>-7.63757742404211</v>
      </c>
    </row>
    <row r="46" customFormat="false" ht="13.5" hidden="false" customHeight="true" outlineLevel="0" collapsed="false">
      <c r="A46" s="146" t="s">
        <v>248</v>
      </c>
      <c r="B46" s="116" t="n">
        <v>154.6832</v>
      </c>
      <c r="C46" s="116" t="n">
        <v>90.847</v>
      </c>
      <c r="D46" s="116" t="n">
        <v>116.968</v>
      </c>
      <c r="E46" s="116" t="n">
        <v>26.121</v>
      </c>
      <c r="F46" s="88" t="n">
        <v>28.752738120136</v>
      </c>
      <c r="G46" s="116" t="n">
        <v>1145.2259</v>
      </c>
      <c r="H46" s="116" t="n">
        <v>976.3215</v>
      </c>
      <c r="I46" s="116" t="n">
        <v>-168.904399999999</v>
      </c>
      <c r="J46" s="88" t="n">
        <v>-14.7485661999086</v>
      </c>
    </row>
    <row r="47" customFormat="false" ht="13.5" hidden="false" customHeight="true" outlineLevel="0" collapsed="false">
      <c r="A47" s="81" t="s">
        <v>249</v>
      </c>
      <c r="B47" s="116" t="n">
        <v>4.334</v>
      </c>
      <c r="C47" s="116" t="n">
        <v>8.088</v>
      </c>
      <c r="D47" s="116" t="n">
        <v>3.245</v>
      </c>
      <c r="E47" s="116" t="n">
        <v>-4.843</v>
      </c>
      <c r="F47" s="88" t="n">
        <v>-59.8788328387735</v>
      </c>
      <c r="G47" s="116" t="n">
        <v>33.497</v>
      </c>
      <c r="H47" s="116" t="n">
        <v>52.409</v>
      </c>
      <c r="I47" s="116" t="n">
        <v>18.912</v>
      </c>
      <c r="J47" s="88" t="n">
        <v>56.458787354091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406</v>
      </c>
      <c r="C52" s="116" t="n">
        <v>1.868</v>
      </c>
      <c r="D52" s="116" t="n">
        <v>0.6</v>
      </c>
      <c r="E52" s="116" t="n">
        <v>-1.268</v>
      </c>
      <c r="F52" s="88" t="n">
        <v>-67.8800856531049</v>
      </c>
      <c r="G52" s="116" t="n">
        <v>20.934</v>
      </c>
      <c r="H52" s="116" t="n">
        <v>15.424</v>
      </c>
      <c r="I52" s="116" t="n">
        <v>-5.51</v>
      </c>
      <c r="J52" s="88" t="n">
        <v>-26.3208178083501</v>
      </c>
    </row>
    <row r="53" customFormat="false" ht="13.5" hidden="false" customHeight="true" outlineLevel="0" collapsed="false">
      <c r="A53" s="74" t="s">
        <v>188</v>
      </c>
      <c r="B53" s="100" t="n">
        <v>522.3522</v>
      </c>
      <c r="C53" s="100" t="n">
        <v>450.2307</v>
      </c>
      <c r="D53" s="100" t="n">
        <v>435.402</v>
      </c>
      <c r="E53" s="100" t="n">
        <v>-14.8287000000003</v>
      </c>
      <c r="F53" s="125" t="n">
        <v>-3.29357815893057</v>
      </c>
      <c r="G53" s="100" t="n">
        <v>4434.43710000001</v>
      </c>
      <c r="H53" s="100" t="n">
        <v>3992.8019</v>
      </c>
      <c r="I53" s="100" t="n">
        <v>-441.635200000005</v>
      </c>
      <c r="J53" s="125" t="n">
        <v>-9.95921669516983</v>
      </c>
    </row>
    <row r="54" customFormat="false" ht="18.75" hidden="false" customHeight="true" outlineLevel="0" collapsed="false">
      <c r="A54" s="102" t="s">
        <v>573</v>
      </c>
      <c r="B54" s="70"/>
      <c r="C54" s="122"/>
      <c r="D54" s="122"/>
      <c r="E54" s="122"/>
      <c r="F54" s="122"/>
      <c r="G54" s="122"/>
      <c r="H54" s="122"/>
      <c r="I54" s="122"/>
      <c r="J54" s="122"/>
    </row>
    <row r="55" customFormat="false" ht="13.5" hidden="false" customHeight="true" outlineLevel="0" collapsed="false">
      <c r="A55" s="81" t="s">
        <v>246</v>
      </c>
      <c r="B55" s="116" t="n">
        <v>300.5642</v>
      </c>
      <c r="C55" s="116" t="n">
        <v>245.5487</v>
      </c>
      <c r="D55" s="116" t="n">
        <v>258.481</v>
      </c>
      <c r="E55" s="116" t="n">
        <v>12.9322999999997</v>
      </c>
      <c r="F55" s="88" t="n">
        <v>5.26669454979793</v>
      </c>
      <c r="G55" s="116" t="n">
        <v>2642.6642</v>
      </c>
      <c r="H55" s="116" t="n">
        <v>2335.4958</v>
      </c>
      <c r="I55" s="116" t="n">
        <v>-307.1684</v>
      </c>
      <c r="J55" s="88" t="n">
        <v>-11.6234366818153</v>
      </c>
    </row>
    <row r="56" customFormat="false" ht="13.5" hidden="false" customHeight="true" outlineLevel="0" collapsed="false">
      <c r="A56" s="146" t="s">
        <v>247</v>
      </c>
      <c r="B56" s="116" t="n">
        <v>132.936</v>
      </c>
      <c r="C56" s="116" t="n">
        <v>117.4227</v>
      </c>
      <c r="D56" s="116" t="n">
        <v>130.633</v>
      </c>
      <c r="E56" s="116" t="n">
        <v>13.2103</v>
      </c>
      <c r="F56" s="88" t="n">
        <v>11.2502097124321</v>
      </c>
      <c r="G56" s="116" t="n">
        <v>1168.297</v>
      </c>
      <c r="H56" s="116" t="n">
        <v>1076.7176</v>
      </c>
      <c r="I56" s="116" t="n">
        <v>-91.5793999999987</v>
      </c>
      <c r="J56" s="88" t="n">
        <v>-7.83870882147252</v>
      </c>
    </row>
    <row r="57" customFormat="false" ht="13.5" hidden="false" customHeight="true" outlineLevel="0" collapsed="false">
      <c r="A57" s="146" t="s">
        <v>248</v>
      </c>
      <c r="B57" s="116" t="n">
        <v>68.4682</v>
      </c>
      <c r="C57" s="116" t="n">
        <v>50.385</v>
      </c>
      <c r="D57" s="116" t="n">
        <v>68.122</v>
      </c>
      <c r="E57" s="116" t="n">
        <v>17.737</v>
      </c>
      <c r="F57" s="88" t="n">
        <v>35.2029373821573</v>
      </c>
      <c r="G57" s="116" t="n">
        <v>685.752199999999</v>
      </c>
      <c r="H57" s="116" t="n">
        <v>563.6124</v>
      </c>
      <c r="I57" s="116" t="n">
        <v>-122.139799999999</v>
      </c>
      <c r="J57" s="88" t="n">
        <v>-17.8110693629563</v>
      </c>
    </row>
    <row r="58" customFormat="false" ht="13.5" hidden="false" customHeight="true" outlineLevel="0" collapsed="false">
      <c r="A58" s="81" t="s">
        <v>249</v>
      </c>
      <c r="B58" s="116" t="n">
        <v>2.689</v>
      </c>
      <c r="C58" s="116" t="n">
        <v>5.899</v>
      </c>
      <c r="D58" s="116" t="n">
        <v>2.735</v>
      </c>
      <c r="E58" s="116" t="n">
        <v>-3.164</v>
      </c>
      <c r="F58" s="88" t="n">
        <v>-53.6362095270385</v>
      </c>
      <c r="G58" s="116" t="n">
        <v>24.82</v>
      </c>
      <c r="H58" s="116" t="n">
        <v>45.19</v>
      </c>
      <c r="I58" s="116" t="n">
        <v>20.37</v>
      </c>
      <c r="J58" s="88" t="n">
        <v>82.0709105560033</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406</v>
      </c>
      <c r="C63" s="116" t="n">
        <v>1.868</v>
      </c>
      <c r="D63" s="116" t="s">
        <v>61</v>
      </c>
      <c r="E63" s="116" t="n">
        <v>-1.868</v>
      </c>
      <c r="F63" s="88" t="s">
        <v>61</v>
      </c>
      <c r="G63" s="116" t="n">
        <v>15.98</v>
      </c>
      <c r="H63" s="116" t="n">
        <v>10.59</v>
      </c>
      <c r="I63" s="116" t="n">
        <v>-5.39</v>
      </c>
      <c r="J63" s="88" t="n">
        <v>-33.729662077597</v>
      </c>
    </row>
    <row r="64" customFormat="false" ht="13.5" hidden="false" customHeight="true" outlineLevel="0" collapsed="false">
      <c r="A64" s="74" t="s">
        <v>188</v>
      </c>
      <c r="B64" s="100" t="n">
        <v>304.6592</v>
      </c>
      <c r="C64" s="100" t="n">
        <v>253.3157</v>
      </c>
      <c r="D64" s="100" t="n">
        <v>261.216</v>
      </c>
      <c r="E64" s="100" t="n">
        <v>7.90029999999979</v>
      </c>
      <c r="F64" s="125" t="n">
        <v>3.1187565555549</v>
      </c>
      <c r="G64" s="100" t="n">
        <v>2683.4642</v>
      </c>
      <c r="H64" s="100" t="n">
        <v>2391.2758</v>
      </c>
      <c r="I64" s="100" t="n">
        <v>-292.1884</v>
      </c>
      <c r="J64" s="125" t="n">
        <v>-10.8884776625677</v>
      </c>
    </row>
    <row r="65" customFormat="false" ht="18.75" hidden="false" customHeight="true" outlineLevel="0" collapsed="false">
      <c r="A65" s="102" t="s">
        <v>574</v>
      </c>
      <c r="B65" s="70"/>
      <c r="C65" s="122"/>
      <c r="D65" s="122"/>
      <c r="E65" s="122"/>
      <c r="F65" s="122"/>
      <c r="G65" s="122"/>
      <c r="H65" s="122"/>
      <c r="I65" s="122"/>
      <c r="J65" s="122"/>
    </row>
    <row r="66" customFormat="false" ht="13.5" hidden="false" customHeight="true" outlineLevel="0" collapsed="false">
      <c r="A66" s="81" t="s">
        <v>246</v>
      </c>
      <c r="B66" s="116" t="n">
        <v>216.048</v>
      </c>
      <c r="C66" s="116" t="n">
        <v>194.726</v>
      </c>
      <c r="D66" s="116" t="n">
        <v>173.076</v>
      </c>
      <c r="E66" s="116" t="n">
        <v>-21.6500000000001</v>
      </c>
      <c r="F66" s="88" t="n">
        <v>-11.1181865801177</v>
      </c>
      <c r="G66" s="116" t="n">
        <v>1737.3419</v>
      </c>
      <c r="H66" s="116" t="n">
        <v>1589.4731</v>
      </c>
      <c r="I66" s="116" t="n">
        <v>-147.868800000005</v>
      </c>
      <c r="J66" s="88" t="n">
        <v>-8.51120899116084</v>
      </c>
    </row>
    <row r="67" customFormat="false" ht="13.5" hidden="false" customHeight="true" outlineLevel="0" collapsed="false">
      <c r="A67" s="146" t="s">
        <v>247</v>
      </c>
      <c r="B67" s="116" t="n">
        <v>88.365</v>
      </c>
      <c r="C67" s="116" t="n">
        <v>117.184</v>
      </c>
      <c r="D67" s="116" t="n">
        <v>101.763</v>
      </c>
      <c r="E67" s="116" t="n">
        <v>-15.4209999999999</v>
      </c>
      <c r="F67" s="88" t="n">
        <v>-13.1596463681048</v>
      </c>
      <c r="G67" s="116" t="n">
        <v>896.823799999999</v>
      </c>
      <c r="H67" s="116" t="n">
        <v>830.678</v>
      </c>
      <c r="I67" s="116" t="n">
        <v>-66.1457999999989</v>
      </c>
      <c r="J67" s="88" t="n">
        <v>-7.37556251294835</v>
      </c>
    </row>
    <row r="68" customFormat="false" ht="13.5" hidden="false" customHeight="true" outlineLevel="0" collapsed="false">
      <c r="A68" s="146" t="s">
        <v>248</v>
      </c>
      <c r="B68" s="116" t="n">
        <v>86.215</v>
      </c>
      <c r="C68" s="116" t="n">
        <v>40.462</v>
      </c>
      <c r="D68" s="116" t="n">
        <v>48.846</v>
      </c>
      <c r="E68" s="116" t="n">
        <v>8.38400000000001</v>
      </c>
      <c r="F68" s="88" t="n">
        <v>20.7206761900055</v>
      </c>
      <c r="G68" s="116" t="n">
        <v>459.4737</v>
      </c>
      <c r="H68" s="116" t="n">
        <v>412.7091</v>
      </c>
      <c r="I68" s="116" t="n">
        <v>-46.7646000000003</v>
      </c>
      <c r="J68" s="88" t="n">
        <v>-10.1778621932007</v>
      </c>
    </row>
    <row r="69" customFormat="false" ht="13.5" hidden="false" customHeight="true" outlineLevel="0" collapsed="false">
      <c r="A69" s="81" t="s">
        <v>249</v>
      </c>
      <c r="B69" s="116" t="n">
        <v>1.645</v>
      </c>
      <c r="C69" s="116" t="n">
        <v>2.189</v>
      </c>
      <c r="D69" s="116" t="n">
        <v>0.51</v>
      </c>
      <c r="E69" s="116" t="n">
        <v>-1.679</v>
      </c>
      <c r="F69" s="88" t="n">
        <v>-76.7016902695295</v>
      </c>
      <c r="G69" s="116" t="n">
        <v>8.677</v>
      </c>
      <c r="H69" s="116" t="n">
        <v>7.219</v>
      </c>
      <c r="I69" s="116" t="n">
        <v>-1.458</v>
      </c>
      <c r="J69" s="88" t="n">
        <v>-16.803042526218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n">
        <v>0.6</v>
      </c>
      <c r="E74" s="116" t="n">
        <v>0.6</v>
      </c>
      <c r="F74" s="88" t="s">
        <v>61</v>
      </c>
      <c r="G74" s="116" t="n">
        <v>4.954</v>
      </c>
      <c r="H74" s="116" t="n">
        <v>4.834</v>
      </c>
      <c r="I74" s="116" t="n">
        <v>-0.119999999999999</v>
      </c>
      <c r="J74" s="88" t="n">
        <v>-2.42228502220426</v>
      </c>
    </row>
    <row r="75" customFormat="false" ht="13.5" hidden="false" customHeight="true" outlineLevel="0" collapsed="false">
      <c r="A75" s="74" t="s">
        <v>188</v>
      </c>
      <c r="B75" s="100" t="n">
        <v>217.693</v>
      </c>
      <c r="C75" s="100" t="n">
        <v>196.915</v>
      </c>
      <c r="D75" s="100" t="n">
        <v>174.186</v>
      </c>
      <c r="E75" s="100" t="n">
        <v>-22.729</v>
      </c>
      <c r="F75" s="125" t="n">
        <v>-11.5425437371455</v>
      </c>
      <c r="G75" s="100" t="n">
        <v>1750.9729</v>
      </c>
      <c r="H75" s="100" t="n">
        <v>1601.5261</v>
      </c>
      <c r="I75" s="100" t="n">
        <v>-149.446800000005</v>
      </c>
      <c r="J75" s="125" t="n">
        <v>-8.53507213047125</v>
      </c>
    </row>
    <row r="76" customFormat="false" ht="18.75" hidden="false" customHeight="true" outlineLevel="0" collapsed="false">
      <c r="A76" s="121"/>
      <c r="B76" s="70" t="s">
        <v>576</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84.5632</v>
      </c>
      <c r="C78" s="116" t="n">
        <v>1369.9176</v>
      </c>
      <c r="D78" s="116" t="n">
        <v>1354.2796</v>
      </c>
      <c r="E78" s="116" t="n">
        <v>-15.6379999999988</v>
      </c>
      <c r="F78" s="88" t="n">
        <v>-1.14152851237175</v>
      </c>
      <c r="G78" s="116" t="n">
        <v>12731.9515000001</v>
      </c>
      <c r="H78" s="116" t="n">
        <v>12104.4076000001</v>
      </c>
      <c r="I78" s="116" t="n">
        <v>-627.543900000048</v>
      </c>
      <c r="J78" s="88" t="n">
        <v>-4.92889012340363</v>
      </c>
    </row>
    <row r="79" customFormat="false" ht="13.5" hidden="false" customHeight="true" outlineLevel="0" collapsed="false">
      <c r="A79" s="146" t="s">
        <v>247</v>
      </c>
      <c r="B79" s="116" t="n">
        <v>416.447</v>
      </c>
      <c r="C79" s="116" t="n">
        <v>393.2897</v>
      </c>
      <c r="D79" s="116" t="n">
        <v>334.9142</v>
      </c>
      <c r="E79" s="116" t="n">
        <v>-58.3755</v>
      </c>
      <c r="F79" s="88" t="n">
        <v>-14.8428753664284</v>
      </c>
      <c r="G79" s="116" t="n">
        <v>3419.655</v>
      </c>
      <c r="H79" s="116" t="n">
        <v>3589.5315</v>
      </c>
      <c r="I79" s="116" t="n">
        <v>169.8765</v>
      </c>
      <c r="J79" s="88" t="n">
        <v>4.96765024541949</v>
      </c>
    </row>
    <row r="80" customFormat="false" ht="13.5" hidden="false" customHeight="true" outlineLevel="0" collapsed="false">
      <c r="A80" s="146" t="s">
        <v>248</v>
      </c>
      <c r="B80" s="116" t="n">
        <v>879.696099999999</v>
      </c>
      <c r="C80" s="116" t="n">
        <v>784.667999999999</v>
      </c>
      <c r="D80" s="116" t="n">
        <v>814.257699999999</v>
      </c>
      <c r="E80" s="116" t="n">
        <v>29.5896999999993</v>
      </c>
      <c r="F80" s="88" t="n">
        <v>3.77098339679958</v>
      </c>
      <c r="G80" s="116" t="n">
        <v>7283.92410000002</v>
      </c>
      <c r="H80" s="116" t="n">
        <v>6858.58440000002</v>
      </c>
      <c r="I80" s="116" t="n">
        <v>-425.339699999997</v>
      </c>
      <c r="J80" s="88" t="n">
        <v>-5.83943069917486</v>
      </c>
    </row>
    <row r="81" customFormat="false" ht="13.5" hidden="false" customHeight="true" outlineLevel="0" collapsed="false">
      <c r="A81" s="81" t="s">
        <v>249</v>
      </c>
      <c r="B81" s="116" t="n">
        <v>93.7619999999999</v>
      </c>
      <c r="C81" s="116" t="n">
        <v>88.7575</v>
      </c>
      <c r="D81" s="116" t="n">
        <v>75.1161</v>
      </c>
      <c r="E81" s="116" t="n">
        <v>-13.6414</v>
      </c>
      <c r="F81" s="88" t="n">
        <v>-15.3692927358252</v>
      </c>
      <c r="G81" s="116" t="n">
        <v>866.7468</v>
      </c>
      <c r="H81" s="116" t="n">
        <v>751.9023</v>
      </c>
      <c r="I81" s="116" t="n">
        <v>-114.8445</v>
      </c>
      <c r="J81" s="88" t="n">
        <v>-13.2500633402973</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7.545</v>
      </c>
      <c r="C86" s="116" t="n">
        <v>12.412</v>
      </c>
      <c r="D86" s="116" t="n">
        <v>7.964</v>
      </c>
      <c r="E86" s="116" t="n">
        <v>-4.448</v>
      </c>
      <c r="F86" s="88" t="n">
        <v>-35.8362874637448</v>
      </c>
      <c r="G86" s="116" t="n">
        <v>67.1948</v>
      </c>
      <c r="H86" s="116" t="n">
        <v>93.9645</v>
      </c>
      <c r="I86" s="116" t="n">
        <v>26.7697</v>
      </c>
      <c r="J86" s="88" t="n">
        <v>39.8389458708115</v>
      </c>
    </row>
    <row r="87" customFormat="false" ht="13.5" hidden="false" customHeight="true" outlineLevel="0" collapsed="false">
      <c r="A87" s="74" t="s">
        <v>188</v>
      </c>
      <c r="B87" s="100" t="n">
        <v>1595.8702</v>
      </c>
      <c r="C87" s="100" t="n">
        <v>1471.0871</v>
      </c>
      <c r="D87" s="100" t="n">
        <v>1437.3597</v>
      </c>
      <c r="E87" s="100" t="n">
        <v>-33.7273999999993</v>
      </c>
      <c r="F87" s="125" t="n">
        <v>-2.29268545689779</v>
      </c>
      <c r="G87" s="100" t="n">
        <v>13665.8931000001</v>
      </c>
      <c r="H87" s="100" t="n">
        <v>12950.2744000001</v>
      </c>
      <c r="I87" s="100" t="n">
        <v>-715.618700000039</v>
      </c>
      <c r="J87" s="125" t="n">
        <v>-5.23653079065892</v>
      </c>
    </row>
    <row r="88" customFormat="false" ht="18.75" hidden="false" customHeight="true" outlineLevel="0" collapsed="false">
      <c r="A88" s="102" t="s">
        <v>573</v>
      </c>
      <c r="B88" s="70"/>
      <c r="C88" s="122"/>
      <c r="D88" s="122"/>
      <c r="E88" s="122"/>
      <c r="F88" s="122"/>
      <c r="G88" s="122"/>
      <c r="H88" s="122"/>
      <c r="I88" s="122"/>
      <c r="J88" s="122"/>
    </row>
    <row r="89" customFormat="false" ht="13.5" hidden="false" customHeight="true" outlineLevel="0" collapsed="false">
      <c r="A89" s="81" t="s">
        <v>246</v>
      </c>
      <c r="B89" s="116" t="n">
        <v>750.0659</v>
      </c>
      <c r="C89" s="116" t="n">
        <v>712.858199999999</v>
      </c>
      <c r="D89" s="116" t="n">
        <v>740.0133</v>
      </c>
      <c r="E89" s="116" t="n">
        <v>27.1551000000009</v>
      </c>
      <c r="F89" s="88" t="n">
        <v>3.80932701622861</v>
      </c>
      <c r="G89" s="116" t="n">
        <v>6888.67040000006</v>
      </c>
      <c r="H89" s="116" t="n">
        <v>6308.51760000004</v>
      </c>
      <c r="I89" s="116" t="n">
        <v>-580.152800000021</v>
      </c>
      <c r="J89" s="88" t="n">
        <v>-8.42184001139053</v>
      </c>
    </row>
    <row r="90" customFormat="false" ht="13.5" hidden="false" customHeight="true" outlineLevel="0" collapsed="false">
      <c r="A90" s="146" t="s">
        <v>247</v>
      </c>
      <c r="B90" s="116" t="n">
        <v>195.36</v>
      </c>
      <c r="C90" s="116" t="n">
        <v>213.3267</v>
      </c>
      <c r="D90" s="116" t="n">
        <v>186.8652</v>
      </c>
      <c r="E90" s="116" t="n">
        <v>-26.4615</v>
      </c>
      <c r="F90" s="88" t="n">
        <v>-12.4042138185234</v>
      </c>
      <c r="G90" s="116" t="n">
        <v>1964.3861</v>
      </c>
      <c r="H90" s="116" t="n">
        <v>2052.4191</v>
      </c>
      <c r="I90" s="116" t="n">
        <v>88.0330000000024</v>
      </c>
      <c r="J90" s="88" t="n">
        <v>4.4814509734111</v>
      </c>
    </row>
    <row r="91" customFormat="false" ht="13.5" hidden="false" customHeight="true" outlineLevel="0" collapsed="false">
      <c r="A91" s="146" t="s">
        <v>248</v>
      </c>
      <c r="B91" s="116" t="n">
        <v>470.3666</v>
      </c>
      <c r="C91" s="116" t="n">
        <v>419.212699999999</v>
      </c>
      <c r="D91" s="116" t="n">
        <v>456.424299999999</v>
      </c>
      <c r="E91" s="116" t="n">
        <v>37.2115999999999</v>
      </c>
      <c r="F91" s="88" t="n">
        <v>8.87654405508229</v>
      </c>
      <c r="G91" s="116" t="n">
        <v>4004.44950000002</v>
      </c>
      <c r="H91" s="116" t="n">
        <v>3506.05500000001</v>
      </c>
      <c r="I91" s="116" t="n">
        <v>-498.394500000013</v>
      </c>
      <c r="J91" s="88" t="n">
        <v>-12.4460178608822</v>
      </c>
    </row>
    <row r="92" customFormat="false" ht="13.5" hidden="false" customHeight="true" outlineLevel="0" collapsed="false">
      <c r="A92" s="81" t="s">
        <v>249</v>
      </c>
      <c r="B92" s="116" t="n">
        <v>10.638</v>
      </c>
      <c r="C92" s="116" t="n">
        <v>7.0957</v>
      </c>
      <c r="D92" s="116" t="n">
        <v>4.2436</v>
      </c>
      <c r="E92" s="116" t="n">
        <v>-2.8521</v>
      </c>
      <c r="F92" s="88" t="n">
        <v>-40.1947658441028</v>
      </c>
      <c r="G92" s="116" t="n">
        <v>184.6585</v>
      </c>
      <c r="H92" s="116" t="n">
        <v>78.8098</v>
      </c>
      <c r="I92" s="116" t="n">
        <v>-105.8487</v>
      </c>
      <c r="J92" s="88" t="n">
        <v>-57.321325582088</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5.141</v>
      </c>
      <c r="C97" s="116" t="n">
        <v>2.54</v>
      </c>
      <c r="D97" s="116" t="n">
        <v>1.604</v>
      </c>
      <c r="E97" s="116" t="n">
        <v>-0.936</v>
      </c>
      <c r="F97" s="88" t="n">
        <v>-36.8503937007874</v>
      </c>
      <c r="G97" s="116" t="n">
        <v>20.36</v>
      </c>
      <c r="H97" s="116" t="n">
        <v>27.3585</v>
      </c>
      <c r="I97" s="116" t="n">
        <v>6.9985</v>
      </c>
      <c r="J97" s="88" t="n">
        <v>34.3737721021611</v>
      </c>
    </row>
    <row r="98" customFormat="false" ht="13.5" hidden="false" customHeight="true" outlineLevel="0" collapsed="false">
      <c r="A98" s="74" t="s">
        <v>188</v>
      </c>
      <c r="B98" s="100" t="n">
        <v>765.8449</v>
      </c>
      <c r="C98" s="100" t="n">
        <v>722.493899999999</v>
      </c>
      <c r="D98" s="100" t="n">
        <v>745.8609</v>
      </c>
      <c r="E98" s="100" t="n">
        <v>23.3670000000008</v>
      </c>
      <c r="F98" s="125" t="n">
        <v>3.23421415737914</v>
      </c>
      <c r="G98" s="100" t="n">
        <v>7093.68890000007</v>
      </c>
      <c r="H98" s="100" t="n">
        <v>6414.68590000004</v>
      </c>
      <c r="I98" s="100" t="n">
        <v>-679.003000000022</v>
      </c>
      <c r="J98" s="125" t="n">
        <v>-9.57193090325707</v>
      </c>
    </row>
    <row r="99" customFormat="false" ht="18.75" hidden="false" customHeight="true" outlineLevel="0" collapsed="false">
      <c r="A99" s="102" t="s">
        <v>574</v>
      </c>
      <c r="B99" s="70"/>
      <c r="C99" s="122"/>
      <c r="D99" s="122"/>
      <c r="E99" s="122"/>
      <c r="F99" s="122"/>
      <c r="G99" s="122"/>
      <c r="H99" s="122"/>
      <c r="I99" s="122"/>
      <c r="J99" s="122"/>
    </row>
    <row r="100" customFormat="false" ht="13.5" hidden="false" customHeight="true" outlineLevel="0" collapsed="false">
      <c r="A100" s="81" t="s">
        <v>246</v>
      </c>
      <c r="B100" s="116" t="n">
        <v>734.497299999999</v>
      </c>
      <c r="C100" s="116" t="n">
        <v>657.0594</v>
      </c>
      <c r="D100" s="116" t="n">
        <v>614.2663</v>
      </c>
      <c r="E100" s="116" t="n">
        <v>-42.7930999999996</v>
      </c>
      <c r="F100" s="88" t="n">
        <v>-6.51282060647785</v>
      </c>
      <c r="G100" s="116" t="n">
        <v>5843.28110000006</v>
      </c>
      <c r="H100" s="116" t="n">
        <v>5795.89000000003</v>
      </c>
      <c r="I100" s="116" t="n">
        <v>-47.3911000000289</v>
      </c>
      <c r="J100" s="88" t="n">
        <v>-0.811035772351048</v>
      </c>
    </row>
    <row r="101" customFormat="false" ht="13.5" hidden="false" customHeight="true" outlineLevel="0" collapsed="false">
      <c r="A101" s="146" t="s">
        <v>247</v>
      </c>
      <c r="B101" s="116" t="n">
        <v>221.087</v>
      </c>
      <c r="C101" s="116" t="n">
        <v>179.963</v>
      </c>
      <c r="D101" s="116" t="n">
        <v>148.049</v>
      </c>
      <c r="E101" s="116" t="n">
        <v>-31.914</v>
      </c>
      <c r="F101" s="88" t="n">
        <v>-17.7336452493013</v>
      </c>
      <c r="G101" s="116" t="n">
        <v>1455.2689</v>
      </c>
      <c r="H101" s="116" t="n">
        <v>1537.1124</v>
      </c>
      <c r="I101" s="116" t="n">
        <v>81.8434999999984</v>
      </c>
      <c r="J101" s="88" t="n">
        <v>5.62394345127547</v>
      </c>
    </row>
    <row r="102" customFormat="false" ht="13.5" hidden="false" customHeight="true" outlineLevel="0" collapsed="false">
      <c r="A102" s="146" t="s">
        <v>248</v>
      </c>
      <c r="B102" s="116" t="n">
        <v>409.3295</v>
      </c>
      <c r="C102" s="116" t="n">
        <v>365.4553</v>
      </c>
      <c r="D102" s="116" t="n">
        <v>357.833399999999</v>
      </c>
      <c r="E102" s="116" t="n">
        <v>-7.62190000000061</v>
      </c>
      <c r="F102" s="88" t="n">
        <v>-2.08559022129398</v>
      </c>
      <c r="G102" s="116" t="n">
        <v>3279.4746</v>
      </c>
      <c r="H102" s="116" t="n">
        <v>3352.52940000001</v>
      </c>
      <c r="I102" s="116" t="n">
        <v>73.0548000000149</v>
      </c>
      <c r="J102" s="88" t="n">
        <v>2.22763731727073</v>
      </c>
    </row>
    <row r="103" customFormat="false" ht="13.5" hidden="false" customHeight="true" outlineLevel="0" collapsed="false">
      <c r="A103" s="81" t="s">
        <v>249</v>
      </c>
      <c r="B103" s="116" t="n">
        <v>83.124</v>
      </c>
      <c r="C103" s="116" t="n">
        <v>81.6618</v>
      </c>
      <c r="D103" s="116" t="n">
        <v>70.8725</v>
      </c>
      <c r="E103" s="116" t="n">
        <v>-10.7893</v>
      </c>
      <c r="F103" s="88" t="n">
        <v>-13.2121750928831</v>
      </c>
      <c r="G103" s="116" t="n">
        <v>682.0883</v>
      </c>
      <c r="H103" s="116" t="n">
        <v>673.0925</v>
      </c>
      <c r="I103" s="116" t="n">
        <v>-8.99580000000003</v>
      </c>
      <c r="J103" s="88" t="n">
        <v>-1.31886150224246</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12.404</v>
      </c>
      <c r="C108" s="116" t="n">
        <v>9.872</v>
      </c>
      <c r="D108" s="116" t="n">
        <v>6.36</v>
      </c>
      <c r="E108" s="116" t="n">
        <v>-3.512</v>
      </c>
      <c r="F108" s="88" t="n">
        <v>-35.5753646677472</v>
      </c>
      <c r="G108" s="116" t="n">
        <v>46.8348</v>
      </c>
      <c r="H108" s="116" t="n">
        <v>66.606</v>
      </c>
      <c r="I108" s="116" t="n">
        <v>19.7712</v>
      </c>
      <c r="J108" s="88" t="n">
        <v>42.2147633810756</v>
      </c>
    </row>
    <row r="109" customFormat="false" ht="13.5" hidden="false" customHeight="true" outlineLevel="0" collapsed="false">
      <c r="A109" s="74" t="s">
        <v>188</v>
      </c>
      <c r="B109" s="100" t="n">
        <v>830.025299999999</v>
      </c>
      <c r="C109" s="100" t="n">
        <v>748.5932</v>
      </c>
      <c r="D109" s="100" t="n">
        <v>691.4988</v>
      </c>
      <c r="E109" s="100" t="n">
        <v>-57.0944000000003</v>
      </c>
      <c r="F109" s="125" t="n">
        <v>-7.6268926835029</v>
      </c>
      <c r="G109" s="100" t="n">
        <v>6572.20420000006</v>
      </c>
      <c r="H109" s="100" t="n">
        <v>6535.58850000004</v>
      </c>
      <c r="I109" s="100" t="n">
        <v>-36.6157000000176</v>
      </c>
      <c r="J109" s="125" t="n">
        <v>-0.557129676524923</v>
      </c>
    </row>
    <row r="110" customFormat="false" ht="18.75" hidden="false" customHeight="true" outlineLevel="0" collapsed="false">
      <c r="A110" s="121"/>
      <c r="B110" s="70" t="s">
        <v>577</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554.927</v>
      </c>
      <c r="C112" s="116" t="n">
        <v>539.2469</v>
      </c>
      <c r="D112" s="116" t="n">
        <v>566.371</v>
      </c>
      <c r="E112" s="116" t="n">
        <v>27.1241000000001</v>
      </c>
      <c r="F112" s="88" t="n">
        <v>5.02999646358656</v>
      </c>
      <c r="G112" s="116" t="n">
        <v>7340.1046</v>
      </c>
      <c r="H112" s="116" t="n">
        <v>6772.27529999999</v>
      </c>
      <c r="I112" s="116" t="n">
        <v>-567.829300000009</v>
      </c>
      <c r="J112" s="88" t="n">
        <v>-7.73598376241135</v>
      </c>
    </row>
    <row r="113" customFormat="false" ht="13.5" hidden="false" customHeight="true" outlineLevel="0" collapsed="false">
      <c r="A113" s="146" t="s">
        <v>247</v>
      </c>
      <c r="B113" s="116" t="n">
        <v>44.187</v>
      </c>
      <c r="C113" s="116" t="n">
        <v>30.384</v>
      </c>
      <c r="D113" s="116" t="n">
        <v>29.14</v>
      </c>
      <c r="E113" s="116" t="n">
        <v>-1.244</v>
      </c>
      <c r="F113" s="88" t="n">
        <v>-4.09426013691416</v>
      </c>
      <c r="G113" s="116" t="n">
        <v>428.9184</v>
      </c>
      <c r="H113" s="116" t="n">
        <v>427.5643</v>
      </c>
      <c r="I113" s="116" t="n">
        <v>-1.35409999999996</v>
      </c>
      <c r="J113" s="88" t="n">
        <v>-0.315701075076277</v>
      </c>
    </row>
    <row r="114" customFormat="false" ht="13.5" hidden="false" customHeight="true" outlineLevel="0" collapsed="false">
      <c r="A114" s="146" t="s">
        <v>248</v>
      </c>
      <c r="B114" s="116" t="n">
        <v>269.639</v>
      </c>
      <c r="C114" s="116" t="n">
        <v>285.188</v>
      </c>
      <c r="D114" s="116" t="n">
        <v>272.581</v>
      </c>
      <c r="E114" s="116" t="n">
        <v>-12.6070000000001</v>
      </c>
      <c r="F114" s="88" t="n">
        <v>-4.42059273181202</v>
      </c>
      <c r="G114" s="116" t="n">
        <v>4253.6591</v>
      </c>
      <c r="H114" s="116" t="n">
        <v>3524.7406</v>
      </c>
      <c r="I114" s="116" t="n">
        <v>-728.918499999999</v>
      </c>
      <c r="J114" s="88" t="n">
        <v>-17.1362698059184</v>
      </c>
    </row>
    <row r="115" customFormat="false" ht="13.5" hidden="false" customHeight="true" outlineLevel="0" collapsed="false">
      <c r="A115" s="81" t="s">
        <v>249</v>
      </c>
      <c r="B115" s="116" t="n">
        <v>21.704</v>
      </c>
      <c r="C115" s="116" t="n">
        <v>18.18</v>
      </c>
      <c r="D115" s="116" t="n">
        <v>23.154</v>
      </c>
      <c r="E115" s="116" t="n">
        <v>4.974</v>
      </c>
      <c r="F115" s="88" t="n">
        <v>27.3597359735973</v>
      </c>
      <c r="G115" s="116" t="n">
        <v>200.619</v>
      </c>
      <c r="H115" s="116" t="n">
        <v>166.509</v>
      </c>
      <c r="I115" s="116" t="n">
        <v>-34.1099999999999</v>
      </c>
      <c r="J115" s="88" t="n">
        <v>-17.0023776412004</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2.05</v>
      </c>
      <c r="D120" s="116" t="n">
        <v>2.801</v>
      </c>
      <c r="E120" s="116" t="n">
        <v>0.751</v>
      </c>
      <c r="F120" s="88" t="n">
        <v>36.6341463414634</v>
      </c>
      <c r="G120" s="116" t="s">
        <v>61</v>
      </c>
      <c r="H120" s="116" t="n">
        <v>6.801</v>
      </c>
      <c r="I120" s="116" t="n">
        <v>6.801</v>
      </c>
      <c r="J120" s="88" t="s">
        <v>61</v>
      </c>
    </row>
    <row r="121" customFormat="false" ht="13.5" hidden="false" customHeight="true" outlineLevel="0" collapsed="false">
      <c r="A121" s="74" t="s">
        <v>188</v>
      </c>
      <c r="B121" s="100" t="n">
        <v>576.631</v>
      </c>
      <c r="C121" s="100" t="n">
        <v>559.4769</v>
      </c>
      <c r="D121" s="100" t="n">
        <v>592.326</v>
      </c>
      <c r="E121" s="100" t="n">
        <v>32.8491000000001</v>
      </c>
      <c r="F121" s="125" t="n">
        <v>5.87139522650534</v>
      </c>
      <c r="G121" s="100" t="n">
        <v>7540.7236</v>
      </c>
      <c r="H121" s="100" t="n">
        <v>6945.58529999999</v>
      </c>
      <c r="I121" s="100" t="n">
        <v>-595.138300000011</v>
      </c>
      <c r="J121" s="125" t="n">
        <v>-7.8923234900164</v>
      </c>
    </row>
    <row r="122" customFormat="false" ht="18.75" hidden="false" customHeight="true" outlineLevel="0" collapsed="false">
      <c r="A122" s="102" t="s">
        <v>573</v>
      </c>
      <c r="B122" s="70"/>
      <c r="C122" s="122"/>
      <c r="D122" s="122"/>
      <c r="E122" s="122"/>
      <c r="F122" s="122"/>
      <c r="G122" s="122"/>
      <c r="H122" s="122"/>
      <c r="I122" s="122"/>
      <c r="J122" s="122"/>
    </row>
    <row r="123" customFormat="false" ht="13.5" hidden="false" customHeight="true" outlineLevel="0" collapsed="false">
      <c r="A123" s="81" t="s">
        <v>246</v>
      </c>
      <c r="B123" s="116" t="n">
        <v>264.146</v>
      </c>
      <c r="C123" s="116" t="n">
        <v>249.082</v>
      </c>
      <c r="D123" s="116" t="n">
        <v>280.185</v>
      </c>
      <c r="E123" s="116" t="n">
        <v>31.1030000000002</v>
      </c>
      <c r="F123" s="88" t="n">
        <v>12.4870524566208</v>
      </c>
      <c r="G123" s="116" t="n">
        <v>3192.8046</v>
      </c>
      <c r="H123" s="116" t="n">
        <v>2958.6074</v>
      </c>
      <c r="I123" s="116" t="n">
        <v>-234.197200000001</v>
      </c>
      <c r="J123" s="88" t="n">
        <v>-7.33515605684109</v>
      </c>
    </row>
    <row r="124" customFormat="false" ht="13.5" hidden="false" customHeight="true" outlineLevel="0" collapsed="false">
      <c r="A124" s="146" t="s">
        <v>247</v>
      </c>
      <c r="B124" s="116" t="n">
        <v>20.161</v>
      </c>
      <c r="C124" s="116" t="n">
        <v>13.609</v>
      </c>
      <c r="D124" s="116" t="n">
        <v>9.832</v>
      </c>
      <c r="E124" s="116" t="n">
        <v>-3.777</v>
      </c>
      <c r="F124" s="88" t="n">
        <v>-27.7536924094349</v>
      </c>
      <c r="G124" s="116" t="n">
        <v>198.6514</v>
      </c>
      <c r="H124" s="116" t="n">
        <v>219.7333</v>
      </c>
      <c r="I124" s="116" t="n">
        <v>21.0819000000001</v>
      </c>
      <c r="J124" s="88" t="n">
        <v>10.6125101559818</v>
      </c>
    </row>
    <row r="125" customFormat="false" ht="13.5" hidden="false" customHeight="true" outlineLevel="0" collapsed="false">
      <c r="A125" s="146" t="s">
        <v>248</v>
      </c>
      <c r="B125" s="116" t="n">
        <v>108.501</v>
      </c>
      <c r="C125" s="116" t="n">
        <v>122.067</v>
      </c>
      <c r="D125" s="116" t="n">
        <v>135.712</v>
      </c>
      <c r="E125" s="116" t="n">
        <v>13.645</v>
      </c>
      <c r="F125" s="88" t="n">
        <v>11.1782873340051</v>
      </c>
      <c r="G125" s="116" t="n">
        <v>1680.8201</v>
      </c>
      <c r="H125" s="116" t="n">
        <v>1389.0556</v>
      </c>
      <c r="I125" s="116" t="n">
        <v>-291.764499999999</v>
      </c>
      <c r="J125" s="88" t="n">
        <v>-17.3584609084577</v>
      </c>
    </row>
    <row r="126" customFormat="false" ht="13.5" hidden="false" customHeight="true" outlineLevel="0" collapsed="false">
      <c r="A126" s="81" t="s">
        <v>249</v>
      </c>
      <c r="B126" s="116" t="n">
        <v>1</v>
      </c>
      <c r="C126" s="116" t="s">
        <v>61</v>
      </c>
      <c r="D126" s="116" t="n">
        <v>1.669</v>
      </c>
      <c r="E126" s="116" t="n">
        <v>1.669</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2.05</v>
      </c>
      <c r="D131" s="116" t="n">
        <v>2.801</v>
      </c>
      <c r="E131" s="116" t="n">
        <v>0.751</v>
      </c>
      <c r="F131" s="88" t="n">
        <v>36.6341463414634</v>
      </c>
      <c r="G131" s="116" t="s">
        <v>61</v>
      </c>
      <c r="H131" s="116" t="n">
        <v>6.801</v>
      </c>
      <c r="I131" s="116" t="n">
        <v>6.801</v>
      </c>
      <c r="J131" s="88" t="s">
        <v>61</v>
      </c>
    </row>
    <row r="132" customFormat="false" ht="13.5" hidden="false" customHeight="true" outlineLevel="0" collapsed="false">
      <c r="A132" s="74" t="s">
        <v>188</v>
      </c>
      <c r="B132" s="100" t="n">
        <v>265.146</v>
      </c>
      <c r="C132" s="100" t="n">
        <v>251.132</v>
      </c>
      <c r="D132" s="100" t="n">
        <v>284.655</v>
      </c>
      <c r="E132" s="100" t="n">
        <v>33.5230000000002</v>
      </c>
      <c r="F132" s="125" t="n">
        <v>13.348756829078</v>
      </c>
      <c r="G132" s="100" t="n">
        <v>3193.8046</v>
      </c>
      <c r="H132" s="100" t="n">
        <v>2967.0774</v>
      </c>
      <c r="I132" s="100" t="n">
        <v>-226.727200000001</v>
      </c>
      <c r="J132" s="125" t="n">
        <v>-7.09896904776205</v>
      </c>
    </row>
    <row r="133" customFormat="false" ht="18.75" hidden="false" customHeight="true" outlineLevel="0" collapsed="false">
      <c r="A133" s="102" t="s">
        <v>574</v>
      </c>
      <c r="B133" s="70"/>
      <c r="C133" s="122"/>
      <c r="D133" s="122"/>
      <c r="E133" s="122"/>
      <c r="F133" s="122"/>
      <c r="G133" s="122"/>
      <c r="H133" s="122"/>
      <c r="I133" s="122"/>
      <c r="J133" s="122"/>
    </row>
    <row r="134" customFormat="false" ht="13.5" hidden="false" customHeight="true" outlineLevel="0" collapsed="false">
      <c r="A134" s="81" t="s">
        <v>246</v>
      </c>
      <c r="B134" s="116" t="n">
        <v>290.781</v>
      </c>
      <c r="C134" s="116" t="n">
        <v>290.1649</v>
      </c>
      <c r="D134" s="116" t="n">
        <v>286.186</v>
      </c>
      <c r="E134" s="116" t="n">
        <v>-3.97890000000007</v>
      </c>
      <c r="F134" s="88" t="n">
        <v>-1.37125475893193</v>
      </c>
      <c r="G134" s="116" t="n">
        <v>4147.3</v>
      </c>
      <c r="H134" s="116" t="n">
        <v>3813.66789999999</v>
      </c>
      <c r="I134" s="116" t="n">
        <v>-333.632100000007</v>
      </c>
      <c r="J134" s="88" t="n">
        <v>-8.04456152195419</v>
      </c>
    </row>
    <row r="135" customFormat="false" ht="13.5" hidden="false" customHeight="true" outlineLevel="0" collapsed="false">
      <c r="A135" s="146" t="s">
        <v>247</v>
      </c>
      <c r="B135" s="116" t="n">
        <v>24.026</v>
      </c>
      <c r="C135" s="116" t="n">
        <v>16.775</v>
      </c>
      <c r="D135" s="116" t="n">
        <v>19.308</v>
      </c>
      <c r="E135" s="116" t="n">
        <v>2.533</v>
      </c>
      <c r="F135" s="88" t="n">
        <v>15.0998509687034</v>
      </c>
      <c r="G135" s="116" t="n">
        <v>230.267</v>
      </c>
      <c r="H135" s="116" t="n">
        <v>207.831</v>
      </c>
      <c r="I135" s="116" t="n">
        <v>-22.436</v>
      </c>
      <c r="J135" s="88" t="n">
        <v>-9.74347170892922</v>
      </c>
    </row>
    <row r="136" customFormat="false" ht="13.5" hidden="false" customHeight="true" outlineLevel="0" collapsed="false">
      <c r="A136" s="146" t="s">
        <v>248</v>
      </c>
      <c r="B136" s="116" t="n">
        <v>161.138</v>
      </c>
      <c r="C136" s="116" t="n">
        <v>163.121</v>
      </c>
      <c r="D136" s="116" t="n">
        <v>136.869</v>
      </c>
      <c r="E136" s="116" t="n">
        <v>-26.2520000000001</v>
      </c>
      <c r="F136" s="88" t="n">
        <v>-16.0935747083454</v>
      </c>
      <c r="G136" s="116" t="n">
        <v>2572.839</v>
      </c>
      <c r="H136" s="116" t="n">
        <v>2135.685</v>
      </c>
      <c r="I136" s="116" t="n">
        <v>-437.154</v>
      </c>
      <c r="J136" s="88" t="n">
        <v>-16.9911137074648</v>
      </c>
    </row>
    <row r="137" customFormat="false" ht="13.5" hidden="false" customHeight="true" outlineLevel="0" collapsed="false">
      <c r="A137" s="81" t="s">
        <v>249</v>
      </c>
      <c r="B137" s="116" t="n">
        <v>20.704</v>
      </c>
      <c r="C137" s="116" t="n">
        <v>18.18</v>
      </c>
      <c r="D137" s="116" t="n">
        <v>21.485</v>
      </c>
      <c r="E137" s="116" t="n">
        <v>3.305</v>
      </c>
      <c r="F137" s="88" t="n">
        <v>18.1793179317932</v>
      </c>
      <c r="G137" s="116" t="n">
        <v>199.619</v>
      </c>
      <c r="H137" s="116" t="n">
        <v>164.84</v>
      </c>
      <c r="I137" s="116" t="n">
        <v>-34.7789999999999</v>
      </c>
      <c r="J137" s="88" t="n">
        <v>-17.422690224878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11.485</v>
      </c>
      <c r="C143" s="100" t="n">
        <v>308.3449</v>
      </c>
      <c r="D143" s="100" t="n">
        <v>307.671</v>
      </c>
      <c r="E143" s="100" t="n">
        <v>-0.67390000000006</v>
      </c>
      <c r="F143" s="125" t="n">
        <v>-0.218553963435113</v>
      </c>
      <c r="G143" s="100" t="n">
        <v>4346.919</v>
      </c>
      <c r="H143" s="100" t="n">
        <v>3978.50789999999</v>
      </c>
      <c r="I143" s="100" t="n">
        <v>-368.41110000001</v>
      </c>
      <c r="J143" s="125" t="n">
        <v>-8.4752234858760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6</v>
      </c>
    </row>
    <row r="4" customFormat="false" ht="35.25" hidden="false" customHeight="true" outlineLevel="0" collapsed="false">
      <c r="A4" s="61" t="s">
        <v>264</v>
      </c>
    </row>
    <row r="5" customFormat="false" ht="18.6" hidden="false" customHeight="true" outlineLevel="0" collapsed="false">
      <c r="A5" s="110" t="s">
        <v>1057</v>
      </c>
      <c r="B5" s="64" t="s">
        <v>1058</v>
      </c>
      <c r="C5" s="64"/>
      <c r="D5" s="80" t="s">
        <v>1059</v>
      </c>
      <c r="E5" s="80"/>
      <c r="F5" s="80"/>
      <c r="G5" s="80"/>
      <c r="H5" s="80"/>
      <c r="I5" s="80"/>
      <c r="J5" s="80"/>
      <c r="K5" s="80"/>
      <c r="L5" s="80" t="s">
        <v>1059</v>
      </c>
      <c r="M5" s="80"/>
      <c r="N5" s="80"/>
      <c r="O5" s="80"/>
      <c r="P5" s="80"/>
      <c r="Q5" s="80"/>
      <c r="R5" s="80"/>
      <c r="S5" s="80"/>
      <c r="T5" s="80" t="s">
        <v>1059</v>
      </c>
      <c r="U5" s="80"/>
      <c r="V5" s="80"/>
      <c r="W5" s="80"/>
      <c r="X5" s="80"/>
      <c r="Y5" s="80"/>
      <c r="Z5" s="80"/>
      <c r="AA5" s="80"/>
      <c r="AB5" s="80" t="s">
        <v>1059</v>
      </c>
      <c r="AC5" s="80"/>
      <c r="AD5" s="80"/>
      <c r="AE5" s="80"/>
      <c r="AF5" s="80"/>
      <c r="AG5" s="80"/>
      <c r="AH5" s="80"/>
      <c r="AI5" s="80"/>
      <c r="AJ5" s="80" t="s">
        <v>1059</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668.8884</v>
      </c>
      <c r="C9" s="75" t="n">
        <v>8871.74369999999</v>
      </c>
      <c r="D9" s="75" t="n">
        <v>901.6407</v>
      </c>
      <c r="E9" s="75" t="n">
        <v>513.0195</v>
      </c>
      <c r="F9" s="75" t="n">
        <v>2794.881</v>
      </c>
      <c r="G9" s="75" t="n">
        <v>551.967</v>
      </c>
      <c r="H9" s="75" t="n">
        <v>3698.2482</v>
      </c>
      <c r="I9" s="75" t="n">
        <v>2435.4415</v>
      </c>
      <c r="J9" s="75" t="n">
        <v>516.3698</v>
      </c>
      <c r="K9" s="75" t="n">
        <v>461.3623</v>
      </c>
      <c r="L9" s="75" t="n">
        <v>1.3693</v>
      </c>
      <c r="M9" s="75" t="n">
        <v>1.25</v>
      </c>
      <c r="N9" s="75" t="n">
        <v>192.2952</v>
      </c>
      <c r="O9" s="75" t="n">
        <v>110.7862</v>
      </c>
      <c r="P9" s="75" t="n">
        <v>2458.278</v>
      </c>
      <c r="Q9" s="75" t="n">
        <v>1551.7431</v>
      </c>
      <c r="R9" s="75" t="n">
        <v>1134.3991</v>
      </c>
      <c r="S9" s="75" t="n">
        <v>1071.1061</v>
      </c>
      <c r="T9" s="75" t="n">
        <v>131.459</v>
      </c>
      <c r="U9" s="75" t="n">
        <v>234.556</v>
      </c>
      <c r="V9" s="75" t="n">
        <v>541.3433</v>
      </c>
      <c r="W9" s="75" t="n">
        <v>377.8319</v>
      </c>
      <c r="X9" s="75" t="n">
        <v>30.8735</v>
      </c>
      <c r="Y9" s="75" t="n">
        <v>52.4152000000001</v>
      </c>
      <c r="Z9" s="75" t="n">
        <v>23.8912</v>
      </c>
      <c r="AA9" s="75" t="n">
        <v>54.7372</v>
      </c>
      <c r="AB9" s="75" t="n">
        <v>29.0093</v>
      </c>
      <c r="AC9" s="75" t="n">
        <v>28.1971</v>
      </c>
      <c r="AD9" s="75" t="n">
        <v>660.211900000001</v>
      </c>
      <c r="AE9" s="75" t="n">
        <v>757.946599999999</v>
      </c>
      <c r="AF9" s="75" t="s">
        <v>61</v>
      </c>
      <c r="AG9" s="75" t="s">
        <v>61</v>
      </c>
      <c r="AH9" s="75" t="n">
        <v>77.7745000000002</v>
      </c>
      <c r="AI9" s="75" t="n">
        <v>44.8754000000001</v>
      </c>
      <c r="AJ9" s="75" t="s">
        <v>61</v>
      </c>
      <c r="AK9" s="75" t="n">
        <v>0.0871</v>
      </c>
      <c r="AL9" s="75" t="s">
        <v>61</v>
      </c>
      <c r="AM9" s="75" t="s">
        <v>61</v>
      </c>
      <c r="AN9" s="75" t="n">
        <v>476.7104</v>
      </c>
      <c r="AO9" s="75" t="n">
        <v>623.04849999999</v>
      </c>
      <c r="AP9" s="75" t="n">
        <v>0.134</v>
      </c>
      <c r="AQ9" s="75" t="n">
        <v>1.373</v>
      </c>
    </row>
    <row r="10" customFormat="false" ht="13.5" hidden="false" customHeight="true" outlineLevel="0" collapsed="false">
      <c r="A10" s="83" t="s">
        <v>1060</v>
      </c>
      <c r="B10" s="75" t="n">
        <v>3971.2248</v>
      </c>
      <c r="C10" s="75" t="n">
        <v>8768.3695</v>
      </c>
      <c r="D10" s="75" t="n">
        <v>183.0918</v>
      </c>
      <c r="E10" s="75" t="n">
        <v>571.713</v>
      </c>
      <c r="F10" s="75" t="n">
        <v>24.974</v>
      </c>
      <c r="G10" s="75" t="n">
        <v>2267.888</v>
      </c>
      <c r="H10" s="75" t="n">
        <v>1214.6746</v>
      </c>
      <c r="I10" s="75" t="n">
        <v>2477.4813</v>
      </c>
      <c r="J10" s="75" t="n">
        <v>214.7199</v>
      </c>
      <c r="K10" s="75" t="n">
        <v>269.7274</v>
      </c>
      <c r="L10" s="75" t="n">
        <v>0.4571</v>
      </c>
      <c r="M10" s="75" t="n">
        <v>0.5764</v>
      </c>
      <c r="N10" s="75" t="n">
        <v>58.091</v>
      </c>
      <c r="O10" s="75" t="n">
        <v>139.6</v>
      </c>
      <c r="P10" s="75" t="n">
        <v>362.2031</v>
      </c>
      <c r="Q10" s="75" t="n">
        <v>1268.738</v>
      </c>
      <c r="R10" s="75" t="n">
        <v>645.3813</v>
      </c>
      <c r="S10" s="75" t="n">
        <v>708.6743</v>
      </c>
      <c r="T10" s="75" t="n">
        <v>133.833</v>
      </c>
      <c r="U10" s="75" t="n">
        <v>30.736</v>
      </c>
      <c r="V10" s="75" t="n">
        <v>245.9126</v>
      </c>
      <c r="W10" s="75" t="n">
        <v>409.424</v>
      </c>
      <c r="X10" s="75" t="n">
        <v>31.8271</v>
      </c>
      <c r="Y10" s="75" t="n">
        <v>10.2854</v>
      </c>
      <c r="Z10" s="75" t="n">
        <v>49.2668</v>
      </c>
      <c r="AA10" s="75" t="n">
        <v>18.4208</v>
      </c>
      <c r="AB10" s="75" t="n">
        <v>0.7851</v>
      </c>
      <c r="AC10" s="75" t="n">
        <v>1.5973</v>
      </c>
      <c r="AD10" s="75" t="n">
        <v>268.6575</v>
      </c>
      <c r="AE10" s="75" t="n">
        <v>170.9228</v>
      </c>
      <c r="AF10" s="75" t="s">
        <v>61</v>
      </c>
      <c r="AG10" s="75" t="s">
        <v>61</v>
      </c>
      <c r="AH10" s="75" t="n">
        <v>28.4668</v>
      </c>
      <c r="AI10" s="75" t="n">
        <v>61.3659000000006</v>
      </c>
      <c r="AJ10" s="75" t="n">
        <v>0.0871</v>
      </c>
      <c r="AK10" s="75" t="s">
        <v>61</v>
      </c>
      <c r="AL10" s="75" t="s">
        <v>61</v>
      </c>
      <c r="AM10" s="75" t="s">
        <v>61</v>
      </c>
      <c r="AN10" s="75" t="n">
        <v>507.556999999999</v>
      </c>
      <c r="AO10" s="75" t="n">
        <v>361.2189</v>
      </c>
      <c r="AP10" s="75" t="n">
        <v>1.239</v>
      </c>
      <c r="AQ10" s="75" t="s">
        <v>61</v>
      </c>
    </row>
    <row r="11" customFormat="false" ht="18.75" hidden="false" customHeight="true" outlineLevel="0" collapsed="false">
      <c r="A11" s="121"/>
      <c r="B11" s="70" t="s">
        <v>1061</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2</v>
      </c>
      <c r="B12" s="72" t="n">
        <v>1384.9368</v>
      </c>
      <c r="C12" s="72" t="n">
        <v>1204.9209</v>
      </c>
      <c r="D12" s="72" t="n">
        <v>49.6317</v>
      </c>
      <c r="E12" s="72" t="n">
        <v>87.0658</v>
      </c>
      <c r="F12" s="72" t="n">
        <v>350.14</v>
      </c>
      <c r="G12" s="72" t="n">
        <v>2.2</v>
      </c>
      <c r="H12" s="72" t="n">
        <v>268.6262</v>
      </c>
      <c r="I12" s="72" t="n">
        <v>514.3813</v>
      </c>
      <c r="J12" s="72" t="n">
        <v>83.882</v>
      </c>
      <c r="K12" s="72" t="n">
        <v>22.1525</v>
      </c>
      <c r="L12" s="72" t="n">
        <v>0.1969</v>
      </c>
      <c r="M12" s="72" t="n">
        <v>0.3554</v>
      </c>
      <c r="N12" s="72" t="n">
        <v>49.1234</v>
      </c>
      <c r="O12" s="72" t="n">
        <v>11.9898</v>
      </c>
      <c r="P12" s="72" t="n">
        <v>186.8093</v>
      </c>
      <c r="Q12" s="72" t="n">
        <v>242.1642</v>
      </c>
      <c r="R12" s="72" t="n">
        <v>84.5529</v>
      </c>
      <c r="S12" s="72" t="n">
        <v>68.5139000000001</v>
      </c>
      <c r="T12" s="72" t="n">
        <v>19.5562</v>
      </c>
      <c r="U12" s="72" t="n">
        <v>11.5711</v>
      </c>
      <c r="V12" s="72" t="n">
        <v>71.8714</v>
      </c>
      <c r="W12" s="72" t="n">
        <v>61.2402</v>
      </c>
      <c r="X12" s="72" t="n">
        <v>1.4582</v>
      </c>
      <c r="Y12" s="72" t="n">
        <v>6.9761</v>
      </c>
      <c r="Z12" s="72" t="n">
        <v>8.9564</v>
      </c>
      <c r="AA12" s="72" t="n">
        <v>14.1374</v>
      </c>
      <c r="AB12" s="72" t="n">
        <v>1.267</v>
      </c>
      <c r="AC12" s="72" t="n">
        <v>0.42</v>
      </c>
      <c r="AD12" s="72" t="n">
        <v>185.1553</v>
      </c>
      <c r="AE12" s="72" t="n">
        <v>122.4947</v>
      </c>
      <c r="AF12" s="72" t="s">
        <v>61</v>
      </c>
      <c r="AG12" s="72" t="s">
        <v>61</v>
      </c>
      <c r="AH12" s="72" t="n">
        <v>8.3577</v>
      </c>
      <c r="AI12" s="72" t="n">
        <v>3.0547</v>
      </c>
      <c r="AJ12" s="72" t="s">
        <v>61</v>
      </c>
      <c r="AK12" s="72" t="s">
        <v>61</v>
      </c>
      <c r="AL12" s="72" t="s">
        <v>61</v>
      </c>
      <c r="AM12" s="72" t="s">
        <v>61</v>
      </c>
      <c r="AN12" s="72" t="n">
        <v>15.3522</v>
      </c>
      <c r="AO12" s="72" t="n">
        <v>36.2038</v>
      </c>
      <c r="AP12" s="72" t="s">
        <v>61</v>
      </c>
      <c r="AQ12" s="72" t="s">
        <v>61</v>
      </c>
    </row>
    <row r="13" customFormat="false" ht="13.5" hidden="false" customHeight="true" outlineLevel="0" collapsed="false">
      <c r="A13" s="89" t="s">
        <v>1063</v>
      </c>
      <c r="B13" s="72" t="n">
        <v>341.5252</v>
      </c>
      <c r="C13" s="72" t="n">
        <v>195.6563</v>
      </c>
      <c r="D13" s="72" t="n">
        <v>6.379</v>
      </c>
      <c r="E13" s="72" t="n">
        <v>20.689</v>
      </c>
      <c r="F13" s="72" t="n">
        <v>97.907</v>
      </c>
      <c r="G13" s="72" t="s">
        <v>61</v>
      </c>
      <c r="H13" s="72" t="n">
        <v>131.059</v>
      </c>
      <c r="I13" s="72" t="n">
        <v>99.3753</v>
      </c>
      <c r="J13" s="72" t="n">
        <v>17.446</v>
      </c>
      <c r="K13" s="72" t="n">
        <v>11.3723</v>
      </c>
      <c r="L13" s="72" t="s">
        <v>61</v>
      </c>
      <c r="M13" s="72" t="n">
        <v>0.0284</v>
      </c>
      <c r="N13" s="72" t="n">
        <v>6.95</v>
      </c>
      <c r="O13" s="72" t="n">
        <v>0.8167</v>
      </c>
      <c r="P13" s="72" t="n">
        <v>23.616</v>
      </c>
      <c r="Q13" s="72" t="s">
        <v>61</v>
      </c>
      <c r="R13" s="72" t="n">
        <v>14.709</v>
      </c>
      <c r="S13" s="72" t="n">
        <v>2.4719</v>
      </c>
      <c r="T13" s="72" t="n">
        <v>5.975</v>
      </c>
      <c r="U13" s="72" t="n">
        <v>0.0297</v>
      </c>
      <c r="V13" s="72" t="n">
        <v>20.391</v>
      </c>
      <c r="W13" s="72" t="n">
        <v>0.3296</v>
      </c>
      <c r="X13" s="72" t="s">
        <v>61</v>
      </c>
      <c r="Y13" s="72" t="n">
        <v>0.4786</v>
      </c>
      <c r="Z13" s="72" t="s">
        <v>61</v>
      </c>
      <c r="AA13" s="72" t="n">
        <v>0.8402</v>
      </c>
      <c r="AB13" s="72" t="s">
        <v>61</v>
      </c>
      <c r="AC13" s="72" t="n">
        <v>0.0398</v>
      </c>
      <c r="AD13" s="72" t="n">
        <v>9.886</v>
      </c>
      <c r="AE13" s="72" t="n">
        <v>45.3375</v>
      </c>
      <c r="AF13" s="72" t="s">
        <v>61</v>
      </c>
      <c r="AG13" s="72" t="s">
        <v>61</v>
      </c>
      <c r="AH13" s="72" t="n">
        <v>1.0951</v>
      </c>
      <c r="AI13" s="72" t="n">
        <v>0.9561</v>
      </c>
      <c r="AJ13" s="72" t="s">
        <v>61</v>
      </c>
      <c r="AK13" s="72" t="s">
        <v>61</v>
      </c>
      <c r="AL13" s="72" t="s">
        <v>61</v>
      </c>
      <c r="AM13" s="72" t="s">
        <v>61</v>
      </c>
      <c r="AN13" s="72" t="n">
        <v>6.1121</v>
      </c>
      <c r="AO13" s="72" t="n">
        <v>12.8912</v>
      </c>
      <c r="AP13" s="72" t="s">
        <v>61</v>
      </c>
      <c r="AQ13" s="72" t="s">
        <v>61</v>
      </c>
    </row>
    <row r="14" customFormat="false" ht="13.5" hidden="false" customHeight="true" outlineLevel="0" collapsed="false">
      <c r="A14" s="89" t="s">
        <v>1064</v>
      </c>
      <c r="B14" s="72" t="n">
        <v>717.6198</v>
      </c>
      <c r="C14" s="72" t="n">
        <v>629.8447</v>
      </c>
      <c r="D14" s="72" t="n">
        <v>14.6201</v>
      </c>
      <c r="E14" s="72" t="n">
        <v>26.8213</v>
      </c>
      <c r="F14" s="72" t="n">
        <v>247.292</v>
      </c>
      <c r="G14" s="72" t="n">
        <v>2.2</v>
      </c>
      <c r="H14" s="72" t="n">
        <v>110.9455</v>
      </c>
      <c r="I14" s="72" t="n">
        <v>176.4772</v>
      </c>
      <c r="J14" s="72" t="n">
        <v>61.9838</v>
      </c>
      <c r="K14" s="72" t="n">
        <v>10.5048</v>
      </c>
      <c r="L14" s="72" t="n">
        <v>0.1655</v>
      </c>
      <c r="M14" s="72" t="n">
        <v>0.2924</v>
      </c>
      <c r="N14" s="72" t="n">
        <v>8.5211</v>
      </c>
      <c r="O14" s="72" t="n">
        <v>4.2484</v>
      </c>
      <c r="P14" s="72" t="n">
        <v>109.1603</v>
      </c>
      <c r="Q14" s="72" t="n">
        <v>242.1642</v>
      </c>
      <c r="R14" s="72" t="n">
        <v>64.4591</v>
      </c>
      <c r="S14" s="72" t="n">
        <v>62.9773000000001</v>
      </c>
      <c r="T14" s="72" t="n">
        <v>0.9816</v>
      </c>
      <c r="U14" s="72" t="n">
        <v>11.2995</v>
      </c>
      <c r="V14" s="72" t="n">
        <v>41.1243</v>
      </c>
      <c r="W14" s="72" t="n">
        <v>0.6486</v>
      </c>
      <c r="X14" s="72" t="n">
        <v>1.318</v>
      </c>
      <c r="Y14" s="72" t="n">
        <v>5.3366</v>
      </c>
      <c r="Z14" s="72" t="n">
        <v>8.9323</v>
      </c>
      <c r="AA14" s="72" t="n">
        <v>12.8332</v>
      </c>
      <c r="AB14" s="72" t="n">
        <v>1.2473</v>
      </c>
      <c r="AC14" s="72" t="n">
        <v>0.1802</v>
      </c>
      <c r="AD14" s="72" t="n">
        <v>38.5913</v>
      </c>
      <c r="AE14" s="72" t="n">
        <v>65.7321</v>
      </c>
      <c r="AF14" s="72" t="s">
        <v>61</v>
      </c>
      <c r="AG14" s="72" t="s">
        <v>61</v>
      </c>
      <c r="AH14" s="72" t="n">
        <v>4.1768</v>
      </c>
      <c r="AI14" s="72" t="n">
        <v>1.4092</v>
      </c>
      <c r="AJ14" s="72" t="s">
        <v>61</v>
      </c>
      <c r="AK14" s="72" t="s">
        <v>61</v>
      </c>
      <c r="AL14" s="72" t="s">
        <v>61</v>
      </c>
      <c r="AM14" s="72" t="s">
        <v>61</v>
      </c>
      <c r="AN14" s="72" t="n">
        <v>4.1008</v>
      </c>
      <c r="AO14" s="72" t="n">
        <v>6.7197</v>
      </c>
      <c r="AP14" s="72" t="s">
        <v>61</v>
      </c>
      <c r="AQ14" s="72" t="s">
        <v>61</v>
      </c>
    </row>
    <row r="15" customFormat="false" ht="13.5" hidden="false" customHeight="true" outlineLevel="0" collapsed="false">
      <c r="A15" s="89" t="s">
        <v>1065</v>
      </c>
      <c r="B15" s="72" t="n">
        <v>325.7918</v>
      </c>
      <c r="C15" s="72" t="n">
        <v>379.4199</v>
      </c>
      <c r="D15" s="72" t="n">
        <v>28.6326</v>
      </c>
      <c r="E15" s="72" t="n">
        <v>39.5555</v>
      </c>
      <c r="F15" s="72" t="n">
        <v>4.941</v>
      </c>
      <c r="G15" s="72" t="s">
        <v>61</v>
      </c>
      <c r="H15" s="72" t="n">
        <v>26.6217</v>
      </c>
      <c r="I15" s="72" t="n">
        <v>238.5288</v>
      </c>
      <c r="J15" s="72" t="n">
        <v>4.4522</v>
      </c>
      <c r="K15" s="72" t="n">
        <v>0.2754</v>
      </c>
      <c r="L15" s="72" t="n">
        <v>0.0314</v>
      </c>
      <c r="M15" s="72" t="n">
        <v>0.0346</v>
      </c>
      <c r="N15" s="72" t="n">
        <v>33.6523</v>
      </c>
      <c r="O15" s="72" t="n">
        <v>6.9247</v>
      </c>
      <c r="P15" s="72" t="n">
        <v>54.033</v>
      </c>
      <c r="Q15" s="72" t="s">
        <v>61</v>
      </c>
      <c r="R15" s="72" t="n">
        <v>5.3848</v>
      </c>
      <c r="S15" s="72" t="n">
        <v>3.0647</v>
      </c>
      <c r="T15" s="72" t="n">
        <v>12.5996</v>
      </c>
      <c r="U15" s="72" t="n">
        <v>0.2419</v>
      </c>
      <c r="V15" s="72" t="n">
        <v>10.3561</v>
      </c>
      <c r="W15" s="72" t="n">
        <v>60.262</v>
      </c>
      <c r="X15" s="72" t="n">
        <v>0.1402</v>
      </c>
      <c r="Y15" s="72" t="n">
        <v>1.1609</v>
      </c>
      <c r="Z15" s="72" t="n">
        <v>0.0241</v>
      </c>
      <c r="AA15" s="72" t="n">
        <v>0.464</v>
      </c>
      <c r="AB15" s="72" t="n">
        <v>0.0197</v>
      </c>
      <c r="AC15" s="72" t="n">
        <v>0.2</v>
      </c>
      <c r="AD15" s="72" t="n">
        <v>136.678</v>
      </c>
      <c r="AE15" s="72" t="n">
        <v>11.4251</v>
      </c>
      <c r="AF15" s="72" t="s">
        <v>61</v>
      </c>
      <c r="AG15" s="72" t="s">
        <v>61</v>
      </c>
      <c r="AH15" s="72" t="n">
        <v>3.0858</v>
      </c>
      <c r="AI15" s="72" t="n">
        <v>0.6894</v>
      </c>
      <c r="AJ15" s="72" t="s">
        <v>61</v>
      </c>
      <c r="AK15" s="72" t="s">
        <v>61</v>
      </c>
      <c r="AL15" s="72" t="s">
        <v>61</v>
      </c>
      <c r="AM15" s="72" t="s">
        <v>61</v>
      </c>
      <c r="AN15" s="72" t="n">
        <v>5.1393</v>
      </c>
      <c r="AO15" s="72" t="n">
        <v>16.5929</v>
      </c>
      <c r="AP15" s="72" t="s">
        <v>61</v>
      </c>
      <c r="AQ15" s="72" t="s">
        <v>61</v>
      </c>
    </row>
    <row r="16" customFormat="false" ht="13.5" hidden="false" customHeight="true" outlineLevel="0" collapsed="false">
      <c r="A16" s="89" t="s">
        <v>1066</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7</v>
      </c>
      <c r="B17" s="72" t="n">
        <v>560.5326</v>
      </c>
      <c r="C17" s="72" t="n">
        <v>338.8632</v>
      </c>
      <c r="D17" s="72" t="n">
        <v>78.3140000000001</v>
      </c>
      <c r="E17" s="72" t="n">
        <v>82.8947</v>
      </c>
      <c r="F17" s="72" t="n">
        <v>42.6</v>
      </c>
      <c r="G17" s="72" t="n">
        <v>9.127</v>
      </c>
      <c r="H17" s="72" t="n">
        <v>170.715</v>
      </c>
      <c r="I17" s="72" t="n">
        <v>122.4836</v>
      </c>
      <c r="J17" s="72" t="n">
        <v>38.287</v>
      </c>
      <c r="K17" s="72" t="n">
        <v>40.1357</v>
      </c>
      <c r="L17" s="72" t="s">
        <v>61</v>
      </c>
      <c r="M17" s="72" t="s">
        <v>61</v>
      </c>
      <c r="N17" s="72" t="n">
        <v>12.672</v>
      </c>
      <c r="O17" s="72" t="n">
        <v>0.3048</v>
      </c>
      <c r="P17" s="72" t="n">
        <v>66.704</v>
      </c>
      <c r="Q17" s="72" t="n">
        <v>0.99</v>
      </c>
      <c r="R17" s="72" t="n">
        <v>68.361</v>
      </c>
      <c r="S17" s="72" t="n">
        <v>16.9294</v>
      </c>
      <c r="T17" s="72" t="n">
        <v>6.022</v>
      </c>
      <c r="U17" s="72" t="n">
        <v>21.4348</v>
      </c>
      <c r="V17" s="72" t="n">
        <v>30.798</v>
      </c>
      <c r="W17" s="72" t="n">
        <v>7.0534</v>
      </c>
      <c r="X17" s="72" t="n">
        <v>0.661</v>
      </c>
      <c r="Y17" s="72" t="n">
        <v>6.7682</v>
      </c>
      <c r="Z17" s="72" t="n">
        <v>4.487</v>
      </c>
      <c r="AA17" s="72" t="n">
        <v>2.799</v>
      </c>
      <c r="AB17" s="72" t="n">
        <v>2.1468</v>
      </c>
      <c r="AC17" s="72" t="n">
        <v>0.1971</v>
      </c>
      <c r="AD17" s="72" t="n">
        <v>37.979</v>
      </c>
      <c r="AE17" s="72" t="n">
        <v>26.201</v>
      </c>
      <c r="AF17" s="72" t="s">
        <v>61</v>
      </c>
      <c r="AG17" s="72" t="s">
        <v>61</v>
      </c>
      <c r="AH17" s="72" t="n">
        <v>0.5748</v>
      </c>
      <c r="AI17" s="72" t="n">
        <v>0.6115</v>
      </c>
      <c r="AJ17" s="72" t="s">
        <v>61</v>
      </c>
      <c r="AK17" s="72" t="s">
        <v>61</v>
      </c>
      <c r="AL17" s="72" t="s">
        <v>61</v>
      </c>
      <c r="AM17" s="72" t="s">
        <v>61</v>
      </c>
      <c r="AN17" s="72" t="n">
        <v>0.211</v>
      </c>
      <c r="AO17" s="72" t="n">
        <v>0.933</v>
      </c>
      <c r="AP17" s="72" t="s">
        <v>61</v>
      </c>
      <c r="AQ17" s="72" t="s">
        <v>61</v>
      </c>
    </row>
    <row r="18" customFormat="false" ht="13.5" hidden="false" customHeight="true" outlineLevel="0" collapsed="false">
      <c r="A18" s="89" t="s">
        <v>1068</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9</v>
      </c>
      <c r="B19" s="72" t="n">
        <v>130.945</v>
      </c>
      <c r="C19" s="72" t="n">
        <v>48.173</v>
      </c>
      <c r="D19" s="72" t="n">
        <v>65.347</v>
      </c>
      <c r="E19" s="72" t="n">
        <v>21.922</v>
      </c>
      <c r="F19" s="72" t="n">
        <v>0.46</v>
      </c>
      <c r="G19" s="72" t="s">
        <v>61</v>
      </c>
      <c r="H19" s="72" t="n">
        <v>14.37</v>
      </c>
      <c r="I19" s="72" t="n">
        <v>1.881</v>
      </c>
      <c r="J19" s="72" t="n">
        <v>4.352</v>
      </c>
      <c r="K19" s="72" t="n">
        <v>19.346</v>
      </c>
      <c r="L19" s="72" t="s">
        <v>61</v>
      </c>
      <c r="M19" s="72" t="s">
        <v>61</v>
      </c>
      <c r="N19" s="72" t="s">
        <v>61</v>
      </c>
      <c r="O19" s="72" t="s">
        <v>61</v>
      </c>
      <c r="P19" s="72" t="n">
        <v>8.888</v>
      </c>
      <c r="Q19" s="72" t="s">
        <v>61</v>
      </c>
      <c r="R19" s="72" t="n">
        <v>22.658</v>
      </c>
      <c r="S19" s="72" t="s">
        <v>61</v>
      </c>
      <c r="T19" s="72" t="n">
        <v>0.516</v>
      </c>
      <c r="U19" s="72" t="s">
        <v>61</v>
      </c>
      <c r="V19" s="72" t="n">
        <v>9.545</v>
      </c>
      <c r="W19" s="72" t="n">
        <v>1.218</v>
      </c>
      <c r="X19" s="72" t="n">
        <v>0.029</v>
      </c>
      <c r="Y19" s="72" t="n">
        <v>0.429</v>
      </c>
      <c r="Z19" s="72" t="n">
        <v>4.487</v>
      </c>
      <c r="AA19" s="72" t="n">
        <v>2.799</v>
      </c>
      <c r="AB19" s="72" t="n">
        <v>0.256</v>
      </c>
      <c r="AC19" s="72" t="n">
        <v>0.153</v>
      </c>
      <c r="AD19" s="72" t="s">
        <v>61</v>
      </c>
      <c r="AE19" s="72" t="s">
        <v>61</v>
      </c>
      <c r="AF19" s="72" t="s">
        <v>61</v>
      </c>
      <c r="AG19" s="72" t="s">
        <v>61</v>
      </c>
      <c r="AH19" s="72" t="s">
        <v>61</v>
      </c>
      <c r="AI19" s="72" t="s">
        <v>61</v>
      </c>
      <c r="AJ19" s="72" t="s">
        <v>61</v>
      </c>
      <c r="AK19" s="72" t="s">
        <v>61</v>
      </c>
      <c r="AL19" s="72" t="s">
        <v>61</v>
      </c>
      <c r="AM19" s="72" t="s">
        <v>61</v>
      </c>
      <c r="AN19" s="72" t="n">
        <v>0.037</v>
      </c>
      <c r="AO19" s="72" t="n">
        <v>0.425</v>
      </c>
      <c r="AP19" s="72" t="s">
        <v>61</v>
      </c>
      <c r="AQ19" s="72" t="s">
        <v>61</v>
      </c>
    </row>
    <row r="20" customFormat="false" ht="13.5" hidden="false" customHeight="true" outlineLevel="0" collapsed="false">
      <c r="A20" s="89" t="s">
        <v>1070</v>
      </c>
      <c r="B20" s="72" t="n">
        <v>111.311</v>
      </c>
      <c r="C20" s="72" t="n">
        <v>71.494</v>
      </c>
      <c r="D20" s="72" t="n">
        <v>9.54</v>
      </c>
      <c r="E20" s="72" t="n">
        <v>28.82</v>
      </c>
      <c r="F20" s="72" t="n">
        <v>8.763</v>
      </c>
      <c r="G20" s="72" t="n">
        <v>7.857</v>
      </c>
      <c r="H20" s="72" t="n">
        <v>22.788</v>
      </c>
      <c r="I20" s="72" t="n">
        <v>16.297</v>
      </c>
      <c r="J20" s="72" t="n">
        <v>27.668</v>
      </c>
      <c r="K20" s="72" t="n">
        <v>8.249</v>
      </c>
      <c r="L20" s="72" t="s">
        <v>61</v>
      </c>
      <c r="M20" s="72" t="s">
        <v>61</v>
      </c>
      <c r="N20" s="72" t="s">
        <v>61</v>
      </c>
      <c r="O20" s="72" t="s">
        <v>61</v>
      </c>
      <c r="P20" s="72" t="n">
        <v>2.825</v>
      </c>
      <c r="Q20" s="72" t="n">
        <v>0.99</v>
      </c>
      <c r="R20" s="72" t="n">
        <v>8.071</v>
      </c>
      <c r="S20" s="72" t="n">
        <v>2.449</v>
      </c>
      <c r="T20" s="72" t="n">
        <v>5.506</v>
      </c>
      <c r="U20" s="72" t="n">
        <v>0.66</v>
      </c>
      <c r="V20" s="72" t="n">
        <v>13.928</v>
      </c>
      <c r="W20" s="72" t="n">
        <v>5.664</v>
      </c>
      <c r="X20" s="72" t="s">
        <v>61</v>
      </c>
      <c r="Y20" s="72" t="s">
        <v>61</v>
      </c>
      <c r="Z20" s="72" t="s">
        <v>61</v>
      </c>
      <c r="AA20" s="72" t="s">
        <v>61</v>
      </c>
      <c r="AB20" s="72" t="s">
        <v>61</v>
      </c>
      <c r="AC20" s="72" t="s">
        <v>61</v>
      </c>
      <c r="AD20" s="72" t="n">
        <v>11.604</v>
      </c>
      <c r="AE20" s="72" t="s">
        <v>61</v>
      </c>
      <c r="AF20" s="72" t="s">
        <v>61</v>
      </c>
      <c r="AG20" s="72" t="s">
        <v>61</v>
      </c>
      <c r="AH20" s="72" t="n">
        <v>0.444</v>
      </c>
      <c r="AI20" s="72" t="s">
        <v>61</v>
      </c>
      <c r="AJ20" s="72" t="s">
        <v>61</v>
      </c>
      <c r="AK20" s="72" t="s">
        <v>61</v>
      </c>
      <c r="AL20" s="72" t="s">
        <v>61</v>
      </c>
      <c r="AM20" s="72" t="s">
        <v>61</v>
      </c>
      <c r="AN20" s="72" t="n">
        <v>0.174</v>
      </c>
      <c r="AO20" s="72" t="n">
        <v>0.508</v>
      </c>
      <c r="AP20" s="72" t="s">
        <v>61</v>
      </c>
      <c r="AQ20" s="72" t="s">
        <v>61</v>
      </c>
    </row>
    <row r="21" customFormat="false" ht="13.5" hidden="false" customHeight="true" outlineLevel="0" collapsed="false">
      <c r="A21" s="89" t="s">
        <v>1071</v>
      </c>
      <c r="B21" s="72" t="n">
        <v>22.178</v>
      </c>
      <c r="C21" s="72" t="n">
        <v>25.889</v>
      </c>
      <c r="D21" s="72" t="s">
        <v>61</v>
      </c>
      <c r="E21" s="72" t="n">
        <v>5.867</v>
      </c>
      <c r="F21" s="72" t="s">
        <v>61</v>
      </c>
      <c r="G21" s="72" t="s">
        <v>61</v>
      </c>
      <c r="H21" s="72" t="n">
        <v>14.026</v>
      </c>
      <c r="I21" s="72" t="n">
        <v>14.847</v>
      </c>
      <c r="J21" s="72" t="n">
        <v>1.672</v>
      </c>
      <c r="K21" s="72" t="s">
        <v>61</v>
      </c>
      <c r="L21" s="72" t="s">
        <v>61</v>
      </c>
      <c r="M21" s="72" t="s">
        <v>61</v>
      </c>
      <c r="N21" s="72" t="s">
        <v>61</v>
      </c>
      <c r="O21" s="72" t="s">
        <v>61</v>
      </c>
      <c r="P21" s="72" t="s">
        <v>61</v>
      </c>
      <c r="Q21" s="72" t="s">
        <v>61</v>
      </c>
      <c r="R21" s="72" t="n">
        <v>6.48</v>
      </c>
      <c r="S21" s="72" t="s">
        <v>61</v>
      </c>
      <c r="T21" s="72" t="s">
        <v>61</v>
      </c>
      <c r="U21" s="72" t="s">
        <v>61</v>
      </c>
      <c r="V21" s="72" t="s">
        <v>61</v>
      </c>
      <c r="W21" s="72" t="s">
        <v>61</v>
      </c>
      <c r="X21" s="72" t="s">
        <v>61</v>
      </c>
      <c r="Y21" s="72" t="s">
        <v>61</v>
      </c>
      <c r="Z21" s="72" t="s">
        <v>61</v>
      </c>
      <c r="AA21" s="72" t="s">
        <v>61</v>
      </c>
      <c r="AB21" s="72" t="s">
        <v>61</v>
      </c>
      <c r="AC21" s="72" t="s">
        <v>61</v>
      </c>
      <c r="AD21" s="72" t="s">
        <v>61</v>
      </c>
      <c r="AE21" s="72" t="n">
        <v>5.175</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2</v>
      </c>
      <c r="B22" s="72" t="n">
        <v>60.957</v>
      </c>
      <c r="C22" s="72" t="n">
        <v>13.483</v>
      </c>
      <c r="D22" s="72" t="s">
        <v>61</v>
      </c>
      <c r="E22" s="72" t="n">
        <v>1.676</v>
      </c>
      <c r="F22" s="72" t="n">
        <v>11.156</v>
      </c>
      <c r="G22" s="72" t="n">
        <v>1.27</v>
      </c>
      <c r="H22" s="72" t="n">
        <v>22.363</v>
      </c>
      <c r="I22" s="72" t="n">
        <v>4.33</v>
      </c>
      <c r="J22" s="72" t="n">
        <v>2.365</v>
      </c>
      <c r="K22" s="72" t="n">
        <v>1.4</v>
      </c>
      <c r="L22" s="72" t="s">
        <v>61</v>
      </c>
      <c r="M22" s="72" t="s">
        <v>61</v>
      </c>
      <c r="N22" s="72" t="s">
        <v>61</v>
      </c>
      <c r="O22" s="72" t="s">
        <v>61</v>
      </c>
      <c r="P22" s="72" t="n">
        <v>3.602</v>
      </c>
      <c r="Q22" s="72" t="s">
        <v>61</v>
      </c>
      <c r="R22" s="72" t="n">
        <v>13.039</v>
      </c>
      <c r="S22" s="72" t="s">
        <v>61</v>
      </c>
      <c r="T22" s="72" t="s">
        <v>61</v>
      </c>
      <c r="U22" s="72" t="s">
        <v>61</v>
      </c>
      <c r="V22" s="72" t="n">
        <v>6.314</v>
      </c>
      <c r="W22" s="72" t="s">
        <v>61</v>
      </c>
      <c r="X22" s="72" t="n">
        <v>0.632</v>
      </c>
      <c r="Y22" s="72" t="n">
        <v>0.957</v>
      </c>
      <c r="Z22" s="72" t="s">
        <v>61</v>
      </c>
      <c r="AA22" s="72" t="s">
        <v>61</v>
      </c>
      <c r="AB22" s="72" t="s">
        <v>61</v>
      </c>
      <c r="AC22" s="72" t="s">
        <v>61</v>
      </c>
      <c r="AD22" s="72" t="n">
        <v>1.486</v>
      </c>
      <c r="AE22" s="72" t="n">
        <v>3.85</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3</v>
      </c>
      <c r="B23" s="72" t="n">
        <v>235.1416</v>
      </c>
      <c r="C23" s="72" t="n">
        <v>179.8242</v>
      </c>
      <c r="D23" s="72" t="n">
        <v>3.427</v>
      </c>
      <c r="E23" s="72" t="n">
        <v>24.6097</v>
      </c>
      <c r="F23" s="72" t="n">
        <v>22.221</v>
      </c>
      <c r="G23" s="72" t="s">
        <v>61</v>
      </c>
      <c r="H23" s="72" t="n">
        <v>97.168</v>
      </c>
      <c r="I23" s="72" t="n">
        <v>85.1286</v>
      </c>
      <c r="J23" s="72" t="n">
        <v>2.23</v>
      </c>
      <c r="K23" s="72" t="n">
        <v>11.1407</v>
      </c>
      <c r="L23" s="72" t="s">
        <v>61</v>
      </c>
      <c r="M23" s="72" t="s">
        <v>61</v>
      </c>
      <c r="N23" s="72" t="n">
        <v>12.672</v>
      </c>
      <c r="O23" s="72" t="n">
        <v>0.3048</v>
      </c>
      <c r="P23" s="72" t="n">
        <v>51.389</v>
      </c>
      <c r="Q23" s="72" t="s">
        <v>61</v>
      </c>
      <c r="R23" s="72" t="n">
        <v>18.113</v>
      </c>
      <c r="S23" s="72" t="n">
        <v>14.4804</v>
      </c>
      <c r="T23" s="72" t="s">
        <v>61</v>
      </c>
      <c r="U23" s="72" t="n">
        <v>20.7748</v>
      </c>
      <c r="V23" s="72" t="n">
        <v>1.011</v>
      </c>
      <c r="W23" s="72" t="n">
        <v>0.1714</v>
      </c>
      <c r="X23" s="72" t="s">
        <v>61</v>
      </c>
      <c r="Y23" s="72" t="n">
        <v>5.3822</v>
      </c>
      <c r="Z23" s="72" t="s">
        <v>61</v>
      </c>
      <c r="AA23" s="72" t="s">
        <v>61</v>
      </c>
      <c r="AB23" s="72" t="n">
        <v>1.8908</v>
      </c>
      <c r="AC23" s="72" t="n">
        <v>0.0441</v>
      </c>
      <c r="AD23" s="72" t="n">
        <v>24.889</v>
      </c>
      <c r="AE23" s="72" t="n">
        <v>17.176</v>
      </c>
      <c r="AF23" s="72" t="s">
        <v>61</v>
      </c>
      <c r="AG23" s="72" t="s">
        <v>61</v>
      </c>
      <c r="AH23" s="72" t="n">
        <v>0.1308</v>
      </c>
      <c r="AI23" s="72" t="n">
        <v>0.611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4</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5</v>
      </c>
      <c r="B25" s="72" t="n">
        <v>382.233</v>
      </c>
      <c r="C25" s="72" t="n">
        <v>36.26</v>
      </c>
      <c r="D25" s="72" t="n">
        <v>3.5</v>
      </c>
      <c r="E25" s="72" t="n">
        <v>6.647</v>
      </c>
      <c r="F25" s="72" t="n">
        <v>271.665</v>
      </c>
      <c r="G25" s="72" t="s">
        <v>61</v>
      </c>
      <c r="H25" s="72" t="n">
        <v>36.419</v>
      </c>
      <c r="I25" s="72" t="n">
        <v>10.706</v>
      </c>
      <c r="J25" s="72" t="s">
        <v>61</v>
      </c>
      <c r="K25" s="72" t="s">
        <v>61</v>
      </c>
      <c r="L25" s="72" t="s">
        <v>61</v>
      </c>
      <c r="M25" s="72" t="s">
        <v>61</v>
      </c>
      <c r="N25" s="72" t="n">
        <v>2.276</v>
      </c>
      <c r="O25" s="72" t="n">
        <v>1.99</v>
      </c>
      <c r="P25" s="72" t="n">
        <v>18.05</v>
      </c>
      <c r="Q25" s="72" t="n">
        <v>3.779</v>
      </c>
      <c r="R25" s="72" t="s">
        <v>61</v>
      </c>
      <c r="S25" s="72" t="n">
        <v>4.344</v>
      </c>
      <c r="T25" s="72" t="n">
        <v>33.721</v>
      </c>
      <c r="U25" s="72" t="n">
        <v>0.876</v>
      </c>
      <c r="V25" s="72" t="n">
        <v>0.612</v>
      </c>
      <c r="W25" s="72" t="s">
        <v>61</v>
      </c>
      <c r="X25" s="72" t="s">
        <v>61</v>
      </c>
      <c r="Y25" s="72" t="n">
        <v>1.445</v>
      </c>
      <c r="Z25" s="72" t="s">
        <v>61</v>
      </c>
      <c r="AA25" s="72" t="s">
        <v>61</v>
      </c>
      <c r="AB25" s="72" t="s">
        <v>61</v>
      </c>
      <c r="AC25" s="72" t="s">
        <v>61</v>
      </c>
      <c r="AD25" s="72" t="n">
        <v>15.99</v>
      </c>
      <c r="AE25" s="72" t="n">
        <v>6.47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6</v>
      </c>
      <c r="B26" s="72" t="n">
        <v>382.233</v>
      </c>
      <c r="C26" s="72" t="n">
        <v>36.26</v>
      </c>
      <c r="D26" s="72" t="n">
        <v>3.5</v>
      </c>
      <c r="E26" s="72" t="n">
        <v>6.647</v>
      </c>
      <c r="F26" s="72" t="n">
        <v>271.665</v>
      </c>
      <c r="G26" s="72" t="s">
        <v>61</v>
      </c>
      <c r="H26" s="72" t="n">
        <v>36.419</v>
      </c>
      <c r="I26" s="72" t="n">
        <v>10.706</v>
      </c>
      <c r="J26" s="72" t="s">
        <v>61</v>
      </c>
      <c r="K26" s="72" t="s">
        <v>61</v>
      </c>
      <c r="L26" s="72" t="s">
        <v>61</v>
      </c>
      <c r="M26" s="72" t="s">
        <v>61</v>
      </c>
      <c r="N26" s="72" t="n">
        <v>2.276</v>
      </c>
      <c r="O26" s="72" t="n">
        <v>1.99</v>
      </c>
      <c r="P26" s="72" t="n">
        <v>18.05</v>
      </c>
      <c r="Q26" s="72" t="n">
        <v>3.779</v>
      </c>
      <c r="R26" s="72" t="s">
        <v>61</v>
      </c>
      <c r="S26" s="72" t="n">
        <v>4.344</v>
      </c>
      <c r="T26" s="72" t="n">
        <v>33.721</v>
      </c>
      <c r="U26" s="72" t="n">
        <v>0.876</v>
      </c>
      <c r="V26" s="72" t="n">
        <v>0.612</v>
      </c>
      <c r="W26" s="72" t="s">
        <v>61</v>
      </c>
      <c r="X26" s="72" t="s">
        <v>61</v>
      </c>
      <c r="Y26" s="72" t="n">
        <v>1.445</v>
      </c>
      <c r="Z26" s="72" t="s">
        <v>61</v>
      </c>
      <c r="AA26" s="72" t="s">
        <v>61</v>
      </c>
      <c r="AB26" s="72" t="s">
        <v>61</v>
      </c>
      <c r="AC26" s="72" t="s">
        <v>61</v>
      </c>
      <c r="AD26" s="72" t="n">
        <v>15.99</v>
      </c>
      <c r="AE26" s="72" t="n">
        <v>6.47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7</v>
      </c>
      <c r="B27" s="72" t="n">
        <v>130.084</v>
      </c>
      <c r="C27" s="72" t="n">
        <v>265.015</v>
      </c>
      <c r="D27" s="72" t="n">
        <v>2</v>
      </c>
      <c r="E27" s="72" t="n">
        <v>26.587</v>
      </c>
      <c r="F27" s="72" t="n">
        <v>1.444</v>
      </c>
      <c r="G27" s="72" t="n">
        <v>117.853</v>
      </c>
      <c r="H27" s="72" t="n">
        <v>51.431</v>
      </c>
      <c r="I27" s="72" t="n">
        <v>36.425</v>
      </c>
      <c r="J27" s="72" t="n">
        <v>7.075</v>
      </c>
      <c r="K27" s="72" t="n">
        <v>1.05</v>
      </c>
      <c r="L27" s="72" t="s">
        <v>61</v>
      </c>
      <c r="M27" s="72" t="s">
        <v>61</v>
      </c>
      <c r="N27" s="72" t="s">
        <v>61</v>
      </c>
      <c r="O27" s="72" t="s">
        <v>61</v>
      </c>
      <c r="P27" s="72" t="n">
        <v>0.8</v>
      </c>
      <c r="Q27" s="72" t="s">
        <v>61</v>
      </c>
      <c r="R27" s="72" t="n">
        <v>2.791</v>
      </c>
      <c r="S27" s="72" t="n">
        <v>0.418</v>
      </c>
      <c r="T27" s="72" t="n">
        <v>14.042</v>
      </c>
      <c r="U27" s="72" t="n">
        <v>11.793</v>
      </c>
      <c r="V27" s="72" t="n">
        <v>3.547</v>
      </c>
      <c r="W27" s="72" t="n">
        <v>32.693</v>
      </c>
      <c r="X27" s="72" t="s">
        <v>61</v>
      </c>
      <c r="Y27" s="72" t="s">
        <v>61</v>
      </c>
      <c r="Z27" s="72" t="s">
        <v>61</v>
      </c>
      <c r="AA27" s="72" t="s">
        <v>61</v>
      </c>
      <c r="AB27" s="72" t="s">
        <v>61</v>
      </c>
      <c r="AC27" s="72" t="s">
        <v>61</v>
      </c>
      <c r="AD27" s="72" t="n">
        <v>46.954</v>
      </c>
      <c r="AE27" s="72" t="n">
        <v>38.196</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8</v>
      </c>
      <c r="B28" s="72" t="n">
        <v>59.3</v>
      </c>
      <c r="C28" s="72" t="n">
        <v>58.889</v>
      </c>
      <c r="D28" s="72" t="s">
        <v>61</v>
      </c>
      <c r="E28" s="72" t="n">
        <v>17.237</v>
      </c>
      <c r="F28" s="72" t="n">
        <v>0.565</v>
      </c>
      <c r="G28" s="72" t="s">
        <v>61</v>
      </c>
      <c r="H28" s="72" t="n">
        <v>26.873</v>
      </c>
      <c r="I28" s="72" t="n">
        <v>3.261</v>
      </c>
      <c r="J28" s="72" t="n">
        <v>5.869</v>
      </c>
      <c r="K28" s="72" t="s">
        <v>61</v>
      </c>
      <c r="L28" s="72" t="s">
        <v>61</v>
      </c>
      <c r="M28" s="72" t="s">
        <v>61</v>
      </c>
      <c r="N28" s="72" t="s">
        <v>61</v>
      </c>
      <c r="O28" s="72" t="s">
        <v>61</v>
      </c>
      <c r="P28" s="72" t="s">
        <v>61</v>
      </c>
      <c r="Q28" s="72" t="s">
        <v>61</v>
      </c>
      <c r="R28" s="72" t="n">
        <v>1.791</v>
      </c>
      <c r="S28" s="72" t="n">
        <v>0.418</v>
      </c>
      <c r="T28" s="72" t="n">
        <v>1.467</v>
      </c>
      <c r="U28" s="72" t="n">
        <v>6.183</v>
      </c>
      <c r="V28" s="72" t="n">
        <v>2.024</v>
      </c>
      <c r="W28" s="72" t="s">
        <v>61</v>
      </c>
      <c r="X28" s="72" t="s">
        <v>61</v>
      </c>
      <c r="Y28" s="72" t="s">
        <v>61</v>
      </c>
      <c r="Z28" s="72" t="s">
        <v>61</v>
      </c>
      <c r="AA28" s="72" t="s">
        <v>61</v>
      </c>
      <c r="AB28" s="72" t="s">
        <v>61</v>
      </c>
      <c r="AC28" s="72" t="s">
        <v>61</v>
      </c>
      <c r="AD28" s="72" t="n">
        <v>20.711</v>
      </c>
      <c r="AE28" s="72" t="n">
        <v>31.79</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9</v>
      </c>
      <c r="B29" s="72" t="n">
        <v>70.784</v>
      </c>
      <c r="C29" s="72" t="n">
        <v>206.126</v>
      </c>
      <c r="D29" s="72" t="n">
        <v>2</v>
      </c>
      <c r="E29" s="72" t="n">
        <v>9.35</v>
      </c>
      <c r="F29" s="72" t="n">
        <v>0.879</v>
      </c>
      <c r="G29" s="72" t="n">
        <v>117.853</v>
      </c>
      <c r="H29" s="72" t="n">
        <v>24.558</v>
      </c>
      <c r="I29" s="72" t="n">
        <v>33.164</v>
      </c>
      <c r="J29" s="72" t="n">
        <v>1.206</v>
      </c>
      <c r="K29" s="72" t="n">
        <v>1.05</v>
      </c>
      <c r="L29" s="72" t="s">
        <v>61</v>
      </c>
      <c r="M29" s="72" t="s">
        <v>61</v>
      </c>
      <c r="N29" s="72" t="s">
        <v>61</v>
      </c>
      <c r="O29" s="72" t="s">
        <v>61</v>
      </c>
      <c r="P29" s="72" t="n">
        <v>0.8</v>
      </c>
      <c r="Q29" s="72" t="s">
        <v>61</v>
      </c>
      <c r="R29" s="72" t="n">
        <v>1</v>
      </c>
      <c r="S29" s="72" t="s">
        <v>61</v>
      </c>
      <c r="T29" s="72" t="n">
        <v>12.575</v>
      </c>
      <c r="U29" s="72" t="n">
        <v>5.61</v>
      </c>
      <c r="V29" s="72" t="n">
        <v>1.523</v>
      </c>
      <c r="W29" s="72" t="n">
        <v>32.693</v>
      </c>
      <c r="X29" s="72" t="s">
        <v>61</v>
      </c>
      <c r="Y29" s="72" t="s">
        <v>61</v>
      </c>
      <c r="Z29" s="72" t="s">
        <v>61</v>
      </c>
      <c r="AA29" s="72" t="s">
        <v>61</v>
      </c>
      <c r="AB29" s="72" t="s">
        <v>61</v>
      </c>
      <c r="AC29" s="72" t="s">
        <v>61</v>
      </c>
      <c r="AD29" s="72" t="n">
        <v>26.243</v>
      </c>
      <c r="AE29" s="72" t="n">
        <v>6.40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80</v>
      </c>
      <c r="B30" s="72" t="n">
        <v>430.9856</v>
      </c>
      <c r="C30" s="72" t="n">
        <v>143.3176</v>
      </c>
      <c r="D30" s="72" t="n">
        <v>4.377</v>
      </c>
      <c r="E30" s="72" t="n">
        <v>1.13</v>
      </c>
      <c r="F30" s="72" t="n">
        <v>89.949</v>
      </c>
      <c r="G30" s="72" t="s">
        <v>61</v>
      </c>
      <c r="H30" s="72" t="n">
        <v>125.607</v>
      </c>
      <c r="I30" s="72" t="n">
        <v>32.352</v>
      </c>
      <c r="J30" s="72" t="n">
        <v>31.626</v>
      </c>
      <c r="K30" s="72" t="s">
        <v>61</v>
      </c>
      <c r="L30" s="72" t="s">
        <v>61</v>
      </c>
      <c r="M30" s="72" t="s">
        <v>61</v>
      </c>
      <c r="N30" s="72" t="s">
        <v>61</v>
      </c>
      <c r="O30" s="72" t="s">
        <v>61</v>
      </c>
      <c r="P30" s="72" t="n">
        <v>35.2</v>
      </c>
      <c r="Q30" s="72" t="n">
        <v>12.292</v>
      </c>
      <c r="R30" s="72" t="n">
        <v>9.557</v>
      </c>
      <c r="S30" s="72" t="n">
        <v>2.6477</v>
      </c>
      <c r="T30" s="72" t="n">
        <v>15.108</v>
      </c>
      <c r="U30" s="72" t="n">
        <v>1.3476</v>
      </c>
      <c r="V30" s="72" t="n">
        <v>4.584</v>
      </c>
      <c r="W30" s="72" t="n">
        <v>7.744</v>
      </c>
      <c r="X30" s="72" t="n">
        <v>1.122</v>
      </c>
      <c r="Y30" s="72" t="n">
        <v>0.305</v>
      </c>
      <c r="Z30" s="72" t="s">
        <v>61</v>
      </c>
      <c r="AA30" s="72" t="s">
        <v>61</v>
      </c>
      <c r="AB30" s="72" t="s">
        <v>61</v>
      </c>
      <c r="AC30" s="72" t="s">
        <v>61</v>
      </c>
      <c r="AD30" s="72" t="n">
        <v>29.794</v>
      </c>
      <c r="AE30" s="72" t="n">
        <v>16.644</v>
      </c>
      <c r="AF30" s="72" t="s">
        <v>61</v>
      </c>
      <c r="AG30" s="72" t="s">
        <v>61</v>
      </c>
      <c r="AH30" s="72" t="n">
        <v>1.5452</v>
      </c>
      <c r="AI30" s="72" t="n">
        <v>1.8609</v>
      </c>
      <c r="AJ30" s="72" t="s">
        <v>61</v>
      </c>
      <c r="AK30" s="72" t="s">
        <v>61</v>
      </c>
      <c r="AL30" s="72" t="s">
        <v>61</v>
      </c>
      <c r="AM30" s="72" t="s">
        <v>61</v>
      </c>
      <c r="AN30" s="72" t="n">
        <v>82.3824</v>
      </c>
      <c r="AO30" s="72" t="n">
        <v>66.8634</v>
      </c>
      <c r="AP30" s="72" t="n">
        <v>0.134</v>
      </c>
      <c r="AQ30" s="72" t="n">
        <v>0.131</v>
      </c>
    </row>
    <row r="31" customFormat="false" ht="13.5" hidden="false" customHeight="true" outlineLevel="0" collapsed="false">
      <c r="A31" s="89" t="s">
        <v>1081</v>
      </c>
      <c r="B31" s="72" t="n">
        <v>430.9856</v>
      </c>
      <c r="C31" s="72" t="n">
        <v>143.3176</v>
      </c>
      <c r="D31" s="72" t="n">
        <v>4.377</v>
      </c>
      <c r="E31" s="72" t="n">
        <v>1.13</v>
      </c>
      <c r="F31" s="72" t="n">
        <v>89.949</v>
      </c>
      <c r="G31" s="72" t="s">
        <v>61</v>
      </c>
      <c r="H31" s="72" t="n">
        <v>125.607</v>
      </c>
      <c r="I31" s="72" t="n">
        <v>32.352</v>
      </c>
      <c r="J31" s="72" t="n">
        <v>31.626</v>
      </c>
      <c r="K31" s="72" t="s">
        <v>61</v>
      </c>
      <c r="L31" s="72" t="s">
        <v>61</v>
      </c>
      <c r="M31" s="72" t="s">
        <v>61</v>
      </c>
      <c r="N31" s="72" t="s">
        <v>61</v>
      </c>
      <c r="O31" s="72" t="s">
        <v>61</v>
      </c>
      <c r="P31" s="72" t="n">
        <v>35.2</v>
      </c>
      <c r="Q31" s="72" t="n">
        <v>12.292</v>
      </c>
      <c r="R31" s="72" t="n">
        <v>9.557</v>
      </c>
      <c r="S31" s="72" t="n">
        <v>2.6477</v>
      </c>
      <c r="T31" s="72" t="n">
        <v>15.108</v>
      </c>
      <c r="U31" s="72" t="n">
        <v>1.3476</v>
      </c>
      <c r="V31" s="72" t="n">
        <v>4.584</v>
      </c>
      <c r="W31" s="72" t="n">
        <v>7.744</v>
      </c>
      <c r="X31" s="72" t="n">
        <v>1.122</v>
      </c>
      <c r="Y31" s="72" t="n">
        <v>0.305</v>
      </c>
      <c r="Z31" s="72" t="s">
        <v>61</v>
      </c>
      <c r="AA31" s="72" t="s">
        <v>61</v>
      </c>
      <c r="AB31" s="72" t="s">
        <v>61</v>
      </c>
      <c r="AC31" s="72" t="s">
        <v>61</v>
      </c>
      <c r="AD31" s="72" t="n">
        <v>29.794</v>
      </c>
      <c r="AE31" s="72" t="n">
        <v>16.644</v>
      </c>
      <c r="AF31" s="72" t="s">
        <v>61</v>
      </c>
      <c r="AG31" s="72" t="s">
        <v>61</v>
      </c>
      <c r="AH31" s="72" t="n">
        <v>1.5452</v>
      </c>
      <c r="AI31" s="72" t="n">
        <v>1.8609</v>
      </c>
      <c r="AJ31" s="72" t="s">
        <v>61</v>
      </c>
      <c r="AK31" s="72" t="s">
        <v>61</v>
      </c>
      <c r="AL31" s="72" t="s">
        <v>61</v>
      </c>
      <c r="AM31" s="72" t="s">
        <v>61</v>
      </c>
      <c r="AN31" s="72" t="n">
        <v>82.3824</v>
      </c>
      <c r="AO31" s="72" t="n">
        <v>66.8634</v>
      </c>
      <c r="AP31" s="72" t="n">
        <v>0.134</v>
      </c>
      <c r="AQ31" s="72" t="n">
        <v>0.131</v>
      </c>
    </row>
    <row r="32" customFormat="false" ht="13.5" hidden="false" customHeight="true" outlineLevel="0" collapsed="false">
      <c r="A32" s="71" t="s">
        <v>1082</v>
      </c>
      <c r="B32" s="72" t="n">
        <v>386.0215</v>
      </c>
      <c r="C32" s="72" t="n">
        <v>488.9616</v>
      </c>
      <c r="D32" s="72" t="n">
        <v>93.1523</v>
      </c>
      <c r="E32" s="72" t="n">
        <v>24.2897</v>
      </c>
      <c r="F32" s="72" t="s">
        <v>61</v>
      </c>
      <c r="G32" s="72" t="n">
        <v>141.871</v>
      </c>
      <c r="H32" s="72" t="n">
        <v>151.77</v>
      </c>
      <c r="I32" s="72" t="n">
        <v>12.8922</v>
      </c>
      <c r="J32" s="72" t="n">
        <v>21.3139</v>
      </c>
      <c r="K32" s="72" t="n">
        <v>29.7496</v>
      </c>
      <c r="L32" s="72" t="n">
        <v>0.7645</v>
      </c>
      <c r="M32" s="72" t="s">
        <v>61</v>
      </c>
      <c r="N32" s="72" t="n">
        <v>11.1407</v>
      </c>
      <c r="O32" s="72" t="n">
        <v>0.686</v>
      </c>
      <c r="P32" s="72" t="n">
        <v>26.061</v>
      </c>
      <c r="Q32" s="72" t="n">
        <v>233.929</v>
      </c>
      <c r="R32" s="72" t="n">
        <v>30.1837</v>
      </c>
      <c r="S32" s="72" t="n">
        <v>8.5485</v>
      </c>
      <c r="T32" s="72" t="n">
        <v>1.9264</v>
      </c>
      <c r="U32" s="72" t="n">
        <v>0.6287</v>
      </c>
      <c r="V32" s="72" t="n">
        <v>0.6586</v>
      </c>
      <c r="W32" s="72" t="n">
        <v>5.6401</v>
      </c>
      <c r="X32" s="72" t="n">
        <v>9.1046</v>
      </c>
      <c r="Y32" s="72" t="n">
        <v>0.6047</v>
      </c>
      <c r="Z32" s="72" t="n">
        <v>1.353</v>
      </c>
      <c r="AA32" s="72" t="n">
        <v>0.7374</v>
      </c>
      <c r="AB32" s="72" t="n">
        <v>25.0503</v>
      </c>
      <c r="AC32" s="72" t="n">
        <v>0.2733</v>
      </c>
      <c r="AD32" s="72" t="n">
        <v>10.1903</v>
      </c>
      <c r="AE32" s="72" t="n">
        <v>4.1716</v>
      </c>
      <c r="AF32" s="72" t="s">
        <v>61</v>
      </c>
      <c r="AG32" s="72" t="s">
        <v>61</v>
      </c>
      <c r="AH32" s="72" t="n">
        <v>3.3522</v>
      </c>
      <c r="AI32" s="72" t="n">
        <v>3.3774</v>
      </c>
      <c r="AJ32" s="72" t="s">
        <v>61</v>
      </c>
      <c r="AK32" s="72" t="s">
        <v>61</v>
      </c>
      <c r="AL32" s="72" t="s">
        <v>61</v>
      </c>
      <c r="AM32" s="72" t="s">
        <v>61</v>
      </c>
      <c r="AN32" s="72" t="s">
        <v>61</v>
      </c>
      <c r="AO32" s="72" t="n">
        <v>21.5594</v>
      </c>
      <c r="AP32" s="72" t="s">
        <v>61</v>
      </c>
      <c r="AQ32" s="72" t="n">
        <v>0.003</v>
      </c>
    </row>
    <row r="33" customFormat="false" ht="13.5" hidden="false" customHeight="true" outlineLevel="0" collapsed="false">
      <c r="A33" s="89" t="s">
        <v>1083</v>
      </c>
      <c r="B33" s="72" t="n">
        <v>386.0215</v>
      </c>
      <c r="C33" s="72" t="n">
        <v>488.9616</v>
      </c>
      <c r="D33" s="72" t="n">
        <v>93.1523</v>
      </c>
      <c r="E33" s="72" t="n">
        <v>24.2897</v>
      </c>
      <c r="F33" s="72" t="s">
        <v>61</v>
      </c>
      <c r="G33" s="72" t="n">
        <v>141.871</v>
      </c>
      <c r="H33" s="72" t="n">
        <v>151.77</v>
      </c>
      <c r="I33" s="72" t="n">
        <v>12.8922</v>
      </c>
      <c r="J33" s="72" t="n">
        <v>21.3139</v>
      </c>
      <c r="K33" s="72" t="n">
        <v>29.7496</v>
      </c>
      <c r="L33" s="72" t="n">
        <v>0.7645</v>
      </c>
      <c r="M33" s="72" t="s">
        <v>61</v>
      </c>
      <c r="N33" s="72" t="n">
        <v>11.1407</v>
      </c>
      <c r="O33" s="72" t="n">
        <v>0.686</v>
      </c>
      <c r="P33" s="72" t="n">
        <v>26.061</v>
      </c>
      <c r="Q33" s="72" t="n">
        <v>233.929</v>
      </c>
      <c r="R33" s="72" t="n">
        <v>30.1837</v>
      </c>
      <c r="S33" s="72" t="n">
        <v>8.5485</v>
      </c>
      <c r="T33" s="72" t="n">
        <v>1.9264</v>
      </c>
      <c r="U33" s="72" t="n">
        <v>0.6287</v>
      </c>
      <c r="V33" s="72" t="n">
        <v>0.6586</v>
      </c>
      <c r="W33" s="72" t="n">
        <v>5.6401</v>
      </c>
      <c r="X33" s="72" t="n">
        <v>9.1046</v>
      </c>
      <c r="Y33" s="72" t="n">
        <v>0.6047</v>
      </c>
      <c r="Z33" s="72" t="n">
        <v>1.353</v>
      </c>
      <c r="AA33" s="72" t="n">
        <v>0.7374</v>
      </c>
      <c r="AB33" s="72" t="n">
        <v>25.0503</v>
      </c>
      <c r="AC33" s="72" t="n">
        <v>0.2733</v>
      </c>
      <c r="AD33" s="72" t="n">
        <v>10.1903</v>
      </c>
      <c r="AE33" s="72" t="n">
        <v>4.1716</v>
      </c>
      <c r="AF33" s="72" t="s">
        <v>61</v>
      </c>
      <c r="AG33" s="72" t="s">
        <v>61</v>
      </c>
      <c r="AH33" s="72" t="n">
        <v>3.3522</v>
      </c>
      <c r="AI33" s="72" t="n">
        <v>3.3774</v>
      </c>
      <c r="AJ33" s="72" t="s">
        <v>61</v>
      </c>
      <c r="AK33" s="72" t="s">
        <v>61</v>
      </c>
      <c r="AL33" s="72" t="s">
        <v>61</v>
      </c>
      <c r="AM33" s="72" t="s">
        <v>61</v>
      </c>
      <c r="AN33" s="72" t="s">
        <v>61</v>
      </c>
      <c r="AO33" s="72" t="n">
        <v>21.5594</v>
      </c>
      <c r="AP33" s="72" t="s">
        <v>61</v>
      </c>
      <c r="AQ33" s="72" t="n">
        <v>0.003</v>
      </c>
    </row>
    <row r="34" customFormat="false" ht="13.5" hidden="false" customHeight="true" outlineLevel="0" collapsed="false">
      <c r="A34" s="71" t="s">
        <v>1084</v>
      </c>
      <c r="B34" s="72" t="n">
        <v>722.5962</v>
      </c>
      <c r="C34" s="72" t="n">
        <v>172.308</v>
      </c>
      <c r="D34" s="72" t="n">
        <v>6.545</v>
      </c>
      <c r="E34" s="72" t="n">
        <v>7.903</v>
      </c>
      <c r="F34" s="72" t="n">
        <v>105.472</v>
      </c>
      <c r="G34" s="72" t="s">
        <v>61</v>
      </c>
      <c r="H34" s="72" t="n">
        <v>202.62</v>
      </c>
      <c r="I34" s="72" t="n">
        <v>5.303</v>
      </c>
      <c r="J34" s="72" t="n">
        <v>25.243</v>
      </c>
      <c r="K34" s="72" t="n">
        <v>4.6224</v>
      </c>
      <c r="L34" s="72" t="s">
        <v>61</v>
      </c>
      <c r="M34" s="72" t="s">
        <v>61</v>
      </c>
      <c r="N34" s="72" t="s">
        <v>61</v>
      </c>
      <c r="O34" s="72" t="s">
        <v>61</v>
      </c>
      <c r="P34" s="72" t="n">
        <v>243.838</v>
      </c>
      <c r="Q34" s="72" t="n">
        <v>35.295</v>
      </c>
      <c r="R34" s="72" t="n">
        <v>75.796</v>
      </c>
      <c r="S34" s="72" t="n">
        <v>70.6555</v>
      </c>
      <c r="T34" s="72" t="s">
        <v>61</v>
      </c>
      <c r="U34" s="72" t="s">
        <v>61</v>
      </c>
      <c r="V34" s="72" t="n">
        <v>30.974</v>
      </c>
      <c r="W34" s="72" t="n">
        <v>2.098</v>
      </c>
      <c r="X34" s="72" t="s">
        <v>61</v>
      </c>
      <c r="Y34" s="72" t="n">
        <v>1.8058</v>
      </c>
      <c r="Z34" s="72" t="s">
        <v>61</v>
      </c>
      <c r="AA34" s="72" t="s">
        <v>61</v>
      </c>
      <c r="AB34" s="72" t="s">
        <v>61</v>
      </c>
      <c r="AC34" s="72" t="s">
        <v>61</v>
      </c>
      <c r="AD34" s="72" t="n">
        <v>10.464</v>
      </c>
      <c r="AE34" s="72" t="n">
        <v>15.085</v>
      </c>
      <c r="AF34" s="72" t="s">
        <v>61</v>
      </c>
      <c r="AG34" s="72" t="s">
        <v>61</v>
      </c>
      <c r="AH34" s="72" t="n">
        <v>5.0245</v>
      </c>
      <c r="AI34" s="72" t="n">
        <v>0.6434</v>
      </c>
      <c r="AJ34" s="72" t="s">
        <v>61</v>
      </c>
      <c r="AK34" s="72" t="s">
        <v>61</v>
      </c>
      <c r="AL34" s="72" t="s">
        <v>61</v>
      </c>
      <c r="AM34" s="72" t="s">
        <v>61</v>
      </c>
      <c r="AN34" s="72" t="n">
        <v>16.6197</v>
      </c>
      <c r="AO34" s="72" t="n">
        <v>28.8969</v>
      </c>
      <c r="AP34" s="72" t="s">
        <v>61</v>
      </c>
      <c r="AQ34" s="72" t="s">
        <v>61</v>
      </c>
    </row>
    <row r="35" customFormat="false" ht="13.5" hidden="false" customHeight="true" outlineLevel="0" collapsed="false">
      <c r="A35" s="89" t="s">
        <v>1085</v>
      </c>
      <c r="B35" s="72" t="n">
        <v>722.5962</v>
      </c>
      <c r="C35" s="72" t="n">
        <v>172.308</v>
      </c>
      <c r="D35" s="72" t="n">
        <v>6.545</v>
      </c>
      <c r="E35" s="72" t="n">
        <v>7.903</v>
      </c>
      <c r="F35" s="72" t="n">
        <v>105.472</v>
      </c>
      <c r="G35" s="72" t="s">
        <v>61</v>
      </c>
      <c r="H35" s="72" t="n">
        <v>202.62</v>
      </c>
      <c r="I35" s="72" t="n">
        <v>5.303</v>
      </c>
      <c r="J35" s="72" t="n">
        <v>25.243</v>
      </c>
      <c r="K35" s="72" t="n">
        <v>4.6224</v>
      </c>
      <c r="L35" s="72" t="s">
        <v>61</v>
      </c>
      <c r="M35" s="72" t="s">
        <v>61</v>
      </c>
      <c r="N35" s="72" t="s">
        <v>61</v>
      </c>
      <c r="O35" s="72" t="s">
        <v>61</v>
      </c>
      <c r="P35" s="72" t="n">
        <v>243.838</v>
      </c>
      <c r="Q35" s="72" t="n">
        <v>35.295</v>
      </c>
      <c r="R35" s="72" t="n">
        <v>75.796</v>
      </c>
      <c r="S35" s="72" t="n">
        <v>70.6555</v>
      </c>
      <c r="T35" s="72" t="s">
        <v>61</v>
      </c>
      <c r="U35" s="72" t="s">
        <v>61</v>
      </c>
      <c r="V35" s="72" t="n">
        <v>30.974</v>
      </c>
      <c r="W35" s="72" t="n">
        <v>2.098</v>
      </c>
      <c r="X35" s="72" t="s">
        <v>61</v>
      </c>
      <c r="Y35" s="72" t="n">
        <v>1.8058</v>
      </c>
      <c r="Z35" s="72" t="s">
        <v>61</v>
      </c>
      <c r="AA35" s="72" t="s">
        <v>61</v>
      </c>
      <c r="AB35" s="72" t="s">
        <v>61</v>
      </c>
      <c r="AC35" s="72" t="s">
        <v>61</v>
      </c>
      <c r="AD35" s="72" t="n">
        <v>10.464</v>
      </c>
      <c r="AE35" s="72" t="n">
        <v>15.085</v>
      </c>
      <c r="AF35" s="72" t="s">
        <v>61</v>
      </c>
      <c r="AG35" s="72" t="s">
        <v>61</v>
      </c>
      <c r="AH35" s="72" t="n">
        <v>5.0245</v>
      </c>
      <c r="AI35" s="72" t="n">
        <v>0.6434</v>
      </c>
      <c r="AJ35" s="72" t="s">
        <v>61</v>
      </c>
      <c r="AK35" s="72" t="s">
        <v>61</v>
      </c>
      <c r="AL35" s="72" t="s">
        <v>61</v>
      </c>
      <c r="AM35" s="72" t="s">
        <v>61</v>
      </c>
      <c r="AN35" s="72" t="n">
        <v>16.6197</v>
      </c>
      <c r="AO35" s="72" t="n">
        <v>28.8969</v>
      </c>
      <c r="AP35" s="72" t="s">
        <v>61</v>
      </c>
      <c r="AQ35" s="72" t="s">
        <v>61</v>
      </c>
    </row>
    <row r="36" customFormat="false" ht="13.5" hidden="false" customHeight="true" outlineLevel="0" collapsed="false">
      <c r="A36" s="89" t="s">
        <v>1086</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7</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8</v>
      </c>
      <c r="B38" s="72" t="s">
        <v>61</v>
      </c>
      <c r="C38" s="72" t="n">
        <v>10.455</v>
      </c>
      <c r="D38" s="72" t="s">
        <v>61</v>
      </c>
      <c r="E38" s="72" t="n">
        <v>6.515</v>
      </c>
      <c r="F38" s="72" t="s">
        <v>61</v>
      </c>
      <c r="G38" s="72" t="s">
        <v>61</v>
      </c>
      <c r="H38" s="72" t="s">
        <v>61</v>
      </c>
      <c r="I38" s="72" t="n">
        <v>2.326</v>
      </c>
      <c r="J38" s="72" t="s">
        <v>61</v>
      </c>
      <c r="K38" s="72" t="s">
        <v>61</v>
      </c>
      <c r="L38" s="72" t="s">
        <v>61</v>
      </c>
      <c r="M38" s="72" t="s">
        <v>61</v>
      </c>
      <c r="N38" s="72" t="s">
        <v>61</v>
      </c>
      <c r="O38" s="72" t="s">
        <v>61</v>
      </c>
      <c r="P38" s="72" t="s">
        <v>61</v>
      </c>
      <c r="Q38" s="72" t="s">
        <v>61</v>
      </c>
      <c r="R38" s="72" t="s">
        <v>61</v>
      </c>
      <c r="S38" s="72" t="n">
        <v>1.023</v>
      </c>
      <c r="T38" s="72" t="s">
        <v>61</v>
      </c>
      <c r="U38" s="72" t="s">
        <v>61</v>
      </c>
      <c r="V38" s="72" t="s">
        <v>61</v>
      </c>
      <c r="W38" s="72" t="s">
        <v>61</v>
      </c>
      <c r="X38" s="72" t="s">
        <v>61</v>
      </c>
      <c r="Y38" s="72" t="s">
        <v>61</v>
      </c>
      <c r="Z38" s="72" t="s">
        <v>61</v>
      </c>
      <c r="AA38" s="72" t="s">
        <v>61</v>
      </c>
      <c r="AB38" s="72" t="s">
        <v>61</v>
      </c>
      <c r="AC38" s="72" t="s">
        <v>61</v>
      </c>
      <c r="AD38" s="72" t="s">
        <v>61</v>
      </c>
      <c r="AE38" s="72" t="n">
        <v>0.59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9</v>
      </c>
      <c r="B39" s="72" t="s">
        <v>61</v>
      </c>
      <c r="C39" s="72" t="n">
        <v>10.455</v>
      </c>
      <c r="D39" s="72" t="s">
        <v>61</v>
      </c>
      <c r="E39" s="72" t="n">
        <v>6.515</v>
      </c>
      <c r="F39" s="72" t="s">
        <v>61</v>
      </c>
      <c r="G39" s="72" t="s">
        <v>61</v>
      </c>
      <c r="H39" s="72" t="s">
        <v>61</v>
      </c>
      <c r="I39" s="72" t="n">
        <v>2.326</v>
      </c>
      <c r="J39" s="72" t="s">
        <v>61</v>
      </c>
      <c r="K39" s="72" t="s">
        <v>61</v>
      </c>
      <c r="L39" s="72" t="s">
        <v>61</v>
      </c>
      <c r="M39" s="72" t="s">
        <v>61</v>
      </c>
      <c r="N39" s="72" t="s">
        <v>61</v>
      </c>
      <c r="O39" s="72" t="s">
        <v>61</v>
      </c>
      <c r="P39" s="72" t="s">
        <v>61</v>
      </c>
      <c r="Q39" s="72" t="s">
        <v>61</v>
      </c>
      <c r="R39" s="72" t="s">
        <v>61</v>
      </c>
      <c r="S39" s="72" t="n">
        <v>1.023</v>
      </c>
      <c r="T39" s="72" t="s">
        <v>61</v>
      </c>
      <c r="U39" s="72" t="s">
        <v>61</v>
      </c>
      <c r="V39" s="72" t="s">
        <v>61</v>
      </c>
      <c r="W39" s="72" t="s">
        <v>61</v>
      </c>
      <c r="X39" s="72" t="s">
        <v>61</v>
      </c>
      <c r="Y39" s="72" t="s">
        <v>61</v>
      </c>
      <c r="Z39" s="72" t="s">
        <v>61</v>
      </c>
      <c r="AA39" s="72" t="s">
        <v>61</v>
      </c>
      <c r="AB39" s="72" t="s">
        <v>61</v>
      </c>
      <c r="AC39" s="72" t="s">
        <v>61</v>
      </c>
      <c r="AD39" s="72" t="s">
        <v>61</v>
      </c>
      <c r="AE39" s="72" t="n">
        <v>0.59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90</v>
      </c>
      <c r="B40" s="72" t="n">
        <v>1244.4473</v>
      </c>
      <c r="C40" s="72" t="n">
        <v>1093.4183</v>
      </c>
      <c r="D40" s="72" t="n">
        <v>104.259</v>
      </c>
      <c r="E40" s="72" t="n">
        <v>122.5051</v>
      </c>
      <c r="F40" s="72" t="n">
        <v>230.91</v>
      </c>
      <c r="G40" s="72" t="n">
        <v>114.716</v>
      </c>
      <c r="H40" s="72" t="n">
        <v>245.082</v>
      </c>
      <c r="I40" s="72" t="n">
        <v>299.397</v>
      </c>
      <c r="J40" s="72" t="n">
        <v>135.492</v>
      </c>
      <c r="K40" s="72" t="n">
        <v>114.0995</v>
      </c>
      <c r="L40" s="72" t="s">
        <v>61</v>
      </c>
      <c r="M40" s="72" t="n">
        <v>0.7645</v>
      </c>
      <c r="N40" s="72" t="n">
        <v>55.607</v>
      </c>
      <c r="O40" s="72" t="n">
        <v>59.9533</v>
      </c>
      <c r="P40" s="72" t="n">
        <v>245.622</v>
      </c>
      <c r="Q40" s="72" t="n">
        <v>91.317</v>
      </c>
      <c r="R40" s="72" t="n">
        <v>63.152</v>
      </c>
      <c r="S40" s="72" t="n">
        <v>86.1667</v>
      </c>
      <c r="T40" s="72" t="n">
        <v>1.86</v>
      </c>
      <c r="U40" s="72" t="n">
        <v>38.6262</v>
      </c>
      <c r="V40" s="72" t="n">
        <v>18.758</v>
      </c>
      <c r="W40" s="72" t="n">
        <v>24.3866</v>
      </c>
      <c r="X40" s="72" t="n">
        <v>0.221</v>
      </c>
      <c r="Y40" s="72" t="n">
        <v>6.2707</v>
      </c>
      <c r="Z40" s="72" t="s">
        <v>61</v>
      </c>
      <c r="AA40" s="72" t="n">
        <v>1.4646</v>
      </c>
      <c r="AB40" s="72" t="s">
        <v>61</v>
      </c>
      <c r="AC40" s="72" t="n">
        <v>1.5823</v>
      </c>
      <c r="AD40" s="72" t="n">
        <v>120.588</v>
      </c>
      <c r="AE40" s="72" t="n">
        <v>119.7325</v>
      </c>
      <c r="AF40" s="72" t="s">
        <v>61</v>
      </c>
      <c r="AG40" s="72" t="s">
        <v>61</v>
      </c>
      <c r="AH40" s="72" t="n">
        <v>3.3006</v>
      </c>
      <c r="AI40" s="72" t="n">
        <v>2.4692</v>
      </c>
      <c r="AJ40" s="72" t="s">
        <v>61</v>
      </c>
      <c r="AK40" s="72" t="s">
        <v>61</v>
      </c>
      <c r="AL40" s="72" t="s">
        <v>61</v>
      </c>
      <c r="AM40" s="72" t="s">
        <v>61</v>
      </c>
      <c r="AN40" s="72" t="n">
        <v>19.5957</v>
      </c>
      <c r="AO40" s="72" t="n">
        <v>9.9671</v>
      </c>
      <c r="AP40" s="72" t="s">
        <v>61</v>
      </c>
      <c r="AQ40" s="72" t="s">
        <v>61</v>
      </c>
    </row>
    <row r="41" customFormat="false" ht="13.5" hidden="false" customHeight="true" outlineLevel="0" collapsed="false">
      <c r="A41" s="89" t="s">
        <v>1091</v>
      </c>
      <c r="B41" s="72" t="n">
        <v>334.0431</v>
      </c>
      <c r="C41" s="72" t="n">
        <v>240.4633</v>
      </c>
      <c r="D41" s="72" t="n">
        <v>16.526</v>
      </c>
      <c r="E41" s="72" t="n">
        <v>34.9781</v>
      </c>
      <c r="F41" s="72" t="n">
        <v>151.061</v>
      </c>
      <c r="G41" s="72" t="s">
        <v>61</v>
      </c>
      <c r="H41" s="72" t="s">
        <v>61</v>
      </c>
      <c r="I41" s="72" t="n">
        <v>51.976</v>
      </c>
      <c r="J41" s="72" t="n">
        <v>3.999</v>
      </c>
      <c r="K41" s="72" t="n">
        <v>49.9611</v>
      </c>
      <c r="L41" s="72" t="s">
        <v>61</v>
      </c>
      <c r="M41" s="72" t="n">
        <v>0.7645</v>
      </c>
      <c r="N41" s="72" t="n">
        <v>3.226</v>
      </c>
      <c r="O41" s="72" t="n">
        <v>4.829</v>
      </c>
      <c r="P41" s="72" t="n">
        <v>101.645</v>
      </c>
      <c r="Q41" s="72" t="s">
        <v>61</v>
      </c>
      <c r="R41" s="72" t="n">
        <v>9.048</v>
      </c>
      <c r="S41" s="72" t="n">
        <v>5.8627</v>
      </c>
      <c r="T41" s="72" t="s">
        <v>61</v>
      </c>
      <c r="U41" s="72" t="n">
        <v>1.5322</v>
      </c>
      <c r="V41" s="72" t="n">
        <v>5.565</v>
      </c>
      <c r="W41" s="72" t="n">
        <v>22.2156</v>
      </c>
      <c r="X41" s="72" t="s">
        <v>61</v>
      </c>
      <c r="Y41" s="72" t="n">
        <v>2.2817</v>
      </c>
      <c r="Z41" s="72" t="s">
        <v>61</v>
      </c>
      <c r="AA41" s="72" t="n">
        <v>1.4646</v>
      </c>
      <c r="AB41" s="72" t="s">
        <v>61</v>
      </c>
      <c r="AC41" s="72" t="n">
        <v>0.86</v>
      </c>
      <c r="AD41" s="72" t="n">
        <v>27.156</v>
      </c>
      <c r="AE41" s="72" t="n">
        <v>61.7085</v>
      </c>
      <c r="AF41" s="72" t="s">
        <v>61</v>
      </c>
      <c r="AG41" s="72" t="s">
        <v>61</v>
      </c>
      <c r="AH41" s="72" t="n">
        <v>0.9422</v>
      </c>
      <c r="AI41" s="72" t="n">
        <v>2.0293</v>
      </c>
      <c r="AJ41" s="72" t="s">
        <v>61</v>
      </c>
      <c r="AK41" s="72" t="s">
        <v>61</v>
      </c>
      <c r="AL41" s="72" t="s">
        <v>61</v>
      </c>
      <c r="AM41" s="72" t="s">
        <v>61</v>
      </c>
      <c r="AN41" s="72" t="n">
        <v>14.8749</v>
      </c>
      <c r="AO41" s="72" t="s">
        <v>61</v>
      </c>
      <c r="AP41" s="72" t="s">
        <v>61</v>
      </c>
      <c r="AQ41" s="72" t="s">
        <v>61</v>
      </c>
    </row>
    <row r="42" customFormat="false" ht="13.5" hidden="false" customHeight="true" outlineLevel="0" collapsed="false">
      <c r="A42" s="89" t="s">
        <v>1092</v>
      </c>
      <c r="B42" s="72" t="n">
        <v>203.4036</v>
      </c>
      <c r="C42" s="72" t="n">
        <v>318.3697</v>
      </c>
      <c r="D42" s="72" t="s">
        <v>61</v>
      </c>
      <c r="E42" s="72" t="n">
        <v>44.137</v>
      </c>
      <c r="F42" s="72" t="n">
        <v>72.23</v>
      </c>
      <c r="G42" s="72" t="s">
        <v>61</v>
      </c>
      <c r="H42" s="72" t="n">
        <v>23.319</v>
      </c>
      <c r="I42" s="72" t="n">
        <v>169.229</v>
      </c>
      <c r="J42" s="72" t="n">
        <v>5.858</v>
      </c>
      <c r="K42" s="72" t="n">
        <v>3.421</v>
      </c>
      <c r="L42" s="72" t="s">
        <v>61</v>
      </c>
      <c r="M42" s="72" t="s">
        <v>61</v>
      </c>
      <c r="N42" s="72" t="s">
        <v>61</v>
      </c>
      <c r="O42" s="72" t="n">
        <v>1.3952</v>
      </c>
      <c r="P42" s="72" t="n">
        <v>59.231</v>
      </c>
      <c r="Q42" s="72" t="n">
        <v>1.819</v>
      </c>
      <c r="R42" s="72" t="n">
        <v>13.16</v>
      </c>
      <c r="S42" s="72" t="n">
        <v>36.012</v>
      </c>
      <c r="T42" s="72" t="n">
        <v>0.864</v>
      </c>
      <c r="U42" s="72" t="n">
        <v>26.657</v>
      </c>
      <c r="V42" s="72" t="n">
        <v>1.735</v>
      </c>
      <c r="W42" s="72" t="n">
        <v>1.105</v>
      </c>
      <c r="X42" s="72" t="s">
        <v>61</v>
      </c>
      <c r="Y42" s="72" t="n">
        <v>0.43</v>
      </c>
      <c r="Z42" s="72" t="s">
        <v>61</v>
      </c>
      <c r="AA42" s="72" t="s">
        <v>61</v>
      </c>
      <c r="AB42" s="72" t="s">
        <v>61</v>
      </c>
      <c r="AC42" s="72" t="n">
        <v>0.7223</v>
      </c>
      <c r="AD42" s="72" t="n">
        <v>22.191</v>
      </c>
      <c r="AE42" s="72" t="n">
        <v>32.806</v>
      </c>
      <c r="AF42" s="72" t="s">
        <v>61</v>
      </c>
      <c r="AG42" s="72" t="s">
        <v>61</v>
      </c>
      <c r="AH42" s="72" t="n">
        <v>0.1268</v>
      </c>
      <c r="AI42" s="72" t="n">
        <v>0.4353</v>
      </c>
      <c r="AJ42" s="72" t="s">
        <v>61</v>
      </c>
      <c r="AK42" s="72" t="s">
        <v>61</v>
      </c>
      <c r="AL42" s="72" t="s">
        <v>61</v>
      </c>
      <c r="AM42" s="72" t="s">
        <v>61</v>
      </c>
      <c r="AN42" s="72" t="n">
        <v>4.6888</v>
      </c>
      <c r="AO42" s="72" t="n">
        <v>0.2009</v>
      </c>
      <c r="AP42" s="72" t="s">
        <v>61</v>
      </c>
      <c r="AQ42" s="72" t="s">
        <v>61</v>
      </c>
    </row>
    <row r="43" customFormat="false" ht="13.5" hidden="false" customHeight="true" outlineLevel="0" collapsed="false">
      <c r="A43" s="89" t="s">
        <v>1093</v>
      </c>
      <c r="B43" s="72" t="n">
        <v>40.015</v>
      </c>
      <c r="C43" s="72" t="n">
        <v>72.121</v>
      </c>
      <c r="D43" s="72" t="s">
        <v>61</v>
      </c>
      <c r="E43" s="72" t="n">
        <v>24.108</v>
      </c>
      <c r="F43" s="72" t="n">
        <v>7.619</v>
      </c>
      <c r="G43" s="72" t="s">
        <v>61</v>
      </c>
      <c r="H43" s="72" t="n">
        <v>22.637</v>
      </c>
      <c r="I43" s="72" t="n">
        <v>8.236</v>
      </c>
      <c r="J43" s="72" t="s">
        <v>61</v>
      </c>
      <c r="K43" s="72" t="n">
        <v>2.362</v>
      </c>
      <c r="L43" s="72" t="s">
        <v>61</v>
      </c>
      <c r="M43" s="72" t="s">
        <v>61</v>
      </c>
      <c r="N43" s="72" t="s">
        <v>61</v>
      </c>
      <c r="O43" s="72" t="s">
        <v>61</v>
      </c>
      <c r="P43" s="72" t="n">
        <v>1.155</v>
      </c>
      <c r="Q43" s="72" t="n">
        <v>0.101</v>
      </c>
      <c r="R43" s="72" t="n">
        <v>6.365</v>
      </c>
      <c r="S43" s="72" t="n">
        <v>37.314</v>
      </c>
      <c r="T43" s="72" t="s">
        <v>61</v>
      </c>
      <c r="U43" s="72" t="s">
        <v>61</v>
      </c>
      <c r="V43" s="72" t="s">
        <v>61</v>
      </c>
      <c r="W43" s="72" t="s">
        <v>61</v>
      </c>
      <c r="X43" s="72" t="s">
        <v>61</v>
      </c>
      <c r="Y43" s="72" t="s">
        <v>61</v>
      </c>
      <c r="Z43" s="72" t="s">
        <v>61</v>
      </c>
      <c r="AA43" s="72" t="s">
        <v>61</v>
      </c>
      <c r="AB43" s="72" t="s">
        <v>61</v>
      </c>
      <c r="AC43" s="72" t="s">
        <v>61</v>
      </c>
      <c r="AD43" s="72" t="n">
        <v>2.239</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4</v>
      </c>
      <c r="B44" s="72" t="n">
        <v>666.9856</v>
      </c>
      <c r="C44" s="72" t="n">
        <v>462.4643</v>
      </c>
      <c r="D44" s="72" t="n">
        <v>87.733</v>
      </c>
      <c r="E44" s="72" t="n">
        <v>19.282</v>
      </c>
      <c r="F44" s="72" t="s">
        <v>61</v>
      </c>
      <c r="G44" s="72" t="n">
        <v>114.716</v>
      </c>
      <c r="H44" s="72" t="n">
        <v>199.126</v>
      </c>
      <c r="I44" s="72" t="n">
        <v>69.956</v>
      </c>
      <c r="J44" s="72" t="n">
        <v>125.635</v>
      </c>
      <c r="K44" s="72" t="n">
        <v>58.3554</v>
      </c>
      <c r="L44" s="72" t="s">
        <v>61</v>
      </c>
      <c r="M44" s="72" t="s">
        <v>61</v>
      </c>
      <c r="N44" s="72" t="n">
        <v>52.381</v>
      </c>
      <c r="O44" s="72" t="n">
        <v>53.7291</v>
      </c>
      <c r="P44" s="72" t="n">
        <v>83.591</v>
      </c>
      <c r="Q44" s="72" t="n">
        <v>89.397</v>
      </c>
      <c r="R44" s="72" t="n">
        <v>34.579</v>
      </c>
      <c r="S44" s="72" t="n">
        <v>6.978</v>
      </c>
      <c r="T44" s="72" t="n">
        <v>0.996</v>
      </c>
      <c r="U44" s="72" t="n">
        <v>10.437</v>
      </c>
      <c r="V44" s="72" t="n">
        <v>11.458</v>
      </c>
      <c r="W44" s="72" t="n">
        <v>1.066</v>
      </c>
      <c r="X44" s="72" t="n">
        <v>0.221</v>
      </c>
      <c r="Y44" s="72" t="n">
        <v>3.559</v>
      </c>
      <c r="Z44" s="72" t="s">
        <v>61</v>
      </c>
      <c r="AA44" s="72" t="s">
        <v>61</v>
      </c>
      <c r="AB44" s="72" t="s">
        <v>61</v>
      </c>
      <c r="AC44" s="72" t="s">
        <v>61</v>
      </c>
      <c r="AD44" s="72" t="n">
        <v>69.002</v>
      </c>
      <c r="AE44" s="72" t="n">
        <v>25.218</v>
      </c>
      <c r="AF44" s="72" t="s">
        <v>61</v>
      </c>
      <c r="AG44" s="72" t="s">
        <v>61</v>
      </c>
      <c r="AH44" s="72" t="n">
        <v>2.2316</v>
      </c>
      <c r="AI44" s="72" t="n">
        <v>0.0046</v>
      </c>
      <c r="AJ44" s="72" t="s">
        <v>61</v>
      </c>
      <c r="AK44" s="72" t="s">
        <v>61</v>
      </c>
      <c r="AL44" s="72" t="s">
        <v>61</v>
      </c>
      <c r="AM44" s="72" t="s">
        <v>61</v>
      </c>
      <c r="AN44" s="72" t="n">
        <v>0.032</v>
      </c>
      <c r="AO44" s="72" t="n">
        <v>9.7662</v>
      </c>
      <c r="AP44" s="72" t="s">
        <v>61</v>
      </c>
      <c r="AQ44" s="72" t="s">
        <v>61</v>
      </c>
    </row>
    <row r="45" customFormat="false" ht="13.5" hidden="false" customHeight="true" outlineLevel="0" collapsed="false">
      <c r="A45" s="71" t="s">
        <v>1095</v>
      </c>
      <c r="B45" s="72" t="n">
        <v>6727.4112</v>
      </c>
      <c r="C45" s="72" t="n">
        <v>3741.7301</v>
      </c>
      <c r="D45" s="72" t="n">
        <v>414.6516</v>
      </c>
      <c r="E45" s="72" t="n">
        <v>33.7766</v>
      </c>
      <c r="F45" s="72" t="n">
        <v>1550.224</v>
      </c>
      <c r="G45" s="72" t="n">
        <v>165.207</v>
      </c>
      <c r="H45" s="72" t="n">
        <v>2152.0203</v>
      </c>
      <c r="I45" s="72" t="n">
        <v>913.3533</v>
      </c>
      <c r="J45" s="72" t="n">
        <v>134.8789</v>
      </c>
      <c r="K45" s="72" t="n">
        <v>166.2594</v>
      </c>
      <c r="L45" s="72" t="n">
        <v>0.4079</v>
      </c>
      <c r="M45" s="72" t="n">
        <v>0.1301</v>
      </c>
      <c r="N45" s="72" t="n">
        <v>57.4516</v>
      </c>
      <c r="O45" s="72" t="n">
        <v>22.7814</v>
      </c>
      <c r="P45" s="72" t="n">
        <v>1060.7287</v>
      </c>
      <c r="Q45" s="72" t="n">
        <v>848.374900000001</v>
      </c>
      <c r="R45" s="72" t="n">
        <v>558.7443</v>
      </c>
      <c r="S45" s="72" t="n">
        <v>585.836099999999</v>
      </c>
      <c r="T45" s="72" t="n">
        <v>22.8523</v>
      </c>
      <c r="U45" s="72" t="n">
        <v>128.6992</v>
      </c>
      <c r="V45" s="72" t="n">
        <v>337.7568</v>
      </c>
      <c r="W45" s="72" t="n">
        <v>158.5043</v>
      </c>
      <c r="X45" s="72" t="n">
        <v>4.0481</v>
      </c>
      <c r="Y45" s="72" t="n">
        <v>10.637</v>
      </c>
      <c r="Z45" s="72" t="n">
        <v>3.6119</v>
      </c>
      <c r="AA45" s="72" t="n">
        <v>11.5624</v>
      </c>
      <c r="AB45" s="72" t="n">
        <v>0.1964</v>
      </c>
      <c r="AC45" s="72" t="n">
        <v>2.0282</v>
      </c>
      <c r="AD45" s="72" t="n">
        <v>123.905</v>
      </c>
      <c r="AE45" s="72" t="n">
        <v>306.9525</v>
      </c>
      <c r="AF45" s="72" t="s">
        <v>61</v>
      </c>
      <c r="AG45" s="72" t="s">
        <v>61</v>
      </c>
      <c r="AH45" s="72" t="n">
        <v>31.4723</v>
      </c>
      <c r="AI45" s="72" t="n">
        <v>28.3717000000001</v>
      </c>
      <c r="AJ45" s="72" t="s">
        <v>61</v>
      </c>
      <c r="AK45" s="72" t="n">
        <v>0.0871</v>
      </c>
      <c r="AL45" s="72" t="s">
        <v>61</v>
      </c>
      <c r="AM45" s="72" t="s">
        <v>61</v>
      </c>
      <c r="AN45" s="72" t="n">
        <v>274.4611</v>
      </c>
      <c r="AO45" s="72" t="n">
        <v>357.9299</v>
      </c>
      <c r="AP45" s="72" t="s">
        <v>61</v>
      </c>
      <c r="AQ45" s="72" t="n">
        <v>1.239</v>
      </c>
    </row>
    <row r="46" customFormat="false" ht="13.5" hidden="false" customHeight="true" outlineLevel="0" collapsed="false">
      <c r="A46" s="89" t="s">
        <v>1096</v>
      </c>
      <c r="B46" s="72" t="n">
        <v>4749.0408</v>
      </c>
      <c r="C46" s="72" t="n">
        <v>2179.3598</v>
      </c>
      <c r="D46" s="72" t="n">
        <v>280.598</v>
      </c>
      <c r="E46" s="72" t="n">
        <v>16.947</v>
      </c>
      <c r="F46" s="72" t="n">
        <v>1107.439</v>
      </c>
      <c r="G46" s="72" t="n">
        <v>87.497</v>
      </c>
      <c r="H46" s="72" t="n">
        <v>1921.38</v>
      </c>
      <c r="I46" s="72" t="n">
        <v>796.283</v>
      </c>
      <c r="J46" s="72" t="n">
        <v>79.121</v>
      </c>
      <c r="K46" s="72" t="n">
        <v>124.952</v>
      </c>
      <c r="L46" s="72" t="s">
        <v>61</v>
      </c>
      <c r="M46" s="72" t="s">
        <v>61</v>
      </c>
      <c r="N46" s="72" t="n">
        <v>48.9487</v>
      </c>
      <c r="O46" s="72" t="n">
        <v>21.429</v>
      </c>
      <c r="P46" s="72" t="n">
        <v>409.2655</v>
      </c>
      <c r="Q46" s="72" t="n">
        <v>100.739</v>
      </c>
      <c r="R46" s="72" t="n">
        <v>231.158</v>
      </c>
      <c r="S46" s="72" t="n">
        <v>232.6</v>
      </c>
      <c r="T46" s="72" t="n">
        <v>17.24</v>
      </c>
      <c r="U46" s="72" t="n">
        <v>77.981</v>
      </c>
      <c r="V46" s="72" t="n">
        <v>285.6733</v>
      </c>
      <c r="W46" s="72" t="n">
        <v>147.9323</v>
      </c>
      <c r="X46" s="72" t="n">
        <v>2.296</v>
      </c>
      <c r="Y46" s="72" t="n">
        <v>8.474</v>
      </c>
      <c r="Z46" s="72" t="n">
        <v>2.247</v>
      </c>
      <c r="AA46" s="72" t="n">
        <v>2.5672</v>
      </c>
      <c r="AB46" s="72" t="s">
        <v>61</v>
      </c>
      <c r="AC46" s="72" t="s">
        <v>61</v>
      </c>
      <c r="AD46" s="72" t="n">
        <v>85.713</v>
      </c>
      <c r="AE46" s="72" t="n">
        <v>233.314</v>
      </c>
      <c r="AF46" s="72" t="s">
        <v>61</v>
      </c>
      <c r="AG46" s="72" t="s">
        <v>61</v>
      </c>
      <c r="AH46" s="72" t="n">
        <v>24.2027</v>
      </c>
      <c r="AI46" s="72" t="n">
        <v>23.936</v>
      </c>
      <c r="AJ46" s="72" t="s">
        <v>61</v>
      </c>
      <c r="AK46" s="72" t="s">
        <v>61</v>
      </c>
      <c r="AL46" s="72" t="s">
        <v>61</v>
      </c>
      <c r="AM46" s="72" t="s">
        <v>61</v>
      </c>
      <c r="AN46" s="72" t="n">
        <v>253.7586</v>
      </c>
      <c r="AO46" s="72" t="n">
        <v>304.7083</v>
      </c>
      <c r="AP46" s="72" t="s">
        <v>61</v>
      </c>
      <c r="AQ46" s="72" t="s">
        <v>61</v>
      </c>
    </row>
    <row r="47" customFormat="false" ht="13.5" hidden="false" customHeight="true" outlineLevel="0" collapsed="false">
      <c r="A47" s="89" t="s">
        <v>1097</v>
      </c>
      <c r="B47" s="72" t="n">
        <v>666.0554</v>
      </c>
      <c r="C47" s="72" t="n">
        <v>794.5607</v>
      </c>
      <c r="D47" s="72" t="n">
        <v>11.7496</v>
      </c>
      <c r="E47" s="72" t="n">
        <v>0.0554</v>
      </c>
      <c r="F47" s="72" t="n">
        <v>17.885</v>
      </c>
      <c r="G47" s="72" t="n">
        <v>2.152</v>
      </c>
      <c r="H47" s="72" t="n">
        <v>89.3083</v>
      </c>
      <c r="I47" s="72" t="n">
        <v>37.5243</v>
      </c>
      <c r="J47" s="72" t="n">
        <v>4.7679</v>
      </c>
      <c r="K47" s="72" t="n">
        <v>8.2212</v>
      </c>
      <c r="L47" s="72" t="n">
        <v>0.4079</v>
      </c>
      <c r="M47" s="72" t="n">
        <v>0.1301</v>
      </c>
      <c r="N47" s="72" t="n">
        <v>7.4429</v>
      </c>
      <c r="O47" s="72" t="n">
        <v>1.1215</v>
      </c>
      <c r="P47" s="72" t="n">
        <v>350.4132</v>
      </c>
      <c r="Q47" s="72" t="n">
        <v>420.2609</v>
      </c>
      <c r="R47" s="72" t="n">
        <v>136.0736</v>
      </c>
      <c r="S47" s="72" t="n">
        <v>250.2161</v>
      </c>
      <c r="T47" s="72" t="n">
        <v>1.6583</v>
      </c>
      <c r="U47" s="72" t="n">
        <v>5.3917</v>
      </c>
      <c r="V47" s="72" t="n">
        <v>7.9359</v>
      </c>
      <c r="W47" s="72" t="n">
        <v>2.451</v>
      </c>
      <c r="X47" s="72" t="n">
        <v>1.3846</v>
      </c>
      <c r="Y47" s="72" t="n">
        <v>2.163</v>
      </c>
      <c r="Z47" s="72" t="n">
        <v>1.3649</v>
      </c>
      <c r="AA47" s="72" t="n">
        <v>8.9952</v>
      </c>
      <c r="AB47" s="72" t="n">
        <v>0.0053</v>
      </c>
      <c r="AC47" s="72" t="n">
        <v>0.1434</v>
      </c>
      <c r="AD47" s="72" t="n">
        <v>14.03</v>
      </c>
      <c r="AE47" s="72" t="n">
        <v>8.7544</v>
      </c>
      <c r="AF47" s="72" t="s">
        <v>61</v>
      </c>
      <c r="AG47" s="72" t="s">
        <v>61</v>
      </c>
      <c r="AH47" s="72" t="n">
        <v>6.5831</v>
      </c>
      <c r="AI47" s="72" t="n">
        <v>3.2257</v>
      </c>
      <c r="AJ47" s="72" t="s">
        <v>61</v>
      </c>
      <c r="AK47" s="72" t="n">
        <v>0.0871</v>
      </c>
      <c r="AL47" s="72" t="s">
        <v>61</v>
      </c>
      <c r="AM47" s="72" t="s">
        <v>61</v>
      </c>
      <c r="AN47" s="72" t="n">
        <v>15.0449</v>
      </c>
      <c r="AO47" s="72" t="n">
        <v>43.6677</v>
      </c>
      <c r="AP47" s="72" t="s">
        <v>61</v>
      </c>
      <c r="AQ47" s="72" t="s">
        <v>61</v>
      </c>
    </row>
    <row r="48" customFormat="false" ht="13.5" hidden="false" customHeight="true" outlineLevel="0" collapsed="false">
      <c r="A48" s="89" t="s">
        <v>1098</v>
      </c>
      <c r="B48" s="72" t="n">
        <v>578.4055</v>
      </c>
      <c r="C48" s="72" t="n">
        <v>584.3805</v>
      </c>
      <c r="D48" s="72" t="n">
        <v>55.132</v>
      </c>
      <c r="E48" s="72" t="n">
        <v>0.88</v>
      </c>
      <c r="F48" s="72" t="n">
        <v>138.491</v>
      </c>
      <c r="G48" s="72" t="n">
        <v>68.871</v>
      </c>
      <c r="H48" s="72" t="n">
        <v>92.617</v>
      </c>
      <c r="I48" s="72" t="n">
        <v>40.38</v>
      </c>
      <c r="J48" s="72" t="n">
        <v>27.291</v>
      </c>
      <c r="K48" s="72" t="n">
        <v>4.403</v>
      </c>
      <c r="L48" s="72" t="s">
        <v>61</v>
      </c>
      <c r="M48" s="72" t="s">
        <v>61</v>
      </c>
      <c r="N48" s="72" t="n">
        <v>1.06</v>
      </c>
      <c r="O48" s="72" t="s">
        <v>61</v>
      </c>
      <c r="P48" s="72" t="n">
        <v>72.376</v>
      </c>
      <c r="Q48" s="72" t="n">
        <v>318.251</v>
      </c>
      <c r="R48" s="72" t="n">
        <v>161.376</v>
      </c>
      <c r="S48" s="72" t="n">
        <v>99.211</v>
      </c>
      <c r="T48" s="72" t="n">
        <v>1.882</v>
      </c>
      <c r="U48" s="72" t="n">
        <v>16.4365</v>
      </c>
      <c r="V48" s="72" t="n">
        <v>9.566</v>
      </c>
      <c r="W48" s="72" t="n">
        <v>1.622</v>
      </c>
      <c r="X48" s="72" t="n">
        <v>0.3675</v>
      </c>
      <c r="Y48" s="72" t="s">
        <v>61</v>
      </c>
      <c r="Z48" s="72" t="s">
        <v>61</v>
      </c>
      <c r="AA48" s="72" t="s">
        <v>61</v>
      </c>
      <c r="AB48" s="72" t="s">
        <v>61</v>
      </c>
      <c r="AC48" s="72" t="s">
        <v>61</v>
      </c>
      <c r="AD48" s="72" t="n">
        <v>18.247</v>
      </c>
      <c r="AE48" s="72" t="n">
        <v>33.087</v>
      </c>
      <c r="AF48" s="72" t="s">
        <v>61</v>
      </c>
      <c r="AG48" s="72" t="s">
        <v>61</v>
      </c>
      <c r="AH48" s="72" t="s">
        <v>61</v>
      </c>
      <c r="AI48" s="72" t="s">
        <v>61</v>
      </c>
      <c r="AJ48" s="72" t="s">
        <v>61</v>
      </c>
      <c r="AK48" s="72" t="s">
        <v>61</v>
      </c>
      <c r="AL48" s="72" t="s">
        <v>61</v>
      </c>
      <c r="AM48" s="72" t="s">
        <v>61</v>
      </c>
      <c r="AN48" s="72" t="s">
        <v>61</v>
      </c>
      <c r="AO48" s="72" t="s">
        <v>61</v>
      </c>
      <c r="AP48" s="72" t="s">
        <v>61</v>
      </c>
      <c r="AQ48" s="72" t="n">
        <v>1.239</v>
      </c>
    </row>
    <row r="49" customFormat="false" ht="13.5" hidden="false" customHeight="true" outlineLevel="0" collapsed="false">
      <c r="A49" s="89" t="s">
        <v>1099</v>
      </c>
      <c r="B49" s="72" t="n">
        <v>116.6075</v>
      </c>
      <c r="C49" s="72" t="n">
        <v>60.5396</v>
      </c>
      <c r="D49" s="72" t="n">
        <v>7.761</v>
      </c>
      <c r="E49" s="72" t="n">
        <v>15.8942</v>
      </c>
      <c r="F49" s="72" t="s">
        <v>61</v>
      </c>
      <c r="G49" s="72" t="s">
        <v>61</v>
      </c>
      <c r="H49" s="72" t="n">
        <v>20.752</v>
      </c>
      <c r="I49" s="72" t="n">
        <v>12.39</v>
      </c>
      <c r="J49" s="72" t="n">
        <v>7.485</v>
      </c>
      <c r="K49" s="72" t="n">
        <v>6.7632</v>
      </c>
      <c r="L49" s="72" t="s">
        <v>61</v>
      </c>
      <c r="M49" s="72" t="s">
        <v>61</v>
      </c>
      <c r="N49" s="72" t="s">
        <v>61</v>
      </c>
      <c r="O49" s="72" t="n">
        <v>0.2309</v>
      </c>
      <c r="P49" s="72" t="n">
        <v>42.283</v>
      </c>
      <c r="Q49" s="72" t="s">
        <v>61</v>
      </c>
      <c r="R49" s="72" t="n">
        <v>13.5787</v>
      </c>
      <c r="S49" s="72" t="s">
        <v>61</v>
      </c>
      <c r="T49" s="72" t="n">
        <v>0.567</v>
      </c>
      <c r="U49" s="72" t="n">
        <v>4.956</v>
      </c>
      <c r="V49" s="72" t="n">
        <v>16.6296</v>
      </c>
      <c r="W49" s="72" t="n">
        <v>2.048</v>
      </c>
      <c r="X49" s="72" t="s">
        <v>61</v>
      </c>
      <c r="Y49" s="72" t="s">
        <v>61</v>
      </c>
      <c r="Z49" s="72" t="s">
        <v>61</v>
      </c>
      <c r="AA49" s="72" t="s">
        <v>61</v>
      </c>
      <c r="AB49" s="72" t="n">
        <v>0.1911</v>
      </c>
      <c r="AC49" s="72" t="n">
        <v>1.8848</v>
      </c>
      <c r="AD49" s="72" t="n">
        <v>1.016</v>
      </c>
      <c r="AE49" s="72" t="n">
        <v>6.2571</v>
      </c>
      <c r="AF49" s="72" t="s">
        <v>61</v>
      </c>
      <c r="AG49" s="72" t="s">
        <v>61</v>
      </c>
      <c r="AH49" s="72" t="n">
        <v>0.6865</v>
      </c>
      <c r="AI49" s="72" t="n">
        <v>0.8696</v>
      </c>
      <c r="AJ49" s="72" t="s">
        <v>61</v>
      </c>
      <c r="AK49" s="72" t="s">
        <v>61</v>
      </c>
      <c r="AL49" s="72" t="s">
        <v>61</v>
      </c>
      <c r="AM49" s="72" t="s">
        <v>61</v>
      </c>
      <c r="AN49" s="72" t="n">
        <v>5.6576</v>
      </c>
      <c r="AO49" s="72" t="n">
        <v>9.2458</v>
      </c>
      <c r="AP49" s="72" t="s">
        <v>61</v>
      </c>
      <c r="AQ49" s="72" t="s">
        <v>61</v>
      </c>
    </row>
    <row r="50" customFormat="false" ht="13.5" hidden="false" customHeight="true" outlineLevel="0" collapsed="false">
      <c r="A50" s="89" t="s">
        <v>1100</v>
      </c>
      <c r="B50" s="72" t="n">
        <v>617.302</v>
      </c>
      <c r="C50" s="72" t="n">
        <v>122.8895</v>
      </c>
      <c r="D50" s="72" t="n">
        <v>59.411</v>
      </c>
      <c r="E50" s="72" t="s">
        <v>61</v>
      </c>
      <c r="F50" s="72" t="n">
        <v>286.409</v>
      </c>
      <c r="G50" s="72" t="n">
        <v>6.687</v>
      </c>
      <c r="H50" s="72" t="n">
        <v>27.963</v>
      </c>
      <c r="I50" s="72" t="n">
        <v>26.776</v>
      </c>
      <c r="J50" s="72" t="n">
        <v>16.214</v>
      </c>
      <c r="K50" s="72" t="n">
        <v>21.92</v>
      </c>
      <c r="L50" s="72" t="s">
        <v>61</v>
      </c>
      <c r="M50" s="72" t="s">
        <v>61</v>
      </c>
      <c r="N50" s="72" t="s">
        <v>61</v>
      </c>
      <c r="O50" s="72" t="s">
        <v>61</v>
      </c>
      <c r="P50" s="72" t="n">
        <v>186.391</v>
      </c>
      <c r="Q50" s="72" t="n">
        <v>9.124</v>
      </c>
      <c r="R50" s="72" t="n">
        <v>16.558</v>
      </c>
      <c r="S50" s="72" t="n">
        <v>3.809</v>
      </c>
      <c r="T50" s="72" t="n">
        <v>1.505</v>
      </c>
      <c r="U50" s="72" t="n">
        <v>23.934</v>
      </c>
      <c r="V50" s="72" t="n">
        <v>17.952</v>
      </c>
      <c r="W50" s="72" t="n">
        <v>4.451</v>
      </c>
      <c r="X50" s="72" t="s">
        <v>61</v>
      </c>
      <c r="Y50" s="72" t="s">
        <v>61</v>
      </c>
      <c r="Z50" s="72" t="s">
        <v>61</v>
      </c>
      <c r="AA50" s="72" t="s">
        <v>61</v>
      </c>
      <c r="AB50" s="72" t="s">
        <v>61</v>
      </c>
      <c r="AC50" s="72" t="s">
        <v>61</v>
      </c>
      <c r="AD50" s="72" t="n">
        <v>4.899</v>
      </c>
      <c r="AE50" s="72" t="n">
        <v>25.54</v>
      </c>
      <c r="AF50" s="72" t="s">
        <v>61</v>
      </c>
      <c r="AG50" s="72" t="s">
        <v>61</v>
      </c>
      <c r="AH50" s="72" t="s">
        <v>61</v>
      </c>
      <c r="AI50" s="72" t="n">
        <v>0.3404</v>
      </c>
      <c r="AJ50" s="72" t="s">
        <v>61</v>
      </c>
      <c r="AK50" s="72" t="s">
        <v>61</v>
      </c>
      <c r="AL50" s="72" t="s">
        <v>61</v>
      </c>
      <c r="AM50" s="72" t="s">
        <v>61</v>
      </c>
      <c r="AN50" s="72" t="s">
        <v>61</v>
      </c>
      <c r="AO50" s="72" t="n">
        <v>0.3081</v>
      </c>
      <c r="AP50" s="72" t="s">
        <v>61</v>
      </c>
      <c r="AQ50" s="72" t="s">
        <v>61</v>
      </c>
    </row>
    <row r="51" customFormat="false" ht="13.5" hidden="false" customHeight="true" outlineLevel="0" collapsed="false">
      <c r="A51" s="93" t="s">
        <v>1101</v>
      </c>
      <c r="B51" s="72" t="n">
        <v>1155.7304</v>
      </c>
      <c r="C51" s="72" t="n">
        <v>820.1665</v>
      </c>
      <c r="D51" s="72" t="n">
        <v>90.0854</v>
      </c>
      <c r="E51" s="72" t="n">
        <v>21.2316</v>
      </c>
      <c r="F51" s="72" t="n">
        <v>2.404</v>
      </c>
      <c r="G51" s="72" t="n">
        <v>0.993</v>
      </c>
      <c r="H51" s="72" t="n">
        <v>214.3225</v>
      </c>
      <c r="I51" s="72" t="n">
        <v>271.3621</v>
      </c>
      <c r="J51" s="72" t="n">
        <v>12.5524</v>
      </c>
      <c r="K51" s="72" t="n">
        <v>73.7186</v>
      </c>
      <c r="L51" s="72" t="s">
        <v>61</v>
      </c>
      <c r="M51" s="72" t="s">
        <v>61</v>
      </c>
      <c r="N51" s="72" t="n">
        <v>4.0245</v>
      </c>
      <c r="O51" s="72" t="n">
        <v>8.0693</v>
      </c>
      <c r="P51" s="72" t="n">
        <v>438.676</v>
      </c>
      <c r="Q51" s="72" t="n">
        <v>37.402</v>
      </c>
      <c r="R51" s="72" t="n">
        <v>209.1026</v>
      </c>
      <c r="S51" s="72" t="n">
        <v>190.8312</v>
      </c>
      <c r="T51" s="72" t="n">
        <v>12.5378</v>
      </c>
      <c r="U51" s="72" t="n">
        <v>2.2747</v>
      </c>
      <c r="V51" s="72" t="n">
        <v>23.92</v>
      </c>
      <c r="W51" s="72" t="n">
        <v>22.4203</v>
      </c>
      <c r="X51" s="72" t="n">
        <v>10.6819</v>
      </c>
      <c r="Y51" s="72" t="n">
        <v>11.8238</v>
      </c>
      <c r="Z51" s="72" t="n">
        <v>4.6339</v>
      </c>
      <c r="AA51" s="72" t="n">
        <v>24.0364</v>
      </c>
      <c r="AB51" s="72" t="n">
        <v>0.1796</v>
      </c>
      <c r="AC51" s="72" t="n">
        <v>2.026</v>
      </c>
      <c r="AD51" s="72" t="n">
        <v>42.611</v>
      </c>
      <c r="AE51" s="72" t="n">
        <v>49.4649</v>
      </c>
      <c r="AF51" s="72" t="s">
        <v>61</v>
      </c>
      <c r="AG51" s="72" t="s">
        <v>61</v>
      </c>
      <c r="AH51" s="72" t="n">
        <v>21.9105000000001</v>
      </c>
      <c r="AI51" s="72" t="n">
        <v>3.8176</v>
      </c>
      <c r="AJ51" s="72" t="s">
        <v>61</v>
      </c>
      <c r="AK51" s="72" t="s">
        <v>61</v>
      </c>
      <c r="AL51" s="72" t="s">
        <v>61</v>
      </c>
      <c r="AM51" s="72" t="s">
        <v>61</v>
      </c>
      <c r="AN51" s="72" t="n">
        <v>68.0883</v>
      </c>
      <c r="AO51" s="72" t="n">
        <v>100.695</v>
      </c>
      <c r="AP51" s="72" t="s">
        <v>61</v>
      </c>
      <c r="AQ51" s="72" t="s">
        <v>61</v>
      </c>
    </row>
    <row r="52" customFormat="false" ht="13.5" hidden="false" customHeight="true" outlineLevel="0" collapsed="false">
      <c r="A52" s="89" t="s">
        <v>1102</v>
      </c>
      <c r="B52" s="72" t="n">
        <v>312.9427</v>
      </c>
      <c r="C52" s="72" t="n">
        <v>267.8214</v>
      </c>
      <c r="D52" s="72" t="n">
        <v>5.5414</v>
      </c>
      <c r="E52" s="72" t="n">
        <v>7.6174</v>
      </c>
      <c r="F52" s="72" t="n">
        <v>0.224</v>
      </c>
      <c r="G52" s="72" t="s">
        <v>61</v>
      </c>
      <c r="H52" s="72" t="n">
        <v>95.9287</v>
      </c>
      <c r="I52" s="72" t="n">
        <v>169.38</v>
      </c>
      <c r="J52" s="72" t="n">
        <v>3.68</v>
      </c>
      <c r="K52" s="72" t="n">
        <v>1.9478</v>
      </c>
      <c r="L52" s="72" t="s">
        <v>61</v>
      </c>
      <c r="M52" s="72" t="s">
        <v>61</v>
      </c>
      <c r="N52" s="72" t="n">
        <v>0.3607</v>
      </c>
      <c r="O52" s="72" t="n">
        <v>0.7427</v>
      </c>
      <c r="P52" s="72" t="n">
        <v>141.14</v>
      </c>
      <c r="Q52" s="72" t="n">
        <v>9.371</v>
      </c>
      <c r="R52" s="72" t="n">
        <v>25.0774</v>
      </c>
      <c r="S52" s="72" t="n">
        <v>10.1573</v>
      </c>
      <c r="T52" s="72" t="n">
        <v>0.9309</v>
      </c>
      <c r="U52" s="72" t="n">
        <v>1.9759</v>
      </c>
      <c r="V52" s="72" t="n">
        <v>7.153</v>
      </c>
      <c r="W52" s="72" t="n">
        <v>20.9987</v>
      </c>
      <c r="X52" s="72" t="n">
        <v>9.5401</v>
      </c>
      <c r="Y52" s="72" t="n">
        <v>6.6758</v>
      </c>
      <c r="Z52" s="72" t="s">
        <v>61</v>
      </c>
      <c r="AA52" s="72" t="s">
        <v>61</v>
      </c>
      <c r="AB52" s="72" t="n">
        <v>0.1796</v>
      </c>
      <c r="AC52" s="72" t="n">
        <v>2.026</v>
      </c>
      <c r="AD52" s="72" t="n">
        <v>11.053</v>
      </c>
      <c r="AE52" s="72" t="n">
        <v>6.294</v>
      </c>
      <c r="AF52" s="72" t="s">
        <v>61</v>
      </c>
      <c r="AG52" s="72" t="s">
        <v>61</v>
      </c>
      <c r="AH52" s="72" t="n">
        <v>6.40689999999995</v>
      </c>
      <c r="AI52" s="72" t="n">
        <v>0.7789</v>
      </c>
      <c r="AJ52" s="72" t="s">
        <v>61</v>
      </c>
      <c r="AK52" s="72" t="s">
        <v>61</v>
      </c>
      <c r="AL52" s="72" t="s">
        <v>61</v>
      </c>
      <c r="AM52" s="72" t="s">
        <v>61</v>
      </c>
      <c r="AN52" s="72" t="n">
        <v>5.727</v>
      </c>
      <c r="AO52" s="72" t="n">
        <v>29.8559000000001</v>
      </c>
      <c r="AP52" s="72" t="s">
        <v>61</v>
      </c>
      <c r="AQ52" s="72" t="s">
        <v>61</v>
      </c>
    </row>
    <row r="53" customFormat="false" ht="13.5" hidden="false" customHeight="true" outlineLevel="0" collapsed="false">
      <c r="A53" s="89" t="s">
        <v>1103</v>
      </c>
      <c r="B53" s="72" t="n">
        <v>89.321</v>
      </c>
      <c r="C53" s="72" t="n">
        <v>26.9202</v>
      </c>
      <c r="D53" s="72" t="s">
        <v>61</v>
      </c>
      <c r="E53" s="72" t="n">
        <v>1.484</v>
      </c>
      <c r="F53" s="72" t="s">
        <v>61</v>
      </c>
      <c r="G53" s="72" t="s">
        <v>61</v>
      </c>
      <c r="H53" s="72" t="n">
        <v>6.817</v>
      </c>
      <c r="I53" s="72" t="s">
        <v>61</v>
      </c>
      <c r="J53" s="72" t="s">
        <v>61</v>
      </c>
      <c r="K53" s="72" t="n">
        <v>5.0957</v>
      </c>
      <c r="L53" s="72" t="s">
        <v>61</v>
      </c>
      <c r="M53" s="72" t="s">
        <v>61</v>
      </c>
      <c r="N53" s="72" t="s">
        <v>61</v>
      </c>
      <c r="O53" s="72" t="s">
        <v>61</v>
      </c>
      <c r="P53" s="72" t="n">
        <v>56.202</v>
      </c>
      <c r="Q53" s="72" t="s">
        <v>61</v>
      </c>
      <c r="R53" s="72" t="s">
        <v>61</v>
      </c>
      <c r="S53" s="72" t="s">
        <v>61</v>
      </c>
      <c r="T53" s="72" t="n">
        <v>5.806</v>
      </c>
      <c r="U53" s="72" t="s">
        <v>61</v>
      </c>
      <c r="V53" s="72" t="n">
        <v>10.958</v>
      </c>
      <c r="W53" s="72" t="s">
        <v>61</v>
      </c>
      <c r="X53" s="72" t="s">
        <v>61</v>
      </c>
      <c r="Y53" s="72" t="n">
        <v>0.9106</v>
      </c>
      <c r="Z53" s="72" t="s">
        <v>61</v>
      </c>
      <c r="AA53" s="72" t="s">
        <v>61</v>
      </c>
      <c r="AB53" s="72" t="s">
        <v>61</v>
      </c>
      <c r="AC53" s="72" t="s">
        <v>61</v>
      </c>
      <c r="AD53" s="72" t="n">
        <v>9.17</v>
      </c>
      <c r="AE53" s="72" t="n">
        <v>19.4299</v>
      </c>
      <c r="AF53" s="72" t="s">
        <v>61</v>
      </c>
      <c r="AG53" s="72" t="s">
        <v>61</v>
      </c>
      <c r="AH53" s="72" t="n">
        <v>0.368</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4</v>
      </c>
      <c r="B54" s="72" t="n">
        <v>753.4667</v>
      </c>
      <c r="C54" s="72" t="n">
        <v>525.4249</v>
      </c>
      <c r="D54" s="72" t="n">
        <v>84.544</v>
      </c>
      <c r="E54" s="72" t="n">
        <v>12.1302</v>
      </c>
      <c r="F54" s="72" t="n">
        <v>2.18</v>
      </c>
      <c r="G54" s="72" t="n">
        <v>0.993</v>
      </c>
      <c r="H54" s="72" t="n">
        <v>111.5768</v>
      </c>
      <c r="I54" s="72" t="n">
        <v>101.9821</v>
      </c>
      <c r="J54" s="72" t="n">
        <v>8.8724</v>
      </c>
      <c r="K54" s="72" t="n">
        <v>66.6751</v>
      </c>
      <c r="L54" s="72" t="s">
        <v>61</v>
      </c>
      <c r="M54" s="72" t="s">
        <v>61</v>
      </c>
      <c r="N54" s="72" t="n">
        <v>3.6638</v>
      </c>
      <c r="O54" s="72" t="n">
        <v>7.3266</v>
      </c>
      <c r="P54" s="72" t="n">
        <v>241.334</v>
      </c>
      <c r="Q54" s="72" t="n">
        <v>28.031</v>
      </c>
      <c r="R54" s="72" t="n">
        <v>184.0252</v>
      </c>
      <c r="S54" s="72" t="n">
        <v>180.6739</v>
      </c>
      <c r="T54" s="72" t="n">
        <v>5.8009</v>
      </c>
      <c r="U54" s="72" t="n">
        <v>0.2988</v>
      </c>
      <c r="V54" s="72" t="n">
        <v>5.809</v>
      </c>
      <c r="W54" s="72" t="n">
        <v>1.4216</v>
      </c>
      <c r="X54" s="72" t="n">
        <v>1.1418</v>
      </c>
      <c r="Y54" s="72" t="n">
        <v>4.2374</v>
      </c>
      <c r="Z54" s="72" t="n">
        <v>4.6339</v>
      </c>
      <c r="AA54" s="72" t="n">
        <v>24.0364</v>
      </c>
      <c r="AB54" s="72" t="s">
        <v>61</v>
      </c>
      <c r="AC54" s="72" t="s">
        <v>61</v>
      </c>
      <c r="AD54" s="72" t="n">
        <v>22.388</v>
      </c>
      <c r="AE54" s="72" t="n">
        <v>23.741</v>
      </c>
      <c r="AF54" s="72" t="s">
        <v>61</v>
      </c>
      <c r="AG54" s="72" t="s">
        <v>61</v>
      </c>
      <c r="AH54" s="72" t="n">
        <v>15.1356</v>
      </c>
      <c r="AI54" s="72" t="n">
        <v>3.0387</v>
      </c>
      <c r="AJ54" s="72" t="s">
        <v>61</v>
      </c>
      <c r="AK54" s="72" t="s">
        <v>61</v>
      </c>
      <c r="AL54" s="72" t="s">
        <v>61</v>
      </c>
      <c r="AM54" s="72" t="s">
        <v>61</v>
      </c>
      <c r="AN54" s="72" t="n">
        <v>62.3613</v>
      </c>
      <c r="AO54" s="72" t="n">
        <v>70.8391</v>
      </c>
      <c r="AP54" s="72" t="s">
        <v>61</v>
      </c>
      <c r="AQ54" s="72" t="s">
        <v>61</v>
      </c>
    </row>
    <row r="55" customFormat="false" ht="13.5" hidden="false" customHeight="true" outlineLevel="0" collapsed="false">
      <c r="A55" s="71" t="s">
        <v>1105</v>
      </c>
      <c r="B55" s="72" t="n">
        <v>202.553</v>
      </c>
      <c r="C55" s="72" t="n">
        <v>76.933</v>
      </c>
      <c r="D55" s="72" t="s">
        <v>61</v>
      </c>
      <c r="E55" s="72" t="s">
        <v>61</v>
      </c>
      <c r="F55" s="72" t="n">
        <v>146.624</v>
      </c>
      <c r="G55" s="72" t="s">
        <v>61</v>
      </c>
      <c r="H55" s="72" t="n">
        <v>3.257</v>
      </c>
      <c r="I55" s="72" t="s">
        <v>61</v>
      </c>
      <c r="J55" s="72" t="s">
        <v>61</v>
      </c>
      <c r="K55" s="72" t="s">
        <v>61</v>
      </c>
      <c r="L55" s="72" t="s">
        <v>61</v>
      </c>
      <c r="M55" s="72" t="s">
        <v>61</v>
      </c>
      <c r="N55" s="72" t="s">
        <v>61</v>
      </c>
      <c r="O55" s="72" t="s">
        <v>61</v>
      </c>
      <c r="P55" s="72" t="n">
        <v>22.668</v>
      </c>
      <c r="Q55" s="72" t="s">
        <v>61</v>
      </c>
      <c r="R55" s="72" t="s">
        <v>61</v>
      </c>
      <c r="S55" s="72" t="s">
        <v>61</v>
      </c>
      <c r="T55" s="72" t="s">
        <v>61</v>
      </c>
      <c r="U55" s="72" t="s">
        <v>61</v>
      </c>
      <c r="V55" s="72" t="n">
        <v>14.637</v>
      </c>
      <c r="W55" s="72" t="n">
        <v>52.517</v>
      </c>
      <c r="X55" s="72" t="s">
        <v>61</v>
      </c>
      <c r="Y55" s="72" t="s">
        <v>61</v>
      </c>
      <c r="Z55" s="72" t="s">
        <v>61</v>
      </c>
      <c r="AA55" s="72" t="s">
        <v>61</v>
      </c>
      <c r="AB55" s="72" t="s">
        <v>61</v>
      </c>
      <c r="AC55" s="72" t="s">
        <v>61</v>
      </c>
      <c r="AD55" s="72" t="n">
        <v>15.367</v>
      </c>
      <c r="AE55" s="72" t="n">
        <v>24.416</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6</v>
      </c>
      <c r="B56" s="72" t="n">
        <v>202.553</v>
      </c>
      <c r="C56" s="72" t="n">
        <v>76.933</v>
      </c>
      <c r="D56" s="72" t="s">
        <v>61</v>
      </c>
      <c r="E56" s="72" t="s">
        <v>61</v>
      </c>
      <c r="F56" s="72" t="n">
        <v>146.624</v>
      </c>
      <c r="G56" s="72" t="s">
        <v>61</v>
      </c>
      <c r="H56" s="72" t="n">
        <v>3.257</v>
      </c>
      <c r="I56" s="72" t="s">
        <v>61</v>
      </c>
      <c r="J56" s="72" t="s">
        <v>61</v>
      </c>
      <c r="K56" s="72" t="s">
        <v>61</v>
      </c>
      <c r="L56" s="72" t="s">
        <v>61</v>
      </c>
      <c r="M56" s="72" t="s">
        <v>61</v>
      </c>
      <c r="N56" s="72" t="s">
        <v>61</v>
      </c>
      <c r="O56" s="72" t="s">
        <v>61</v>
      </c>
      <c r="P56" s="72" t="n">
        <v>22.668</v>
      </c>
      <c r="Q56" s="72" t="s">
        <v>61</v>
      </c>
      <c r="R56" s="72" t="s">
        <v>61</v>
      </c>
      <c r="S56" s="72" t="s">
        <v>61</v>
      </c>
      <c r="T56" s="72" t="s">
        <v>61</v>
      </c>
      <c r="U56" s="72" t="s">
        <v>61</v>
      </c>
      <c r="V56" s="72" t="n">
        <v>14.637</v>
      </c>
      <c r="W56" s="72" t="n">
        <v>52.517</v>
      </c>
      <c r="X56" s="72" t="s">
        <v>61</v>
      </c>
      <c r="Y56" s="72" t="s">
        <v>61</v>
      </c>
      <c r="Z56" s="72" t="s">
        <v>61</v>
      </c>
      <c r="AA56" s="72" t="s">
        <v>61</v>
      </c>
      <c r="AB56" s="72" t="s">
        <v>61</v>
      </c>
      <c r="AC56" s="72" t="s">
        <v>61</v>
      </c>
      <c r="AD56" s="72" t="n">
        <v>15.367</v>
      </c>
      <c r="AE56" s="72" t="n">
        <v>24.416</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7</v>
      </c>
      <c r="B57" s="72" t="n">
        <v>3.5157</v>
      </c>
      <c r="C57" s="72" t="n">
        <v>8.652</v>
      </c>
      <c r="D57" s="72" t="s">
        <v>61</v>
      </c>
      <c r="E57" s="72" t="n">
        <v>0.413</v>
      </c>
      <c r="F57" s="72" t="s">
        <v>61</v>
      </c>
      <c r="G57" s="72" t="s">
        <v>61</v>
      </c>
      <c r="H57" s="72" t="n">
        <v>1.563</v>
      </c>
      <c r="I57" s="72" t="s">
        <v>61</v>
      </c>
      <c r="J57" s="72" t="s">
        <v>61</v>
      </c>
      <c r="K57" s="72" t="s">
        <v>61</v>
      </c>
      <c r="L57" s="72" t="s">
        <v>61</v>
      </c>
      <c r="M57" s="72" t="s">
        <v>61</v>
      </c>
      <c r="N57" s="72" t="s">
        <v>61</v>
      </c>
      <c r="O57" s="72" t="n">
        <v>1.4267</v>
      </c>
      <c r="P57" s="72" t="s">
        <v>61</v>
      </c>
      <c r="Q57" s="72" t="s">
        <v>61</v>
      </c>
      <c r="R57" s="72" t="n">
        <v>1.0238</v>
      </c>
      <c r="S57" s="72" t="n">
        <v>1.5239</v>
      </c>
      <c r="T57" s="72" t="s">
        <v>61</v>
      </c>
      <c r="U57" s="72" t="n">
        <v>0.0327</v>
      </c>
      <c r="V57" s="72" t="s">
        <v>61</v>
      </c>
      <c r="W57" s="72" t="n">
        <v>0.944</v>
      </c>
      <c r="X57" s="72" t="s">
        <v>61</v>
      </c>
      <c r="Y57" s="72" t="n">
        <v>0.5852</v>
      </c>
      <c r="Z57" s="72" t="s">
        <v>61</v>
      </c>
      <c r="AA57" s="72" t="s">
        <v>61</v>
      </c>
      <c r="AB57" s="72" t="s">
        <v>61</v>
      </c>
      <c r="AC57" s="72" t="n">
        <v>0.5089</v>
      </c>
      <c r="AD57" s="72" t="n">
        <v>0.608</v>
      </c>
      <c r="AE57" s="72" t="n">
        <v>3.119</v>
      </c>
      <c r="AF57" s="72" t="s">
        <v>61</v>
      </c>
      <c r="AG57" s="72" t="s">
        <v>61</v>
      </c>
      <c r="AH57" s="72" t="n">
        <v>0.3209</v>
      </c>
      <c r="AI57" s="72" t="n">
        <v>0.098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8</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9</v>
      </c>
      <c r="B59" s="72" t="n">
        <v>3.5157</v>
      </c>
      <c r="C59" s="72" t="n">
        <v>6.095</v>
      </c>
      <c r="D59" s="72" t="s">
        <v>61</v>
      </c>
      <c r="E59" s="72" t="s">
        <v>61</v>
      </c>
      <c r="F59" s="72" t="s">
        <v>61</v>
      </c>
      <c r="G59" s="72" t="s">
        <v>61</v>
      </c>
      <c r="H59" s="72" t="n">
        <v>1.563</v>
      </c>
      <c r="I59" s="72" t="s">
        <v>61</v>
      </c>
      <c r="J59" s="72" t="s">
        <v>61</v>
      </c>
      <c r="K59" s="72" t="s">
        <v>61</v>
      </c>
      <c r="L59" s="72" t="s">
        <v>61</v>
      </c>
      <c r="M59" s="72" t="s">
        <v>61</v>
      </c>
      <c r="N59" s="72" t="s">
        <v>61</v>
      </c>
      <c r="O59" s="72" t="n">
        <v>1.4267</v>
      </c>
      <c r="P59" s="72" t="s">
        <v>61</v>
      </c>
      <c r="Q59" s="72" t="s">
        <v>61</v>
      </c>
      <c r="R59" s="72" t="n">
        <v>1.0238</v>
      </c>
      <c r="S59" s="72" t="n">
        <v>1.5239</v>
      </c>
      <c r="T59" s="72" t="s">
        <v>61</v>
      </c>
      <c r="U59" s="72" t="n">
        <v>0.0327</v>
      </c>
      <c r="V59" s="72" t="s">
        <v>61</v>
      </c>
      <c r="W59" s="72" t="n">
        <v>0.944</v>
      </c>
      <c r="X59" s="72" t="s">
        <v>61</v>
      </c>
      <c r="Y59" s="72" t="n">
        <v>0.5852</v>
      </c>
      <c r="Z59" s="72" t="s">
        <v>61</v>
      </c>
      <c r="AA59" s="72" t="s">
        <v>61</v>
      </c>
      <c r="AB59" s="72" t="s">
        <v>61</v>
      </c>
      <c r="AC59" s="72" t="n">
        <v>0.5089</v>
      </c>
      <c r="AD59" s="72" t="n">
        <v>0.608</v>
      </c>
      <c r="AE59" s="72" t="n">
        <v>0.975</v>
      </c>
      <c r="AF59" s="72" t="s">
        <v>61</v>
      </c>
      <c r="AG59" s="72" t="s">
        <v>61</v>
      </c>
      <c r="AH59" s="72" t="n">
        <v>0.3209</v>
      </c>
      <c r="AI59" s="72" t="n">
        <v>0.098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10</v>
      </c>
      <c r="B60" s="72" t="s">
        <v>61</v>
      </c>
      <c r="C60" s="72" t="n">
        <v>2.557</v>
      </c>
      <c r="D60" s="72" t="s">
        <v>61</v>
      </c>
      <c r="E60" s="72" t="n">
        <v>0.413</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2.14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1</v>
      </c>
      <c r="B61" s="72" t="n">
        <v>226.0181</v>
      </c>
      <c r="C61" s="72" t="n">
        <v>309.3215</v>
      </c>
      <c r="D61" s="72" t="n">
        <v>46.7077</v>
      </c>
      <c r="E61" s="72" t="n">
        <v>78.545</v>
      </c>
      <c r="F61" s="72" t="n">
        <v>3.449</v>
      </c>
      <c r="G61" s="72" t="s">
        <v>61</v>
      </c>
      <c r="H61" s="72" t="n">
        <v>52.5772</v>
      </c>
      <c r="I61" s="72" t="n">
        <v>111.77</v>
      </c>
      <c r="J61" s="72" t="n">
        <v>10.6056</v>
      </c>
      <c r="K61" s="72" t="n">
        <v>8.5836</v>
      </c>
      <c r="L61" s="72" t="s">
        <v>61</v>
      </c>
      <c r="M61" s="72" t="s">
        <v>61</v>
      </c>
      <c r="N61" s="72" t="s">
        <v>61</v>
      </c>
      <c r="O61" s="72" t="n">
        <v>3.5849</v>
      </c>
      <c r="P61" s="72" t="n">
        <v>77.139</v>
      </c>
      <c r="Q61" s="72" t="n">
        <v>6.36</v>
      </c>
      <c r="R61" s="72" t="n">
        <v>22.2148</v>
      </c>
      <c r="S61" s="72" t="n">
        <v>31.6412</v>
      </c>
      <c r="T61" s="72" t="n">
        <v>1.0953</v>
      </c>
      <c r="U61" s="72" t="n">
        <v>17.272</v>
      </c>
      <c r="V61" s="72" t="n">
        <v>3.2265</v>
      </c>
      <c r="W61" s="72" t="n">
        <v>2.591</v>
      </c>
      <c r="X61" s="72" t="n">
        <v>3.5767</v>
      </c>
      <c r="Y61" s="72" t="n">
        <v>5.1937</v>
      </c>
      <c r="Z61" s="72" t="n">
        <v>0.849</v>
      </c>
      <c r="AA61" s="72" t="s">
        <v>61</v>
      </c>
      <c r="AB61" s="72" t="n">
        <v>0.0822</v>
      </c>
      <c r="AC61" s="72" t="n">
        <v>21.1613</v>
      </c>
      <c r="AD61" s="72" t="n">
        <v>2.5793</v>
      </c>
      <c r="AE61" s="72" t="n">
        <v>22.0484</v>
      </c>
      <c r="AF61" s="72" t="s">
        <v>61</v>
      </c>
      <c r="AG61" s="72" t="s">
        <v>61</v>
      </c>
      <c r="AH61" s="72" t="n">
        <v>1.9158</v>
      </c>
      <c r="AI61" s="72" t="n">
        <v>0.5704</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2</v>
      </c>
      <c r="B62" s="72" t="n">
        <v>226.0181</v>
      </c>
      <c r="C62" s="72" t="n">
        <v>309.3215</v>
      </c>
      <c r="D62" s="72" t="n">
        <v>46.7077</v>
      </c>
      <c r="E62" s="72" t="n">
        <v>78.545</v>
      </c>
      <c r="F62" s="72" t="n">
        <v>3.449</v>
      </c>
      <c r="G62" s="72" t="s">
        <v>61</v>
      </c>
      <c r="H62" s="72" t="n">
        <v>52.5772</v>
      </c>
      <c r="I62" s="72" t="n">
        <v>111.77</v>
      </c>
      <c r="J62" s="72" t="n">
        <v>10.6056</v>
      </c>
      <c r="K62" s="72" t="n">
        <v>8.5836</v>
      </c>
      <c r="L62" s="72" t="s">
        <v>61</v>
      </c>
      <c r="M62" s="72" t="s">
        <v>61</v>
      </c>
      <c r="N62" s="72" t="s">
        <v>61</v>
      </c>
      <c r="O62" s="72" t="n">
        <v>3.5849</v>
      </c>
      <c r="P62" s="72" t="n">
        <v>77.139</v>
      </c>
      <c r="Q62" s="72" t="n">
        <v>6.36</v>
      </c>
      <c r="R62" s="72" t="n">
        <v>22.2148</v>
      </c>
      <c r="S62" s="72" t="n">
        <v>31.6412</v>
      </c>
      <c r="T62" s="72" t="n">
        <v>1.0953</v>
      </c>
      <c r="U62" s="72" t="n">
        <v>17.272</v>
      </c>
      <c r="V62" s="72" t="n">
        <v>3.2265</v>
      </c>
      <c r="W62" s="72" t="n">
        <v>2.591</v>
      </c>
      <c r="X62" s="72" t="n">
        <v>3.5767</v>
      </c>
      <c r="Y62" s="72" t="n">
        <v>5.1937</v>
      </c>
      <c r="Z62" s="72" t="n">
        <v>0.849</v>
      </c>
      <c r="AA62" s="72" t="s">
        <v>61</v>
      </c>
      <c r="AB62" s="72" t="n">
        <v>0.0822</v>
      </c>
      <c r="AC62" s="72" t="n">
        <v>21.1613</v>
      </c>
      <c r="AD62" s="72" t="n">
        <v>2.5793</v>
      </c>
      <c r="AE62" s="72" t="n">
        <v>22.0484</v>
      </c>
      <c r="AF62" s="72" t="s">
        <v>61</v>
      </c>
      <c r="AG62" s="72" t="s">
        <v>61</v>
      </c>
      <c r="AH62" s="72" t="n">
        <v>1.9158</v>
      </c>
      <c r="AI62" s="72" t="n">
        <v>0.5704</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3</v>
      </c>
      <c r="B63" s="72" t="n">
        <v>111.823</v>
      </c>
      <c r="C63" s="72" t="n">
        <v>161.421</v>
      </c>
      <c r="D63" s="72" t="n">
        <v>8.417</v>
      </c>
      <c r="E63" s="72" t="n">
        <v>13.516</v>
      </c>
      <c r="F63" s="72" t="s">
        <v>61</v>
      </c>
      <c r="G63" s="72" t="s">
        <v>61</v>
      </c>
      <c r="H63" s="72" t="n">
        <v>22.238</v>
      </c>
      <c r="I63" s="72" t="n">
        <v>102.69</v>
      </c>
      <c r="J63" s="72" t="n">
        <v>15.414</v>
      </c>
      <c r="K63" s="72" t="n">
        <v>0.991</v>
      </c>
      <c r="L63" s="72" t="s">
        <v>61</v>
      </c>
      <c r="M63" s="72" t="s">
        <v>61</v>
      </c>
      <c r="N63" s="72" t="s">
        <v>61</v>
      </c>
      <c r="O63" s="72" t="s">
        <v>61</v>
      </c>
      <c r="P63" s="72" t="n">
        <v>35.982</v>
      </c>
      <c r="Q63" s="72" t="n">
        <v>39.84</v>
      </c>
      <c r="R63" s="72" t="n">
        <v>8.92</v>
      </c>
      <c r="S63" s="72" t="n">
        <v>2.027</v>
      </c>
      <c r="T63" s="72" t="n">
        <v>2.738</v>
      </c>
      <c r="U63" s="72" t="s">
        <v>61</v>
      </c>
      <c r="V63" s="72" t="s">
        <v>61</v>
      </c>
      <c r="W63" s="72" t="s">
        <v>61</v>
      </c>
      <c r="X63" s="72" t="s">
        <v>61</v>
      </c>
      <c r="Y63" s="72" t="s">
        <v>61</v>
      </c>
      <c r="Z63" s="72" t="s">
        <v>61</v>
      </c>
      <c r="AA63" s="72" t="s">
        <v>61</v>
      </c>
      <c r="AB63" s="72" t="n">
        <v>0.087</v>
      </c>
      <c r="AC63" s="72" t="s">
        <v>61</v>
      </c>
      <c r="AD63" s="72" t="n">
        <v>18.027</v>
      </c>
      <c r="AE63" s="72" t="n">
        <v>2.357</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4</v>
      </c>
      <c r="B64" s="72" t="n">
        <v>111.823</v>
      </c>
      <c r="C64" s="72" t="n">
        <v>161.421</v>
      </c>
      <c r="D64" s="72" t="n">
        <v>8.417</v>
      </c>
      <c r="E64" s="72" t="n">
        <v>13.516</v>
      </c>
      <c r="F64" s="72" t="s">
        <v>61</v>
      </c>
      <c r="G64" s="72" t="s">
        <v>61</v>
      </c>
      <c r="H64" s="72" t="n">
        <v>22.238</v>
      </c>
      <c r="I64" s="72" t="n">
        <v>102.69</v>
      </c>
      <c r="J64" s="72" t="n">
        <v>15.414</v>
      </c>
      <c r="K64" s="72" t="n">
        <v>0.991</v>
      </c>
      <c r="L64" s="72" t="s">
        <v>61</v>
      </c>
      <c r="M64" s="72" t="s">
        <v>61</v>
      </c>
      <c r="N64" s="72" t="s">
        <v>61</v>
      </c>
      <c r="O64" s="72" t="s">
        <v>61</v>
      </c>
      <c r="P64" s="72" t="n">
        <v>35.982</v>
      </c>
      <c r="Q64" s="72" t="n">
        <v>39.84</v>
      </c>
      <c r="R64" s="72" t="n">
        <v>8.92</v>
      </c>
      <c r="S64" s="72" t="n">
        <v>2.027</v>
      </c>
      <c r="T64" s="72" t="n">
        <v>2.738</v>
      </c>
      <c r="U64" s="72" t="s">
        <v>61</v>
      </c>
      <c r="V64" s="72" t="s">
        <v>61</v>
      </c>
      <c r="W64" s="72" t="s">
        <v>61</v>
      </c>
      <c r="X64" s="72" t="s">
        <v>61</v>
      </c>
      <c r="Y64" s="72" t="s">
        <v>61</v>
      </c>
      <c r="Z64" s="72" t="s">
        <v>61</v>
      </c>
      <c r="AA64" s="72" t="s">
        <v>61</v>
      </c>
      <c r="AB64" s="72" t="n">
        <v>0.087</v>
      </c>
      <c r="AC64" s="72" t="s">
        <v>61</v>
      </c>
      <c r="AD64" s="72" t="n">
        <v>18.027</v>
      </c>
      <c r="AE64" s="72" t="n">
        <v>2.357</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5</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65.5563</v>
      </c>
      <c r="C66" s="72" t="n">
        <v>1078.3752</v>
      </c>
      <c r="D66" s="72" t="n">
        <v>63.1285</v>
      </c>
      <c r="E66" s="72" t="n">
        <v>106.601</v>
      </c>
      <c r="F66" s="72" t="n">
        <v>6.543</v>
      </c>
      <c r="G66" s="72" t="n">
        <v>148.746</v>
      </c>
      <c r="H66" s="72" t="n">
        <v>223.4366</v>
      </c>
      <c r="I66" s="72" t="n">
        <v>43.169</v>
      </c>
      <c r="J66" s="72" t="n">
        <v>22.8872</v>
      </c>
      <c r="K66" s="72" t="n">
        <v>14.673</v>
      </c>
      <c r="L66" s="72" t="n">
        <v>0.276</v>
      </c>
      <c r="M66" s="72" t="n">
        <v>0.4192</v>
      </c>
      <c r="N66" s="72" t="n">
        <v>24.0469</v>
      </c>
      <c r="O66" s="72" t="n">
        <v>4.1385</v>
      </c>
      <c r="P66" s="72" t="n">
        <v>55.5748</v>
      </c>
      <c r="Q66" s="72" t="n">
        <v>318.3695</v>
      </c>
      <c r="R66" s="72" t="n">
        <v>240.6213</v>
      </c>
      <c r="S66" s="72" t="n">
        <v>195.0934</v>
      </c>
      <c r="T66" s="72" t="n">
        <v>34.5445</v>
      </c>
      <c r="U66" s="72" t="n">
        <v>3.0126</v>
      </c>
      <c r="V66" s="72" t="n">
        <v>60.2272</v>
      </c>
      <c r="W66" s="72" t="n">
        <v>76.4478</v>
      </c>
      <c r="X66" s="72" t="n">
        <v>9.1734</v>
      </c>
      <c r="Y66" s="72" t="n">
        <v>1.4681</v>
      </c>
      <c r="Z66" s="72" t="n">
        <v>22.3654</v>
      </c>
      <c r="AA66" s="72" t="n">
        <v>9.7778</v>
      </c>
      <c r="AB66" s="72" t="n">
        <v>0.3497</v>
      </c>
      <c r="AC66" s="72" t="n">
        <v>0.6306</v>
      </c>
      <c r="AD66" s="72" t="n">
        <v>50.7296</v>
      </c>
      <c r="AE66" s="72" t="n">
        <v>22.6495</v>
      </c>
      <c r="AF66" s="72" t="s">
        <v>61</v>
      </c>
      <c r="AG66" s="72" t="s">
        <v>61</v>
      </c>
      <c r="AH66" s="72" t="n">
        <v>9.367</v>
      </c>
      <c r="AI66" s="72" t="n">
        <v>18.2507000000001</v>
      </c>
      <c r="AJ66" s="72" t="n">
        <v>0.0203</v>
      </c>
      <c r="AK66" s="72" t="s">
        <v>61</v>
      </c>
      <c r="AL66" s="72" t="s">
        <v>61</v>
      </c>
      <c r="AM66" s="72" t="s">
        <v>61</v>
      </c>
      <c r="AN66" s="72" t="n">
        <v>242.180899999999</v>
      </c>
      <c r="AO66" s="72" t="n">
        <v>114.9285</v>
      </c>
      <c r="AP66" s="72" t="n">
        <v>0.084</v>
      </c>
      <c r="AQ66" s="72" t="s">
        <v>61</v>
      </c>
    </row>
    <row r="67" customFormat="false" ht="13.5" hidden="false" customHeight="true" outlineLevel="0" collapsed="false">
      <c r="A67" s="71" t="s">
        <v>529</v>
      </c>
      <c r="B67" s="72" t="n">
        <v>141.1614</v>
      </c>
      <c r="C67" s="72" t="n">
        <v>433.334</v>
      </c>
      <c r="D67" s="72" t="n">
        <v>13.467</v>
      </c>
      <c r="E67" s="72" t="n">
        <v>209.915</v>
      </c>
      <c r="F67" s="72" t="n">
        <v>2.693</v>
      </c>
      <c r="G67" s="72" t="s">
        <v>61</v>
      </c>
      <c r="H67" s="72" t="n">
        <v>12.038</v>
      </c>
      <c r="I67" s="72" t="n">
        <v>154.907</v>
      </c>
      <c r="J67" s="72" t="n">
        <v>10.439</v>
      </c>
      <c r="K67" s="72" t="n">
        <v>6.182</v>
      </c>
      <c r="L67" s="72" t="s">
        <v>61</v>
      </c>
      <c r="M67" s="72" t="s">
        <v>61</v>
      </c>
      <c r="N67" s="72" t="s">
        <v>61</v>
      </c>
      <c r="O67" s="72" t="s">
        <v>61</v>
      </c>
      <c r="P67" s="72" t="n">
        <v>10.331</v>
      </c>
      <c r="Q67" s="72" t="n">
        <v>1.05</v>
      </c>
      <c r="R67" s="72" t="n">
        <v>26.3614</v>
      </c>
      <c r="S67" s="72" t="n">
        <v>7.563</v>
      </c>
      <c r="T67" s="72" t="n">
        <v>3.896</v>
      </c>
      <c r="U67" s="72" t="s">
        <v>61</v>
      </c>
      <c r="V67" s="72" t="n">
        <v>10.876</v>
      </c>
      <c r="W67" s="72" t="n">
        <v>24.283</v>
      </c>
      <c r="X67" s="72" t="n">
        <v>1.572</v>
      </c>
      <c r="Y67" s="72" t="s">
        <v>61</v>
      </c>
      <c r="Z67" s="72" t="s">
        <v>61</v>
      </c>
      <c r="AA67" s="72" t="s">
        <v>61</v>
      </c>
      <c r="AB67" s="72" t="s">
        <v>61</v>
      </c>
      <c r="AC67" s="72" t="s">
        <v>61</v>
      </c>
      <c r="AD67" s="72" t="n">
        <v>48.851</v>
      </c>
      <c r="AE67" s="72" t="n">
        <v>29.41</v>
      </c>
      <c r="AF67" s="72" t="s">
        <v>61</v>
      </c>
      <c r="AG67" s="72" t="s">
        <v>61</v>
      </c>
      <c r="AH67" s="72" t="n">
        <v>0.637</v>
      </c>
      <c r="AI67" s="72" t="n">
        <v>0.02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1</v>
      </c>
      <c r="B68" s="72" t="n">
        <v>2577.2297</v>
      </c>
      <c r="C68" s="72" t="n">
        <v>6829.3936</v>
      </c>
      <c r="D68" s="72" t="n">
        <v>100.5303</v>
      </c>
      <c r="E68" s="72" t="n">
        <v>141.309</v>
      </c>
      <c r="F68" s="72" t="n">
        <v>7.071</v>
      </c>
      <c r="G68" s="72" t="n">
        <v>2023.501</v>
      </c>
      <c r="H68" s="72" t="n">
        <v>930.756999999999</v>
      </c>
      <c r="I68" s="72" t="n">
        <v>2265.6433</v>
      </c>
      <c r="J68" s="72" t="n">
        <v>161.9247</v>
      </c>
      <c r="K68" s="72" t="n">
        <v>241.1134</v>
      </c>
      <c r="L68" s="72" t="n">
        <v>0.1811</v>
      </c>
      <c r="M68" s="72" t="n">
        <v>0.1572</v>
      </c>
      <c r="N68" s="72" t="n">
        <v>33.2631</v>
      </c>
      <c r="O68" s="72" t="n">
        <v>130.1665</v>
      </c>
      <c r="P68" s="72" t="n">
        <v>258.8783</v>
      </c>
      <c r="Q68" s="72" t="n">
        <v>932.818500000001</v>
      </c>
      <c r="R68" s="72" t="n">
        <v>366.9816</v>
      </c>
      <c r="S68" s="72" t="n">
        <v>446.6769</v>
      </c>
      <c r="T68" s="72" t="n">
        <v>90.8635</v>
      </c>
      <c r="U68" s="72" t="n">
        <v>27.7234</v>
      </c>
      <c r="V68" s="72" t="n">
        <v>143.8244</v>
      </c>
      <c r="W68" s="72" t="n">
        <v>259.1982</v>
      </c>
      <c r="X68" s="72" t="n">
        <v>18.5037</v>
      </c>
      <c r="Y68" s="72" t="n">
        <v>6.50030000000001</v>
      </c>
      <c r="Z68" s="72" t="n">
        <v>24.1024</v>
      </c>
      <c r="AA68" s="72" t="n">
        <v>4.156</v>
      </c>
      <c r="AB68" s="72" t="n">
        <v>0.2824</v>
      </c>
      <c r="AC68" s="72" t="n">
        <v>0.7107</v>
      </c>
      <c r="AD68" s="72" t="n">
        <v>159.4489</v>
      </c>
      <c r="AE68" s="72" t="n">
        <v>84.4653</v>
      </c>
      <c r="AF68" s="72" t="s">
        <v>61</v>
      </c>
      <c r="AG68" s="72" t="s">
        <v>61</v>
      </c>
      <c r="AH68" s="72" t="n">
        <v>18.0426</v>
      </c>
      <c r="AI68" s="72" t="n">
        <v>39.9386000000006</v>
      </c>
      <c r="AJ68" s="72" t="n">
        <v>0.0668</v>
      </c>
      <c r="AK68" s="72" t="s">
        <v>61</v>
      </c>
      <c r="AL68" s="72" t="s">
        <v>61</v>
      </c>
      <c r="AM68" s="72" t="s">
        <v>61</v>
      </c>
      <c r="AN68" s="72" t="n">
        <v>261.3529</v>
      </c>
      <c r="AO68" s="72" t="n">
        <v>225.3153</v>
      </c>
      <c r="AP68" s="72" t="n">
        <v>1.155</v>
      </c>
      <c r="AQ68" s="72" t="s">
        <v>61</v>
      </c>
    </row>
    <row r="69" customFormat="false" ht="13.5" hidden="false" customHeight="true" outlineLevel="0" collapsed="false">
      <c r="A69" s="71" t="s">
        <v>540</v>
      </c>
      <c r="B69" s="72" t="n">
        <v>49.339</v>
      </c>
      <c r="C69" s="72" t="n">
        <v>52.817</v>
      </c>
      <c r="D69" s="72" t="n">
        <v>2.382</v>
      </c>
      <c r="E69" s="72" t="n">
        <v>4.541</v>
      </c>
      <c r="F69" s="72" t="n">
        <v>8.667</v>
      </c>
      <c r="G69" s="72" t="s">
        <v>61</v>
      </c>
      <c r="H69" s="72" t="n">
        <v>17.354</v>
      </c>
      <c r="I69" s="72" t="s">
        <v>61</v>
      </c>
      <c r="J69" s="72" t="n">
        <v>13.24</v>
      </c>
      <c r="K69" s="72" t="n">
        <v>1.388</v>
      </c>
      <c r="L69" s="72" t="s">
        <v>61</v>
      </c>
      <c r="M69" s="72" t="s">
        <v>61</v>
      </c>
      <c r="N69" s="72" t="s">
        <v>61</v>
      </c>
      <c r="O69" s="72" t="s">
        <v>61</v>
      </c>
      <c r="P69" s="72" t="s">
        <v>61</v>
      </c>
      <c r="Q69" s="72" t="s">
        <v>61</v>
      </c>
      <c r="R69" s="72" t="n">
        <v>2.609</v>
      </c>
      <c r="S69" s="72" t="n">
        <v>21.503</v>
      </c>
      <c r="T69" s="72" t="n">
        <v>2.765</v>
      </c>
      <c r="U69" s="72" t="s">
        <v>61</v>
      </c>
      <c r="V69" s="72" t="n">
        <v>1.973</v>
      </c>
      <c r="W69" s="72" t="n">
        <v>6.347</v>
      </c>
      <c r="X69" s="72" t="n">
        <v>0.253</v>
      </c>
      <c r="Y69" s="72" t="n">
        <v>0.632</v>
      </c>
      <c r="Z69" s="72" t="n">
        <v>0.004</v>
      </c>
      <c r="AA69" s="72" t="s">
        <v>61</v>
      </c>
      <c r="AB69" s="72" t="s">
        <v>61</v>
      </c>
      <c r="AC69" s="72" t="s">
        <v>61</v>
      </c>
      <c r="AD69" s="72" t="s">
        <v>61</v>
      </c>
      <c r="AE69" s="72" t="n">
        <v>18.294</v>
      </c>
      <c r="AF69" s="72" t="s">
        <v>61</v>
      </c>
      <c r="AG69" s="72" t="s">
        <v>61</v>
      </c>
      <c r="AH69" s="72" t="s">
        <v>61</v>
      </c>
      <c r="AI69" s="72" t="s">
        <v>61</v>
      </c>
      <c r="AJ69" s="72" t="s">
        <v>61</v>
      </c>
      <c r="AK69" s="72" t="s">
        <v>61</v>
      </c>
      <c r="AL69" s="72" t="s">
        <v>61</v>
      </c>
      <c r="AM69" s="72" t="s">
        <v>61</v>
      </c>
      <c r="AN69" s="72" t="n">
        <v>0.092</v>
      </c>
      <c r="AO69" s="72" t="n">
        <v>0.112</v>
      </c>
      <c r="AP69" s="72" t="s">
        <v>61</v>
      </c>
      <c r="AQ69" s="72" t="s">
        <v>61</v>
      </c>
    </row>
    <row r="70" customFormat="false" ht="13.5" hidden="false" customHeight="true" outlineLevel="0" collapsed="false">
      <c r="A70" s="71" t="s">
        <v>546</v>
      </c>
      <c r="B70" s="72" t="n">
        <v>70.4682</v>
      </c>
      <c r="C70" s="72" t="n">
        <v>26.6171</v>
      </c>
      <c r="D70" s="72" t="s">
        <v>61</v>
      </c>
      <c r="E70" s="72" t="s">
        <v>61</v>
      </c>
      <c r="F70" s="72" t="s">
        <v>61</v>
      </c>
      <c r="G70" s="72" t="s">
        <v>61</v>
      </c>
      <c r="H70" s="72" t="n">
        <v>24.457</v>
      </c>
      <c r="I70" s="72" t="n">
        <v>10.685</v>
      </c>
      <c r="J70" s="72" t="s">
        <v>61</v>
      </c>
      <c r="K70" s="72" t="n">
        <v>0.702</v>
      </c>
      <c r="L70" s="72" t="s">
        <v>61</v>
      </c>
      <c r="M70" s="72" t="s">
        <v>61</v>
      </c>
      <c r="N70" s="72" t="s">
        <v>61</v>
      </c>
      <c r="O70" s="72" t="s">
        <v>61</v>
      </c>
      <c r="P70" s="72" t="n">
        <v>35.504</v>
      </c>
      <c r="Q70" s="72" t="n">
        <v>1.932</v>
      </c>
      <c r="R70" s="72" t="n">
        <v>6.965</v>
      </c>
      <c r="S70" s="72" t="n">
        <v>4.918</v>
      </c>
      <c r="T70" s="72" t="s">
        <v>61</v>
      </c>
      <c r="U70" s="72" t="s">
        <v>61</v>
      </c>
      <c r="V70" s="72" t="n">
        <v>0.542</v>
      </c>
      <c r="W70" s="72" t="n">
        <v>6.54</v>
      </c>
      <c r="X70" s="72" t="n">
        <v>0.012</v>
      </c>
      <c r="Y70" s="72" t="n">
        <v>0.118</v>
      </c>
      <c r="Z70" s="72" t="s">
        <v>61</v>
      </c>
      <c r="AA70" s="72" t="s">
        <v>61</v>
      </c>
      <c r="AB70" s="72" t="s">
        <v>61</v>
      </c>
      <c r="AC70" s="72" t="s">
        <v>61</v>
      </c>
      <c r="AD70" s="72" t="n">
        <v>2.568</v>
      </c>
      <c r="AE70" s="72" t="n">
        <v>1.503</v>
      </c>
      <c r="AF70" s="72" t="s">
        <v>61</v>
      </c>
      <c r="AG70" s="72" t="s">
        <v>61</v>
      </c>
      <c r="AH70" s="72" t="n">
        <v>0.4202</v>
      </c>
      <c r="AI70" s="72" t="n">
        <v>0.2191</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2.834</v>
      </c>
      <c r="C71" s="72" t="n">
        <v>25.537</v>
      </c>
      <c r="D71" s="72" t="n">
        <v>3.544</v>
      </c>
      <c r="E71" s="72" t="n">
        <v>16.093</v>
      </c>
      <c r="F71" s="72" t="s">
        <v>61</v>
      </c>
      <c r="G71" s="72" t="s">
        <v>61</v>
      </c>
      <c r="H71" s="72" t="n">
        <v>2.505</v>
      </c>
      <c r="I71" s="72" t="s">
        <v>61</v>
      </c>
      <c r="J71" s="72" t="n">
        <v>3.951</v>
      </c>
      <c r="K71" s="72" t="s">
        <v>61</v>
      </c>
      <c r="L71" s="72" t="s">
        <v>61</v>
      </c>
      <c r="M71" s="72" t="s">
        <v>61</v>
      </c>
      <c r="N71" s="72" t="n">
        <v>0.686</v>
      </c>
      <c r="O71" s="72" t="s">
        <v>61</v>
      </c>
      <c r="P71" s="72" t="s">
        <v>61</v>
      </c>
      <c r="Q71" s="72" t="s">
        <v>61</v>
      </c>
      <c r="R71" s="72" t="s">
        <v>61</v>
      </c>
      <c r="S71" s="72" t="n">
        <v>7.402</v>
      </c>
      <c r="T71" s="72" t="s">
        <v>61</v>
      </c>
      <c r="U71" s="72" t="s">
        <v>61</v>
      </c>
      <c r="V71" s="72" t="s">
        <v>61</v>
      </c>
      <c r="W71" s="72" t="s">
        <v>61</v>
      </c>
      <c r="X71" s="72" t="s">
        <v>61</v>
      </c>
      <c r="Y71" s="72" t="n">
        <v>1.538</v>
      </c>
      <c r="Z71" s="72" t="s">
        <v>61</v>
      </c>
      <c r="AA71" s="72" t="s">
        <v>61</v>
      </c>
      <c r="AB71" s="72" t="s">
        <v>61</v>
      </c>
      <c r="AC71" s="72" t="s">
        <v>61</v>
      </c>
      <c r="AD71" s="72" t="n">
        <v>2.148</v>
      </c>
      <c r="AE71" s="72" t="n">
        <v>0.504</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919</v>
      </c>
      <c r="C72" s="72" t="n">
        <v>95.796</v>
      </c>
      <c r="D72" s="72" t="s">
        <v>61</v>
      </c>
      <c r="E72" s="72" t="n">
        <v>71.369</v>
      </c>
      <c r="F72" s="72" t="s">
        <v>61</v>
      </c>
      <c r="G72" s="72" t="s">
        <v>61</v>
      </c>
      <c r="H72" s="72" t="n">
        <v>1.223</v>
      </c>
      <c r="I72" s="72" t="s">
        <v>61</v>
      </c>
      <c r="J72" s="72" t="n">
        <v>1.274</v>
      </c>
      <c r="K72" s="72" t="n">
        <v>3.866</v>
      </c>
      <c r="L72" s="72" t="s">
        <v>61</v>
      </c>
      <c r="M72" s="72" t="s">
        <v>61</v>
      </c>
      <c r="N72" s="72" t="s">
        <v>61</v>
      </c>
      <c r="O72" s="72" t="s">
        <v>61</v>
      </c>
      <c r="P72" s="72" t="n">
        <v>0.99</v>
      </c>
      <c r="Q72" s="72" t="n">
        <v>6.858</v>
      </c>
      <c r="R72" s="72" t="n">
        <v>1</v>
      </c>
      <c r="S72" s="72" t="n">
        <v>6.183</v>
      </c>
      <c r="T72" s="72" t="n">
        <v>0.42</v>
      </c>
      <c r="U72" s="72" t="s">
        <v>61</v>
      </c>
      <c r="V72" s="72" t="s">
        <v>61</v>
      </c>
      <c r="W72" s="72" t="n">
        <v>5.325</v>
      </c>
      <c r="X72" s="72" t="s">
        <v>61</v>
      </c>
      <c r="Y72" s="72" t="s">
        <v>61</v>
      </c>
      <c r="Z72" s="72" t="n">
        <v>0.012</v>
      </c>
      <c r="AA72" s="72" t="n">
        <v>2.19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6</v>
      </c>
      <c r="B73" s="72" t="n">
        <v>49.7172</v>
      </c>
      <c r="C73" s="72" t="n">
        <v>226.4996</v>
      </c>
      <c r="D73" s="72" t="n">
        <v>0.04</v>
      </c>
      <c r="E73" s="72" t="n">
        <v>21.885</v>
      </c>
      <c r="F73" s="72" t="s">
        <v>61</v>
      </c>
      <c r="G73" s="72" t="n">
        <v>95.641</v>
      </c>
      <c r="H73" s="72" t="n">
        <v>2.904</v>
      </c>
      <c r="I73" s="72" t="n">
        <v>3.077</v>
      </c>
      <c r="J73" s="72" t="n">
        <v>1.004</v>
      </c>
      <c r="K73" s="72" t="n">
        <v>1.803</v>
      </c>
      <c r="L73" s="72" t="s">
        <v>61</v>
      </c>
      <c r="M73" s="72" t="s">
        <v>61</v>
      </c>
      <c r="N73" s="72" t="n">
        <v>0.095</v>
      </c>
      <c r="O73" s="72" t="n">
        <v>5.295</v>
      </c>
      <c r="P73" s="72" t="n">
        <v>0.925</v>
      </c>
      <c r="Q73" s="72" t="n">
        <v>7.71</v>
      </c>
      <c r="R73" s="72" t="n">
        <v>0.843</v>
      </c>
      <c r="S73" s="72" t="n">
        <v>19.335</v>
      </c>
      <c r="T73" s="72" t="n">
        <v>1.344</v>
      </c>
      <c r="U73" s="72" t="s">
        <v>61</v>
      </c>
      <c r="V73" s="72" t="n">
        <v>28.47</v>
      </c>
      <c r="W73" s="72" t="n">
        <v>31.283</v>
      </c>
      <c r="X73" s="72" t="n">
        <v>2.313</v>
      </c>
      <c r="Y73" s="72" t="n">
        <v>0.029</v>
      </c>
      <c r="Z73" s="72" t="n">
        <v>2.783</v>
      </c>
      <c r="AA73" s="72" t="n">
        <v>2.292</v>
      </c>
      <c r="AB73" s="72" t="n">
        <v>0.153</v>
      </c>
      <c r="AC73" s="72" t="n">
        <v>0.256</v>
      </c>
      <c r="AD73" s="72" t="n">
        <v>4.912</v>
      </c>
      <c r="AE73" s="72" t="n">
        <v>14.097</v>
      </c>
      <c r="AF73" s="72" t="s">
        <v>61</v>
      </c>
      <c r="AG73" s="72" t="s">
        <v>61</v>
      </c>
      <c r="AH73" s="72" t="s">
        <v>61</v>
      </c>
      <c r="AI73" s="72" t="n">
        <v>2.9335</v>
      </c>
      <c r="AJ73" s="72" t="s">
        <v>61</v>
      </c>
      <c r="AK73" s="72" t="s">
        <v>61</v>
      </c>
      <c r="AL73" s="72" t="s">
        <v>61</v>
      </c>
      <c r="AM73" s="72" t="s">
        <v>61</v>
      </c>
      <c r="AN73" s="72" t="n">
        <v>3.9312</v>
      </c>
      <c r="AO73" s="72" t="n">
        <v>20.863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7</v>
      </c>
    </row>
    <row r="77" customFormat="false" ht="13.5" hidden="false" customHeight="true" outlineLevel="0" collapsed="false">
      <c r="A77" s="79" t="s">
        <v>1118</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9</v>
      </c>
    </row>
    <row r="4" customFormat="false" ht="35.25" hidden="false" customHeight="true" outlineLevel="0" collapsed="false">
      <c r="A4" s="61" t="s">
        <v>1040</v>
      </c>
    </row>
    <row r="5" customFormat="false" ht="18" hidden="false" customHeight="true" outlineLevel="0" collapsed="false">
      <c r="A5" s="180" t="s">
        <v>1120</v>
      </c>
      <c r="B5" s="181" t="s">
        <v>112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90</v>
      </c>
      <c r="E6" s="183" t="s">
        <v>114</v>
      </c>
      <c r="F6" s="182" t="s">
        <v>581</v>
      </c>
      <c r="G6" s="182" t="s">
        <v>1124</v>
      </c>
      <c r="H6" s="182" t="s">
        <v>606</v>
      </c>
      <c r="I6" s="182" t="s">
        <v>120</v>
      </c>
      <c r="J6" s="182" t="s">
        <v>588</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61767</v>
      </c>
      <c r="C8" s="185" t="n">
        <v>111384.8</v>
      </c>
      <c r="D8" s="185" t="s">
        <v>61</v>
      </c>
      <c r="E8" s="185" t="n">
        <v>6780</v>
      </c>
      <c r="F8" s="185" t="s">
        <v>61</v>
      </c>
      <c r="G8" s="185" t="s">
        <v>61</v>
      </c>
      <c r="H8" s="185" t="s">
        <v>61</v>
      </c>
      <c r="I8" s="185" t="s">
        <v>61</v>
      </c>
      <c r="J8" s="185" t="s">
        <v>61</v>
      </c>
      <c r="K8" s="185" t="n">
        <v>398645.8</v>
      </c>
    </row>
    <row r="9" customFormat="false" ht="13.5" hidden="false" customHeight="true" outlineLevel="0" collapsed="false">
      <c r="A9" s="71" t="s">
        <v>110</v>
      </c>
      <c r="B9" s="185" t="n">
        <v>44350</v>
      </c>
      <c r="C9" s="185" t="n">
        <v>28727</v>
      </c>
      <c r="D9" s="185" t="s">
        <v>61</v>
      </c>
      <c r="E9" s="185" t="n">
        <v>929</v>
      </c>
      <c r="F9" s="185" t="s">
        <v>61</v>
      </c>
      <c r="G9" s="185" t="s">
        <v>61</v>
      </c>
      <c r="H9" s="185" t="n">
        <v>336</v>
      </c>
      <c r="I9" s="185" t="s">
        <v>61</v>
      </c>
      <c r="J9" s="185" t="s">
        <v>61</v>
      </c>
      <c r="K9" s="185" t="n">
        <v>98002</v>
      </c>
    </row>
    <row r="10" customFormat="false" ht="13.5" hidden="false" customHeight="true" outlineLevel="0" collapsed="false">
      <c r="A10" s="71" t="s">
        <v>102</v>
      </c>
      <c r="B10" s="185" t="n">
        <v>39802</v>
      </c>
      <c r="C10" s="185" t="s">
        <v>61</v>
      </c>
      <c r="D10" s="185" t="s">
        <v>61</v>
      </c>
      <c r="E10" s="185" t="s">
        <v>61</v>
      </c>
      <c r="F10" s="185" t="n">
        <v>1150</v>
      </c>
      <c r="G10" s="185" t="s">
        <v>61</v>
      </c>
      <c r="H10" s="185" t="s">
        <v>61</v>
      </c>
      <c r="I10" s="185" t="n">
        <v>33972</v>
      </c>
      <c r="J10" s="185" t="s">
        <v>61</v>
      </c>
      <c r="K10" s="185" t="s">
        <v>61</v>
      </c>
    </row>
    <row r="11" customFormat="false" ht="13.5" hidden="false" customHeight="true" outlineLevel="0" collapsed="false">
      <c r="A11" s="71" t="s">
        <v>98</v>
      </c>
      <c r="B11" s="185" t="s">
        <v>61</v>
      </c>
      <c r="C11" s="185" t="n">
        <v>1523</v>
      </c>
      <c r="D11" s="185" t="n">
        <v>2425</v>
      </c>
      <c r="E11" s="185" t="n">
        <v>4445</v>
      </c>
      <c r="F11" s="185" t="s">
        <v>61</v>
      </c>
      <c r="G11" s="185" t="s">
        <v>61</v>
      </c>
      <c r="H11" s="185" t="s">
        <v>61</v>
      </c>
      <c r="I11" s="185" t="n">
        <v>4854</v>
      </c>
      <c r="J11" s="185" t="s">
        <v>61</v>
      </c>
      <c r="K11" s="185" t="s">
        <v>61</v>
      </c>
    </row>
    <row r="12" customFormat="false" ht="13.5" hidden="false" customHeight="true" outlineLevel="0" collapsed="false">
      <c r="A12" s="71" t="s">
        <v>114</v>
      </c>
      <c r="B12" s="185" t="n">
        <v>2003</v>
      </c>
      <c r="C12" s="185" t="n">
        <v>1160</v>
      </c>
      <c r="D12" s="185" t="n">
        <v>13951.2</v>
      </c>
      <c r="E12" s="185" t="n">
        <v>62883.7</v>
      </c>
      <c r="F12" s="185" t="s">
        <v>61</v>
      </c>
      <c r="G12" s="185" t="s">
        <v>61</v>
      </c>
      <c r="H12" s="185" t="s">
        <v>61</v>
      </c>
      <c r="I12" s="185" t="n">
        <v>1235</v>
      </c>
      <c r="J12" s="185" t="n">
        <v>85806.6</v>
      </c>
      <c r="K12" s="185" t="n">
        <v>8950</v>
      </c>
    </row>
    <row r="13" customFormat="false" ht="13.5" hidden="false" customHeight="true" outlineLevel="0" collapsed="false">
      <c r="A13" s="71" t="s">
        <v>120</v>
      </c>
      <c r="B13" s="185" t="s">
        <v>61</v>
      </c>
      <c r="C13" s="185" t="s">
        <v>61</v>
      </c>
      <c r="D13" s="185" t="s">
        <v>61</v>
      </c>
      <c r="E13" s="185" t="s">
        <v>61</v>
      </c>
      <c r="F13" s="185" t="n">
        <v>115814</v>
      </c>
      <c r="G13" s="185" t="s">
        <v>61</v>
      </c>
      <c r="H13" s="185" t="s">
        <v>61</v>
      </c>
      <c r="I13" s="185" t="s">
        <v>61</v>
      </c>
      <c r="J13" s="185" t="s">
        <v>61</v>
      </c>
      <c r="K13" s="185" t="n">
        <v>5291</v>
      </c>
    </row>
    <row r="14" customFormat="false" ht="13.5" hidden="false" customHeight="true" outlineLevel="0" collapsed="false">
      <c r="A14" s="71" t="s">
        <v>116</v>
      </c>
      <c r="B14" s="185" t="n">
        <v>78122</v>
      </c>
      <c r="C14" s="185" t="n">
        <v>64360.4</v>
      </c>
      <c r="D14" s="185" t="n">
        <v>1528</v>
      </c>
      <c r="E14" s="185" t="s">
        <v>61</v>
      </c>
      <c r="F14" s="185" t="s">
        <v>61</v>
      </c>
      <c r="G14" s="185" t="s">
        <v>61</v>
      </c>
      <c r="H14" s="185" t="s">
        <v>61</v>
      </c>
      <c r="I14" s="185" t="s">
        <v>61</v>
      </c>
      <c r="J14" s="185" t="s">
        <v>61</v>
      </c>
      <c r="K14" s="185" t="n">
        <v>134984.1</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67087.4</v>
      </c>
      <c r="C16" s="185" t="n">
        <v>18954.8</v>
      </c>
      <c r="D16" s="185" t="n">
        <v>35871</v>
      </c>
      <c r="E16" s="185" t="n">
        <v>15880</v>
      </c>
      <c r="F16" s="185" t="n">
        <v>2750</v>
      </c>
      <c r="G16" s="185" t="s">
        <v>61</v>
      </c>
      <c r="H16" s="185" t="n">
        <v>61721</v>
      </c>
      <c r="I16" s="185" t="n">
        <v>270244.3</v>
      </c>
      <c r="J16" s="185" t="n">
        <v>35188</v>
      </c>
      <c r="K16" s="185" t="n">
        <v>112022.3</v>
      </c>
    </row>
    <row r="17" customFormat="false" ht="13.5" hidden="false" customHeight="true" outlineLevel="0" collapsed="false">
      <c r="A17" s="71" t="s">
        <v>132</v>
      </c>
      <c r="B17" s="185" t="n">
        <v>384557.5</v>
      </c>
      <c r="C17" s="185" t="n">
        <v>354285.1</v>
      </c>
      <c r="D17" s="185" t="n">
        <v>8063</v>
      </c>
      <c r="E17" s="185" t="n">
        <v>2130</v>
      </c>
      <c r="F17" s="185" t="n">
        <v>1276</v>
      </c>
      <c r="G17" s="185" t="s">
        <v>61</v>
      </c>
      <c r="H17" s="185" t="s">
        <v>61</v>
      </c>
      <c r="I17" s="185" t="n">
        <v>11741</v>
      </c>
      <c r="J17" s="185" t="n">
        <v>2307</v>
      </c>
      <c r="K17" s="185" t="n">
        <v>2955340.3</v>
      </c>
    </row>
    <row r="18" customFormat="false" ht="13.5" hidden="false" customHeight="true" outlineLevel="0" collapsed="false">
      <c r="A18" s="71" t="s">
        <v>136</v>
      </c>
      <c r="B18" s="185" t="n">
        <v>89297.4</v>
      </c>
      <c r="C18" s="185" t="n">
        <v>175738.1</v>
      </c>
      <c r="D18" s="185" t="s">
        <v>61</v>
      </c>
      <c r="E18" s="185" t="s">
        <v>61</v>
      </c>
      <c r="F18" s="185" t="s">
        <v>61</v>
      </c>
      <c r="G18" s="185" t="s">
        <v>61</v>
      </c>
      <c r="H18" s="185" t="n">
        <v>5031</v>
      </c>
      <c r="I18" s="185" t="s">
        <v>61</v>
      </c>
      <c r="J18" s="185" t="s">
        <v>61</v>
      </c>
      <c r="K18" s="185" t="n">
        <v>260120.3</v>
      </c>
    </row>
    <row r="19" customFormat="false" ht="13.5" hidden="false" customHeight="true" outlineLevel="0" collapsed="false">
      <c r="A19" s="71" t="s">
        <v>100</v>
      </c>
      <c r="B19" s="185" t="n">
        <v>23680</v>
      </c>
      <c r="C19" s="185" t="n">
        <v>69632</v>
      </c>
      <c r="D19" s="185" t="s">
        <v>61</v>
      </c>
      <c r="E19" s="185" t="s">
        <v>61</v>
      </c>
      <c r="F19" s="185" t="s">
        <v>61</v>
      </c>
      <c r="G19" s="185" t="s">
        <v>61</v>
      </c>
      <c r="H19" s="185" t="s">
        <v>61</v>
      </c>
      <c r="I19" s="185" t="s">
        <v>61</v>
      </c>
      <c r="J19" s="185" t="s">
        <v>61</v>
      </c>
      <c r="K19" s="185" t="n">
        <v>74636</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758.7</v>
      </c>
      <c r="J20" s="185" t="s">
        <v>61</v>
      </c>
      <c r="K20" s="185" t="s">
        <v>61</v>
      </c>
    </row>
    <row r="21" customFormat="false" ht="13.5" hidden="false" customHeight="true" outlineLevel="0" collapsed="false">
      <c r="A21" s="71" t="s">
        <v>108</v>
      </c>
      <c r="B21" s="185" t="n">
        <v>12817</v>
      </c>
      <c r="C21" s="185" t="n">
        <v>8458</v>
      </c>
      <c r="D21" s="185" t="n">
        <v>14078</v>
      </c>
      <c r="E21" s="185" t="s">
        <v>61</v>
      </c>
      <c r="F21" s="185" t="s">
        <v>61</v>
      </c>
      <c r="G21" s="185" t="s">
        <v>61</v>
      </c>
      <c r="H21" s="185" t="n">
        <v>3068</v>
      </c>
      <c r="I21" s="185" t="n">
        <v>119941.6</v>
      </c>
      <c r="J21" s="185" t="s">
        <v>61</v>
      </c>
      <c r="K21" s="185" t="n">
        <v>16683</v>
      </c>
    </row>
    <row r="22" customFormat="false" ht="13.5" hidden="false" customHeight="true" outlineLevel="0" collapsed="false">
      <c r="A22" s="71" t="s">
        <v>140</v>
      </c>
      <c r="B22" s="185" t="n">
        <v>1998</v>
      </c>
      <c r="C22" s="185" t="n">
        <v>3257</v>
      </c>
      <c r="D22" s="185" t="s">
        <v>61</v>
      </c>
      <c r="E22" s="185" t="s">
        <v>61</v>
      </c>
      <c r="F22" s="185" t="n">
        <v>16652</v>
      </c>
      <c r="G22" s="185" t="s">
        <v>61</v>
      </c>
      <c r="H22" s="185" t="s">
        <v>61</v>
      </c>
      <c r="I22" s="185" t="n">
        <v>35321</v>
      </c>
      <c r="J22" s="185" t="s">
        <v>61</v>
      </c>
      <c r="K22" s="185" t="n">
        <v>1456</v>
      </c>
    </row>
    <row r="23" customFormat="false" ht="13.5" hidden="false" customHeight="true" outlineLevel="0" collapsed="false">
      <c r="A23" s="186" t="s">
        <v>188</v>
      </c>
      <c r="B23" s="187" t="n">
        <v>805481.3</v>
      </c>
      <c r="C23" s="187" t="n">
        <v>837480.2</v>
      </c>
      <c r="D23" s="187" t="n">
        <v>75916.2</v>
      </c>
      <c r="E23" s="187" t="n">
        <v>93047.7</v>
      </c>
      <c r="F23" s="187" t="n">
        <v>137642</v>
      </c>
      <c r="G23" s="187" t="s">
        <v>61</v>
      </c>
      <c r="H23" s="187" t="n">
        <v>70156</v>
      </c>
      <c r="I23" s="187" t="n">
        <v>478067.6</v>
      </c>
      <c r="J23" s="187" t="n">
        <v>123301.6</v>
      </c>
      <c r="K23" s="187" t="n">
        <v>4066130.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150</v>
      </c>
      <c r="E25" s="185" t="n">
        <v>1104</v>
      </c>
      <c r="F25" s="185" t="s">
        <v>61</v>
      </c>
      <c r="G25" s="185" t="s">
        <v>61</v>
      </c>
      <c r="H25" s="185" t="n">
        <v>1043</v>
      </c>
      <c r="I25" s="185" t="s">
        <v>61</v>
      </c>
      <c r="J25" s="185" t="s">
        <v>61</v>
      </c>
      <c r="K25" s="185" t="n">
        <v>944.4</v>
      </c>
    </row>
    <row r="26" customFormat="false" ht="13.5" hidden="false" customHeight="true" outlineLevel="0" collapsed="false">
      <c r="A26" s="71" t="s">
        <v>529</v>
      </c>
      <c r="B26" s="185" t="s">
        <v>61</v>
      </c>
      <c r="C26" s="185" t="n">
        <v>200426.5</v>
      </c>
      <c r="D26" s="185" t="s">
        <v>61</v>
      </c>
      <c r="E26" s="185" t="s">
        <v>61</v>
      </c>
      <c r="F26" s="185" t="s">
        <v>61</v>
      </c>
      <c r="G26" s="185" t="s">
        <v>61</v>
      </c>
      <c r="H26" s="185" t="s">
        <v>61</v>
      </c>
      <c r="I26" s="185" t="s">
        <v>61</v>
      </c>
      <c r="J26" s="185" t="s">
        <v>61</v>
      </c>
      <c r="K26" s="185" t="n">
        <v>287525.1</v>
      </c>
    </row>
    <row r="27" customFormat="false" ht="13.5" hidden="false" customHeight="true" outlineLevel="0" collapsed="false">
      <c r="A27" s="71" t="s">
        <v>531</v>
      </c>
      <c r="B27" s="185" t="s">
        <v>61</v>
      </c>
      <c r="C27" s="185" t="s">
        <v>61</v>
      </c>
      <c r="D27" s="185" t="n">
        <v>600</v>
      </c>
      <c r="E27" s="185" t="n">
        <v>2638</v>
      </c>
      <c r="F27" s="185" t="n">
        <v>1110</v>
      </c>
      <c r="G27" s="185" t="s">
        <v>61</v>
      </c>
      <c r="H27" s="185" t="n">
        <v>5709</v>
      </c>
      <c r="I27" s="185" t="n">
        <v>6210</v>
      </c>
      <c r="J27" s="185" t="s">
        <v>61</v>
      </c>
      <c r="K27" s="185" t="s">
        <v>61</v>
      </c>
    </row>
    <row r="28" customFormat="false" ht="13.5" hidden="false" customHeight="true" outlineLevel="0" collapsed="false">
      <c r="A28" s="71" t="s">
        <v>540</v>
      </c>
      <c r="B28" s="185" t="s">
        <v>61</v>
      </c>
      <c r="C28" s="185" t="n">
        <v>6225</v>
      </c>
      <c r="D28" s="185" t="s">
        <v>61</v>
      </c>
      <c r="E28" s="185" t="s">
        <v>61</v>
      </c>
      <c r="F28" s="185" t="s">
        <v>61</v>
      </c>
      <c r="G28" s="185" t="s">
        <v>61</v>
      </c>
      <c r="H28" s="185" t="n">
        <v>2525</v>
      </c>
      <c r="I28" s="185" t="s">
        <v>61</v>
      </c>
      <c r="J28" s="185" t="s">
        <v>61</v>
      </c>
      <c r="K28" s="185" t="n">
        <v>88273</v>
      </c>
    </row>
    <row r="29" customFormat="false" ht="13.5" hidden="false" customHeight="true" outlineLevel="0" collapsed="false">
      <c r="A29" s="71" t="s">
        <v>546</v>
      </c>
      <c r="B29" s="185" t="s">
        <v>61</v>
      </c>
      <c r="C29" s="185" t="n">
        <v>68948.1</v>
      </c>
      <c r="D29" s="185" t="s">
        <v>61</v>
      </c>
      <c r="E29" s="185" t="s">
        <v>61</v>
      </c>
      <c r="F29" s="185" t="s">
        <v>61</v>
      </c>
      <c r="G29" s="185" t="s">
        <v>61</v>
      </c>
      <c r="H29" s="185" t="s">
        <v>61</v>
      </c>
      <c r="I29" s="185" t="s">
        <v>61</v>
      </c>
      <c r="J29" s="185" t="s">
        <v>61</v>
      </c>
      <c r="K29" s="185" t="n">
        <v>249159.4</v>
      </c>
    </row>
    <row r="30" customFormat="false" ht="13.5" hidden="false" customHeight="true" outlineLevel="0" collapsed="false">
      <c r="A30" s="71" t="s">
        <v>537</v>
      </c>
      <c r="B30" s="185" t="s">
        <v>61</v>
      </c>
      <c r="C30" s="185" t="n">
        <v>995</v>
      </c>
      <c r="D30" s="185" t="s">
        <v>61</v>
      </c>
      <c r="E30" s="185" t="s">
        <v>61</v>
      </c>
      <c r="F30" s="185" t="s">
        <v>61</v>
      </c>
      <c r="G30" s="185" t="s">
        <v>61</v>
      </c>
      <c r="H30" s="185" t="s">
        <v>61</v>
      </c>
      <c r="I30" s="185" t="n">
        <v>4684</v>
      </c>
      <c r="J30" s="185" t="s">
        <v>61</v>
      </c>
      <c r="K30" s="185" t="n">
        <v>1803</v>
      </c>
    </row>
    <row r="31" customFormat="false" ht="13.5" hidden="false" customHeight="true" outlineLevel="0" collapsed="false">
      <c r="A31" s="71" t="s">
        <v>538</v>
      </c>
      <c r="B31" s="185" t="s">
        <v>61</v>
      </c>
      <c r="C31" s="185" t="n">
        <v>3885</v>
      </c>
      <c r="D31" s="185" t="s">
        <v>61</v>
      </c>
      <c r="E31" s="185" t="s">
        <v>61</v>
      </c>
      <c r="F31" s="185" t="s">
        <v>61</v>
      </c>
      <c r="G31" s="185" t="s">
        <v>61</v>
      </c>
      <c r="H31" s="185" t="s">
        <v>61</v>
      </c>
      <c r="I31" s="185" t="s">
        <v>61</v>
      </c>
      <c r="J31" s="185" t="s">
        <v>61</v>
      </c>
      <c r="K31" s="185" t="n">
        <v>9676</v>
      </c>
    </row>
    <row r="32" customFormat="false" ht="13.5" hidden="false" customHeight="true" outlineLevel="0" collapsed="false">
      <c r="A32" s="71" t="s">
        <v>1116</v>
      </c>
      <c r="B32" s="185" t="s">
        <v>61</v>
      </c>
      <c r="C32" s="185" t="n">
        <v>21068</v>
      </c>
      <c r="D32" s="185" t="s">
        <v>61</v>
      </c>
      <c r="E32" s="185" t="s">
        <v>61</v>
      </c>
      <c r="F32" s="185" t="s">
        <v>61</v>
      </c>
      <c r="G32" s="185" t="s">
        <v>61</v>
      </c>
      <c r="H32" s="185" t="s">
        <v>61</v>
      </c>
      <c r="I32" s="185" t="s">
        <v>61</v>
      </c>
      <c r="J32" s="185" t="s">
        <v>61</v>
      </c>
      <c r="K32" s="185" t="n">
        <v>22764</v>
      </c>
    </row>
    <row r="33" customFormat="false" ht="13.5" hidden="false" customHeight="true" outlineLevel="0" collapsed="false">
      <c r="A33" s="186" t="s">
        <v>188</v>
      </c>
      <c r="B33" s="187" t="s">
        <v>61</v>
      </c>
      <c r="C33" s="187" t="n">
        <v>301547.6</v>
      </c>
      <c r="D33" s="187" t="n">
        <v>1750</v>
      </c>
      <c r="E33" s="187" t="n">
        <v>3742</v>
      </c>
      <c r="F33" s="187" t="n">
        <v>1110</v>
      </c>
      <c r="G33" s="187" t="s">
        <v>61</v>
      </c>
      <c r="H33" s="187" t="n">
        <v>9277</v>
      </c>
      <c r="I33" s="187" t="n">
        <v>10894</v>
      </c>
      <c r="J33" s="187" t="s">
        <v>61</v>
      </c>
      <c r="K33" s="187" t="n">
        <v>660144.9</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20</v>
      </c>
      <c r="B38" s="181" t="s">
        <v>112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90</v>
      </c>
      <c r="E39" s="183" t="s">
        <v>114</v>
      </c>
      <c r="F39" s="182" t="s">
        <v>581</v>
      </c>
      <c r="G39" s="182" t="s">
        <v>1124</v>
      </c>
      <c r="H39" s="182" t="s">
        <v>606</v>
      </c>
      <c r="I39" s="182" t="s">
        <v>120</v>
      </c>
      <c r="J39" s="182" t="s">
        <v>588</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493</v>
      </c>
      <c r="D41" s="185" t="s">
        <v>61</v>
      </c>
      <c r="E41" s="185" t="s">
        <v>61</v>
      </c>
      <c r="F41" s="185" t="s">
        <v>61</v>
      </c>
      <c r="G41" s="185" t="s">
        <v>61</v>
      </c>
      <c r="H41" s="185" t="s">
        <v>61</v>
      </c>
      <c r="I41" s="185" t="s">
        <v>61</v>
      </c>
      <c r="J41" s="185" t="s">
        <v>61</v>
      </c>
      <c r="K41" s="185" t="n">
        <v>371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218</v>
      </c>
      <c r="E45" s="185" t="n">
        <v>3219</v>
      </c>
      <c r="F45" s="185" t="s">
        <v>61</v>
      </c>
      <c r="G45" s="185" t="s">
        <v>61</v>
      </c>
      <c r="H45" s="185" t="s">
        <v>61</v>
      </c>
      <c r="I45" s="185" t="s">
        <v>61</v>
      </c>
      <c r="J45" s="185" t="n">
        <v>2</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843</v>
      </c>
      <c r="D47" s="185" t="s">
        <v>61</v>
      </c>
      <c r="E47" s="185" t="s">
        <v>61</v>
      </c>
      <c r="F47" s="185" t="s">
        <v>61</v>
      </c>
      <c r="G47" s="185" t="s">
        <v>61</v>
      </c>
      <c r="H47" s="185" t="s">
        <v>61</v>
      </c>
      <c r="I47" s="185" t="s">
        <v>61</v>
      </c>
      <c r="J47" s="185" t="s">
        <v>61</v>
      </c>
      <c r="K47" s="185" t="n">
        <v>2574.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n">
        <v>28</v>
      </c>
      <c r="C49" s="185" t="n">
        <v>336</v>
      </c>
      <c r="D49" s="185" t="s">
        <v>61</v>
      </c>
      <c r="E49" s="185" t="n">
        <v>110</v>
      </c>
      <c r="F49" s="185" t="s">
        <v>61</v>
      </c>
      <c r="G49" s="185" t="s">
        <v>61</v>
      </c>
      <c r="H49" s="185" t="s">
        <v>61</v>
      </c>
      <c r="I49" s="185" t="n">
        <v>2393.5</v>
      </c>
      <c r="J49" s="185" t="s">
        <v>61</v>
      </c>
      <c r="K49" s="185" t="n">
        <v>201</v>
      </c>
    </row>
    <row r="50" customFormat="false" ht="13.5" hidden="false" customHeight="true" outlineLevel="0" collapsed="false">
      <c r="A50" s="71" t="s">
        <v>132</v>
      </c>
      <c r="B50" s="185" t="n">
        <v>40</v>
      </c>
      <c r="C50" s="185" t="n">
        <v>8051.5</v>
      </c>
      <c r="D50" s="185" t="s">
        <v>61</v>
      </c>
      <c r="E50" s="185" t="s">
        <v>61</v>
      </c>
      <c r="F50" s="185" t="s">
        <v>61</v>
      </c>
      <c r="G50" s="185" t="s">
        <v>61</v>
      </c>
      <c r="H50" s="185" t="s">
        <v>61</v>
      </c>
      <c r="I50" s="185" t="n">
        <v>383</v>
      </c>
      <c r="J50" s="185" t="s">
        <v>61</v>
      </c>
      <c r="K50" s="185" t="n">
        <v>13581.75</v>
      </c>
    </row>
    <row r="51" customFormat="false" ht="13.5" hidden="false" customHeight="true" outlineLevel="0" collapsed="false">
      <c r="A51" s="71" t="s">
        <v>136</v>
      </c>
      <c r="B51" s="185" t="n">
        <v>1519</v>
      </c>
      <c r="C51" s="185" t="n">
        <v>9394</v>
      </c>
      <c r="D51" s="185" t="s">
        <v>61</v>
      </c>
      <c r="E51" s="185" t="s">
        <v>61</v>
      </c>
      <c r="F51" s="185" t="s">
        <v>61</v>
      </c>
      <c r="G51" s="185" t="s">
        <v>61</v>
      </c>
      <c r="H51" s="185" t="s">
        <v>61</v>
      </c>
      <c r="I51" s="185" t="s">
        <v>61</v>
      </c>
      <c r="J51" s="185" t="s">
        <v>61</v>
      </c>
      <c r="K51" s="185" t="n">
        <v>710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79</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50.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587</v>
      </c>
      <c r="C56" s="187" t="n">
        <v>22117.5</v>
      </c>
      <c r="D56" s="187" t="n">
        <v>218</v>
      </c>
      <c r="E56" s="187" t="n">
        <v>3329</v>
      </c>
      <c r="F56" s="187" t="s">
        <v>61</v>
      </c>
      <c r="G56" s="187" t="s">
        <v>61</v>
      </c>
      <c r="H56" s="187" t="s">
        <v>61</v>
      </c>
      <c r="I56" s="187" t="n">
        <v>4505.75</v>
      </c>
      <c r="J56" s="187" t="n">
        <v>2</v>
      </c>
      <c r="K56" s="187" t="n">
        <v>27177.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n">
        <v>78</v>
      </c>
    </row>
    <row r="59" customFormat="false" ht="13.5" hidden="false" customHeight="true" outlineLevel="0" collapsed="false">
      <c r="A59" s="71" t="s">
        <v>529</v>
      </c>
      <c r="B59" s="185" t="s">
        <v>61</v>
      </c>
      <c r="C59" s="185" t="n">
        <v>10</v>
      </c>
      <c r="D59" s="185" t="s">
        <v>61</v>
      </c>
      <c r="E59" s="185" t="s">
        <v>61</v>
      </c>
      <c r="F59" s="185" t="s">
        <v>61</v>
      </c>
      <c r="G59" s="185" t="s">
        <v>61</v>
      </c>
      <c r="H59" s="185" t="s">
        <v>61</v>
      </c>
      <c r="I59" s="185" t="s">
        <v>61</v>
      </c>
      <c r="J59" s="185" t="s">
        <v>61</v>
      </c>
      <c r="K59" s="185" t="n">
        <v>388</v>
      </c>
    </row>
    <row r="60" customFormat="false" ht="13.5" hidden="false" customHeight="true" outlineLevel="0" collapsed="false">
      <c r="A60" s="71" t="s">
        <v>531</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771</v>
      </c>
      <c r="D62" s="185" t="s">
        <v>61</v>
      </c>
      <c r="E62" s="185" t="s">
        <v>61</v>
      </c>
      <c r="F62" s="185" t="s">
        <v>61</v>
      </c>
      <c r="G62" s="185" t="s">
        <v>61</v>
      </c>
      <c r="H62" s="185" t="s">
        <v>61</v>
      </c>
      <c r="I62" s="185" t="s">
        <v>61</v>
      </c>
      <c r="J62" s="185" t="s">
        <v>61</v>
      </c>
      <c r="K62" s="185" t="n">
        <v>517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781</v>
      </c>
      <c r="D66" s="187" t="s">
        <v>61</v>
      </c>
      <c r="E66" s="187" t="s">
        <v>61</v>
      </c>
      <c r="F66" s="187" t="s">
        <v>61</v>
      </c>
      <c r="G66" s="187" t="s">
        <v>61</v>
      </c>
      <c r="H66" s="187" t="s">
        <v>61</v>
      </c>
      <c r="I66" s="187" t="s">
        <v>61</v>
      </c>
      <c r="J66" s="187" t="s">
        <v>61</v>
      </c>
      <c r="K66" s="187" t="n">
        <v>563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40</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90</v>
      </c>
      <c r="E6" s="183" t="s">
        <v>114</v>
      </c>
      <c r="F6" s="182" t="s">
        <v>581</v>
      </c>
      <c r="G6" s="182" t="s">
        <v>1124</v>
      </c>
      <c r="H6" s="182" t="s">
        <v>606</v>
      </c>
      <c r="I6" s="182" t="s">
        <v>120</v>
      </c>
      <c r="J6" s="182" t="s">
        <v>588</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5432</v>
      </c>
      <c r="C8" s="185" t="n">
        <v>80059.1</v>
      </c>
      <c r="D8" s="185" t="s">
        <v>61</v>
      </c>
      <c r="E8" s="185" t="s">
        <v>61</v>
      </c>
      <c r="F8" s="185" t="s">
        <v>61</v>
      </c>
      <c r="G8" s="185" t="s">
        <v>61</v>
      </c>
      <c r="H8" s="185" t="s">
        <v>61</v>
      </c>
      <c r="I8" s="185" t="s">
        <v>61</v>
      </c>
      <c r="J8" s="185" t="s">
        <v>61</v>
      </c>
      <c r="K8" s="185" t="n">
        <v>164128.5</v>
      </c>
    </row>
    <row r="9" customFormat="false" ht="13.5" hidden="false" customHeight="true" outlineLevel="0" collapsed="false">
      <c r="A9" s="71" t="s">
        <v>110</v>
      </c>
      <c r="B9" s="185" t="n">
        <v>2453</v>
      </c>
      <c r="C9" s="185" t="n">
        <v>6623</v>
      </c>
      <c r="D9" s="185" t="s">
        <v>61</v>
      </c>
      <c r="E9" s="185" t="n">
        <v>68</v>
      </c>
      <c r="F9" s="185" t="s">
        <v>61</v>
      </c>
      <c r="G9" s="185" t="s">
        <v>61</v>
      </c>
      <c r="H9" s="185" t="s">
        <v>61</v>
      </c>
      <c r="I9" s="185" t="s">
        <v>61</v>
      </c>
      <c r="J9" s="185" t="s">
        <v>61</v>
      </c>
      <c r="K9" s="185" t="n">
        <v>26688</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4771</v>
      </c>
      <c r="J10" s="185" t="s">
        <v>61</v>
      </c>
      <c r="K10" s="185" t="s">
        <v>61</v>
      </c>
    </row>
    <row r="11" customFormat="false" ht="13.5" hidden="false" customHeight="true" outlineLevel="0" collapsed="false">
      <c r="A11" s="71" t="s">
        <v>98</v>
      </c>
      <c r="B11" s="185" t="s">
        <v>61</v>
      </c>
      <c r="C11" s="185" t="s">
        <v>61</v>
      </c>
      <c r="D11" s="185" t="n">
        <v>988</v>
      </c>
      <c r="E11" s="185" t="s">
        <v>61</v>
      </c>
      <c r="F11" s="185" t="s">
        <v>61</v>
      </c>
      <c r="G11" s="185" t="s">
        <v>61</v>
      </c>
      <c r="H11" s="185" t="s">
        <v>61</v>
      </c>
      <c r="I11" s="185" t="n">
        <v>5994</v>
      </c>
      <c r="J11" s="185" t="s">
        <v>61</v>
      </c>
      <c r="K11" s="185" t="s">
        <v>61</v>
      </c>
    </row>
    <row r="12" customFormat="false" ht="13.5" hidden="false" customHeight="true" outlineLevel="0" collapsed="false">
      <c r="A12" s="71" t="s">
        <v>114</v>
      </c>
      <c r="B12" s="185" t="s">
        <v>61</v>
      </c>
      <c r="C12" s="185" t="n">
        <v>1104</v>
      </c>
      <c r="D12" s="185" t="n">
        <v>32</v>
      </c>
      <c r="E12" s="185" t="n">
        <v>51470.5</v>
      </c>
      <c r="F12" s="185" t="s">
        <v>61</v>
      </c>
      <c r="G12" s="185" t="s">
        <v>61</v>
      </c>
      <c r="H12" s="185" t="n">
        <v>740</v>
      </c>
      <c r="I12" s="185" t="s">
        <v>61</v>
      </c>
      <c r="J12" s="185" t="s">
        <v>61</v>
      </c>
      <c r="K12" s="185" t="s">
        <v>61</v>
      </c>
    </row>
    <row r="13" customFormat="false" ht="13.5" hidden="false" customHeight="true" outlineLevel="0" collapsed="false">
      <c r="A13" s="71" t="s">
        <v>120</v>
      </c>
      <c r="B13" s="185" t="s">
        <v>61</v>
      </c>
      <c r="C13" s="185" t="s">
        <v>61</v>
      </c>
      <c r="D13" s="185" t="n">
        <v>1635</v>
      </c>
      <c r="E13" s="185" t="n">
        <v>1235</v>
      </c>
      <c r="F13" s="185" t="n">
        <v>17337</v>
      </c>
      <c r="G13" s="185" t="s">
        <v>61</v>
      </c>
      <c r="H13" s="185" t="s">
        <v>61</v>
      </c>
      <c r="I13" s="185" t="s">
        <v>61</v>
      </c>
      <c r="J13" s="185" t="s">
        <v>61</v>
      </c>
      <c r="K13" s="185" t="n">
        <v>6210</v>
      </c>
    </row>
    <row r="14" customFormat="false" ht="13.5" hidden="false" customHeight="true" outlineLevel="0" collapsed="false">
      <c r="A14" s="71" t="s">
        <v>116</v>
      </c>
      <c r="B14" s="185" t="n">
        <v>1099</v>
      </c>
      <c r="C14" s="185" t="n">
        <v>26982.2</v>
      </c>
      <c r="D14" s="185" t="s">
        <v>61</v>
      </c>
      <c r="E14" s="185" t="s">
        <v>61</v>
      </c>
      <c r="F14" s="185" t="s">
        <v>61</v>
      </c>
      <c r="G14" s="185" t="s">
        <v>61</v>
      </c>
      <c r="H14" s="185" t="s">
        <v>61</v>
      </c>
      <c r="I14" s="185" t="s">
        <v>61</v>
      </c>
      <c r="J14" s="185" t="s">
        <v>61</v>
      </c>
      <c r="K14" s="185" t="n">
        <v>27400.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8204</v>
      </c>
      <c r="C16" s="185" t="n">
        <v>20700.8</v>
      </c>
      <c r="D16" s="185" t="n">
        <v>859</v>
      </c>
      <c r="E16" s="185" t="n">
        <v>217436</v>
      </c>
      <c r="F16" s="185" t="n">
        <v>486</v>
      </c>
      <c r="G16" s="185" t="s">
        <v>61</v>
      </c>
      <c r="H16" s="185" t="n">
        <v>1710</v>
      </c>
      <c r="I16" s="185" t="n">
        <v>139790.3</v>
      </c>
      <c r="J16" s="185" t="n">
        <v>5689</v>
      </c>
      <c r="K16" s="185" t="n">
        <v>19444.4</v>
      </c>
    </row>
    <row r="17" customFormat="false" ht="13.5" hidden="false" customHeight="true" outlineLevel="0" collapsed="false">
      <c r="A17" s="71" t="s">
        <v>132</v>
      </c>
      <c r="B17" s="185" t="n">
        <v>83892.8</v>
      </c>
      <c r="C17" s="185" t="n">
        <v>311461.999999999</v>
      </c>
      <c r="D17" s="185" t="s">
        <v>61</v>
      </c>
      <c r="E17" s="185" t="n">
        <v>32338.1</v>
      </c>
      <c r="F17" s="185" t="s">
        <v>61</v>
      </c>
      <c r="G17" s="185" t="s">
        <v>61</v>
      </c>
      <c r="H17" s="185" t="n">
        <v>5802</v>
      </c>
      <c r="I17" s="185" t="n">
        <v>23806.1</v>
      </c>
      <c r="J17" s="185" t="s">
        <v>61</v>
      </c>
      <c r="K17" s="185" t="n">
        <v>569328.7</v>
      </c>
    </row>
    <row r="18" customFormat="false" ht="13.5" hidden="false" customHeight="true" outlineLevel="0" collapsed="false">
      <c r="A18" s="71" t="s">
        <v>136</v>
      </c>
      <c r="B18" s="185" t="n">
        <v>4514.5</v>
      </c>
      <c r="C18" s="185" t="n">
        <v>132811.2</v>
      </c>
      <c r="D18" s="185" t="s">
        <v>61</v>
      </c>
      <c r="E18" s="185" t="n">
        <v>2387</v>
      </c>
      <c r="F18" s="185" t="s">
        <v>61</v>
      </c>
      <c r="G18" s="185" t="s">
        <v>61</v>
      </c>
      <c r="H18" s="185" t="n">
        <v>760</v>
      </c>
      <c r="I18" s="185" t="s">
        <v>61</v>
      </c>
      <c r="J18" s="185" t="s">
        <v>61</v>
      </c>
      <c r="K18" s="185" t="n">
        <v>162820.2</v>
      </c>
    </row>
    <row r="19" customFormat="false" ht="13.5" hidden="false" customHeight="true" outlineLevel="0" collapsed="false">
      <c r="A19" s="71" t="s">
        <v>100</v>
      </c>
      <c r="B19" s="185" t="s">
        <v>61</v>
      </c>
      <c r="C19" s="185" t="n">
        <v>18499</v>
      </c>
      <c r="D19" s="185" t="s">
        <v>61</v>
      </c>
      <c r="E19" s="185" t="s">
        <v>61</v>
      </c>
      <c r="F19" s="185" t="s">
        <v>61</v>
      </c>
      <c r="G19" s="185" t="s">
        <v>61</v>
      </c>
      <c r="H19" s="185" t="s">
        <v>61</v>
      </c>
      <c r="I19" s="185" t="s">
        <v>61</v>
      </c>
      <c r="J19" s="185" t="s">
        <v>61</v>
      </c>
      <c r="K19" s="185" t="n">
        <v>16436</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682</v>
      </c>
      <c r="J20" s="185" t="s">
        <v>61</v>
      </c>
      <c r="K20" s="185" t="s">
        <v>61</v>
      </c>
    </row>
    <row r="21" customFormat="false" ht="13.5" hidden="false" customHeight="true" outlineLevel="0" collapsed="false">
      <c r="A21" s="71" t="s">
        <v>108</v>
      </c>
      <c r="B21" s="185" t="n">
        <v>800</v>
      </c>
      <c r="C21" s="185" t="n">
        <v>19943</v>
      </c>
      <c r="D21" s="185" t="n">
        <v>2120</v>
      </c>
      <c r="E21" s="185" t="n">
        <v>5911</v>
      </c>
      <c r="F21" s="185" t="s">
        <v>61</v>
      </c>
      <c r="G21" s="185" t="s">
        <v>61</v>
      </c>
      <c r="H21" s="185" t="n">
        <v>221</v>
      </c>
      <c r="I21" s="185" t="n">
        <v>53058.1</v>
      </c>
      <c r="J21" s="185" t="s">
        <v>61</v>
      </c>
      <c r="K21" s="185" t="n">
        <v>3374</v>
      </c>
    </row>
    <row r="22" customFormat="false" ht="13.5" hidden="false" customHeight="true" outlineLevel="0" collapsed="false">
      <c r="A22" s="71" t="s">
        <v>140</v>
      </c>
      <c r="B22" s="185" t="s">
        <v>61</v>
      </c>
      <c r="C22" s="185" t="s">
        <v>61</v>
      </c>
      <c r="D22" s="185" t="s">
        <v>61</v>
      </c>
      <c r="E22" s="185" t="s">
        <v>61</v>
      </c>
      <c r="F22" s="185" t="n">
        <v>6273</v>
      </c>
      <c r="G22" s="185" t="s">
        <v>61</v>
      </c>
      <c r="H22" s="185" t="s">
        <v>61</v>
      </c>
      <c r="I22" s="185" t="n">
        <v>129113</v>
      </c>
      <c r="J22" s="185" t="s">
        <v>61</v>
      </c>
      <c r="K22" s="185" t="n">
        <v>1110</v>
      </c>
    </row>
    <row r="23" customFormat="false" ht="13.5" hidden="false" customHeight="true" outlineLevel="0" collapsed="false">
      <c r="A23" s="186" t="s">
        <v>188</v>
      </c>
      <c r="B23" s="187" t="n">
        <v>146395.3</v>
      </c>
      <c r="C23" s="187" t="n">
        <v>618184.3</v>
      </c>
      <c r="D23" s="187" t="n">
        <v>5634</v>
      </c>
      <c r="E23" s="187" t="n">
        <v>310845.6</v>
      </c>
      <c r="F23" s="187" t="n">
        <v>24096</v>
      </c>
      <c r="G23" s="187" t="s">
        <v>61</v>
      </c>
      <c r="H23" s="187" t="n">
        <v>9233</v>
      </c>
      <c r="I23" s="187" t="n">
        <v>370214.5</v>
      </c>
      <c r="J23" s="187" t="n">
        <v>5689</v>
      </c>
      <c r="K23" s="187" t="n">
        <v>996940.1</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8928</v>
      </c>
      <c r="F25" s="185" t="s">
        <v>61</v>
      </c>
      <c r="G25" s="185" t="s">
        <v>61</v>
      </c>
      <c r="H25" s="185" t="n">
        <v>3817</v>
      </c>
      <c r="I25" s="185" t="s">
        <v>61</v>
      </c>
      <c r="J25" s="185" t="n">
        <v>1230</v>
      </c>
      <c r="K25" s="185" t="s">
        <v>61</v>
      </c>
    </row>
    <row r="26" customFormat="false" ht="13.5" hidden="false" customHeight="true" outlineLevel="0" collapsed="false">
      <c r="A26" s="71" t="s">
        <v>529</v>
      </c>
      <c r="B26" s="185" t="s">
        <v>61</v>
      </c>
      <c r="C26" s="185" t="n">
        <v>85638.2</v>
      </c>
      <c r="D26" s="185" t="s">
        <v>61</v>
      </c>
      <c r="E26" s="185" t="s">
        <v>61</v>
      </c>
      <c r="F26" s="185" t="s">
        <v>61</v>
      </c>
      <c r="G26" s="185" t="s">
        <v>61</v>
      </c>
      <c r="H26" s="185" t="s">
        <v>61</v>
      </c>
      <c r="I26" s="185" t="s">
        <v>61</v>
      </c>
      <c r="J26" s="185" t="n">
        <v>5980</v>
      </c>
      <c r="K26" s="185" t="n">
        <v>379019.4</v>
      </c>
    </row>
    <row r="27" customFormat="false" ht="13.5" hidden="false" customHeight="true" outlineLevel="0" collapsed="false">
      <c r="A27" s="71" t="s">
        <v>531</v>
      </c>
      <c r="B27" s="185" t="s">
        <v>61</v>
      </c>
      <c r="C27" s="185" t="n">
        <v>944.4</v>
      </c>
      <c r="D27" s="185" t="n">
        <v>3334</v>
      </c>
      <c r="E27" s="185" t="n">
        <v>14349</v>
      </c>
      <c r="F27" s="185" t="s">
        <v>61</v>
      </c>
      <c r="G27" s="185" t="s">
        <v>61</v>
      </c>
      <c r="H27" s="185" t="n">
        <v>88470</v>
      </c>
      <c r="I27" s="185" t="n">
        <v>5291</v>
      </c>
      <c r="J27" s="185" t="s">
        <v>61</v>
      </c>
      <c r="K27" s="185" t="s">
        <v>61</v>
      </c>
    </row>
    <row r="28" customFormat="false" ht="13.5" hidden="false" customHeight="true" outlineLevel="0" collapsed="false">
      <c r="A28" s="71" t="s">
        <v>540</v>
      </c>
      <c r="B28" s="185" t="s">
        <v>61</v>
      </c>
      <c r="C28" s="185" t="n">
        <v>17127</v>
      </c>
      <c r="D28" s="185" t="s">
        <v>61</v>
      </c>
      <c r="E28" s="185" t="s">
        <v>61</v>
      </c>
      <c r="F28" s="185" t="s">
        <v>61</v>
      </c>
      <c r="G28" s="185" t="s">
        <v>61</v>
      </c>
      <c r="H28" s="185" t="s">
        <v>61</v>
      </c>
      <c r="I28" s="185" t="s">
        <v>61</v>
      </c>
      <c r="J28" s="185" t="s">
        <v>61</v>
      </c>
      <c r="K28" s="185" t="n">
        <v>11132</v>
      </c>
    </row>
    <row r="29" customFormat="false" ht="13.5" hidden="false" customHeight="true" outlineLevel="0" collapsed="false">
      <c r="A29" s="71" t="s">
        <v>546</v>
      </c>
      <c r="B29" s="185" t="s">
        <v>61</v>
      </c>
      <c r="C29" s="185" t="n">
        <v>80998.8000000001</v>
      </c>
      <c r="D29" s="185" t="s">
        <v>61</v>
      </c>
      <c r="E29" s="185" t="s">
        <v>61</v>
      </c>
      <c r="F29" s="185" t="s">
        <v>61</v>
      </c>
      <c r="G29" s="185" t="s">
        <v>61</v>
      </c>
      <c r="H29" s="185" t="s">
        <v>61</v>
      </c>
      <c r="I29" s="185" t="s">
        <v>61</v>
      </c>
      <c r="J29" s="185" t="s">
        <v>61</v>
      </c>
      <c r="K29" s="185" t="n">
        <v>71416.4</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0516</v>
      </c>
      <c r="J30" s="185" t="s">
        <v>61</v>
      </c>
      <c r="K30" s="185" t="n">
        <v>576</v>
      </c>
    </row>
    <row r="31" customFormat="false" ht="13.5" hidden="false" customHeight="true" outlineLevel="0" collapsed="false">
      <c r="A31" s="71" t="s">
        <v>538</v>
      </c>
      <c r="B31" s="185" t="s">
        <v>61</v>
      </c>
      <c r="C31" s="185" t="n">
        <v>11842</v>
      </c>
      <c r="D31" s="185" t="s">
        <v>61</v>
      </c>
      <c r="E31" s="185" t="s">
        <v>61</v>
      </c>
      <c r="F31" s="185" t="s">
        <v>61</v>
      </c>
      <c r="G31" s="185" t="s">
        <v>61</v>
      </c>
      <c r="H31" s="185" t="s">
        <v>61</v>
      </c>
      <c r="I31" s="185" t="s">
        <v>61</v>
      </c>
      <c r="J31" s="185" t="s">
        <v>61</v>
      </c>
      <c r="K31" s="185" t="n">
        <v>21033</v>
      </c>
    </row>
    <row r="32" customFormat="false" ht="13.5" hidden="false" customHeight="true" outlineLevel="0" collapsed="false">
      <c r="A32" s="71" t="s">
        <v>1116</v>
      </c>
      <c r="B32" s="185" t="s">
        <v>61</v>
      </c>
      <c r="C32" s="185" t="n">
        <v>6109</v>
      </c>
      <c r="D32" s="185" t="s">
        <v>61</v>
      </c>
      <c r="E32" s="185" t="n">
        <v>1244</v>
      </c>
      <c r="F32" s="185" t="s">
        <v>61</v>
      </c>
      <c r="G32" s="185" t="s">
        <v>61</v>
      </c>
      <c r="H32" s="185" t="n">
        <v>811</v>
      </c>
      <c r="I32" s="185" t="s">
        <v>61</v>
      </c>
      <c r="J32" s="185" t="s">
        <v>61</v>
      </c>
      <c r="K32" s="185" t="n">
        <v>12922</v>
      </c>
    </row>
    <row r="33" customFormat="false" ht="13.5" hidden="false" customHeight="true" outlineLevel="0" collapsed="false">
      <c r="A33" s="186" t="s">
        <v>188</v>
      </c>
      <c r="B33" s="187" t="s">
        <v>61</v>
      </c>
      <c r="C33" s="187" t="n">
        <v>202659.4</v>
      </c>
      <c r="D33" s="187" t="n">
        <v>3334</v>
      </c>
      <c r="E33" s="187" t="n">
        <v>24521</v>
      </c>
      <c r="F33" s="187" t="s">
        <v>61</v>
      </c>
      <c r="G33" s="187" t="s">
        <v>61</v>
      </c>
      <c r="H33" s="187" t="n">
        <v>93098</v>
      </c>
      <c r="I33" s="187" t="n">
        <v>15807</v>
      </c>
      <c r="J33" s="187" t="n">
        <v>7210</v>
      </c>
      <c r="K33" s="187" t="n">
        <v>496098.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90</v>
      </c>
      <c r="E39" s="183" t="s">
        <v>114</v>
      </c>
      <c r="F39" s="182" t="s">
        <v>581</v>
      </c>
      <c r="G39" s="182" t="s">
        <v>1124</v>
      </c>
      <c r="H39" s="182" t="s">
        <v>606</v>
      </c>
      <c r="I39" s="182" t="s">
        <v>120</v>
      </c>
      <c r="J39" s="182" t="s">
        <v>588</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060.5</v>
      </c>
      <c r="D41" s="185" t="s">
        <v>61</v>
      </c>
      <c r="E41" s="185" t="s">
        <v>61</v>
      </c>
      <c r="F41" s="185" t="s">
        <v>61</v>
      </c>
      <c r="G41" s="185" t="s">
        <v>61</v>
      </c>
      <c r="H41" s="185" t="s">
        <v>61</v>
      </c>
      <c r="I41" s="185" t="s">
        <v>61</v>
      </c>
      <c r="J41" s="185" t="s">
        <v>61</v>
      </c>
      <c r="K41" s="185" t="n">
        <v>3528</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65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367</v>
      </c>
      <c r="D47" s="185" t="s">
        <v>61</v>
      </c>
      <c r="E47" s="185" t="s">
        <v>61</v>
      </c>
      <c r="F47" s="185" t="s">
        <v>61</v>
      </c>
      <c r="G47" s="185" t="s">
        <v>61</v>
      </c>
      <c r="H47" s="185" t="s">
        <v>61</v>
      </c>
      <c r="I47" s="185" t="s">
        <v>61</v>
      </c>
      <c r="J47" s="185" t="s">
        <v>61</v>
      </c>
      <c r="K47" s="185" t="n">
        <v>1759</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26</v>
      </c>
      <c r="D49" s="185" t="s">
        <v>61</v>
      </c>
      <c r="E49" s="185" t="s">
        <v>61</v>
      </c>
      <c r="F49" s="185" t="s">
        <v>61</v>
      </c>
      <c r="G49" s="185" t="s">
        <v>61</v>
      </c>
      <c r="H49" s="185" t="s">
        <v>61</v>
      </c>
      <c r="I49" s="185" t="n">
        <v>1883.5</v>
      </c>
      <c r="J49" s="185" t="s">
        <v>61</v>
      </c>
      <c r="K49" s="185" t="n">
        <v>168</v>
      </c>
    </row>
    <row r="50" customFormat="false" ht="13.5" hidden="false" customHeight="true" outlineLevel="0" collapsed="false">
      <c r="A50" s="71" t="s">
        <v>132</v>
      </c>
      <c r="B50" s="185" t="n">
        <v>68</v>
      </c>
      <c r="C50" s="185" t="n">
        <v>13102</v>
      </c>
      <c r="D50" s="185" t="s">
        <v>61</v>
      </c>
      <c r="E50" s="185" t="n">
        <v>6</v>
      </c>
      <c r="F50" s="185" t="s">
        <v>61</v>
      </c>
      <c r="G50" s="185" t="s">
        <v>61</v>
      </c>
      <c r="H50" s="185" t="s">
        <v>61</v>
      </c>
      <c r="I50" s="185" t="n">
        <v>514</v>
      </c>
      <c r="J50" s="185" t="s">
        <v>61</v>
      </c>
      <c r="K50" s="185" t="n">
        <v>14275.75</v>
      </c>
    </row>
    <row r="51" customFormat="false" ht="13.5" hidden="false" customHeight="true" outlineLevel="0" collapsed="false">
      <c r="A51" s="71" t="s">
        <v>136</v>
      </c>
      <c r="B51" s="185" t="n">
        <v>95</v>
      </c>
      <c r="C51" s="185" t="n">
        <v>9728</v>
      </c>
      <c r="D51" s="185" t="s">
        <v>61</v>
      </c>
      <c r="E51" s="185" t="s">
        <v>61</v>
      </c>
      <c r="F51" s="185" t="s">
        <v>61</v>
      </c>
      <c r="G51" s="185" t="s">
        <v>61</v>
      </c>
      <c r="H51" s="185" t="s">
        <v>61</v>
      </c>
      <c r="I51" s="185" t="s">
        <v>61</v>
      </c>
      <c r="J51" s="185" t="s">
        <v>61</v>
      </c>
      <c r="K51" s="185" t="n">
        <v>8724</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1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2297</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3</v>
      </c>
      <c r="C56" s="187" t="n">
        <v>28683.5</v>
      </c>
      <c r="D56" s="187" t="s">
        <v>61</v>
      </c>
      <c r="E56" s="187" t="n">
        <v>2657</v>
      </c>
      <c r="F56" s="187" t="s">
        <v>61</v>
      </c>
      <c r="G56" s="187" t="s">
        <v>61</v>
      </c>
      <c r="H56" s="187" t="s">
        <v>61</v>
      </c>
      <c r="I56" s="187" t="n">
        <v>4909.5</v>
      </c>
      <c r="J56" s="187" t="s">
        <v>61</v>
      </c>
      <c r="K56" s="187" t="n">
        <v>28454.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641</v>
      </c>
      <c r="D59" s="185" t="s">
        <v>61</v>
      </c>
      <c r="E59" s="185" t="s">
        <v>61</v>
      </c>
      <c r="F59" s="185" t="s">
        <v>61</v>
      </c>
      <c r="G59" s="185" t="s">
        <v>61</v>
      </c>
      <c r="H59" s="185" t="s">
        <v>61</v>
      </c>
      <c r="I59" s="185" t="s">
        <v>61</v>
      </c>
      <c r="J59" s="185" t="s">
        <v>61</v>
      </c>
      <c r="K59" s="185" t="n">
        <v>500</v>
      </c>
    </row>
    <row r="60" customFormat="false" ht="13.5" hidden="false" customHeight="true" outlineLevel="0" collapsed="false">
      <c r="A60" s="71" t="s">
        <v>531</v>
      </c>
      <c r="B60" s="185" t="s">
        <v>61</v>
      </c>
      <c r="C60" s="185" t="n">
        <v>78</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5373</v>
      </c>
      <c r="D62" s="185" t="s">
        <v>61</v>
      </c>
      <c r="E62" s="185" t="s">
        <v>61</v>
      </c>
      <c r="F62" s="185" t="s">
        <v>61</v>
      </c>
      <c r="G62" s="185" t="s">
        <v>61</v>
      </c>
      <c r="H62" s="185" t="s">
        <v>61</v>
      </c>
      <c r="I62" s="185" t="s">
        <v>61</v>
      </c>
      <c r="J62" s="185" t="s">
        <v>61</v>
      </c>
      <c r="K62" s="185" t="n">
        <v>4445</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92</v>
      </c>
      <c r="D66" s="187" t="s">
        <v>61</v>
      </c>
      <c r="E66" s="187" t="s">
        <v>61</v>
      </c>
      <c r="F66" s="187" t="s">
        <v>61</v>
      </c>
      <c r="G66" s="187" t="s">
        <v>61</v>
      </c>
      <c r="H66" s="187" t="s">
        <v>61</v>
      </c>
      <c r="I66" s="187" t="s">
        <v>61</v>
      </c>
      <c r="J66" s="187" t="s">
        <v>61</v>
      </c>
      <c r="K66" s="187" t="n">
        <v>494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60</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1</v>
      </c>
      <c r="W7" s="95" t="s">
        <v>540</v>
      </c>
      <c r="X7" s="95" t="s">
        <v>546</v>
      </c>
      <c r="Y7" s="95" t="s">
        <v>537</v>
      </c>
      <c r="Z7" s="95" t="s">
        <v>538</v>
      </c>
      <c r="AA7" s="96" t="s">
        <v>1116</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4.9209</v>
      </c>
      <c r="C10" s="197" t="n">
        <v>682.8052</v>
      </c>
      <c r="D10" s="197" t="n">
        <v>522.1157</v>
      </c>
      <c r="E10" s="197" t="n">
        <v>214.3052</v>
      </c>
      <c r="F10" s="197" t="n">
        <v>17.111</v>
      </c>
      <c r="G10" s="197" t="s">
        <v>61</v>
      </c>
      <c r="H10" s="197" t="n">
        <v>0.557</v>
      </c>
      <c r="I10" s="197" t="n">
        <v>0.18</v>
      </c>
      <c r="J10" s="197" t="s">
        <v>61</v>
      </c>
      <c r="K10" s="197" t="n">
        <v>192.191</v>
      </c>
      <c r="L10" s="197" t="s">
        <v>61</v>
      </c>
      <c r="M10" s="197" t="n">
        <v>4.134</v>
      </c>
      <c r="N10" s="197" t="n">
        <v>129.131</v>
      </c>
      <c r="O10" s="197" t="n">
        <v>120.653</v>
      </c>
      <c r="P10" s="197" t="n">
        <v>3.257</v>
      </c>
      <c r="Q10" s="197" t="s">
        <v>61</v>
      </c>
      <c r="R10" s="197" t="n">
        <v>1.286</v>
      </c>
      <c r="S10" s="197" t="s">
        <v>61</v>
      </c>
      <c r="T10" s="197" t="n">
        <v>123.2895</v>
      </c>
      <c r="U10" s="197" t="n">
        <v>29.7724</v>
      </c>
      <c r="V10" s="197" t="n">
        <v>344.1643</v>
      </c>
      <c r="W10" s="197" t="s">
        <v>61</v>
      </c>
      <c r="X10" s="197" t="n">
        <v>22.5255</v>
      </c>
      <c r="Y10" s="197" t="n">
        <v>0.329</v>
      </c>
      <c r="Z10" s="197" t="n">
        <v>2.035</v>
      </c>
      <c r="AA10" s="197" t="s">
        <v>61</v>
      </c>
    </row>
    <row r="11" customFormat="false" ht="13.5" hidden="false" customHeight="true" outlineLevel="0" collapsed="false">
      <c r="A11" s="89" t="s">
        <v>110</v>
      </c>
      <c r="B11" s="197" t="n">
        <v>338.8632</v>
      </c>
      <c r="C11" s="197" t="n">
        <v>179.1422</v>
      </c>
      <c r="D11" s="197" t="n">
        <v>159.721</v>
      </c>
      <c r="E11" s="197" t="n">
        <v>17.727</v>
      </c>
      <c r="F11" s="197" t="n">
        <v>104.461</v>
      </c>
      <c r="G11" s="197" t="s">
        <v>61</v>
      </c>
      <c r="H11" s="197" t="s">
        <v>61</v>
      </c>
      <c r="I11" s="197" t="n">
        <v>0.068</v>
      </c>
      <c r="J11" s="197" t="s">
        <v>61</v>
      </c>
      <c r="K11" s="197" t="n">
        <v>5.951</v>
      </c>
      <c r="L11" s="197" t="s">
        <v>61</v>
      </c>
      <c r="M11" s="197" t="n">
        <v>1.026</v>
      </c>
      <c r="N11" s="197" t="n">
        <v>12.915</v>
      </c>
      <c r="O11" s="197" t="n">
        <v>36.1422</v>
      </c>
      <c r="P11" s="197" t="n">
        <v>0.852</v>
      </c>
      <c r="Q11" s="197" t="s">
        <v>61</v>
      </c>
      <c r="R11" s="197" t="s">
        <v>61</v>
      </c>
      <c r="S11" s="197" t="s">
        <v>61</v>
      </c>
      <c r="T11" s="197" t="n">
        <v>34.735</v>
      </c>
      <c r="U11" s="197" t="n">
        <v>9.605</v>
      </c>
      <c r="V11" s="197" t="n">
        <v>68.395</v>
      </c>
      <c r="W11" s="197" t="n">
        <v>36.23</v>
      </c>
      <c r="X11" s="197" t="s">
        <v>61</v>
      </c>
      <c r="Y11" s="197" t="n">
        <v>3.59</v>
      </c>
      <c r="Z11" s="197" t="n">
        <v>7.166</v>
      </c>
      <c r="AA11" s="197" t="s">
        <v>61</v>
      </c>
    </row>
    <row r="12" customFormat="false" ht="13.5" hidden="false" customHeight="true" outlineLevel="0" collapsed="false">
      <c r="A12" s="89" t="s">
        <v>102</v>
      </c>
      <c r="B12" s="197" t="n">
        <v>36.26</v>
      </c>
      <c r="C12" s="197" t="n">
        <v>36.26</v>
      </c>
      <c r="D12" s="197" t="s">
        <v>61</v>
      </c>
      <c r="E12" s="197" t="n">
        <v>0.753</v>
      </c>
      <c r="F12" s="197" t="s">
        <v>61</v>
      </c>
      <c r="G12" s="197" t="n">
        <v>9.428</v>
      </c>
      <c r="H12" s="197" t="n">
        <v>8.55</v>
      </c>
      <c r="I12" s="197" t="s">
        <v>61</v>
      </c>
      <c r="J12" s="197" t="n">
        <v>14.771</v>
      </c>
      <c r="K12" s="197" t="s">
        <v>61</v>
      </c>
      <c r="L12" s="197" t="s">
        <v>61</v>
      </c>
      <c r="M12" s="197" t="n">
        <v>1.859</v>
      </c>
      <c r="N12" s="197" t="n">
        <v>0.89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65.015</v>
      </c>
      <c r="C13" s="197" t="n">
        <v>232.322</v>
      </c>
      <c r="D13" s="197" t="n">
        <v>32.693</v>
      </c>
      <c r="E13" s="197" t="s">
        <v>61</v>
      </c>
      <c r="F13" s="197" t="s">
        <v>61</v>
      </c>
      <c r="G13" s="197" t="n">
        <v>149.318</v>
      </c>
      <c r="H13" s="197" t="n">
        <v>49.825</v>
      </c>
      <c r="I13" s="197" t="s">
        <v>61</v>
      </c>
      <c r="J13" s="197" t="n">
        <v>5.994</v>
      </c>
      <c r="K13" s="197" t="s">
        <v>61</v>
      </c>
      <c r="L13" s="197" t="s">
        <v>61</v>
      </c>
      <c r="M13" s="197" t="n">
        <v>19.674</v>
      </c>
      <c r="N13" s="197" t="n">
        <v>6.016</v>
      </c>
      <c r="O13" s="197" t="s">
        <v>61</v>
      </c>
      <c r="P13" s="197" t="s">
        <v>61</v>
      </c>
      <c r="Q13" s="197" t="s">
        <v>61</v>
      </c>
      <c r="R13" s="197" t="n">
        <v>1.027</v>
      </c>
      <c r="S13" s="197" t="n">
        <v>0.468</v>
      </c>
      <c r="T13" s="197" t="n">
        <v>9.351</v>
      </c>
      <c r="U13" s="197" t="s">
        <v>61</v>
      </c>
      <c r="V13" s="197" t="n">
        <v>19.792</v>
      </c>
      <c r="W13" s="197" t="s">
        <v>61</v>
      </c>
      <c r="X13" s="197" t="s">
        <v>61</v>
      </c>
      <c r="Y13" s="197" t="s">
        <v>61</v>
      </c>
      <c r="Z13" s="197" t="n">
        <v>3.55</v>
      </c>
      <c r="AA13" s="197" t="s">
        <v>61</v>
      </c>
    </row>
    <row r="14" customFormat="false" ht="13.5" hidden="false" customHeight="true" outlineLevel="0" collapsed="false">
      <c r="A14" s="89" t="s">
        <v>114</v>
      </c>
      <c r="B14" s="197" t="n">
        <v>143.3176</v>
      </c>
      <c r="C14" s="197" t="n">
        <v>138.5436</v>
      </c>
      <c r="D14" s="197" t="n">
        <v>4.774</v>
      </c>
      <c r="E14" s="197" t="n">
        <v>6.78</v>
      </c>
      <c r="F14" s="197" t="n">
        <v>0.929</v>
      </c>
      <c r="G14" s="197" t="s">
        <v>61</v>
      </c>
      <c r="H14" s="197" t="n">
        <v>4.445</v>
      </c>
      <c r="I14" s="197" t="n">
        <v>99.0552</v>
      </c>
      <c r="J14" s="197" t="s">
        <v>61</v>
      </c>
      <c r="K14" s="197" t="s">
        <v>61</v>
      </c>
      <c r="L14" s="197" t="s">
        <v>61</v>
      </c>
      <c r="M14" s="197" t="n">
        <v>17.6699</v>
      </c>
      <c r="N14" s="197" t="n">
        <v>9.6645</v>
      </c>
      <c r="O14" s="197" t="s">
        <v>61</v>
      </c>
      <c r="P14" s="197" t="s">
        <v>61</v>
      </c>
      <c r="Q14" s="197" t="s">
        <v>61</v>
      </c>
      <c r="R14" s="197" t="s">
        <v>61</v>
      </c>
      <c r="S14" s="197" t="s">
        <v>61</v>
      </c>
      <c r="T14" s="197" t="n">
        <v>1.104</v>
      </c>
      <c r="U14" s="197" t="s">
        <v>61</v>
      </c>
      <c r="V14" s="197" t="n">
        <v>3.67</v>
      </c>
      <c r="W14" s="197" t="s">
        <v>61</v>
      </c>
      <c r="X14" s="197" t="s">
        <v>61</v>
      </c>
      <c r="Y14" s="197" t="s">
        <v>61</v>
      </c>
      <c r="Z14" s="197" t="s">
        <v>61</v>
      </c>
      <c r="AA14" s="197" t="s">
        <v>61</v>
      </c>
    </row>
    <row r="15" customFormat="false" ht="13.5" hidden="false" customHeight="true" outlineLevel="0" collapsed="false">
      <c r="A15" s="89" t="s">
        <v>120</v>
      </c>
      <c r="B15" s="197" t="n">
        <v>488.9616</v>
      </c>
      <c r="C15" s="197" t="n">
        <v>478.0676</v>
      </c>
      <c r="D15" s="197" t="n">
        <v>10.894</v>
      </c>
      <c r="E15" s="197" t="s">
        <v>61</v>
      </c>
      <c r="F15" s="197" t="s">
        <v>61</v>
      </c>
      <c r="G15" s="197" t="n">
        <v>33.972</v>
      </c>
      <c r="H15" s="197" t="n">
        <v>4.854</v>
      </c>
      <c r="I15" s="197" t="n">
        <v>1.235</v>
      </c>
      <c r="J15" s="197" t="s">
        <v>61</v>
      </c>
      <c r="K15" s="197" t="s">
        <v>61</v>
      </c>
      <c r="L15" s="197" t="s">
        <v>61</v>
      </c>
      <c r="M15" s="197" t="n">
        <v>270.2443</v>
      </c>
      <c r="N15" s="197" t="n">
        <v>11.741</v>
      </c>
      <c r="O15" s="197" t="s">
        <v>61</v>
      </c>
      <c r="P15" s="197" t="s">
        <v>61</v>
      </c>
      <c r="Q15" s="197" t="n">
        <v>0.7587</v>
      </c>
      <c r="R15" s="197" t="n">
        <v>119.9416</v>
      </c>
      <c r="S15" s="197" t="n">
        <v>35.321</v>
      </c>
      <c r="T15" s="197" t="s">
        <v>61</v>
      </c>
      <c r="U15" s="197" t="s">
        <v>61</v>
      </c>
      <c r="V15" s="197" t="n">
        <v>6.21</v>
      </c>
      <c r="W15" s="197" t="s">
        <v>61</v>
      </c>
      <c r="X15" s="197" t="s">
        <v>61</v>
      </c>
      <c r="Y15" s="197" t="s">
        <v>61</v>
      </c>
      <c r="Z15" s="197" t="s">
        <v>61</v>
      </c>
      <c r="AA15" s="197" t="s">
        <v>61</v>
      </c>
    </row>
    <row r="16" customFormat="false" ht="13.5" hidden="false" customHeight="true" outlineLevel="0" collapsed="false">
      <c r="A16" s="89" t="s">
        <v>116</v>
      </c>
      <c r="B16" s="197" t="n">
        <v>172.308</v>
      </c>
      <c r="C16" s="197" t="n">
        <v>81.5315</v>
      </c>
      <c r="D16" s="197" t="n">
        <v>90.7765</v>
      </c>
      <c r="E16" s="197" t="n">
        <v>16.548</v>
      </c>
      <c r="F16" s="197" t="n">
        <v>7.107</v>
      </c>
      <c r="G16" s="197" t="s">
        <v>61</v>
      </c>
      <c r="H16" s="197" t="s">
        <v>61</v>
      </c>
      <c r="I16" s="197" t="s">
        <v>61</v>
      </c>
      <c r="J16" s="197" t="s">
        <v>61</v>
      </c>
      <c r="K16" s="197" t="n">
        <v>22.692</v>
      </c>
      <c r="L16" s="197" t="s">
        <v>61</v>
      </c>
      <c r="M16" s="197" t="n">
        <v>3.693</v>
      </c>
      <c r="N16" s="197" t="n">
        <v>15.6088</v>
      </c>
      <c r="O16" s="197" t="n">
        <v>15.8827</v>
      </c>
      <c r="P16" s="197" t="s">
        <v>61</v>
      </c>
      <c r="Q16" s="197" t="s">
        <v>61</v>
      </c>
      <c r="R16" s="197" t="s">
        <v>61</v>
      </c>
      <c r="S16" s="197" t="s">
        <v>61</v>
      </c>
      <c r="T16" s="197" t="n">
        <v>42.4632</v>
      </c>
      <c r="U16" s="197" t="n">
        <v>5.937</v>
      </c>
      <c r="V16" s="197" t="n">
        <v>40.3733</v>
      </c>
      <c r="W16" s="197" t="n">
        <v>1.003</v>
      </c>
      <c r="X16" s="197" t="s">
        <v>61</v>
      </c>
      <c r="Y16" s="197" t="n">
        <v>1</v>
      </c>
      <c r="Z16" s="197" t="s">
        <v>61</v>
      </c>
      <c r="AA16" s="197" t="s">
        <v>61</v>
      </c>
    </row>
    <row r="17" customFormat="false" ht="13.5" hidden="false" customHeight="true" outlineLevel="0" collapsed="false">
      <c r="A17" s="89" t="s">
        <v>124</v>
      </c>
      <c r="B17" s="197" t="n">
        <v>10.455</v>
      </c>
      <c r="C17" s="197" t="n">
        <v>10.455</v>
      </c>
      <c r="D17" s="197" t="s">
        <v>61</v>
      </c>
      <c r="E17" s="197" t="s">
        <v>61</v>
      </c>
      <c r="F17" s="197" t="s">
        <v>61</v>
      </c>
      <c r="G17" s="197" t="n">
        <v>2</v>
      </c>
      <c r="H17" s="197" t="n">
        <v>0.591</v>
      </c>
      <c r="I17" s="197" t="s">
        <v>61</v>
      </c>
      <c r="J17" s="197" t="s">
        <v>61</v>
      </c>
      <c r="K17" s="197" t="s">
        <v>61</v>
      </c>
      <c r="L17" s="197" t="s">
        <v>61</v>
      </c>
      <c r="M17" s="197" t="n">
        <v>5.538</v>
      </c>
      <c r="N17" s="197" t="s">
        <v>61</v>
      </c>
      <c r="O17" s="197" t="s">
        <v>61</v>
      </c>
      <c r="P17" s="197" t="s">
        <v>61</v>
      </c>
      <c r="Q17" s="197" t="s">
        <v>61</v>
      </c>
      <c r="R17" s="197" t="n">
        <v>2.326</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93.4183</v>
      </c>
      <c r="C18" s="197" t="n">
        <v>919.2678</v>
      </c>
      <c r="D18" s="197" t="n">
        <v>174.1505</v>
      </c>
      <c r="E18" s="197" t="n">
        <v>9.854</v>
      </c>
      <c r="F18" s="197" t="n">
        <v>0.336</v>
      </c>
      <c r="G18" s="197" t="n">
        <v>14.082</v>
      </c>
      <c r="H18" s="197" t="n">
        <v>23.756</v>
      </c>
      <c r="I18" s="197" t="n">
        <v>248.7554</v>
      </c>
      <c r="J18" s="197" t="n">
        <v>139.7903</v>
      </c>
      <c r="K18" s="197" t="n">
        <v>6.138</v>
      </c>
      <c r="L18" s="197" t="s">
        <v>61</v>
      </c>
      <c r="M18" s="197" t="n">
        <v>297.142</v>
      </c>
      <c r="N18" s="197" t="n">
        <v>124.764</v>
      </c>
      <c r="O18" s="197" t="n">
        <v>10.793</v>
      </c>
      <c r="P18" s="197" t="s">
        <v>61</v>
      </c>
      <c r="Q18" s="197" t="s">
        <v>61</v>
      </c>
      <c r="R18" s="197" t="n">
        <v>20.9471</v>
      </c>
      <c r="S18" s="197" t="n">
        <v>22.91</v>
      </c>
      <c r="T18" s="197" t="n">
        <v>47.1748</v>
      </c>
      <c r="U18" s="197" t="n">
        <v>6.65</v>
      </c>
      <c r="V18" s="197" t="n">
        <v>117.8007</v>
      </c>
      <c r="W18" s="197" t="n">
        <v>2.525</v>
      </c>
      <c r="X18" s="197" t="s">
        <v>61</v>
      </c>
      <c r="Y18" s="197" t="s">
        <v>61</v>
      </c>
      <c r="Z18" s="197" t="s">
        <v>61</v>
      </c>
      <c r="AA18" s="197" t="s">
        <v>61</v>
      </c>
    </row>
    <row r="19" customFormat="false" ht="13.5" hidden="false" customHeight="true" outlineLevel="0" collapsed="false">
      <c r="A19" s="89" t="s">
        <v>132</v>
      </c>
      <c r="B19" s="197" t="n">
        <v>3741.7301</v>
      </c>
      <c r="C19" s="197" t="n">
        <v>1480.2196</v>
      </c>
      <c r="D19" s="197" t="n">
        <v>2261.5105</v>
      </c>
      <c r="E19" s="197" t="n">
        <v>147.6485</v>
      </c>
      <c r="F19" s="197" t="n">
        <v>32.635</v>
      </c>
      <c r="G19" s="197" t="n">
        <v>9.938</v>
      </c>
      <c r="H19" s="197" t="n">
        <v>7.744</v>
      </c>
      <c r="I19" s="197" t="n">
        <v>43.302</v>
      </c>
      <c r="J19" s="197" t="n">
        <v>23.8061</v>
      </c>
      <c r="K19" s="197" t="n">
        <v>91.109</v>
      </c>
      <c r="L19" s="197" t="s">
        <v>61</v>
      </c>
      <c r="M19" s="197" t="n">
        <v>142.115</v>
      </c>
      <c r="N19" s="197" t="n">
        <v>796.140600000001</v>
      </c>
      <c r="O19" s="197" t="n">
        <v>176.5854</v>
      </c>
      <c r="P19" s="197" t="n">
        <v>1.423</v>
      </c>
      <c r="Q19" s="197" t="n">
        <v>0.608</v>
      </c>
      <c r="R19" s="197" t="n">
        <v>7.165</v>
      </c>
      <c r="S19" s="197" t="s">
        <v>61</v>
      </c>
      <c r="T19" s="197" t="n">
        <v>551.683599999999</v>
      </c>
      <c r="U19" s="197" t="n">
        <v>39.003</v>
      </c>
      <c r="V19" s="197" t="n">
        <v>1593.663</v>
      </c>
      <c r="W19" s="197" t="n">
        <v>1.944</v>
      </c>
      <c r="X19" s="197" t="n">
        <v>38.6277</v>
      </c>
      <c r="Y19" s="197" t="s">
        <v>61</v>
      </c>
      <c r="Z19" s="197" t="n">
        <v>36.5892</v>
      </c>
      <c r="AA19" s="197" t="s">
        <v>61</v>
      </c>
    </row>
    <row r="20" customFormat="false" ht="13.5" hidden="false" customHeight="true" outlineLevel="0" collapsed="false">
      <c r="A20" s="89" t="s">
        <v>136</v>
      </c>
      <c r="B20" s="197" t="n">
        <v>820.1665</v>
      </c>
      <c r="C20" s="197" t="n">
        <v>277.3829</v>
      </c>
      <c r="D20" s="197" t="n">
        <v>542.7836</v>
      </c>
      <c r="E20" s="197" t="n">
        <v>68.8428</v>
      </c>
      <c r="F20" s="197" t="n">
        <v>21.7036</v>
      </c>
      <c r="G20" s="197" t="s">
        <v>61</v>
      </c>
      <c r="H20" s="197" t="s">
        <v>61</v>
      </c>
      <c r="I20" s="197" t="n">
        <v>2.387</v>
      </c>
      <c r="J20" s="197" t="s">
        <v>61</v>
      </c>
      <c r="K20" s="197" t="n">
        <v>42.1797</v>
      </c>
      <c r="L20" s="197" t="s">
        <v>61</v>
      </c>
      <c r="M20" s="197" t="n">
        <v>18.245</v>
      </c>
      <c r="N20" s="197" t="n">
        <v>36.0468</v>
      </c>
      <c r="O20" s="197" t="n">
        <v>73.378</v>
      </c>
      <c r="P20" s="197" t="s">
        <v>61</v>
      </c>
      <c r="Q20" s="197" t="s">
        <v>61</v>
      </c>
      <c r="R20" s="197" t="n">
        <v>11.001</v>
      </c>
      <c r="S20" s="197" t="n">
        <v>3.599</v>
      </c>
      <c r="T20" s="197" t="n">
        <v>169.7102</v>
      </c>
      <c r="U20" s="197" t="n">
        <v>38.599</v>
      </c>
      <c r="V20" s="197" t="n">
        <v>317.5224</v>
      </c>
      <c r="W20" s="197" t="n">
        <v>7.637</v>
      </c>
      <c r="X20" s="197" t="n">
        <v>9.315</v>
      </c>
      <c r="Y20" s="197" t="s">
        <v>61</v>
      </c>
      <c r="Z20" s="197" t="s">
        <v>61</v>
      </c>
      <c r="AA20" s="197" t="s">
        <v>61</v>
      </c>
    </row>
    <row r="21" customFormat="false" ht="13.5" hidden="false" customHeight="true" outlineLevel="0" collapsed="false">
      <c r="A21" s="89" t="s">
        <v>100</v>
      </c>
      <c r="B21" s="197" t="n">
        <v>76.933</v>
      </c>
      <c r="C21" s="197" t="n">
        <v>14.646</v>
      </c>
      <c r="D21" s="197" t="n">
        <v>62.287</v>
      </c>
      <c r="E21" s="197" t="n">
        <v>1.235</v>
      </c>
      <c r="F21" s="197" t="s">
        <v>61</v>
      </c>
      <c r="G21" s="197" t="s">
        <v>61</v>
      </c>
      <c r="H21" s="197" t="s">
        <v>61</v>
      </c>
      <c r="I21" s="197" t="s">
        <v>61</v>
      </c>
      <c r="J21" s="197" t="s">
        <v>61</v>
      </c>
      <c r="K21" s="197" t="s">
        <v>61</v>
      </c>
      <c r="L21" s="197" t="s">
        <v>61</v>
      </c>
      <c r="M21" s="197" t="s">
        <v>61</v>
      </c>
      <c r="N21" s="197" t="n">
        <v>7.645</v>
      </c>
      <c r="O21" s="197" t="s">
        <v>61</v>
      </c>
      <c r="P21" s="197" t="n">
        <v>5.766</v>
      </c>
      <c r="Q21" s="197" t="s">
        <v>61</v>
      </c>
      <c r="R21" s="197" t="s">
        <v>61</v>
      </c>
      <c r="S21" s="197" t="s">
        <v>61</v>
      </c>
      <c r="T21" s="197" t="n">
        <v>27.145</v>
      </c>
      <c r="U21" s="197" t="n">
        <v>2.808</v>
      </c>
      <c r="V21" s="197" t="n">
        <v>32.334</v>
      </c>
      <c r="W21" s="197" t="s">
        <v>61</v>
      </c>
      <c r="X21" s="197" t="s">
        <v>61</v>
      </c>
      <c r="Y21" s="197" t="s">
        <v>61</v>
      </c>
      <c r="Z21" s="197" t="s">
        <v>61</v>
      </c>
      <c r="AA21" s="197" t="s">
        <v>61</v>
      </c>
    </row>
    <row r="22" customFormat="false" ht="13.5" hidden="false" customHeight="true" outlineLevel="0" collapsed="false">
      <c r="A22" s="89" t="s">
        <v>104</v>
      </c>
      <c r="B22" s="197" t="n">
        <v>8.652</v>
      </c>
      <c r="C22" s="197" t="n">
        <v>4.361</v>
      </c>
      <c r="D22" s="197" t="n">
        <v>4.291</v>
      </c>
      <c r="E22" s="197" t="s">
        <v>61</v>
      </c>
      <c r="F22" s="197" t="s">
        <v>61</v>
      </c>
      <c r="G22" s="197" t="s">
        <v>61</v>
      </c>
      <c r="H22" s="197" t="s">
        <v>61</v>
      </c>
      <c r="I22" s="197" t="s">
        <v>61</v>
      </c>
      <c r="J22" s="197" t="n">
        <v>3.682</v>
      </c>
      <c r="K22" s="197" t="s">
        <v>61</v>
      </c>
      <c r="L22" s="197" t="s">
        <v>61</v>
      </c>
      <c r="M22" s="197" t="s">
        <v>61</v>
      </c>
      <c r="N22" s="197" t="s">
        <v>61</v>
      </c>
      <c r="O22" s="197" t="s">
        <v>61</v>
      </c>
      <c r="P22" s="197" t="s">
        <v>61</v>
      </c>
      <c r="Q22" s="197" t="s">
        <v>61</v>
      </c>
      <c r="R22" s="197" t="n">
        <v>0.679</v>
      </c>
      <c r="S22" s="197" t="s">
        <v>61</v>
      </c>
      <c r="T22" s="197" t="s">
        <v>61</v>
      </c>
      <c r="U22" s="197" t="n">
        <v>1.736</v>
      </c>
      <c r="V22" s="197" t="n">
        <v>0.764</v>
      </c>
      <c r="W22" s="197" t="s">
        <v>61</v>
      </c>
      <c r="X22" s="197" t="s">
        <v>61</v>
      </c>
      <c r="Y22" s="197" t="s">
        <v>61</v>
      </c>
      <c r="Z22" s="197" t="n">
        <v>0.377</v>
      </c>
      <c r="AA22" s="197" t="s">
        <v>61</v>
      </c>
    </row>
    <row r="23" customFormat="false" ht="13.5" hidden="false" customHeight="true" outlineLevel="0" collapsed="false">
      <c r="A23" s="89" t="s">
        <v>108</v>
      </c>
      <c r="B23" s="197" t="n">
        <v>309.3215</v>
      </c>
      <c r="C23" s="197" t="n">
        <v>205.2035</v>
      </c>
      <c r="D23" s="197" t="n">
        <v>104.118</v>
      </c>
      <c r="E23" s="197" t="s">
        <v>61</v>
      </c>
      <c r="F23" s="197" t="s">
        <v>61</v>
      </c>
      <c r="G23" s="197" t="n">
        <v>26.496</v>
      </c>
      <c r="H23" s="197" t="n">
        <v>9.088</v>
      </c>
      <c r="I23" s="197" t="n">
        <v>7.615</v>
      </c>
      <c r="J23" s="197" t="n">
        <v>53.0581</v>
      </c>
      <c r="K23" s="197" t="s">
        <v>61</v>
      </c>
      <c r="L23" s="197" t="s">
        <v>61</v>
      </c>
      <c r="M23" s="197" t="n">
        <v>58.792</v>
      </c>
      <c r="N23" s="197" t="n">
        <v>26.377</v>
      </c>
      <c r="O23" s="197" t="n">
        <v>0.775</v>
      </c>
      <c r="P23" s="197" t="s">
        <v>61</v>
      </c>
      <c r="Q23" s="197" t="n">
        <v>1.563</v>
      </c>
      <c r="R23" s="197" t="n">
        <v>2.3324</v>
      </c>
      <c r="S23" s="197" t="n">
        <v>19.107</v>
      </c>
      <c r="T23" s="197" t="n">
        <v>58.9</v>
      </c>
      <c r="U23" s="197" t="n">
        <v>7.051</v>
      </c>
      <c r="V23" s="197" t="n">
        <v>31.431</v>
      </c>
      <c r="W23" s="197" t="s">
        <v>61</v>
      </c>
      <c r="X23" s="197" t="s">
        <v>61</v>
      </c>
      <c r="Y23" s="197" t="s">
        <v>61</v>
      </c>
      <c r="Z23" s="197" t="s">
        <v>61</v>
      </c>
      <c r="AA23" s="197" t="s">
        <v>61</v>
      </c>
    </row>
    <row r="24" customFormat="false" ht="13.5" hidden="false" customHeight="true" outlineLevel="0" collapsed="false">
      <c r="A24" s="89" t="s">
        <v>140</v>
      </c>
      <c r="B24" s="197" t="n">
        <v>161.421</v>
      </c>
      <c r="C24" s="197" t="n">
        <v>160.311</v>
      </c>
      <c r="D24" s="197" t="n">
        <v>1.11</v>
      </c>
      <c r="E24" s="197" t="s">
        <v>61</v>
      </c>
      <c r="F24" s="197" t="s">
        <v>61</v>
      </c>
      <c r="G24" s="197" t="n">
        <v>1.15</v>
      </c>
      <c r="H24" s="197" t="s">
        <v>61</v>
      </c>
      <c r="I24" s="197" t="s">
        <v>61</v>
      </c>
      <c r="J24" s="197" t="n">
        <v>129.113</v>
      </c>
      <c r="K24" s="197" t="s">
        <v>61</v>
      </c>
      <c r="L24" s="197" t="s">
        <v>61</v>
      </c>
      <c r="M24" s="197" t="n">
        <v>10.428</v>
      </c>
      <c r="N24" s="197" t="n">
        <v>2.283</v>
      </c>
      <c r="O24" s="197" t="s">
        <v>61</v>
      </c>
      <c r="P24" s="197" t="s">
        <v>61</v>
      </c>
      <c r="Q24" s="197" t="s">
        <v>61</v>
      </c>
      <c r="R24" s="197" t="n">
        <v>0.685</v>
      </c>
      <c r="S24" s="197" t="n">
        <v>16.652</v>
      </c>
      <c r="T24" s="197" t="s">
        <v>61</v>
      </c>
      <c r="U24" s="197" t="s">
        <v>61</v>
      </c>
      <c r="V24" s="197" t="n">
        <v>1.11</v>
      </c>
      <c r="W24" s="197" t="s">
        <v>61</v>
      </c>
      <c r="X24" s="197" t="s">
        <v>61</v>
      </c>
      <c r="Y24" s="197" t="s">
        <v>61</v>
      </c>
      <c r="Z24" s="197" t="s">
        <v>61</v>
      </c>
      <c r="AA24" s="197" t="s">
        <v>61</v>
      </c>
    </row>
    <row r="25" customFormat="false" ht="13.5" hidden="false" customHeight="true" outlineLevel="0" collapsed="false">
      <c r="A25" s="186" t="s">
        <v>188</v>
      </c>
      <c r="B25" s="198" t="n">
        <v>8871.7437</v>
      </c>
      <c r="C25" s="198" t="n">
        <v>4900.5189</v>
      </c>
      <c r="D25" s="198" t="n">
        <v>3971.2248</v>
      </c>
      <c r="E25" s="198" t="n">
        <v>483.6935</v>
      </c>
      <c r="F25" s="198" t="n">
        <v>184.2826</v>
      </c>
      <c r="G25" s="198" t="n">
        <v>246.384</v>
      </c>
      <c r="H25" s="198" t="n">
        <v>109.41</v>
      </c>
      <c r="I25" s="198" t="n">
        <v>402.5976</v>
      </c>
      <c r="J25" s="198" t="n">
        <v>370.2145</v>
      </c>
      <c r="K25" s="198" t="n">
        <v>360.2607</v>
      </c>
      <c r="L25" s="198" t="s">
        <v>61</v>
      </c>
      <c r="M25" s="198" t="n">
        <v>850.5602</v>
      </c>
      <c r="N25" s="198" t="n">
        <v>1179.2317</v>
      </c>
      <c r="O25" s="198" t="n">
        <v>434.2093</v>
      </c>
      <c r="P25" s="198" t="n">
        <v>11.298</v>
      </c>
      <c r="Q25" s="198" t="n">
        <v>2.9297</v>
      </c>
      <c r="R25" s="198" t="n">
        <v>167.3901</v>
      </c>
      <c r="S25" s="198" t="n">
        <v>98.057</v>
      </c>
      <c r="T25" s="198" t="n">
        <v>1065.5563</v>
      </c>
      <c r="U25" s="198" t="n">
        <v>141.1614</v>
      </c>
      <c r="V25" s="198" t="n">
        <v>2577.2297</v>
      </c>
      <c r="W25" s="198" t="n">
        <v>49.339</v>
      </c>
      <c r="X25" s="198" t="n">
        <v>70.4682</v>
      </c>
      <c r="Y25" s="198" t="n">
        <v>4.919</v>
      </c>
      <c r="Z25" s="198" t="n">
        <v>49.7172</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379.9228</v>
      </c>
      <c r="C27" s="197" t="n">
        <v>1078.3752</v>
      </c>
      <c r="D27" s="197" t="n">
        <v>301.5476</v>
      </c>
      <c r="E27" s="197" t="n">
        <v>126.5104</v>
      </c>
      <c r="F27" s="197" t="n">
        <v>32.803</v>
      </c>
      <c r="G27" s="197" t="s">
        <v>61</v>
      </c>
      <c r="H27" s="197" t="n">
        <v>2.088</v>
      </c>
      <c r="I27" s="197" t="n">
        <v>8.928</v>
      </c>
      <c r="J27" s="197" t="s">
        <v>61</v>
      </c>
      <c r="K27" s="197" t="n">
        <v>74.0634</v>
      </c>
      <c r="L27" s="197" t="s">
        <v>61</v>
      </c>
      <c r="M27" s="197" t="n">
        <v>36.8358</v>
      </c>
      <c r="N27" s="197" t="n">
        <v>485.6179</v>
      </c>
      <c r="O27" s="197" t="n">
        <v>214.6177</v>
      </c>
      <c r="P27" s="197" t="n">
        <v>84.088</v>
      </c>
      <c r="Q27" s="197" t="s">
        <v>61</v>
      </c>
      <c r="R27" s="197" t="n">
        <v>9.566</v>
      </c>
      <c r="S27" s="197" t="n">
        <v>3.257</v>
      </c>
      <c r="T27" s="197" t="s">
        <v>61</v>
      </c>
      <c r="U27" s="197" t="n">
        <v>200.4265</v>
      </c>
      <c r="V27" s="197" t="s">
        <v>61</v>
      </c>
      <c r="W27" s="197" t="n">
        <v>6.225</v>
      </c>
      <c r="X27" s="197" t="n">
        <v>68.9481000000001</v>
      </c>
      <c r="Y27" s="197" t="n">
        <v>3.885</v>
      </c>
      <c r="Z27" s="197" t="n">
        <v>21.068</v>
      </c>
      <c r="AA27" s="197" t="s">
        <v>61</v>
      </c>
    </row>
    <row r="28" customFormat="false" ht="13.5" hidden="false" customHeight="true" outlineLevel="0" collapsed="false">
      <c r="A28" s="89" t="s">
        <v>529</v>
      </c>
      <c r="B28" s="197" t="n">
        <v>898.9956</v>
      </c>
      <c r="C28" s="197" t="n">
        <v>433.334</v>
      </c>
      <c r="D28" s="197" t="n">
        <v>465.6616</v>
      </c>
      <c r="E28" s="197" t="n">
        <v>128.695</v>
      </c>
      <c r="F28" s="197" t="n">
        <v>4.402</v>
      </c>
      <c r="G28" s="197" t="s">
        <v>61</v>
      </c>
      <c r="H28" s="197" t="s">
        <v>61</v>
      </c>
      <c r="I28" s="197" t="s">
        <v>61</v>
      </c>
      <c r="J28" s="197" t="s">
        <v>61</v>
      </c>
      <c r="K28" s="197" t="n">
        <v>64.369</v>
      </c>
      <c r="L28" s="197" t="s">
        <v>61</v>
      </c>
      <c r="M28" s="197" t="n">
        <v>13.763</v>
      </c>
      <c r="N28" s="197" t="n">
        <v>189.68</v>
      </c>
      <c r="O28" s="197" t="n">
        <v>28.974</v>
      </c>
      <c r="P28" s="197" t="n">
        <v>1.011</v>
      </c>
      <c r="Q28" s="197" t="s">
        <v>61</v>
      </c>
      <c r="R28" s="197" t="s">
        <v>61</v>
      </c>
      <c r="S28" s="197" t="n">
        <v>2.44</v>
      </c>
      <c r="T28" s="197" t="n">
        <v>85.6382</v>
      </c>
      <c r="U28" s="197" t="s">
        <v>61</v>
      </c>
      <c r="V28" s="197" t="n">
        <v>379.0194</v>
      </c>
      <c r="W28" s="197" t="n">
        <v>1.004</v>
      </c>
      <c r="X28" s="197" t="s">
        <v>61</v>
      </c>
      <c r="Y28" s="197" t="s">
        <v>61</v>
      </c>
      <c r="Z28" s="197" t="s">
        <v>61</v>
      </c>
      <c r="AA28" s="197" t="s">
        <v>61</v>
      </c>
    </row>
    <row r="29" customFormat="false" ht="13.5" hidden="false" customHeight="true" outlineLevel="0" collapsed="false">
      <c r="A29" s="89" t="s">
        <v>531</v>
      </c>
      <c r="B29" s="197" t="n">
        <v>7489.5385</v>
      </c>
      <c r="C29" s="197" t="n">
        <v>6829.3936</v>
      </c>
      <c r="D29" s="197" t="n">
        <v>660.1449</v>
      </c>
      <c r="E29" s="197" t="n">
        <v>629.338799999999</v>
      </c>
      <c r="F29" s="197" t="n">
        <v>190.198</v>
      </c>
      <c r="G29" s="197" t="n">
        <v>39.802</v>
      </c>
      <c r="H29" s="197" t="n">
        <v>0.983</v>
      </c>
      <c r="I29" s="197" t="n">
        <v>17.057</v>
      </c>
      <c r="J29" s="197" t="n">
        <v>5.291</v>
      </c>
      <c r="K29" s="197" t="n">
        <v>219.8621</v>
      </c>
      <c r="L29" s="197" t="s">
        <v>61</v>
      </c>
      <c r="M29" s="197" t="n">
        <v>330.1543</v>
      </c>
      <c r="N29" s="197" t="n">
        <v>4771.45</v>
      </c>
      <c r="O29" s="197" t="n">
        <v>477.434400000001</v>
      </c>
      <c r="P29" s="197" t="n">
        <v>106.156</v>
      </c>
      <c r="Q29" s="197" t="s">
        <v>61</v>
      </c>
      <c r="R29" s="197" t="n">
        <v>36.713</v>
      </c>
      <c r="S29" s="197" t="n">
        <v>4.954</v>
      </c>
      <c r="T29" s="197" t="n">
        <v>0.9444</v>
      </c>
      <c r="U29" s="197" t="n">
        <v>287.5251</v>
      </c>
      <c r="V29" s="197" t="s">
        <v>61</v>
      </c>
      <c r="W29" s="197" t="n">
        <v>88.273</v>
      </c>
      <c r="X29" s="197" t="n">
        <v>249.1594</v>
      </c>
      <c r="Y29" s="197" t="n">
        <v>9.676</v>
      </c>
      <c r="Z29" s="197" t="n">
        <v>22.764</v>
      </c>
      <c r="AA29" s="197" t="s">
        <v>61</v>
      </c>
    </row>
    <row r="30" customFormat="false" ht="13.5" hidden="false" customHeight="true" outlineLevel="0" collapsed="false">
      <c r="A30" s="89" t="s">
        <v>540</v>
      </c>
      <c r="B30" s="197" t="n">
        <v>81.076</v>
      </c>
      <c r="C30" s="197" t="n">
        <v>52.817</v>
      </c>
      <c r="D30" s="197" t="n">
        <v>28.259</v>
      </c>
      <c r="E30" s="197" t="n">
        <v>0.501</v>
      </c>
      <c r="F30" s="197" t="n">
        <v>42.833</v>
      </c>
      <c r="G30" s="197" t="s">
        <v>61</v>
      </c>
      <c r="H30" s="197" t="s">
        <v>61</v>
      </c>
      <c r="I30" s="197" t="n">
        <v>1.159</v>
      </c>
      <c r="J30" s="197" t="s">
        <v>61</v>
      </c>
      <c r="K30" s="197" t="n">
        <v>1.618</v>
      </c>
      <c r="L30" s="197" t="s">
        <v>61</v>
      </c>
      <c r="M30" s="197" t="s">
        <v>61</v>
      </c>
      <c r="N30" s="197" t="n">
        <v>6.706</v>
      </c>
      <c r="O30" s="197" t="s">
        <v>61</v>
      </c>
      <c r="P30" s="197" t="s">
        <v>61</v>
      </c>
      <c r="Q30" s="197" t="s">
        <v>61</v>
      </c>
      <c r="R30" s="197" t="s">
        <v>61</v>
      </c>
      <c r="S30" s="197" t="s">
        <v>61</v>
      </c>
      <c r="T30" s="197" t="n">
        <v>17.127</v>
      </c>
      <c r="U30" s="197" t="s">
        <v>61</v>
      </c>
      <c r="V30" s="197" t="n">
        <v>11.132</v>
      </c>
      <c r="W30" s="197" t="s">
        <v>61</v>
      </c>
      <c r="X30" s="197" t="s">
        <v>61</v>
      </c>
      <c r="Y30" s="197" t="s">
        <v>61</v>
      </c>
      <c r="Z30" s="197" t="s">
        <v>61</v>
      </c>
      <c r="AA30" s="197" t="s">
        <v>61</v>
      </c>
    </row>
    <row r="31" customFormat="false" ht="13.5" hidden="false" customHeight="true" outlineLevel="0" collapsed="false">
      <c r="A31" s="89" t="s">
        <v>546</v>
      </c>
      <c r="B31" s="197" t="n">
        <v>179.0323</v>
      </c>
      <c r="C31" s="197" t="n">
        <v>26.6171</v>
      </c>
      <c r="D31" s="197" t="n">
        <v>152.4152</v>
      </c>
      <c r="E31" s="197" t="n">
        <v>12.5251</v>
      </c>
      <c r="F31" s="197" t="s">
        <v>61</v>
      </c>
      <c r="G31" s="197" t="s">
        <v>61</v>
      </c>
      <c r="H31" s="197" t="s">
        <v>61</v>
      </c>
      <c r="I31" s="197" t="s">
        <v>61</v>
      </c>
      <c r="J31" s="197" t="s">
        <v>61</v>
      </c>
      <c r="K31" s="197" t="n">
        <v>1.836</v>
      </c>
      <c r="L31" s="197" t="s">
        <v>61</v>
      </c>
      <c r="M31" s="197" t="n">
        <v>1.014</v>
      </c>
      <c r="N31" s="197" t="n">
        <v>10.227</v>
      </c>
      <c r="O31" s="197" t="s">
        <v>61</v>
      </c>
      <c r="P31" s="197" t="s">
        <v>61</v>
      </c>
      <c r="Q31" s="197" t="s">
        <v>61</v>
      </c>
      <c r="R31" s="197" t="s">
        <v>61</v>
      </c>
      <c r="S31" s="197" t="n">
        <v>1.015</v>
      </c>
      <c r="T31" s="197" t="n">
        <v>80.9988000000001</v>
      </c>
      <c r="U31" s="197" t="s">
        <v>61</v>
      </c>
      <c r="V31" s="197" t="n">
        <v>71.4164</v>
      </c>
      <c r="W31" s="197" t="s">
        <v>61</v>
      </c>
      <c r="X31" s="197" t="s">
        <v>61</v>
      </c>
      <c r="Y31" s="197" t="s">
        <v>61</v>
      </c>
      <c r="Z31" s="197" t="s">
        <v>61</v>
      </c>
      <c r="AA31" s="197" t="s">
        <v>61</v>
      </c>
    </row>
    <row r="32" customFormat="false" ht="13.5" hidden="false" customHeight="true" outlineLevel="0" collapsed="false">
      <c r="A32" s="89" t="s">
        <v>537</v>
      </c>
      <c r="B32" s="197" t="n">
        <v>26.113</v>
      </c>
      <c r="C32" s="197" t="n">
        <v>25.537</v>
      </c>
      <c r="D32" s="197" t="n">
        <v>0.576</v>
      </c>
      <c r="E32" s="197" t="s">
        <v>61</v>
      </c>
      <c r="F32" s="197" t="s">
        <v>61</v>
      </c>
      <c r="G32" s="197" t="s">
        <v>61</v>
      </c>
      <c r="H32" s="197" t="s">
        <v>61</v>
      </c>
      <c r="I32" s="197" t="s">
        <v>61</v>
      </c>
      <c r="J32" s="197" t="n">
        <v>10.516</v>
      </c>
      <c r="K32" s="197" t="s">
        <v>61</v>
      </c>
      <c r="L32" s="197" t="s">
        <v>61</v>
      </c>
      <c r="M32" s="197" t="n">
        <v>1.721</v>
      </c>
      <c r="N32" s="197" t="n">
        <v>0.773</v>
      </c>
      <c r="O32" s="197" t="s">
        <v>61</v>
      </c>
      <c r="P32" s="197" t="s">
        <v>61</v>
      </c>
      <c r="Q32" s="197" t="n">
        <v>0.586</v>
      </c>
      <c r="R32" s="197" t="n">
        <v>10.742</v>
      </c>
      <c r="S32" s="197" t="n">
        <v>1.199</v>
      </c>
      <c r="T32" s="197" t="s">
        <v>61</v>
      </c>
      <c r="U32" s="197" t="s">
        <v>61</v>
      </c>
      <c r="V32" s="197" t="n">
        <v>0.576</v>
      </c>
      <c r="W32" s="197" t="s">
        <v>61</v>
      </c>
      <c r="X32" s="197" t="s">
        <v>61</v>
      </c>
      <c r="Y32" s="197" t="s">
        <v>61</v>
      </c>
      <c r="Z32" s="197" t="s">
        <v>61</v>
      </c>
      <c r="AA32" s="197" t="s">
        <v>61</v>
      </c>
    </row>
    <row r="33" customFormat="false" ht="13.5" hidden="false" customHeight="true" outlineLevel="0" collapsed="false">
      <c r="A33" s="89" t="s">
        <v>538</v>
      </c>
      <c r="B33" s="197" t="n">
        <v>128.671</v>
      </c>
      <c r="C33" s="197" t="n">
        <v>95.796</v>
      </c>
      <c r="D33" s="197" t="n">
        <v>32.875</v>
      </c>
      <c r="E33" s="197" t="n">
        <v>2.723</v>
      </c>
      <c r="F33" s="197" t="n">
        <v>68.079</v>
      </c>
      <c r="G33" s="197" t="s">
        <v>61</v>
      </c>
      <c r="H33" s="197" t="s">
        <v>61</v>
      </c>
      <c r="I33" s="197" t="s">
        <v>61</v>
      </c>
      <c r="J33" s="197" t="s">
        <v>61</v>
      </c>
      <c r="K33" s="197" t="s">
        <v>61</v>
      </c>
      <c r="L33" s="197" t="s">
        <v>61</v>
      </c>
      <c r="M33" s="197" t="s">
        <v>61</v>
      </c>
      <c r="N33" s="197" t="n">
        <v>24.499</v>
      </c>
      <c r="O33" s="197" t="n">
        <v>0.495</v>
      </c>
      <c r="P33" s="197" t="s">
        <v>61</v>
      </c>
      <c r="Q33" s="197" t="s">
        <v>61</v>
      </c>
      <c r="R33" s="197" t="s">
        <v>61</v>
      </c>
      <c r="S33" s="197" t="s">
        <v>61</v>
      </c>
      <c r="T33" s="197" t="n">
        <v>11.842</v>
      </c>
      <c r="U33" s="197" t="s">
        <v>61</v>
      </c>
      <c r="V33" s="197" t="n">
        <v>21.033</v>
      </c>
      <c r="W33" s="197" t="s">
        <v>61</v>
      </c>
      <c r="X33" s="197" t="s">
        <v>61</v>
      </c>
      <c r="Y33" s="197" t="s">
        <v>61</v>
      </c>
      <c r="Z33" s="197" t="s">
        <v>61</v>
      </c>
      <c r="AA33" s="197" t="s">
        <v>61</v>
      </c>
    </row>
    <row r="34" customFormat="false" ht="13.5" hidden="false" customHeight="true" outlineLevel="0" collapsed="false">
      <c r="A34" s="89" t="s">
        <v>1116</v>
      </c>
      <c r="B34" s="197" t="n">
        <v>245.5306</v>
      </c>
      <c r="C34" s="197" t="n">
        <v>226.4996</v>
      </c>
      <c r="D34" s="197" t="n">
        <v>19.031</v>
      </c>
      <c r="E34" s="197" t="n">
        <v>0.95</v>
      </c>
      <c r="F34" s="197" t="n">
        <v>37.935</v>
      </c>
      <c r="G34" s="197" t="n">
        <v>96.047</v>
      </c>
      <c r="H34" s="197" t="n">
        <v>17.603</v>
      </c>
      <c r="I34" s="197" t="n">
        <v>1.244</v>
      </c>
      <c r="J34" s="197" t="s">
        <v>61</v>
      </c>
      <c r="K34" s="197" t="n">
        <v>0.587</v>
      </c>
      <c r="L34" s="197" t="s">
        <v>61</v>
      </c>
      <c r="M34" s="197" t="n">
        <v>10.399</v>
      </c>
      <c r="N34" s="197" t="n">
        <v>59.2266</v>
      </c>
      <c r="O34" s="197" t="s">
        <v>61</v>
      </c>
      <c r="P34" s="197" t="s">
        <v>61</v>
      </c>
      <c r="Q34" s="197" t="s">
        <v>61</v>
      </c>
      <c r="R34" s="197" t="n">
        <v>1.607</v>
      </c>
      <c r="S34" s="197" t="n">
        <v>0.901</v>
      </c>
      <c r="T34" s="197" t="n">
        <v>6.109</v>
      </c>
      <c r="U34" s="197" t="s">
        <v>61</v>
      </c>
      <c r="V34" s="197" t="n">
        <v>12.922</v>
      </c>
      <c r="W34" s="197" t="s">
        <v>61</v>
      </c>
      <c r="X34" s="197" t="s">
        <v>61</v>
      </c>
      <c r="Y34" s="197" t="s">
        <v>61</v>
      </c>
      <c r="Z34" s="197" t="s">
        <v>61</v>
      </c>
      <c r="AA34" s="197" t="s">
        <v>61</v>
      </c>
    </row>
    <row r="35" customFormat="false" ht="13.5" hidden="false" customHeight="true" outlineLevel="0" collapsed="false">
      <c r="A35" s="186" t="s">
        <v>188</v>
      </c>
      <c r="B35" s="198" t="n">
        <v>10428.8798</v>
      </c>
      <c r="C35" s="198" t="n">
        <v>8768.3695</v>
      </c>
      <c r="D35" s="198" t="n">
        <v>1660.5103</v>
      </c>
      <c r="E35" s="198" t="n">
        <v>901.243299999999</v>
      </c>
      <c r="F35" s="198" t="n">
        <v>376.25</v>
      </c>
      <c r="G35" s="198" t="n">
        <v>135.849</v>
      </c>
      <c r="H35" s="198" t="n">
        <v>20.674</v>
      </c>
      <c r="I35" s="198" t="n">
        <v>28.388</v>
      </c>
      <c r="J35" s="198" t="n">
        <v>15.807</v>
      </c>
      <c r="K35" s="198" t="n">
        <v>362.3355</v>
      </c>
      <c r="L35" s="198" t="s">
        <v>61</v>
      </c>
      <c r="M35" s="198" t="n">
        <v>393.8871</v>
      </c>
      <c r="N35" s="198" t="n">
        <v>5548.1795</v>
      </c>
      <c r="O35" s="198" t="n">
        <v>721.521100000001</v>
      </c>
      <c r="P35" s="198" t="n">
        <v>191.255</v>
      </c>
      <c r="Q35" s="198" t="n">
        <v>0.586</v>
      </c>
      <c r="R35" s="198" t="n">
        <v>58.628</v>
      </c>
      <c r="S35" s="198" t="n">
        <v>13.766</v>
      </c>
      <c r="T35" s="198" t="n">
        <v>202.6594</v>
      </c>
      <c r="U35" s="198" t="n">
        <v>487.9516</v>
      </c>
      <c r="V35" s="198" t="n">
        <v>496.0988</v>
      </c>
      <c r="W35" s="198" t="n">
        <v>95.502</v>
      </c>
      <c r="X35" s="198" t="n">
        <v>318.1075</v>
      </c>
      <c r="Y35" s="198" t="n">
        <v>13.561</v>
      </c>
      <c r="Z35" s="198" t="n">
        <v>43.832</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2.0084022</v>
      </c>
      <c r="C38" s="197" t="n">
        <v>156.8652057</v>
      </c>
      <c r="D38" s="197" t="n">
        <v>255.1431965</v>
      </c>
      <c r="E38" s="197" t="n">
        <v>35.1740677</v>
      </c>
      <c r="F38" s="197" t="n">
        <v>10.765219</v>
      </c>
      <c r="G38" s="197" t="s">
        <v>61</v>
      </c>
      <c r="H38" s="197" t="n">
        <v>0.620498</v>
      </c>
      <c r="I38" s="197" t="n">
        <v>0.12942</v>
      </c>
      <c r="J38" s="197" t="s">
        <v>61</v>
      </c>
      <c r="K38" s="197" t="n">
        <v>35.75601</v>
      </c>
      <c r="L38" s="197" t="s">
        <v>61</v>
      </c>
      <c r="M38" s="197" t="n">
        <v>2.870088</v>
      </c>
      <c r="N38" s="197" t="n">
        <v>56.837411</v>
      </c>
      <c r="O38" s="197" t="n">
        <v>11.886907</v>
      </c>
      <c r="P38" s="197" t="n">
        <v>1.664327</v>
      </c>
      <c r="Q38" s="197" t="s">
        <v>61</v>
      </c>
      <c r="R38" s="197" t="n">
        <v>1.161258</v>
      </c>
      <c r="S38" s="197" t="s">
        <v>61</v>
      </c>
      <c r="T38" s="197" t="n">
        <v>61.1233503</v>
      </c>
      <c r="U38" s="197" t="n">
        <v>6.3150288</v>
      </c>
      <c r="V38" s="197" t="n">
        <v>185.4983939</v>
      </c>
      <c r="W38" s="197" t="s">
        <v>61</v>
      </c>
      <c r="X38" s="197" t="n">
        <v>0.9210975</v>
      </c>
      <c r="Y38" s="197" t="n">
        <v>0.204309</v>
      </c>
      <c r="Z38" s="197" t="n">
        <v>1.081017</v>
      </c>
      <c r="AA38" s="197" t="s">
        <v>61</v>
      </c>
    </row>
    <row r="39" customFormat="false" ht="13.5" hidden="false" customHeight="true" outlineLevel="0" collapsed="false">
      <c r="A39" s="89" t="s">
        <v>110</v>
      </c>
      <c r="B39" s="197" t="n">
        <v>135.2741972</v>
      </c>
      <c r="C39" s="197" t="n">
        <v>37.2117182</v>
      </c>
      <c r="D39" s="197" t="n">
        <v>98.062479</v>
      </c>
      <c r="E39" s="197" t="n">
        <v>8.228342</v>
      </c>
      <c r="F39" s="197" t="n">
        <v>5.981637</v>
      </c>
      <c r="G39" s="197" t="s">
        <v>61</v>
      </c>
      <c r="H39" s="197" t="s">
        <v>61</v>
      </c>
      <c r="I39" s="197" t="n">
        <v>0.0816</v>
      </c>
      <c r="J39" s="197" t="s">
        <v>61</v>
      </c>
      <c r="K39" s="197" t="n">
        <v>2.405989</v>
      </c>
      <c r="L39" s="197" t="s">
        <v>61</v>
      </c>
      <c r="M39" s="197" t="n">
        <v>1.317384</v>
      </c>
      <c r="N39" s="197" t="n">
        <v>10.144652</v>
      </c>
      <c r="O39" s="197" t="n">
        <v>8.6653062</v>
      </c>
      <c r="P39" s="197" t="n">
        <v>0.386808</v>
      </c>
      <c r="Q39" s="197" t="s">
        <v>61</v>
      </c>
      <c r="R39" s="197" t="s">
        <v>61</v>
      </c>
      <c r="S39" s="197" t="s">
        <v>61</v>
      </c>
      <c r="T39" s="197" t="n">
        <v>25.615827</v>
      </c>
      <c r="U39" s="197" t="n">
        <v>8.541861</v>
      </c>
      <c r="V39" s="197" t="n">
        <v>55.94739</v>
      </c>
      <c r="W39" s="197" t="n">
        <v>6.192441</v>
      </c>
      <c r="X39" s="197" t="s">
        <v>61</v>
      </c>
      <c r="Y39" s="197" t="n">
        <v>0.601978</v>
      </c>
      <c r="Z39" s="197" t="n">
        <v>1.162982</v>
      </c>
      <c r="AA39" s="197" t="s">
        <v>61</v>
      </c>
    </row>
    <row r="40" customFormat="false" ht="13.5" hidden="false" customHeight="true" outlineLevel="0" collapsed="false">
      <c r="A40" s="89" t="s">
        <v>102</v>
      </c>
      <c r="B40" s="197" t="n">
        <v>7.744989</v>
      </c>
      <c r="C40" s="197" t="n">
        <v>7.744989</v>
      </c>
      <c r="D40" s="197" t="s">
        <v>61</v>
      </c>
      <c r="E40" s="197" t="n">
        <v>0.838089</v>
      </c>
      <c r="F40" s="197" t="s">
        <v>61</v>
      </c>
      <c r="G40" s="197" t="n">
        <v>0.20765</v>
      </c>
      <c r="H40" s="197" t="n">
        <v>0.44646</v>
      </c>
      <c r="I40" s="197" t="s">
        <v>61</v>
      </c>
      <c r="J40" s="197" t="n">
        <v>5.110766</v>
      </c>
      <c r="K40" s="197" t="s">
        <v>61</v>
      </c>
      <c r="L40" s="197" t="s">
        <v>61</v>
      </c>
      <c r="M40" s="197" t="n">
        <v>0.502835</v>
      </c>
      <c r="N40" s="197" t="n">
        <v>0.639189</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3.542869</v>
      </c>
      <c r="C41" s="197" t="n">
        <v>25.340649</v>
      </c>
      <c r="D41" s="197" t="n">
        <v>18.20222</v>
      </c>
      <c r="E41" s="197" t="s">
        <v>61</v>
      </c>
      <c r="F41" s="197" t="s">
        <v>61</v>
      </c>
      <c r="G41" s="197" t="n">
        <v>6.431236</v>
      </c>
      <c r="H41" s="197" t="n">
        <v>5.156906</v>
      </c>
      <c r="I41" s="197" t="s">
        <v>61</v>
      </c>
      <c r="J41" s="197" t="n">
        <v>1.816402</v>
      </c>
      <c r="K41" s="197" t="s">
        <v>61</v>
      </c>
      <c r="L41" s="197" t="s">
        <v>61</v>
      </c>
      <c r="M41" s="197" t="n">
        <v>8.541122</v>
      </c>
      <c r="N41" s="197" t="n">
        <v>2.99421</v>
      </c>
      <c r="O41" s="197" t="s">
        <v>61</v>
      </c>
      <c r="P41" s="197" t="s">
        <v>61</v>
      </c>
      <c r="Q41" s="197" t="s">
        <v>61</v>
      </c>
      <c r="R41" s="197" t="n">
        <v>0.283305</v>
      </c>
      <c r="S41" s="197" t="n">
        <v>0.117468</v>
      </c>
      <c r="T41" s="197" t="n">
        <v>5.65164</v>
      </c>
      <c r="U41" s="197" t="s">
        <v>61</v>
      </c>
      <c r="V41" s="197" t="n">
        <v>11.67728</v>
      </c>
      <c r="W41" s="197" t="s">
        <v>61</v>
      </c>
      <c r="X41" s="197" t="s">
        <v>61</v>
      </c>
      <c r="Y41" s="197" t="s">
        <v>61</v>
      </c>
      <c r="Z41" s="197" t="n">
        <v>0.8733</v>
      </c>
      <c r="AA41" s="197" t="s">
        <v>61</v>
      </c>
    </row>
    <row r="42" customFormat="false" ht="13.5" hidden="false" customHeight="true" outlineLevel="0" collapsed="false">
      <c r="A42" s="89" t="s">
        <v>114</v>
      </c>
      <c r="B42" s="197" t="n">
        <v>21.0148654</v>
      </c>
      <c r="C42" s="197" t="n">
        <v>19.0158514</v>
      </c>
      <c r="D42" s="197" t="n">
        <v>1.999014</v>
      </c>
      <c r="E42" s="197" t="n">
        <v>5.36284</v>
      </c>
      <c r="F42" s="197" t="n">
        <v>1.150102</v>
      </c>
      <c r="G42" s="197" t="s">
        <v>61</v>
      </c>
      <c r="H42" s="197" t="n">
        <v>2.065317</v>
      </c>
      <c r="I42" s="197" t="n">
        <v>5.1928844</v>
      </c>
      <c r="J42" s="197" t="s">
        <v>61</v>
      </c>
      <c r="K42" s="197" t="s">
        <v>61</v>
      </c>
      <c r="L42" s="197" t="s">
        <v>61</v>
      </c>
      <c r="M42" s="197" t="n">
        <v>2.9899005</v>
      </c>
      <c r="N42" s="197" t="n">
        <v>2.2548075</v>
      </c>
      <c r="O42" s="197" t="s">
        <v>61</v>
      </c>
      <c r="P42" s="197" t="s">
        <v>61</v>
      </c>
      <c r="Q42" s="197" t="s">
        <v>61</v>
      </c>
      <c r="R42" s="197" t="s">
        <v>61</v>
      </c>
      <c r="S42" s="197" t="s">
        <v>61</v>
      </c>
      <c r="T42" s="197" t="n">
        <v>0.460368</v>
      </c>
      <c r="U42" s="197" t="s">
        <v>61</v>
      </c>
      <c r="V42" s="197" t="n">
        <v>1.538646</v>
      </c>
      <c r="W42" s="197" t="s">
        <v>61</v>
      </c>
      <c r="X42" s="197" t="s">
        <v>61</v>
      </c>
      <c r="Y42" s="197" t="s">
        <v>61</v>
      </c>
      <c r="Z42" s="197" t="s">
        <v>61</v>
      </c>
      <c r="AA42" s="197" t="s">
        <v>61</v>
      </c>
    </row>
    <row r="43" customFormat="false" ht="13.5" hidden="false" customHeight="true" outlineLevel="0" collapsed="false">
      <c r="A43" s="89" t="s">
        <v>120</v>
      </c>
      <c r="B43" s="197" t="n">
        <v>113.1160225</v>
      </c>
      <c r="C43" s="197" t="n">
        <v>107.3207125</v>
      </c>
      <c r="D43" s="197" t="n">
        <v>5.79531</v>
      </c>
      <c r="E43" s="197" t="s">
        <v>61</v>
      </c>
      <c r="F43" s="197" t="s">
        <v>61</v>
      </c>
      <c r="G43" s="197" t="n">
        <v>12.851524</v>
      </c>
      <c r="H43" s="197" t="n">
        <v>1.355094</v>
      </c>
      <c r="I43" s="197" t="n">
        <v>0.243295</v>
      </c>
      <c r="J43" s="197" t="s">
        <v>61</v>
      </c>
      <c r="K43" s="197" t="s">
        <v>61</v>
      </c>
      <c r="L43" s="197" t="s">
        <v>61</v>
      </c>
      <c r="M43" s="197" t="n">
        <v>54.9223755</v>
      </c>
      <c r="N43" s="197" t="n">
        <v>5.135072</v>
      </c>
      <c r="O43" s="197" t="s">
        <v>61</v>
      </c>
      <c r="P43" s="197" t="s">
        <v>61</v>
      </c>
      <c r="Q43" s="197" t="n">
        <v>0.3535542</v>
      </c>
      <c r="R43" s="197" t="n">
        <v>28.9925798</v>
      </c>
      <c r="S43" s="197" t="n">
        <v>3.467218</v>
      </c>
      <c r="T43" s="197" t="s">
        <v>61</v>
      </c>
      <c r="U43" s="197" t="s">
        <v>61</v>
      </c>
      <c r="V43" s="197" t="n">
        <v>3.10201</v>
      </c>
      <c r="W43" s="197" t="s">
        <v>61</v>
      </c>
      <c r="X43" s="197" t="s">
        <v>61</v>
      </c>
      <c r="Y43" s="197" t="s">
        <v>61</v>
      </c>
      <c r="Z43" s="197" t="s">
        <v>61</v>
      </c>
      <c r="AA43" s="197" t="s">
        <v>61</v>
      </c>
    </row>
    <row r="44" customFormat="false" ht="13.5" hidden="false" customHeight="true" outlineLevel="0" collapsed="false">
      <c r="A44" s="89" t="s">
        <v>116</v>
      </c>
      <c r="B44" s="197" t="n">
        <v>51.0515584</v>
      </c>
      <c r="C44" s="197" t="n">
        <v>14.079649</v>
      </c>
      <c r="D44" s="197" t="n">
        <v>36.9719094</v>
      </c>
      <c r="E44" s="197" t="n">
        <v>2.875747</v>
      </c>
      <c r="F44" s="197" t="n">
        <v>1.546766</v>
      </c>
      <c r="G44" s="197" t="s">
        <v>61</v>
      </c>
      <c r="H44" s="197" t="s">
        <v>61</v>
      </c>
      <c r="I44" s="197" t="s">
        <v>61</v>
      </c>
      <c r="J44" s="197" t="s">
        <v>61</v>
      </c>
      <c r="K44" s="197" t="n">
        <v>0.624193</v>
      </c>
      <c r="L44" s="197" t="s">
        <v>61</v>
      </c>
      <c r="M44" s="197" t="n">
        <v>2.03979</v>
      </c>
      <c r="N44" s="197" t="n">
        <v>5.0257</v>
      </c>
      <c r="O44" s="197" t="n">
        <v>1.967453</v>
      </c>
      <c r="P44" s="197" t="s">
        <v>61</v>
      </c>
      <c r="Q44" s="197" t="s">
        <v>61</v>
      </c>
      <c r="R44" s="197" t="s">
        <v>61</v>
      </c>
      <c r="S44" s="197" t="s">
        <v>61</v>
      </c>
      <c r="T44" s="197" t="n">
        <v>17.3526031</v>
      </c>
      <c r="U44" s="197" t="n">
        <v>2.250936</v>
      </c>
      <c r="V44" s="197" t="n">
        <v>15.9202013</v>
      </c>
      <c r="W44" s="197" t="n">
        <v>0.725169</v>
      </c>
      <c r="X44" s="197" t="s">
        <v>61</v>
      </c>
      <c r="Y44" s="197" t="n">
        <v>0.723</v>
      </c>
      <c r="Z44" s="197" t="s">
        <v>61</v>
      </c>
      <c r="AA44" s="197" t="s">
        <v>61</v>
      </c>
    </row>
    <row r="45" customFormat="false" ht="13.5" hidden="false" customHeight="true" outlineLevel="0" collapsed="false">
      <c r="A45" s="89" t="s">
        <v>124</v>
      </c>
      <c r="B45" s="197" t="n">
        <v>4.158565</v>
      </c>
      <c r="C45" s="197" t="n">
        <v>4.158565</v>
      </c>
      <c r="D45" s="197" t="s">
        <v>61</v>
      </c>
      <c r="E45" s="197" t="s">
        <v>61</v>
      </c>
      <c r="F45" s="197" t="s">
        <v>61</v>
      </c>
      <c r="G45" s="197" t="n">
        <v>0.51</v>
      </c>
      <c r="H45" s="197" t="n">
        <v>0.072102</v>
      </c>
      <c r="I45" s="197" t="s">
        <v>61</v>
      </c>
      <c r="J45" s="197" t="s">
        <v>61</v>
      </c>
      <c r="K45" s="197" t="s">
        <v>61</v>
      </c>
      <c r="L45" s="197" t="s">
        <v>61</v>
      </c>
      <c r="M45" s="197" t="n">
        <v>2.669567</v>
      </c>
      <c r="N45" s="197" t="s">
        <v>61</v>
      </c>
      <c r="O45" s="197" t="s">
        <v>61</v>
      </c>
      <c r="P45" s="197" t="s">
        <v>61</v>
      </c>
      <c r="Q45" s="197" t="s">
        <v>61</v>
      </c>
      <c r="R45" s="197" t="n">
        <v>0.906896</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8.2238018</v>
      </c>
      <c r="C46" s="197" t="n">
        <v>177.3440483</v>
      </c>
      <c r="D46" s="197" t="n">
        <v>50.8797535</v>
      </c>
      <c r="E46" s="197" t="n">
        <v>7.736168</v>
      </c>
      <c r="F46" s="197" t="n">
        <v>0.387408</v>
      </c>
      <c r="G46" s="197" t="n">
        <v>4.46082</v>
      </c>
      <c r="H46" s="197" t="n">
        <v>7.35331</v>
      </c>
      <c r="I46" s="197" t="n">
        <v>29.1881112</v>
      </c>
      <c r="J46" s="197" t="n">
        <v>24.9857813</v>
      </c>
      <c r="K46" s="197" t="n">
        <v>4.13119</v>
      </c>
      <c r="L46" s="197" t="s">
        <v>61</v>
      </c>
      <c r="M46" s="197" t="n">
        <v>42.021367</v>
      </c>
      <c r="N46" s="197" t="n">
        <v>36.164363</v>
      </c>
      <c r="O46" s="197" t="n">
        <v>8.397424</v>
      </c>
      <c r="P46" s="197" t="s">
        <v>61</v>
      </c>
      <c r="Q46" s="197" t="s">
        <v>61</v>
      </c>
      <c r="R46" s="197" t="n">
        <v>7.3512258</v>
      </c>
      <c r="S46" s="197" t="n">
        <v>5.16688</v>
      </c>
      <c r="T46" s="197" t="n">
        <v>12.0801924</v>
      </c>
      <c r="U46" s="197" t="n">
        <v>5.222875</v>
      </c>
      <c r="V46" s="197" t="n">
        <v>30.5997111</v>
      </c>
      <c r="W46" s="197" t="n">
        <v>2.976975</v>
      </c>
      <c r="X46" s="197" t="s">
        <v>61</v>
      </c>
      <c r="Y46" s="197" t="s">
        <v>61</v>
      </c>
      <c r="Z46" s="197" t="s">
        <v>61</v>
      </c>
      <c r="AA46" s="197" t="s">
        <v>61</v>
      </c>
    </row>
    <row r="47" customFormat="false" ht="13.5" hidden="false" customHeight="true" outlineLevel="0" collapsed="false">
      <c r="A47" s="89" t="s">
        <v>132</v>
      </c>
      <c r="B47" s="197" t="n">
        <v>510.5546562</v>
      </c>
      <c r="C47" s="197" t="n">
        <v>260.0904889</v>
      </c>
      <c r="D47" s="197" t="n">
        <v>250.4641673</v>
      </c>
      <c r="E47" s="197" t="n">
        <v>61.963429</v>
      </c>
      <c r="F47" s="197" t="n">
        <v>15.251137</v>
      </c>
      <c r="G47" s="197" t="n">
        <v>6.058298</v>
      </c>
      <c r="H47" s="197" t="n">
        <v>4.782187</v>
      </c>
      <c r="I47" s="197" t="n">
        <v>9.94848879999999</v>
      </c>
      <c r="J47" s="197" t="n">
        <v>7.1725205</v>
      </c>
      <c r="K47" s="197" t="n">
        <v>21.343071</v>
      </c>
      <c r="L47" s="197" t="s">
        <v>61</v>
      </c>
      <c r="M47" s="197" t="n">
        <v>37.382753</v>
      </c>
      <c r="N47" s="197" t="n">
        <v>54.5979526</v>
      </c>
      <c r="O47" s="197" t="n">
        <v>37.246033</v>
      </c>
      <c r="P47" s="197" t="n">
        <v>0.643858</v>
      </c>
      <c r="Q47" s="197" t="n">
        <v>0.456</v>
      </c>
      <c r="R47" s="197" t="n">
        <v>3.244761</v>
      </c>
      <c r="S47" s="197" t="s">
        <v>61</v>
      </c>
      <c r="T47" s="197" t="n">
        <v>54.9973127</v>
      </c>
      <c r="U47" s="197" t="n">
        <v>12.008299</v>
      </c>
      <c r="V47" s="197" t="n">
        <v>159.3559087</v>
      </c>
      <c r="W47" s="197" t="n">
        <v>2.05092</v>
      </c>
      <c r="X47" s="197" t="n">
        <v>15.0003035</v>
      </c>
      <c r="Y47" s="197" t="s">
        <v>61</v>
      </c>
      <c r="Z47" s="197" t="n">
        <v>7.0514234</v>
      </c>
      <c r="AA47" s="197" t="s">
        <v>61</v>
      </c>
    </row>
    <row r="48" customFormat="false" ht="13.5" hidden="false" customHeight="true" outlineLevel="0" collapsed="false">
      <c r="A48" s="89" t="s">
        <v>136</v>
      </c>
      <c r="B48" s="197" t="n">
        <v>249.0032225</v>
      </c>
      <c r="C48" s="197" t="n">
        <v>61.2125999</v>
      </c>
      <c r="D48" s="197" t="n">
        <v>187.7906226</v>
      </c>
      <c r="E48" s="197" t="n">
        <v>8.825566</v>
      </c>
      <c r="F48" s="197" t="n">
        <v>11.7425556</v>
      </c>
      <c r="G48" s="197" t="s">
        <v>61</v>
      </c>
      <c r="H48" s="197" t="s">
        <v>61</v>
      </c>
      <c r="I48" s="197" t="n">
        <v>1.498463</v>
      </c>
      <c r="J48" s="197" t="s">
        <v>61</v>
      </c>
      <c r="K48" s="197" t="n">
        <v>3.445836</v>
      </c>
      <c r="L48" s="197" t="s">
        <v>61</v>
      </c>
      <c r="M48" s="197" t="n">
        <v>9.77051</v>
      </c>
      <c r="N48" s="197" t="n">
        <v>11.838223</v>
      </c>
      <c r="O48" s="197" t="n">
        <v>4.7696423</v>
      </c>
      <c r="P48" s="197" t="s">
        <v>61</v>
      </c>
      <c r="Q48" s="197" t="s">
        <v>61</v>
      </c>
      <c r="R48" s="197" t="n">
        <v>7.00544</v>
      </c>
      <c r="S48" s="197" t="n">
        <v>2.316364</v>
      </c>
      <c r="T48" s="197" t="n">
        <v>67.0542741</v>
      </c>
      <c r="U48" s="197" t="n">
        <v>4.847282</v>
      </c>
      <c r="V48" s="197" t="n">
        <v>108.1651665</v>
      </c>
      <c r="W48" s="197" t="n">
        <v>5.979771</v>
      </c>
      <c r="X48" s="197" t="n">
        <v>1.744129</v>
      </c>
      <c r="Y48" s="197" t="s">
        <v>61</v>
      </c>
      <c r="Z48" s="197" t="s">
        <v>61</v>
      </c>
      <c r="AA48" s="197" t="s">
        <v>61</v>
      </c>
    </row>
    <row r="49" customFormat="false" ht="13.5" hidden="false" customHeight="true" outlineLevel="0" collapsed="false">
      <c r="A49" s="89" t="s">
        <v>100</v>
      </c>
      <c r="B49" s="197" t="n">
        <v>38.724178</v>
      </c>
      <c r="C49" s="197" t="n">
        <v>6.874648</v>
      </c>
      <c r="D49" s="197" t="n">
        <v>31.84953</v>
      </c>
      <c r="E49" s="197" t="n">
        <v>0.05928</v>
      </c>
      <c r="F49" s="197" t="s">
        <v>61</v>
      </c>
      <c r="G49" s="197" t="s">
        <v>61</v>
      </c>
      <c r="H49" s="197" t="s">
        <v>61</v>
      </c>
      <c r="I49" s="197" t="s">
        <v>61</v>
      </c>
      <c r="J49" s="197" t="s">
        <v>61</v>
      </c>
      <c r="K49" s="197" t="s">
        <v>61</v>
      </c>
      <c r="L49" s="197" t="s">
        <v>61</v>
      </c>
      <c r="M49" s="197" t="s">
        <v>61</v>
      </c>
      <c r="N49" s="197" t="n">
        <v>3.42496</v>
      </c>
      <c r="O49" s="197" t="s">
        <v>61</v>
      </c>
      <c r="P49" s="197" t="n">
        <v>3.390408</v>
      </c>
      <c r="Q49" s="197" t="s">
        <v>61</v>
      </c>
      <c r="R49" s="197" t="s">
        <v>61</v>
      </c>
      <c r="S49" s="197" t="s">
        <v>61</v>
      </c>
      <c r="T49" s="197" t="n">
        <v>14.49543</v>
      </c>
      <c r="U49" s="197" t="n">
        <v>0.087744</v>
      </c>
      <c r="V49" s="197" t="n">
        <v>17.266356</v>
      </c>
      <c r="W49" s="197" t="s">
        <v>61</v>
      </c>
      <c r="X49" s="197" t="s">
        <v>61</v>
      </c>
      <c r="Y49" s="197" t="s">
        <v>61</v>
      </c>
      <c r="Z49" s="197" t="s">
        <v>61</v>
      </c>
      <c r="AA49" s="197" t="s">
        <v>61</v>
      </c>
    </row>
    <row r="50" customFormat="false" ht="13.5" hidden="false" customHeight="true" outlineLevel="0" collapsed="false">
      <c r="A50" s="89" t="s">
        <v>104</v>
      </c>
      <c r="B50" s="197" t="n">
        <v>4.8811701</v>
      </c>
      <c r="C50" s="197" t="n">
        <v>1.8878251</v>
      </c>
      <c r="D50" s="197" t="n">
        <v>2.993345</v>
      </c>
      <c r="E50" s="197" t="s">
        <v>61</v>
      </c>
      <c r="F50" s="197" t="s">
        <v>61</v>
      </c>
      <c r="G50" s="197" t="s">
        <v>61</v>
      </c>
      <c r="H50" s="197" t="s">
        <v>61</v>
      </c>
      <c r="I50" s="197" t="s">
        <v>61</v>
      </c>
      <c r="J50" s="197" t="n">
        <v>1.715812</v>
      </c>
      <c r="K50" s="197" t="s">
        <v>61</v>
      </c>
      <c r="L50" s="197" t="s">
        <v>61</v>
      </c>
      <c r="M50" s="197" t="s">
        <v>61</v>
      </c>
      <c r="N50" s="197" t="s">
        <v>61</v>
      </c>
      <c r="O50" s="197" t="s">
        <v>61</v>
      </c>
      <c r="P50" s="197" t="s">
        <v>61</v>
      </c>
      <c r="Q50" s="197" t="s">
        <v>61</v>
      </c>
      <c r="R50" s="197" t="n">
        <v>0.1720131</v>
      </c>
      <c r="S50" s="197" t="s">
        <v>61</v>
      </c>
      <c r="T50" s="197" t="s">
        <v>61</v>
      </c>
      <c r="U50" s="197" t="n">
        <v>1.520973</v>
      </c>
      <c r="V50" s="197" t="n">
        <v>0.573</v>
      </c>
      <c r="W50" s="197" t="s">
        <v>61</v>
      </c>
      <c r="X50" s="197" t="s">
        <v>61</v>
      </c>
      <c r="Y50" s="197" t="s">
        <v>61</v>
      </c>
      <c r="Z50" s="197" t="n">
        <v>0.681616</v>
      </c>
      <c r="AA50" s="197" t="s">
        <v>61</v>
      </c>
    </row>
    <row r="51" customFormat="false" ht="13.5" hidden="false" customHeight="true" outlineLevel="0" collapsed="false">
      <c r="A51" s="89" t="s">
        <v>108</v>
      </c>
      <c r="B51" s="197" t="n">
        <v>104.1407865</v>
      </c>
      <c r="C51" s="197" t="n">
        <v>51.9057285</v>
      </c>
      <c r="D51" s="197" t="n">
        <v>52.235058</v>
      </c>
      <c r="E51" s="197" t="s">
        <v>61</v>
      </c>
      <c r="F51" s="197" t="s">
        <v>61</v>
      </c>
      <c r="G51" s="197" t="n">
        <v>3.216369</v>
      </c>
      <c r="H51" s="197" t="n">
        <v>2.534729</v>
      </c>
      <c r="I51" s="197" t="n">
        <v>3.065435</v>
      </c>
      <c r="J51" s="197" t="n">
        <v>12.4623377</v>
      </c>
      <c r="K51" s="197" t="s">
        <v>61</v>
      </c>
      <c r="L51" s="197" t="s">
        <v>61</v>
      </c>
      <c r="M51" s="197" t="n">
        <v>16.672179</v>
      </c>
      <c r="N51" s="197" t="n">
        <v>8.639023</v>
      </c>
      <c r="O51" s="197" t="n">
        <v>0.6572</v>
      </c>
      <c r="P51" s="197" t="s">
        <v>61</v>
      </c>
      <c r="Q51" s="197" t="n">
        <v>0.420447</v>
      </c>
      <c r="R51" s="197" t="n">
        <v>0.0771648</v>
      </c>
      <c r="S51" s="197" t="n">
        <v>4.160844</v>
      </c>
      <c r="T51" s="197" t="n">
        <v>29.564557</v>
      </c>
      <c r="U51" s="197" t="n">
        <v>4.63571</v>
      </c>
      <c r="V51" s="197" t="n">
        <v>15.83731</v>
      </c>
      <c r="W51" s="197" t="s">
        <v>61</v>
      </c>
      <c r="X51" s="197" t="s">
        <v>61</v>
      </c>
      <c r="Y51" s="197" t="s">
        <v>61</v>
      </c>
      <c r="Z51" s="197" t="s">
        <v>61</v>
      </c>
      <c r="AA51" s="197" t="s">
        <v>61</v>
      </c>
    </row>
    <row r="52" customFormat="false" ht="13.5" hidden="false" customHeight="true" outlineLevel="0" collapsed="false">
      <c r="A52" s="89" t="s">
        <v>140</v>
      </c>
      <c r="B52" s="197" t="n">
        <v>18.871589</v>
      </c>
      <c r="C52" s="197" t="n">
        <v>18.868259</v>
      </c>
      <c r="D52" s="197" t="n">
        <v>0.00333</v>
      </c>
      <c r="E52" s="197" t="s">
        <v>61</v>
      </c>
      <c r="F52" s="197" t="s">
        <v>61</v>
      </c>
      <c r="G52" s="197" t="n">
        <v>0.4945</v>
      </c>
      <c r="H52" s="197" t="s">
        <v>61</v>
      </c>
      <c r="I52" s="197" t="s">
        <v>61</v>
      </c>
      <c r="J52" s="197" t="n">
        <v>12.454865</v>
      </c>
      <c r="K52" s="197" t="s">
        <v>61</v>
      </c>
      <c r="L52" s="197" t="s">
        <v>61</v>
      </c>
      <c r="M52" s="197" t="n">
        <v>3.411009</v>
      </c>
      <c r="N52" s="197" t="n">
        <v>1.378732</v>
      </c>
      <c r="O52" s="197" t="s">
        <v>61</v>
      </c>
      <c r="P52" s="197" t="s">
        <v>61</v>
      </c>
      <c r="Q52" s="197" t="s">
        <v>61</v>
      </c>
      <c r="R52" s="197" t="n">
        <v>0.16988</v>
      </c>
      <c r="S52" s="197" t="n">
        <v>0.959273</v>
      </c>
      <c r="T52" s="197" t="s">
        <v>61</v>
      </c>
      <c r="U52" s="197" t="s">
        <v>61</v>
      </c>
      <c r="V52" s="197" t="n">
        <v>0.00333</v>
      </c>
      <c r="W52" s="197" t="s">
        <v>61</v>
      </c>
      <c r="X52" s="197" t="s">
        <v>61</v>
      </c>
      <c r="Y52" s="197" t="s">
        <v>61</v>
      </c>
      <c r="Z52" s="197" t="s">
        <v>61</v>
      </c>
      <c r="AA52" s="197" t="s">
        <v>61</v>
      </c>
    </row>
    <row r="53" customFormat="false" ht="13.5" hidden="false" customHeight="true" outlineLevel="0" collapsed="false">
      <c r="A53" s="186" t="s">
        <v>188</v>
      </c>
      <c r="B53" s="198" t="n">
        <v>1942.3108728</v>
      </c>
      <c r="C53" s="198" t="n">
        <v>949.9209375</v>
      </c>
      <c r="D53" s="198" t="n">
        <v>992.3899353</v>
      </c>
      <c r="E53" s="198" t="n">
        <v>131.0635287</v>
      </c>
      <c r="F53" s="198" t="n">
        <v>46.8248246</v>
      </c>
      <c r="G53" s="198" t="n">
        <v>34.230397</v>
      </c>
      <c r="H53" s="198" t="n">
        <v>24.386603</v>
      </c>
      <c r="I53" s="198" t="n">
        <v>49.3476974</v>
      </c>
      <c r="J53" s="198" t="n">
        <v>65.7184845</v>
      </c>
      <c r="K53" s="198" t="n">
        <v>67.706289</v>
      </c>
      <c r="L53" s="198" t="s">
        <v>61</v>
      </c>
      <c r="M53" s="198" t="n">
        <v>185.11088</v>
      </c>
      <c r="N53" s="198" t="n">
        <v>199.0742951</v>
      </c>
      <c r="O53" s="198" t="n">
        <v>73.5899655</v>
      </c>
      <c r="P53" s="198" t="n">
        <v>6.085401</v>
      </c>
      <c r="Q53" s="198" t="n">
        <v>1.2300012</v>
      </c>
      <c r="R53" s="198" t="n">
        <v>49.3645235</v>
      </c>
      <c r="S53" s="198" t="n">
        <v>16.188047</v>
      </c>
      <c r="T53" s="198" t="n">
        <v>288.3955546</v>
      </c>
      <c r="U53" s="198" t="n">
        <v>45.4307088</v>
      </c>
      <c r="V53" s="198" t="n">
        <v>605.4847035</v>
      </c>
      <c r="W53" s="198" t="n">
        <v>17.925276</v>
      </c>
      <c r="X53" s="198" t="n">
        <v>17.66553</v>
      </c>
      <c r="Y53" s="198" t="n">
        <v>1.529287</v>
      </c>
      <c r="Z53" s="198" t="n">
        <v>10.8503384</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96.4272832</v>
      </c>
      <c r="C55" s="197" t="n">
        <v>324.9281586</v>
      </c>
      <c r="D55" s="197" t="n">
        <v>171.4991246</v>
      </c>
      <c r="E55" s="197" t="n">
        <v>63.2505671</v>
      </c>
      <c r="F55" s="197" t="n">
        <v>25.85468</v>
      </c>
      <c r="G55" s="197" t="s">
        <v>61</v>
      </c>
      <c r="H55" s="197" t="n">
        <v>1.28842</v>
      </c>
      <c r="I55" s="197" t="n">
        <v>3.722976</v>
      </c>
      <c r="J55" s="197" t="s">
        <v>61</v>
      </c>
      <c r="K55" s="197" t="n">
        <v>28.9342092</v>
      </c>
      <c r="L55" s="197" t="s">
        <v>61</v>
      </c>
      <c r="M55" s="197" t="n">
        <v>11.9868294</v>
      </c>
      <c r="N55" s="197" t="n">
        <v>53.396009</v>
      </c>
      <c r="O55" s="197" t="n">
        <v>84.8912119</v>
      </c>
      <c r="P55" s="197" t="n">
        <v>44.73852</v>
      </c>
      <c r="Q55" s="197" t="s">
        <v>61</v>
      </c>
      <c r="R55" s="197" t="n">
        <v>4.835496</v>
      </c>
      <c r="S55" s="197" t="n">
        <v>2.02924</v>
      </c>
      <c r="T55" s="197" t="s">
        <v>61</v>
      </c>
      <c r="U55" s="197" t="n">
        <v>107.6459565</v>
      </c>
      <c r="V55" s="197" t="s">
        <v>61</v>
      </c>
      <c r="W55" s="197" t="n">
        <v>7.102725</v>
      </c>
      <c r="X55" s="197" t="n">
        <v>39.3693651</v>
      </c>
      <c r="Y55" s="197" t="n">
        <v>4.432785</v>
      </c>
      <c r="Z55" s="197" t="n">
        <v>12.093588</v>
      </c>
      <c r="AA55" s="197" t="s">
        <v>61</v>
      </c>
    </row>
    <row r="56" customFormat="false" ht="13.5" hidden="false" customHeight="true" outlineLevel="0" collapsed="false">
      <c r="A56" s="89" t="s">
        <v>529</v>
      </c>
      <c r="B56" s="197" t="n">
        <v>381.4414391</v>
      </c>
      <c r="C56" s="197" t="n">
        <v>127.0379695</v>
      </c>
      <c r="D56" s="197" t="n">
        <v>254.4034696</v>
      </c>
      <c r="E56" s="197" t="n">
        <v>20.0767695</v>
      </c>
      <c r="F56" s="197" t="n">
        <v>4.103928</v>
      </c>
      <c r="G56" s="197" t="s">
        <v>61</v>
      </c>
      <c r="H56" s="197" t="s">
        <v>61</v>
      </c>
      <c r="I56" s="197" t="s">
        <v>61</v>
      </c>
      <c r="J56" s="197" t="s">
        <v>61</v>
      </c>
      <c r="K56" s="197" t="n">
        <v>15.268793</v>
      </c>
      <c r="L56" s="197" t="s">
        <v>61</v>
      </c>
      <c r="M56" s="197" t="n">
        <v>7.109976</v>
      </c>
      <c r="N56" s="197" t="n">
        <v>73.272627</v>
      </c>
      <c r="O56" s="197" t="n">
        <v>4.140602</v>
      </c>
      <c r="P56" s="197" t="n">
        <v>0.539874</v>
      </c>
      <c r="Q56" s="197" t="s">
        <v>61</v>
      </c>
      <c r="R56" s="197" t="s">
        <v>61</v>
      </c>
      <c r="S56" s="197" t="n">
        <v>2.5254</v>
      </c>
      <c r="T56" s="197" t="n">
        <v>46.0780602</v>
      </c>
      <c r="U56" s="197" t="s">
        <v>61</v>
      </c>
      <c r="V56" s="197" t="n">
        <v>207.2119734</v>
      </c>
      <c r="W56" s="197" t="n">
        <v>1.113436</v>
      </c>
      <c r="X56" s="197" t="s">
        <v>61</v>
      </c>
      <c r="Y56" s="197" t="s">
        <v>61</v>
      </c>
      <c r="Z56" s="197" t="s">
        <v>61</v>
      </c>
      <c r="AA56" s="197" t="s">
        <v>61</v>
      </c>
    </row>
    <row r="57" customFormat="false" ht="13.5" hidden="false" customHeight="true" outlineLevel="0" collapsed="false">
      <c r="A57" s="89" t="s">
        <v>531</v>
      </c>
      <c r="B57" s="197" t="n">
        <v>1796.6393547</v>
      </c>
      <c r="C57" s="197" t="n">
        <v>1371.9674072</v>
      </c>
      <c r="D57" s="197" t="n">
        <v>424.6719475</v>
      </c>
      <c r="E57" s="197" t="n">
        <v>319.888847100001</v>
      </c>
      <c r="F57" s="197" t="n">
        <v>138.710717</v>
      </c>
      <c r="G57" s="197" t="n">
        <v>26.371921</v>
      </c>
      <c r="H57" s="197" t="n">
        <v>0.683185</v>
      </c>
      <c r="I57" s="197" t="n">
        <v>7.134433</v>
      </c>
      <c r="J57" s="197" t="n">
        <v>3.100526</v>
      </c>
      <c r="K57" s="197" t="n">
        <v>88.9455042</v>
      </c>
      <c r="L57" s="197" t="s">
        <v>61</v>
      </c>
      <c r="M57" s="197" t="n">
        <v>61.7400539</v>
      </c>
      <c r="N57" s="197" t="n">
        <v>469.0016085</v>
      </c>
      <c r="O57" s="197" t="n">
        <v>177.4404375</v>
      </c>
      <c r="P57" s="197" t="n">
        <v>57.202821</v>
      </c>
      <c r="Q57" s="197" t="s">
        <v>61</v>
      </c>
      <c r="R57" s="197" t="n">
        <v>18.8179</v>
      </c>
      <c r="S57" s="197" t="n">
        <v>2.929453</v>
      </c>
      <c r="T57" s="197" t="n">
        <v>0</v>
      </c>
      <c r="U57" s="197" t="n">
        <v>156.0613311</v>
      </c>
      <c r="V57" s="197" t="s">
        <v>61</v>
      </c>
      <c r="W57" s="197" t="n">
        <v>100.719493</v>
      </c>
      <c r="X57" s="197" t="n">
        <v>142.2700174</v>
      </c>
      <c r="Y57" s="197" t="n">
        <v>11.040316</v>
      </c>
      <c r="Z57" s="197" t="n">
        <v>13.032013</v>
      </c>
      <c r="AA57" s="197" t="s">
        <v>61</v>
      </c>
    </row>
    <row r="58" customFormat="false" ht="13.5" hidden="false" customHeight="true" outlineLevel="0" collapsed="false">
      <c r="A58" s="89" t="s">
        <v>540</v>
      </c>
      <c r="B58" s="197" t="n">
        <v>55.043428</v>
      </c>
      <c r="C58" s="197" t="n">
        <v>22.799909</v>
      </c>
      <c r="D58" s="197" t="n">
        <v>32.243519</v>
      </c>
      <c r="E58" s="197" t="n">
        <v>0.50601</v>
      </c>
      <c r="F58" s="197" t="n">
        <v>11.904817</v>
      </c>
      <c r="G58" s="197" t="s">
        <v>61</v>
      </c>
      <c r="H58" s="197" t="s">
        <v>61</v>
      </c>
      <c r="I58" s="197" t="n">
        <v>1.64578</v>
      </c>
      <c r="J58" s="197" t="s">
        <v>61</v>
      </c>
      <c r="K58" s="197" t="n">
        <v>1.169814</v>
      </c>
      <c r="L58" s="197" t="s">
        <v>61</v>
      </c>
      <c r="M58" s="197" t="s">
        <v>61</v>
      </c>
      <c r="N58" s="197" t="n">
        <v>7.573488</v>
      </c>
      <c r="O58" s="197" t="s">
        <v>61</v>
      </c>
      <c r="P58" s="197" t="s">
        <v>61</v>
      </c>
      <c r="Q58" s="197" t="s">
        <v>61</v>
      </c>
      <c r="R58" s="197" t="s">
        <v>61</v>
      </c>
      <c r="S58" s="197" t="s">
        <v>61</v>
      </c>
      <c r="T58" s="197" t="n">
        <v>19.541907</v>
      </c>
      <c r="U58" s="197" t="s">
        <v>61</v>
      </c>
      <c r="V58" s="197" t="n">
        <v>12.701612</v>
      </c>
      <c r="W58" s="197" t="s">
        <v>61</v>
      </c>
      <c r="X58" s="197" t="s">
        <v>61</v>
      </c>
      <c r="Y58" s="197" t="s">
        <v>61</v>
      </c>
      <c r="Z58" s="197" t="s">
        <v>61</v>
      </c>
      <c r="AA58" s="197" t="s">
        <v>61</v>
      </c>
    </row>
    <row r="59" customFormat="false" ht="13.5" hidden="false" customHeight="true" outlineLevel="0" collapsed="false">
      <c r="A59" s="89" t="s">
        <v>546</v>
      </c>
      <c r="B59" s="197" t="n">
        <v>95.8094738</v>
      </c>
      <c r="C59" s="197" t="n">
        <v>8.7803946</v>
      </c>
      <c r="D59" s="197" t="n">
        <v>87.0290792</v>
      </c>
      <c r="E59" s="197" t="n">
        <v>0.4218936</v>
      </c>
      <c r="F59" s="197" t="s">
        <v>61</v>
      </c>
      <c r="G59" s="197" t="s">
        <v>61</v>
      </c>
      <c r="H59" s="197" t="s">
        <v>61</v>
      </c>
      <c r="I59" s="197" t="s">
        <v>61</v>
      </c>
      <c r="J59" s="197" t="s">
        <v>61</v>
      </c>
      <c r="K59" s="197" t="n">
        <v>0.379388</v>
      </c>
      <c r="L59" s="197" t="s">
        <v>61</v>
      </c>
      <c r="M59" s="197" t="n">
        <v>0.960102</v>
      </c>
      <c r="N59" s="197" t="n">
        <v>5.853791</v>
      </c>
      <c r="O59" s="197" t="s">
        <v>61</v>
      </c>
      <c r="P59" s="197" t="s">
        <v>61</v>
      </c>
      <c r="Q59" s="197" t="s">
        <v>61</v>
      </c>
      <c r="R59" s="197" t="s">
        <v>61</v>
      </c>
      <c r="S59" s="197" t="n">
        <v>1.16522</v>
      </c>
      <c r="T59" s="197" t="n">
        <v>46.2503148</v>
      </c>
      <c r="U59" s="197" t="s">
        <v>61</v>
      </c>
      <c r="V59" s="197" t="n">
        <v>40.7787644</v>
      </c>
      <c r="W59" s="197" t="s">
        <v>61</v>
      </c>
      <c r="X59" s="197" t="s">
        <v>61</v>
      </c>
      <c r="Y59" s="197" t="s">
        <v>61</v>
      </c>
      <c r="Z59" s="197" t="s">
        <v>61</v>
      </c>
      <c r="AA59" s="197" t="s">
        <v>61</v>
      </c>
    </row>
    <row r="60" customFormat="false" ht="13.5" hidden="false" customHeight="true" outlineLevel="0" collapsed="false">
      <c r="A60" s="89" t="s">
        <v>537</v>
      </c>
      <c r="B60" s="197" t="n">
        <v>12.333674</v>
      </c>
      <c r="C60" s="197" t="n">
        <v>11.83889</v>
      </c>
      <c r="D60" s="197" t="n">
        <v>0.494784</v>
      </c>
      <c r="E60" s="197" t="s">
        <v>61</v>
      </c>
      <c r="F60" s="197" t="s">
        <v>61</v>
      </c>
      <c r="G60" s="197" t="s">
        <v>61</v>
      </c>
      <c r="H60" s="197" t="s">
        <v>61</v>
      </c>
      <c r="I60" s="197" t="s">
        <v>61</v>
      </c>
      <c r="J60" s="197" t="n">
        <v>6.0467</v>
      </c>
      <c r="K60" s="197" t="s">
        <v>61</v>
      </c>
      <c r="L60" s="197" t="s">
        <v>61</v>
      </c>
      <c r="M60" s="197" t="n">
        <v>0.983716</v>
      </c>
      <c r="N60" s="197" t="n">
        <v>0.431334</v>
      </c>
      <c r="O60" s="197" t="s">
        <v>61</v>
      </c>
      <c r="P60" s="197" t="s">
        <v>61</v>
      </c>
      <c r="Q60" s="197" t="n">
        <v>0.063874</v>
      </c>
      <c r="R60" s="197" t="n">
        <v>3.583075</v>
      </c>
      <c r="S60" s="197" t="n">
        <v>0.730191</v>
      </c>
      <c r="T60" s="197" t="s">
        <v>61</v>
      </c>
      <c r="U60" s="197" t="s">
        <v>61</v>
      </c>
      <c r="V60" s="197" t="n">
        <v>0.494784</v>
      </c>
      <c r="W60" s="197" t="s">
        <v>61</v>
      </c>
      <c r="X60" s="197" t="s">
        <v>61</v>
      </c>
      <c r="Y60" s="197" t="s">
        <v>61</v>
      </c>
      <c r="Z60" s="197" t="s">
        <v>61</v>
      </c>
      <c r="AA60" s="197" t="s">
        <v>61</v>
      </c>
    </row>
    <row r="61" customFormat="false" ht="13.5" hidden="false" customHeight="true" outlineLevel="0" collapsed="false">
      <c r="A61" s="89" t="s">
        <v>538</v>
      </c>
      <c r="B61" s="197" t="n">
        <v>75.533314</v>
      </c>
      <c r="C61" s="197" t="n">
        <v>38.022939</v>
      </c>
      <c r="D61" s="197" t="n">
        <v>37.510375</v>
      </c>
      <c r="E61" s="197" t="n">
        <v>2.372807</v>
      </c>
      <c r="F61" s="197" t="n">
        <v>9.786363</v>
      </c>
      <c r="G61" s="197" t="s">
        <v>61</v>
      </c>
      <c r="H61" s="197" t="s">
        <v>61</v>
      </c>
      <c r="I61" s="197" t="s">
        <v>61</v>
      </c>
      <c r="J61" s="197" t="s">
        <v>61</v>
      </c>
      <c r="K61" s="197" t="s">
        <v>61</v>
      </c>
      <c r="L61" s="197" t="s">
        <v>61</v>
      </c>
      <c r="M61" s="197" t="s">
        <v>61</v>
      </c>
      <c r="N61" s="197" t="n">
        <v>25.459849</v>
      </c>
      <c r="O61" s="197" t="n">
        <v>0.40392</v>
      </c>
      <c r="P61" s="197" t="s">
        <v>61</v>
      </c>
      <c r="Q61" s="197" t="s">
        <v>61</v>
      </c>
      <c r="R61" s="197" t="s">
        <v>61</v>
      </c>
      <c r="S61" s="197" t="s">
        <v>61</v>
      </c>
      <c r="T61" s="197" t="n">
        <v>13.511722</v>
      </c>
      <c r="U61" s="197" t="s">
        <v>61</v>
      </c>
      <c r="V61" s="197" t="n">
        <v>23.998653</v>
      </c>
      <c r="W61" s="197" t="s">
        <v>61</v>
      </c>
      <c r="X61" s="197" t="s">
        <v>61</v>
      </c>
      <c r="Y61" s="197" t="s">
        <v>61</v>
      </c>
      <c r="Z61" s="197" t="s">
        <v>61</v>
      </c>
      <c r="AA61" s="197" t="s">
        <v>61</v>
      </c>
    </row>
    <row r="62" customFormat="false" ht="13.5" hidden="false" customHeight="true" outlineLevel="0" collapsed="false">
      <c r="A62" s="89" t="s">
        <v>1116</v>
      </c>
      <c r="B62" s="197" t="n">
        <v>69.8955472</v>
      </c>
      <c r="C62" s="197" t="n">
        <v>53.9997652</v>
      </c>
      <c r="D62" s="197" t="n">
        <v>15.895782</v>
      </c>
      <c r="E62" s="197" t="n">
        <v>0.9025</v>
      </c>
      <c r="F62" s="197" t="n">
        <v>5.812038</v>
      </c>
      <c r="G62" s="197" t="n">
        <v>23.706156</v>
      </c>
      <c r="H62" s="197" t="n">
        <v>3.423287</v>
      </c>
      <c r="I62" s="197" t="n">
        <v>0.481428</v>
      </c>
      <c r="J62" s="197" t="s">
        <v>61</v>
      </c>
      <c r="K62" s="197" t="n">
        <v>0.424401</v>
      </c>
      <c r="L62" s="197" t="s">
        <v>61</v>
      </c>
      <c r="M62" s="197" t="n">
        <v>5.501239</v>
      </c>
      <c r="N62" s="197" t="n">
        <v>13.0482532</v>
      </c>
      <c r="O62" s="197" t="s">
        <v>61</v>
      </c>
      <c r="P62" s="197" t="s">
        <v>61</v>
      </c>
      <c r="Q62" s="197" t="s">
        <v>61</v>
      </c>
      <c r="R62" s="197" t="n">
        <v>0.560808</v>
      </c>
      <c r="S62" s="197" t="n">
        <v>0.139655</v>
      </c>
      <c r="T62" s="197" t="n">
        <v>5.593095</v>
      </c>
      <c r="U62" s="197" t="s">
        <v>61</v>
      </c>
      <c r="V62" s="197" t="n">
        <v>10.302687</v>
      </c>
      <c r="W62" s="197" t="s">
        <v>61</v>
      </c>
      <c r="X62" s="197" t="s">
        <v>61</v>
      </c>
      <c r="Y62" s="197" t="s">
        <v>61</v>
      </c>
      <c r="Z62" s="197" t="s">
        <v>61</v>
      </c>
      <c r="AA62" s="197" t="s">
        <v>61</v>
      </c>
    </row>
    <row r="63" customFormat="false" ht="13.5" hidden="false" customHeight="true" outlineLevel="0" collapsed="false">
      <c r="A63" s="186" t="s">
        <v>188</v>
      </c>
      <c r="B63" s="198" t="n">
        <v>2983.123514</v>
      </c>
      <c r="C63" s="198" t="n">
        <v>1959.3754331</v>
      </c>
      <c r="D63" s="198" t="n">
        <v>1023.7480809</v>
      </c>
      <c r="E63" s="198" t="n">
        <v>407.419394300001</v>
      </c>
      <c r="F63" s="198" t="n">
        <v>196.172543</v>
      </c>
      <c r="G63" s="198" t="n">
        <v>50.078077</v>
      </c>
      <c r="H63" s="198" t="n">
        <v>5.394892</v>
      </c>
      <c r="I63" s="198" t="n">
        <v>12.984617</v>
      </c>
      <c r="J63" s="198" t="n">
        <v>9.147226</v>
      </c>
      <c r="K63" s="198" t="n">
        <v>135.1221094</v>
      </c>
      <c r="L63" s="198" t="s">
        <v>61</v>
      </c>
      <c r="M63" s="198" t="n">
        <v>88.2819163</v>
      </c>
      <c r="N63" s="198" t="n">
        <v>648.0369597</v>
      </c>
      <c r="O63" s="198" t="n">
        <v>266.8761714</v>
      </c>
      <c r="P63" s="198" t="n">
        <v>102.481215</v>
      </c>
      <c r="Q63" s="198" t="n">
        <v>0.063874</v>
      </c>
      <c r="R63" s="198" t="n">
        <v>27.797279</v>
      </c>
      <c r="S63" s="198" t="n">
        <v>9.519159</v>
      </c>
      <c r="T63" s="198" t="n">
        <v>130.975099</v>
      </c>
      <c r="U63" s="198" t="n">
        <v>263.7072876</v>
      </c>
      <c r="V63" s="198" t="n">
        <v>295.4884738</v>
      </c>
      <c r="W63" s="198" t="n">
        <v>108.935654</v>
      </c>
      <c r="X63" s="198" t="n">
        <v>181.6393825</v>
      </c>
      <c r="Y63" s="198" t="n">
        <v>15.473101</v>
      </c>
      <c r="Z63" s="198" t="n">
        <v>25.125601</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4</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9</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5</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50</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1</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6</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7</v>
      </c>
      <c r="D44" s="214"/>
      <c r="E44" s="214" t="s">
        <v>470</v>
      </c>
      <c r="F44" s="216" t="s">
        <v>469</v>
      </c>
    </row>
    <row r="45" s="210" customFormat="true" ht="15.95" hidden="false" customHeight="true" outlineLevel="0" collapsed="false">
      <c r="A45" s="214"/>
      <c r="B45" s="214" t="s">
        <v>356</v>
      </c>
      <c r="C45" s="215" t="s">
        <v>357</v>
      </c>
      <c r="D45" s="211" t="s">
        <v>471</v>
      </c>
      <c r="E45" s="211"/>
      <c r="F45" s="213" t="s">
        <v>1053</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8</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60</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1201</v>
      </c>
    </row>
    <row r="18" customFormat="false" ht="15.75" hidden="false" customHeight="true" outlineLevel="0" collapsed="false">
      <c r="A18" s="231"/>
      <c r="B18" s="231"/>
      <c r="C18" s="231" t="s">
        <v>1202</v>
      </c>
      <c r="D18" s="230" t="s">
        <v>619</v>
      </c>
      <c r="E18" s="229" t="s">
        <v>1203</v>
      </c>
      <c r="F18" s="230" t="s">
        <v>528</v>
      </c>
    </row>
    <row r="19" customFormat="false" ht="15.75" hidden="false" customHeight="true" outlineLevel="0" collapsed="false">
      <c r="A19" s="231"/>
      <c r="B19" s="231"/>
      <c r="C19" s="231" t="s">
        <v>1204</v>
      </c>
      <c r="D19" s="230" t="s">
        <v>1205</v>
      </c>
      <c r="E19" s="229" t="s">
        <v>1206</v>
      </c>
      <c r="F19" s="230" t="s">
        <v>551</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1232</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1</v>
      </c>
    </row>
    <row r="32" customFormat="false" ht="15.75" hidden="false" customHeight="true" outlineLevel="0" collapsed="false">
      <c r="A32" s="231"/>
      <c r="B32" s="231"/>
      <c r="C32" s="231" t="s">
        <v>1250</v>
      </c>
      <c r="D32" s="230" t="s">
        <v>1251</v>
      </c>
      <c r="E32" s="229" t="s">
        <v>1252</v>
      </c>
      <c r="F32" s="230" t="s">
        <v>545</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2</v>
      </c>
    </row>
    <row r="35" customFormat="false" ht="15.75" hidden="false" customHeight="true" outlineLevel="0" collapsed="false">
      <c r="A35" s="231"/>
      <c r="B35" s="227" t="s">
        <v>1259</v>
      </c>
      <c r="C35" s="227"/>
      <c r="D35" s="228" t="s">
        <v>116</v>
      </c>
      <c r="E35" s="229" t="s">
        <v>1260</v>
      </c>
      <c r="F35" s="230" t="s">
        <v>533</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9</v>
      </c>
      <c r="E41" s="229" t="s">
        <v>1277</v>
      </c>
      <c r="F41" s="230" t="s">
        <v>1278</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5</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6</v>
      </c>
      <c r="B7" s="214"/>
      <c r="C7" s="214"/>
      <c r="D7" s="216" t="s">
        <v>579</v>
      </c>
      <c r="E7" s="239" t="n">
        <v>2194</v>
      </c>
      <c r="F7" s="238"/>
    </row>
    <row r="8" s="210" customFormat="true" ht="15.95" hidden="false" customHeight="true" outlineLevel="0" collapsed="false">
      <c r="A8" s="214" t="s">
        <v>656</v>
      </c>
      <c r="B8" s="214" t="s">
        <v>408</v>
      </c>
      <c r="C8" s="214"/>
      <c r="D8" s="240" t="s">
        <v>1329</v>
      </c>
      <c r="E8" s="239" t="n">
        <v>457</v>
      </c>
      <c r="F8" s="238"/>
    </row>
    <row r="9" s="210" customFormat="true" ht="15.95" hidden="false" customHeight="true" outlineLevel="0" collapsed="false">
      <c r="A9" s="214" t="s">
        <v>656</v>
      </c>
      <c r="B9" s="214" t="s">
        <v>408</v>
      </c>
      <c r="C9" s="214" t="s">
        <v>658</v>
      </c>
      <c r="D9" s="241" t="s">
        <v>659</v>
      </c>
      <c r="E9" s="239" t="n">
        <v>333</v>
      </c>
      <c r="F9" s="238"/>
    </row>
    <row r="10" s="210" customFormat="true" ht="15.95" hidden="false" customHeight="true" outlineLevel="0" collapsed="false">
      <c r="A10" s="214" t="s">
        <v>656</v>
      </c>
      <c r="B10" s="214" t="s">
        <v>408</v>
      </c>
      <c r="C10" s="214" t="s">
        <v>660</v>
      </c>
      <c r="D10" s="241" t="s">
        <v>661</v>
      </c>
      <c r="E10" s="239" t="n">
        <v>108</v>
      </c>
      <c r="F10" s="238"/>
    </row>
    <row r="11" s="210" customFormat="true" ht="15.95" hidden="false" customHeight="true" outlineLevel="0" collapsed="false">
      <c r="A11" s="214" t="s">
        <v>656</v>
      </c>
      <c r="B11" s="214" t="s">
        <v>408</v>
      </c>
      <c r="C11" s="214" t="s">
        <v>662</v>
      </c>
      <c r="D11" s="241" t="s">
        <v>663</v>
      </c>
      <c r="E11" s="239" t="n">
        <v>16</v>
      </c>
      <c r="F11" s="238"/>
    </row>
    <row r="12" s="210" customFormat="true" ht="15.95" hidden="false" customHeight="true" outlineLevel="0" collapsed="false">
      <c r="A12" s="214" t="s">
        <v>656</v>
      </c>
      <c r="B12" s="214" t="s">
        <v>426</v>
      </c>
      <c r="C12" s="214"/>
      <c r="D12" s="240" t="s">
        <v>1330</v>
      </c>
      <c r="E12" s="239" t="n">
        <v>427</v>
      </c>
      <c r="F12" s="238"/>
    </row>
    <row r="13" s="210" customFormat="true" ht="15.95" hidden="false" customHeight="true" outlineLevel="0" collapsed="false">
      <c r="A13" s="214" t="s">
        <v>656</v>
      </c>
      <c r="B13" s="214" t="s">
        <v>426</v>
      </c>
      <c r="C13" s="214" t="s">
        <v>665</v>
      </c>
      <c r="D13" s="241" t="s">
        <v>666</v>
      </c>
      <c r="E13" s="239" t="n">
        <v>147</v>
      </c>
      <c r="F13" s="238"/>
    </row>
    <row r="14" s="210" customFormat="true" ht="15.95" hidden="false" customHeight="true" outlineLevel="0" collapsed="false">
      <c r="A14" s="214" t="s">
        <v>656</v>
      </c>
      <c r="B14" s="214" t="s">
        <v>426</v>
      </c>
      <c r="C14" s="214" t="s">
        <v>667</v>
      </c>
      <c r="D14" s="241" t="s">
        <v>668</v>
      </c>
      <c r="E14" s="239" t="n">
        <v>56</v>
      </c>
      <c r="F14" s="238"/>
    </row>
    <row r="15" s="210" customFormat="true" ht="15.95" hidden="false" customHeight="true" outlineLevel="0" collapsed="false">
      <c r="A15" s="214" t="s">
        <v>656</v>
      </c>
      <c r="B15" s="214" t="s">
        <v>426</v>
      </c>
      <c r="C15" s="214" t="s">
        <v>669</v>
      </c>
      <c r="D15" s="241" t="s">
        <v>670</v>
      </c>
      <c r="E15" s="239" t="n">
        <v>3</v>
      </c>
      <c r="F15" s="238"/>
    </row>
    <row r="16" s="210" customFormat="true" ht="15.95" hidden="false" customHeight="true" outlineLevel="0" collapsed="false">
      <c r="A16" s="214" t="s">
        <v>656</v>
      </c>
      <c r="B16" s="214" t="s">
        <v>426</v>
      </c>
      <c r="C16" s="214" t="s">
        <v>671</v>
      </c>
      <c r="D16" s="241" t="s">
        <v>672</v>
      </c>
      <c r="E16" s="239" t="n">
        <v>134</v>
      </c>
      <c r="F16" s="238"/>
    </row>
    <row r="17" s="210" customFormat="true" ht="15.95" hidden="false" customHeight="true" outlineLevel="0" collapsed="false">
      <c r="A17" s="214" t="s">
        <v>656</v>
      </c>
      <c r="B17" s="214" t="s">
        <v>426</v>
      </c>
      <c r="C17" s="214" t="s">
        <v>673</v>
      </c>
      <c r="D17" s="241" t="s">
        <v>674</v>
      </c>
      <c r="E17" s="239" t="n">
        <v>34</v>
      </c>
      <c r="F17" s="238"/>
    </row>
    <row r="18" s="210" customFormat="true" ht="15.95" hidden="false" customHeight="true" outlineLevel="0" collapsed="false">
      <c r="A18" s="214" t="s">
        <v>656</v>
      </c>
      <c r="B18" s="214" t="s">
        <v>426</v>
      </c>
      <c r="C18" s="214" t="s">
        <v>675</v>
      </c>
      <c r="D18" s="241" t="s">
        <v>676</v>
      </c>
      <c r="E18" s="239" t="n">
        <v>30</v>
      </c>
      <c r="F18" s="238"/>
    </row>
    <row r="19" s="210" customFormat="true" ht="15.95" hidden="false" customHeight="true" outlineLevel="0" collapsed="false">
      <c r="A19" s="214" t="s">
        <v>656</v>
      </c>
      <c r="B19" s="214" t="s">
        <v>426</v>
      </c>
      <c r="C19" s="214" t="s">
        <v>677</v>
      </c>
      <c r="D19" s="241" t="s">
        <v>678</v>
      </c>
      <c r="E19" s="239" t="n">
        <v>5</v>
      </c>
      <c r="F19" s="238"/>
    </row>
    <row r="20" s="210" customFormat="true" ht="15.95" hidden="false" customHeight="true" outlineLevel="0" collapsed="false">
      <c r="A20" s="214" t="s">
        <v>656</v>
      </c>
      <c r="B20" s="214" t="s">
        <v>426</v>
      </c>
      <c r="C20" s="214" t="s">
        <v>679</v>
      </c>
      <c r="D20" s="241" t="s">
        <v>1331</v>
      </c>
      <c r="E20" s="239" t="n">
        <v>5</v>
      </c>
      <c r="F20" s="238"/>
    </row>
    <row r="21" s="210" customFormat="true" ht="15.95" hidden="false" customHeight="true" outlineLevel="0" collapsed="false">
      <c r="A21" s="214" t="s">
        <v>656</v>
      </c>
      <c r="B21" s="214" t="s">
        <v>426</v>
      </c>
      <c r="C21" s="214" t="s">
        <v>681</v>
      </c>
      <c r="D21" s="241" t="s">
        <v>682</v>
      </c>
      <c r="E21" s="239" t="n">
        <v>13</v>
      </c>
      <c r="F21" s="238"/>
    </row>
    <row r="22" s="210" customFormat="true" ht="15.95" hidden="false" customHeight="true" outlineLevel="0" collapsed="false">
      <c r="A22" s="214" t="s">
        <v>656</v>
      </c>
      <c r="B22" s="214" t="s">
        <v>432</v>
      </c>
      <c r="C22" s="214"/>
      <c r="D22" s="240" t="s">
        <v>1330</v>
      </c>
      <c r="E22" s="239" t="n">
        <v>62</v>
      </c>
      <c r="F22" s="238"/>
    </row>
    <row r="23" s="210" customFormat="true" ht="15.95" hidden="false" customHeight="true" outlineLevel="0" collapsed="false">
      <c r="A23" s="214" t="s">
        <v>656</v>
      </c>
      <c r="B23" s="214" t="s">
        <v>432</v>
      </c>
      <c r="C23" s="214" t="s">
        <v>683</v>
      </c>
      <c r="D23" s="241" t="s">
        <v>684</v>
      </c>
      <c r="E23" s="239" t="n">
        <v>22</v>
      </c>
      <c r="F23" s="238"/>
    </row>
    <row r="24" s="210" customFormat="true" ht="15.95" hidden="false" customHeight="true" outlineLevel="0" collapsed="false">
      <c r="A24" s="214" t="s">
        <v>656</v>
      </c>
      <c r="B24" s="214" t="s">
        <v>432</v>
      </c>
      <c r="C24" s="214" t="s">
        <v>685</v>
      </c>
      <c r="D24" s="241" t="s">
        <v>686</v>
      </c>
      <c r="E24" s="239" t="n">
        <v>10</v>
      </c>
      <c r="F24" s="238"/>
    </row>
    <row r="25" s="210" customFormat="true" ht="15.95" hidden="false" customHeight="true" outlineLevel="0" collapsed="false">
      <c r="A25" s="214" t="s">
        <v>656</v>
      </c>
      <c r="B25" s="214" t="s">
        <v>432</v>
      </c>
      <c r="C25" s="214" t="s">
        <v>687</v>
      </c>
      <c r="D25" s="241" t="s">
        <v>688</v>
      </c>
      <c r="E25" s="239" t="n">
        <v>4</v>
      </c>
      <c r="F25" s="238"/>
    </row>
    <row r="26" s="210" customFormat="true" ht="15.95" hidden="false" customHeight="true" outlineLevel="0" collapsed="false">
      <c r="A26" s="214" t="s">
        <v>656</v>
      </c>
      <c r="B26" s="214" t="s">
        <v>432</v>
      </c>
      <c r="C26" s="214" t="s">
        <v>689</v>
      </c>
      <c r="D26" s="241" t="s">
        <v>690</v>
      </c>
      <c r="E26" s="239" t="n">
        <v>2</v>
      </c>
      <c r="F26" s="238"/>
    </row>
    <row r="27" s="210" customFormat="true" ht="15.95" hidden="false" customHeight="true" outlineLevel="0" collapsed="false">
      <c r="A27" s="214" t="s">
        <v>656</v>
      </c>
      <c r="B27" s="214" t="s">
        <v>432</v>
      </c>
      <c r="C27" s="214" t="s">
        <v>691</v>
      </c>
      <c r="D27" s="241" t="s">
        <v>692</v>
      </c>
      <c r="E27" s="239" t="n">
        <v>11</v>
      </c>
      <c r="F27" s="238"/>
    </row>
    <row r="28" s="210" customFormat="true" ht="15.95" hidden="false" customHeight="true" outlineLevel="0" collapsed="false">
      <c r="A28" s="214" t="s">
        <v>656</v>
      </c>
      <c r="B28" s="214" t="s">
        <v>432</v>
      </c>
      <c r="C28" s="214" t="s">
        <v>693</v>
      </c>
      <c r="D28" s="241" t="s">
        <v>694</v>
      </c>
      <c r="E28" s="239" t="n">
        <v>7</v>
      </c>
      <c r="F28" s="238"/>
    </row>
    <row r="29" s="210" customFormat="true" ht="15.95" hidden="false" customHeight="true" outlineLevel="0" collapsed="false">
      <c r="A29" s="214" t="s">
        <v>656</v>
      </c>
      <c r="B29" s="214" t="s">
        <v>432</v>
      </c>
      <c r="C29" s="214" t="s">
        <v>695</v>
      </c>
      <c r="D29" s="241" t="s">
        <v>696</v>
      </c>
      <c r="E29" s="239" t="n">
        <v>2</v>
      </c>
      <c r="F29" s="238"/>
    </row>
    <row r="30" s="210" customFormat="true" ht="15.95" hidden="false" customHeight="true" outlineLevel="0" collapsed="false">
      <c r="A30" s="214" t="s">
        <v>656</v>
      </c>
      <c r="B30" s="214" t="s">
        <v>432</v>
      </c>
      <c r="C30" s="214" t="s">
        <v>697</v>
      </c>
      <c r="D30" s="241" t="s">
        <v>698</v>
      </c>
      <c r="E30" s="239" t="n">
        <v>6</v>
      </c>
      <c r="F30" s="238"/>
    </row>
    <row r="31" s="210" customFormat="true" ht="15.95" hidden="false" customHeight="true" outlineLevel="0" collapsed="false">
      <c r="A31" s="214" t="s">
        <v>656</v>
      </c>
      <c r="B31" s="214" t="s">
        <v>438</v>
      </c>
      <c r="C31" s="214"/>
      <c r="D31" s="240" t="s">
        <v>1332</v>
      </c>
      <c r="E31" s="239" t="n">
        <v>600</v>
      </c>
      <c r="F31" s="238"/>
    </row>
    <row r="32" s="210" customFormat="true" ht="15.95" hidden="false" customHeight="true" outlineLevel="0" collapsed="false">
      <c r="A32" s="214" t="s">
        <v>656</v>
      </c>
      <c r="B32" s="214" t="s">
        <v>438</v>
      </c>
      <c r="C32" s="214" t="s">
        <v>700</v>
      </c>
      <c r="D32" s="241" t="s">
        <v>701</v>
      </c>
      <c r="E32" s="239" t="n">
        <v>109</v>
      </c>
      <c r="F32" s="238"/>
    </row>
    <row r="33" s="210" customFormat="true" ht="15.95" hidden="false" customHeight="true" outlineLevel="0" collapsed="false">
      <c r="A33" s="214" t="s">
        <v>656</v>
      </c>
      <c r="B33" s="214" t="s">
        <v>438</v>
      </c>
      <c r="C33" s="214" t="s">
        <v>702</v>
      </c>
      <c r="D33" s="241" t="s">
        <v>703</v>
      </c>
      <c r="E33" s="239" t="n">
        <v>180</v>
      </c>
      <c r="F33" s="238"/>
    </row>
    <row r="34" s="210" customFormat="true" ht="15.95" hidden="false" customHeight="true" outlineLevel="0" collapsed="false">
      <c r="A34" s="214" t="s">
        <v>656</v>
      </c>
      <c r="B34" s="214" t="s">
        <v>438</v>
      </c>
      <c r="C34" s="214" t="s">
        <v>704</v>
      </c>
      <c r="D34" s="241" t="s">
        <v>705</v>
      </c>
      <c r="E34" s="239" t="n">
        <v>45</v>
      </c>
      <c r="F34" s="238"/>
    </row>
    <row r="35" s="210" customFormat="true" ht="15.95" hidden="false" customHeight="true" outlineLevel="0" collapsed="false">
      <c r="A35" s="214" t="s">
        <v>656</v>
      </c>
      <c r="B35" s="214" t="s">
        <v>438</v>
      </c>
      <c r="C35" s="214" t="s">
        <v>706</v>
      </c>
      <c r="D35" s="241" t="s">
        <v>707</v>
      </c>
      <c r="E35" s="239" t="n">
        <v>62</v>
      </c>
      <c r="F35" s="238"/>
    </row>
    <row r="36" s="210" customFormat="true" ht="15.95" hidden="false" customHeight="true" outlineLevel="0" collapsed="false">
      <c r="A36" s="214" t="s">
        <v>656</v>
      </c>
      <c r="B36" s="214" t="s">
        <v>438</v>
      </c>
      <c r="C36" s="214" t="s">
        <v>708</v>
      </c>
      <c r="D36" s="241" t="s">
        <v>709</v>
      </c>
      <c r="E36" s="239" t="n">
        <v>61</v>
      </c>
      <c r="F36" s="238"/>
    </row>
    <row r="37" s="210" customFormat="true" ht="15.95" hidden="false" customHeight="true" outlineLevel="0" collapsed="false">
      <c r="A37" s="214" t="s">
        <v>656</v>
      </c>
      <c r="B37" s="214" t="s">
        <v>438</v>
      </c>
      <c r="C37" s="214" t="s">
        <v>710</v>
      </c>
      <c r="D37" s="241" t="s">
        <v>711</v>
      </c>
      <c r="E37" s="239" t="n">
        <v>115</v>
      </c>
      <c r="F37" s="238"/>
    </row>
    <row r="38" s="210" customFormat="true" ht="15.95" hidden="false" customHeight="true" outlineLevel="0" collapsed="false">
      <c r="A38" s="214" t="s">
        <v>656</v>
      </c>
      <c r="B38" s="214" t="s">
        <v>438</v>
      </c>
      <c r="C38" s="214" t="s">
        <v>712</v>
      </c>
      <c r="D38" s="241" t="s">
        <v>713</v>
      </c>
      <c r="E38" s="239" t="n">
        <v>29</v>
      </c>
      <c r="F38" s="238"/>
    </row>
    <row r="39" s="210" customFormat="true" ht="15.95" hidden="false" customHeight="true" outlineLevel="0" collapsed="false">
      <c r="A39" s="214" t="s">
        <v>656</v>
      </c>
      <c r="B39" s="214" t="s">
        <v>444</v>
      </c>
      <c r="C39" s="214"/>
      <c r="D39" s="240" t="s">
        <v>1333</v>
      </c>
      <c r="E39" s="239" t="n">
        <v>390</v>
      </c>
      <c r="F39" s="238"/>
    </row>
    <row r="40" s="210" customFormat="true" ht="15.95" hidden="false" customHeight="true" outlineLevel="0" collapsed="false">
      <c r="A40" s="214" t="s">
        <v>656</v>
      </c>
      <c r="B40" s="214" t="s">
        <v>444</v>
      </c>
      <c r="C40" s="214" t="s">
        <v>715</v>
      </c>
      <c r="D40" s="241" t="s">
        <v>716</v>
      </c>
      <c r="E40" s="239" t="n">
        <v>4</v>
      </c>
      <c r="F40" s="238"/>
    </row>
    <row r="41" s="210" customFormat="true" ht="15.95" hidden="false" customHeight="true" outlineLevel="0" collapsed="false">
      <c r="A41" s="214" t="s">
        <v>656</v>
      </c>
      <c r="B41" s="214" t="s">
        <v>444</v>
      </c>
      <c r="C41" s="214" t="s">
        <v>717</v>
      </c>
      <c r="D41" s="241" t="s">
        <v>718</v>
      </c>
      <c r="E41" s="239" t="n">
        <v>140</v>
      </c>
      <c r="F41" s="238"/>
    </row>
    <row r="42" s="210" customFormat="true" ht="15.95" hidden="false" customHeight="true" outlineLevel="0" collapsed="false">
      <c r="A42" s="214" t="s">
        <v>656</v>
      </c>
      <c r="B42" s="214" t="s">
        <v>444</v>
      </c>
      <c r="C42" s="214" t="s">
        <v>719</v>
      </c>
      <c r="D42" s="241" t="s">
        <v>720</v>
      </c>
      <c r="E42" s="239" t="n">
        <v>14</v>
      </c>
      <c r="F42" s="238"/>
    </row>
    <row r="43" s="210" customFormat="true" ht="15.95" hidden="false" customHeight="true" outlineLevel="0" collapsed="false">
      <c r="A43" s="214" t="s">
        <v>656</v>
      </c>
      <c r="B43" s="214" t="s">
        <v>444</v>
      </c>
      <c r="C43" s="214" t="s">
        <v>721</v>
      </c>
      <c r="D43" s="241" t="s">
        <v>722</v>
      </c>
      <c r="E43" s="239" t="n">
        <v>13</v>
      </c>
      <c r="F43" s="238"/>
    </row>
    <row r="44" s="210" customFormat="true" ht="15.95" hidden="false" customHeight="true" outlineLevel="0" collapsed="false">
      <c r="A44" s="214" t="s">
        <v>656</v>
      </c>
      <c r="B44" s="214" t="s">
        <v>444</v>
      </c>
      <c r="C44" s="214" t="s">
        <v>723</v>
      </c>
      <c r="D44" s="241" t="s">
        <v>724</v>
      </c>
      <c r="E44" s="239" t="n">
        <v>5</v>
      </c>
      <c r="F44" s="238"/>
    </row>
    <row r="45" s="210" customFormat="true" ht="15.95" hidden="false" customHeight="true" outlineLevel="0" collapsed="false">
      <c r="A45" s="214" t="s">
        <v>656</v>
      </c>
      <c r="B45" s="214" t="s">
        <v>444</v>
      </c>
      <c r="C45" s="214" t="s">
        <v>725</v>
      </c>
      <c r="D45" s="241" t="s">
        <v>726</v>
      </c>
      <c r="E45" s="239" t="n">
        <v>22</v>
      </c>
      <c r="F45" s="238"/>
    </row>
    <row r="46" s="210" customFormat="true" ht="15.95" hidden="false" customHeight="true" outlineLevel="0" collapsed="false">
      <c r="A46" s="214" t="s">
        <v>656</v>
      </c>
      <c r="B46" s="214" t="s">
        <v>444</v>
      </c>
      <c r="C46" s="214" t="s">
        <v>727</v>
      </c>
      <c r="D46" s="241" t="s">
        <v>728</v>
      </c>
      <c r="E46" s="239" t="n">
        <v>16</v>
      </c>
      <c r="F46" s="238"/>
    </row>
    <row r="47" s="210" customFormat="true" ht="15.95" hidden="false" customHeight="true" outlineLevel="0" collapsed="false">
      <c r="A47" s="214" t="s">
        <v>656</v>
      </c>
      <c r="B47" s="214" t="s">
        <v>444</v>
      </c>
      <c r="C47" s="214" t="s">
        <v>729</v>
      </c>
      <c r="D47" s="241" t="s">
        <v>730</v>
      </c>
      <c r="E47" s="239" t="n">
        <v>53</v>
      </c>
      <c r="F47" s="238"/>
    </row>
    <row r="48" s="210" customFormat="true" ht="15.95" hidden="false" customHeight="true" outlineLevel="0" collapsed="false">
      <c r="A48" s="214" t="s">
        <v>656</v>
      </c>
      <c r="B48" s="214" t="s">
        <v>444</v>
      </c>
      <c r="C48" s="214" t="s">
        <v>731</v>
      </c>
      <c r="D48" s="241" t="s">
        <v>732</v>
      </c>
      <c r="E48" s="239" t="n">
        <v>76</v>
      </c>
      <c r="F48" s="238"/>
    </row>
    <row r="49" s="210" customFormat="true" ht="15.95" hidden="false" customHeight="true" outlineLevel="0" collapsed="false">
      <c r="A49" s="214" t="s">
        <v>656</v>
      </c>
      <c r="B49" s="214" t="s">
        <v>444</v>
      </c>
      <c r="C49" s="214" t="s">
        <v>733</v>
      </c>
      <c r="D49" s="241" t="s">
        <v>734</v>
      </c>
      <c r="E49" s="239" t="n">
        <v>46</v>
      </c>
      <c r="F49" s="238"/>
    </row>
    <row r="50" s="210" customFormat="true" ht="15.95" hidden="false" customHeight="true" outlineLevel="0" collapsed="false">
      <c r="A50" s="214" t="s">
        <v>656</v>
      </c>
      <c r="B50" s="214" t="s">
        <v>471</v>
      </c>
      <c r="C50" s="214"/>
      <c r="D50" s="240" t="s">
        <v>735</v>
      </c>
      <c r="E50" s="239" t="n">
        <v>257</v>
      </c>
      <c r="F50" s="238"/>
    </row>
    <row r="51" s="210" customFormat="true" ht="15.95" hidden="false" customHeight="true" outlineLevel="0" collapsed="false">
      <c r="A51" s="214" t="s">
        <v>656</v>
      </c>
      <c r="B51" s="214" t="s">
        <v>471</v>
      </c>
      <c r="C51" s="214" t="s">
        <v>736</v>
      </c>
      <c r="D51" s="241" t="s">
        <v>737</v>
      </c>
      <c r="E51" s="239" t="n">
        <v>118</v>
      </c>
      <c r="F51" s="238"/>
    </row>
    <row r="52" s="210" customFormat="true" ht="15.95" hidden="false" customHeight="true" outlineLevel="0" collapsed="false">
      <c r="A52" s="214" t="s">
        <v>656</v>
      </c>
      <c r="B52" s="214" t="s">
        <v>471</v>
      </c>
      <c r="C52" s="214" t="s">
        <v>738</v>
      </c>
      <c r="D52" s="241" t="s">
        <v>739</v>
      </c>
      <c r="E52" s="239" t="n">
        <v>91</v>
      </c>
      <c r="F52" s="238"/>
    </row>
    <row r="53" s="210" customFormat="true" ht="15.95" hidden="false" customHeight="true" outlineLevel="0" collapsed="false">
      <c r="A53" s="214" t="s">
        <v>656</v>
      </c>
      <c r="B53" s="214" t="s">
        <v>471</v>
      </c>
      <c r="C53" s="214" t="s">
        <v>740</v>
      </c>
      <c r="D53" s="241" t="s">
        <v>741</v>
      </c>
      <c r="E53" s="239" t="n">
        <v>48</v>
      </c>
      <c r="F53" s="238"/>
    </row>
    <row r="54" s="210" customFormat="true" ht="15.95" hidden="false" customHeight="true" outlineLevel="0" collapsed="false">
      <c r="A54" s="214" t="s">
        <v>742</v>
      </c>
      <c r="B54" s="214"/>
      <c r="C54" s="214"/>
      <c r="D54" s="216" t="s">
        <v>586</v>
      </c>
      <c r="E54" s="239" t="n">
        <v>595</v>
      </c>
      <c r="F54" s="238"/>
    </row>
    <row r="55" s="210" customFormat="true" ht="15.95" hidden="false" customHeight="true" outlineLevel="0" collapsed="false">
      <c r="A55" s="214" t="s">
        <v>742</v>
      </c>
      <c r="B55" s="214" t="s">
        <v>743</v>
      </c>
      <c r="C55" s="214"/>
      <c r="D55" s="240" t="s">
        <v>1334</v>
      </c>
      <c r="E55" s="239" t="n">
        <v>206</v>
      </c>
      <c r="F55" s="238"/>
    </row>
    <row r="56" s="210" customFormat="true" ht="15.95" hidden="false" customHeight="true" outlineLevel="0" collapsed="false">
      <c r="A56" s="214" t="s">
        <v>742</v>
      </c>
      <c r="B56" s="214" t="s">
        <v>743</v>
      </c>
      <c r="C56" s="214" t="s">
        <v>745</v>
      </c>
      <c r="D56" s="241" t="s">
        <v>746</v>
      </c>
      <c r="E56" s="239" t="n">
        <v>206</v>
      </c>
      <c r="F56" s="238"/>
    </row>
    <row r="57" s="210" customFormat="true" ht="15.95" hidden="false" customHeight="true" outlineLevel="0" collapsed="false">
      <c r="A57" s="214" t="s">
        <v>742</v>
      </c>
      <c r="B57" s="214" t="s">
        <v>747</v>
      </c>
      <c r="C57" s="214"/>
      <c r="D57" s="240" t="s">
        <v>1335</v>
      </c>
      <c r="E57" s="239" t="n">
        <v>244</v>
      </c>
      <c r="F57" s="238"/>
    </row>
    <row r="58" s="210" customFormat="true" ht="15.95" hidden="false" customHeight="true" outlineLevel="0" collapsed="false">
      <c r="A58" s="214" t="s">
        <v>742</v>
      </c>
      <c r="B58" s="214" t="s">
        <v>747</v>
      </c>
      <c r="C58" s="214" t="s">
        <v>749</v>
      </c>
      <c r="D58" s="241" t="s">
        <v>750</v>
      </c>
      <c r="E58" s="239" t="n">
        <v>132</v>
      </c>
      <c r="F58" s="238"/>
    </row>
    <row r="59" s="210" customFormat="true" ht="15.95" hidden="false" customHeight="true" outlineLevel="0" collapsed="false">
      <c r="A59" s="214" t="s">
        <v>742</v>
      </c>
      <c r="B59" s="214" t="s">
        <v>747</v>
      </c>
      <c r="C59" s="214" t="s">
        <v>751</v>
      </c>
      <c r="D59" s="241" t="s">
        <v>752</v>
      </c>
      <c r="E59" s="239" t="n">
        <v>43</v>
      </c>
      <c r="F59" s="238"/>
    </row>
    <row r="60" s="210" customFormat="true" ht="15.95" hidden="false" customHeight="true" outlineLevel="0" collapsed="false">
      <c r="A60" s="214" t="s">
        <v>742</v>
      </c>
      <c r="B60" s="214" t="s">
        <v>747</v>
      </c>
      <c r="C60" s="214" t="s">
        <v>753</v>
      </c>
      <c r="D60" s="241" t="s">
        <v>754</v>
      </c>
      <c r="E60" s="239" t="n">
        <v>69</v>
      </c>
      <c r="F60" s="238"/>
    </row>
    <row r="61" s="210" customFormat="true" ht="15.95" hidden="false" customHeight="true" outlineLevel="0" collapsed="false">
      <c r="A61" s="214" t="s">
        <v>742</v>
      </c>
      <c r="B61" s="214" t="s">
        <v>755</v>
      </c>
      <c r="C61" s="214"/>
      <c r="D61" s="240" t="s">
        <v>1336</v>
      </c>
      <c r="E61" s="239" t="n">
        <v>145</v>
      </c>
      <c r="F61" s="238"/>
    </row>
    <row r="62" s="210" customFormat="true" ht="15.95" hidden="false" customHeight="true" outlineLevel="0" collapsed="false">
      <c r="A62" s="214" t="s">
        <v>742</v>
      </c>
      <c r="B62" s="214" t="s">
        <v>755</v>
      </c>
      <c r="C62" s="214" t="s">
        <v>757</v>
      </c>
      <c r="D62" s="241" t="s">
        <v>758</v>
      </c>
      <c r="E62" s="239" t="n">
        <v>93</v>
      </c>
      <c r="F62" s="238"/>
    </row>
    <row r="63" s="210" customFormat="true" ht="15.95" hidden="false" customHeight="true" outlineLevel="0" collapsed="false">
      <c r="A63" s="214" t="s">
        <v>742</v>
      </c>
      <c r="B63" s="214" t="s">
        <v>755</v>
      </c>
      <c r="C63" s="214" t="s">
        <v>759</v>
      </c>
      <c r="D63" s="241" t="s">
        <v>760</v>
      </c>
      <c r="E63" s="239" t="n">
        <v>25</v>
      </c>
      <c r="F63" s="238"/>
    </row>
    <row r="64" s="210" customFormat="true" ht="15.95" hidden="false" customHeight="true" outlineLevel="0" collapsed="false">
      <c r="A64" s="214" t="s">
        <v>742</v>
      </c>
      <c r="B64" s="214" t="s">
        <v>755</v>
      </c>
      <c r="C64" s="214" t="s">
        <v>761</v>
      </c>
      <c r="D64" s="241" t="s">
        <v>762</v>
      </c>
      <c r="E64" s="239" t="n">
        <v>28</v>
      </c>
      <c r="F64" s="238"/>
    </row>
    <row r="65" s="210" customFormat="true" ht="15.95" hidden="false" customHeight="true" outlineLevel="0" collapsed="false">
      <c r="A65" s="214" t="s">
        <v>763</v>
      </c>
      <c r="B65" s="214"/>
      <c r="C65" s="214"/>
      <c r="D65" s="216" t="s">
        <v>1337</v>
      </c>
      <c r="E65" s="239" t="n">
        <v>388</v>
      </c>
      <c r="F65" s="238"/>
    </row>
    <row r="66" s="210" customFormat="true" ht="15.95" hidden="false" customHeight="true" outlineLevel="0" collapsed="false">
      <c r="A66" s="214" t="s">
        <v>763</v>
      </c>
      <c r="B66" s="214" t="s">
        <v>764</v>
      </c>
      <c r="C66" s="214"/>
      <c r="D66" s="240" t="s">
        <v>1338</v>
      </c>
      <c r="E66" s="239" t="n">
        <v>122</v>
      </c>
      <c r="F66" s="238"/>
    </row>
    <row r="67" s="210" customFormat="true" ht="15.95" hidden="false" customHeight="true" outlineLevel="0" collapsed="false">
      <c r="A67" s="214" t="s">
        <v>763</v>
      </c>
      <c r="B67" s="214" t="s">
        <v>764</v>
      </c>
      <c r="C67" s="214" t="s">
        <v>766</v>
      </c>
      <c r="D67" s="241" t="s">
        <v>767</v>
      </c>
      <c r="E67" s="239" t="n">
        <v>106</v>
      </c>
      <c r="F67" s="238"/>
    </row>
    <row r="68" s="210" customFormat="true" ht="15.95" hidden="false" customHeight="true" outlineLevel="0" collapsed="false">
      <c r="A68" s="214" t="s">
        <v>763</v>
      </c>
      <c r="B68" s="214" t="s">
        <v>764</v>
      </c>
      <c r="C68" s="214" t="s">
        <v>768</v>
      </c>
      <c r="D68" s="241" t="s">
        <v>769</v>
      </c>
      <c r="E68" s="239" t="n">
        <v>13</v>
      </c>
      <c r="F68" s="238"/>
    </row>
    <row r="69" s="210" customFormat="true" ht="15.95" hidden="false" customHeight="true" outlineLevel="0" collapsed="false">
      <c r="A69" s="214" t="s">
        <v>763</v>
      </c>
      <c r="B69" s="214" t="s">
        <v>764</v>
      </c>
      <c r="C69" s="214" t="s">
        <v>770</v>
      </c>
      <c r="D69" s="241" t="s">
        <v>771</v>
      </c>
      <c r="E69" s="239" t="n">
        <v>1</v>
      </c>
      <c r="F69" s="238"/>
    </row>
    <row r="70" s="210" customFormat="true" ht="15.95" hidden="false" customHeight="true" outlineLevel="0" collapsed="false">
      <c r="A70" s="214" t="s">
        <v>763</v>
      </c>
      <c r="B70" s="214" t="s">
        <v>764</v>
      </c>
      <c r="C70" s="214" t="s">
        <v>772</v>
      </c>
      <c r="D70" s="241" t="s">
        <v>773</v>
      </c>
      <c r="E70" s="239" t="n">
        <v>1</v>
      </c>
      <c r="F70" s="238"/>
    </row>
    <row r="71" s="210" customFormat="true" ht="15.95" hidden="false" customHeight="true" outlineLevel="0" collapsed="false">
      <c r="A71" s="214" t="s">
        <v>763</v>
      </c>
      <c r="B71" s="214" t="s">
        <v>774</v>
      </c>
      <c r="C71" s="214"/>
      <c r="D71" s="240" t="s">
        <v>1339</v>
      </c>
      <c r="E71" s="239" t="n">
        <v>266</v>
      </c>
      <c r="F71" s="238"/>
    </row>
    <row r="72" s="210" customFormat="true" ht="15.95" hidden="false" customHeight="true" outlineLevel="0" collapsed="false">
      <c r="A72" s="214" t="s">
        <v>763</v>
      </c>
      <c r="B72" s="214" t="s">
        <v>774</v>
      </c>
      <c r="C72" s="214" t="s">
        <v>776</v>
      </c>
      <c r="D72" s="241" t="s">
        <v>777</v>
      </c>
      <c r="E72" s="239" t="n">
        <v>114</v>
      </c>
      <c r="F72" s="238"/>
    </row>
    <row r="73" s="210" customFormat="true" ht="15.95" hidden="false" customHeight="true" outlineLevel="0" collapsed="false">
      <c r="A73" s="214" t="s">
        <v>763</v>
      </c>
      <c r="B73" s="214" t="s">
        <v>774</v>
      </c>
      <c r="C73" s="214" t="s">
        <v>778</v>
      </c>
      <c r="D73" s="241" t="s">
        <v>779</v>
      </c>
      <c r="E73" s="239" t="n">
        <v>11</v>
      </c>
      <c r="F73" s="238"/>
    </row>
    <row r="74" s="210" customFormat="true" ht="15.95" hidden="false" customHeight="true" outlineLevel="0" collapsed="false">
      <c r="A74" s="214" t="s">
        <v>763</v>
      </c>
      <c r="B74" s="214" t="s">
        <v>774</v>
      </c>
      <c r="C74" s="214" t="s">
        <v>780</v>
      </c>
      <c r="D74" s="241" t="s">
        <v>781</v>
      </c>
      <c r="E74" s="239" t="n">
        <v>3</v>
      </c>
      <c r="F74" s="238"/>
    </row>
    <row r="75" s="210" customFormat="true" ht="15.95" hidden="false" customHeight="true" outlineLevel="0" collapsed="false">
      <c r="A75" s="214" t="s">
        <v>763</v>
      </c>
      <c r="B75" s="214" t="s">
        <v>774</v>
      </c>
      <c r="C75" s="214" t="s">
        <v>782</v>
      </c>
      <c r="D75" s="241" t="s">
        <v>783</v>
      </c>
      <c r="E75" s="239" t="n">
        <v>14</v>
      </c>
      <c r="F75" s="238"/>
    </row>
    <row r="76" s="210" customFormat="true" ht="15.95" hidden="false" customHeight="true" outlineLevel="0" collapsed="false">
      <c r="A76" s="214" t="s">
        <v>763</v>
      </c>
      <c r="B76" s="214" t="s">
        <v>774</v>
      </c>
      <c r="C76" s="214" t="s">
        <v>784</v>
      </c>
      <c r="D76" s="241" t="s">
        <v>785</v>
      </c>
      <c r="E76" s="239" t="n">
        <v>18</v>
      </c>
      <c r="F76" s="238"/>
    </row>
    <row r="77" s="210" customFormat="true" ht="15.95" hidden="false" customHeight="true" outlineLevel="0" collapsed="false">
      <c r="A77" s="214" t="s">
        <v>763</v>
      </c>
      <c r="B77" s="214" t="s">
        <v>774</v>
      </c>
      <c r="C77" s="214" t="s">
        <v>786</v>
      </c>
      <c r="D77" s="241" t="s">
        <v>787</v>
      </c>
      <c r="E77" s="239" t="n">
        <v>105</v>
      </c>
      <c r="F77" s="238"/>
    </row>
    <row r="78" s="210" customFormat="true" ht="15.95" hidden="false" customHeight="true" outlineLevel="0" collapsed="false">
      <c r="A78" s="214" t="s">
        <v>788</v>
      </c>
      <c r="B78" s="214"/>
      <c r="C78" s="214"/>
      <c r="D78" s="216" t="s">
        <v>601</v>
      </c>
      <c r="E78" s="239" t="n">
        <v>704</v>
      </c>
      <c r="F78" s="238"/>
    </row>
    <row r="79" s="210" customFormat="true" ht="15.95" hidden="false" customHeight="true" outlineLevel="0" collapsed="false">
      <c r="A79" s="214" t="s">
        <v>788</v>
      </c>
      <c r="B79" s="214" t="s">
        <v>789</v>
      </c>
      <c r="C79" s="214"/>
      <c r="D79" s="240" t="s">
        <v>790</v>
      </c>
      <c r="E79" s="239" t="n">
        <v>191</v>
      </c>
      <c r="F79" s="238"/>
    </row>
    <row r="80" s="210" customFormat="true" ht="15.95" hidden="false" customHeight="true" outlineLevel="0" collapsed="false">
      <c r="A80" s="214" t="s">
        <v>788</v>
      </c>
      <c r="B80" s="214" t="s">
        <v>789</v>
      </c>
      <c r="C80" s="214" t="s">
        <v>791</v>
      </c>
      <c r="D80" s="241" t="s">
        <v>792</v>
      </c>
      <c r="E80" s="239" t="n">
        <v>12</v>
      </c>
      <c r="F80" s="238"/>
    </row>
    <row r="81" s="210" customFormat="true" ht="15.95" hidden="false" customHeight="true" outlineLevel="0" collapsed="false">
      <c r="A81" s="214" t="s">
        <v>788</v>
      </c>
      <c r="B81" s="214" t="s">
        <v>789</v>
      </c>
      <c r="C81" s="214" t="s">
        <v>793</v>
      </c>
      <c r="D81" s="241" t="s">
        <v>794</v>
      </c>
      <c r="E81" s="239" t="n">
        <v>50</v>
      </c>
      <c r="F81" s="238"/>
    </row>
    <row r="82" s="210" customFormat="true" ht="15.95" hidden="false" customHeight="true" outlineLevel="0" collapsed="false">
      <c r="A82" s="214" t="s">
        <v>788</v>
      </c>
      <c r="B82" s="214" t="s">
        <v>789</v>
      </c>
      <c r="C82" s="214" t="s">
        <v>795</v>
      </c>
      <c r="D82" s="241" t="s">
        <v>796</v>
      </c>
      <c r="E82" s="239" t="n">
        <v>60</v>
      </c>
      <c r="F82" s="238"/>
    </row>
    <row r="83" s="210" customFormat="true" ht="15.95" hidden="false" customHeight="true" outlineLevel="0" collapsed="false">
      <c r="A83" s="214" t="s">
        <v>788</v>
      </c>
      <c r="B83" s="214" t="s">
        <v>789</v>
      </c>
      <c r="C83" s="214" t="s">
        <v>797</v>
      </c>
      <c r="D83" s="241" t="s">
        <v>798</v>
      </c>
      <c r="E83" s="239" t="n">
        <v>47</v>
      </c>
      <c r="F83" s="238"/>
    </row>
    <row r="84" s="210" customFormat="true" ht="15.95" hidden="false" customHeight="true" outlineLevel="0" collapsed="false">
      <c r="A84" s="214" t="s">
        <v>788</v>
      </c>
      <c r="B84" s="214" t="s">
        <v>789</v>
      </c>
      <c r="C84" s="214" t="s">
        <v>799</v>
      </c>
      <c r="D84" s="241" t="s">
        <v>800</v>
      </c>
      <c r="E84" s="239" t="n">
        <v>21</v>
      </c>
      <c r="F84" s="238"/>
    </row>
    <row r="85" s="210" customFormat="true" ht="15.95" hidden="false" customHeight="true" outlineLevel="0" collapsed="false">
      <c r="A85" s="214" t="s">
        <v>788</v>
      </c>
      <c r="B85" s="214" t="s">
        <v>801</v>
      </c>
      <c r="C85" s="214"/>
      <c r="D85" s="240" t="s">
        <v>1340</v>
      </c>
      <c r="E85" s="239" t="n">
        <v>269</v>
      </c>
      <c r="F85" s="238"/>
    </row>
    <row r="86" s="210" customFormat="true" ht="15.95" hidden="false" customHeight="true" outlineLevel="0" collapsed="false">
      <c r="A86" s="214" t="s">
        <v>788</v>
      </c>
      <c r="B86" s="214" t="s">
        <v>801</v>
      </c>
      <c r="C86" s="214" t="s">
        <v>803</v>
      </c>
      <c r="D86" s="241" t="s">
        <v>804</v>
      </c>
      <c r="E86" s="239" t="n">
        <v>84</v>
      </c>
      <c r="F86" s="238"/>
    </row>
    <row r="87" s="210" customFormat="true" ht="15.95" hidden="false" customHeight="true" outlineLevel="0" collapsed="false">
      <c r="A87" s="214" t="s">
        <v>788</v>
      </c>
      <c r="B87" s="214" t="s">
        <v>801</v>
      </c>
      <c r="C87" s="214" t="s">
        <v>805</v>
      </c>
      <c r="D87" s="241" t="s">
        <v>806</v>
      </c>
      <c r="E87" s="239" t="n">
        <v>104</v>
      </c>
      <c r="F87" s="238"/>
    </row>
    <row r="88" s="210" customFormat="true" ht="15.95" hidden="false" customHeight="true" outlineLevel="0" collapsed="false">
      <c r="A88" s="214" t="s">
        <v>788</v>
      </c>
      <c r="B88" s="214" t="s">
        <v>801</v>
      </c>
      <c r="C88" s="214" t="s">
        <v>807</v>
      </c>
      <c r="D88" s="241" t="s">
        <v>808</v>
      </c>
      <c r="E88" s="239" t="n">
        <v>46</v>
      </c>
      <c r="F88" s="238"/>
    </row>
    <row r="89" s="210" customFormat="true" ht="15.95" hidden="false" customHeight="true" outlineLevel="0" collapsed="false">
      <c r="A89" s="214" t="s">
        <v>788</v>
      </c>
      <c r="B89" s="214" t="s">
        <v>801</v>
      </c>
      <c r="C89" s="214" t="s">
        <v>809</v>
      </c>
      <c r="D89" s="241" t="s">
        <v>810</v>
      </c>
      <c r="E89" s="239" t="n">
        <v>35</v>
      </c>
      <c r="F89" s="238"/>
    </row>
    <row r="90" s="210" customFormat="true" ht="15.95" hidden="false" customHeight="true" outlineLevel="0" collapsed="false">
      <c r="A90" s="214" t="s">
        <v>788</v>
      </c>
      <c r="B90" s="214" t="s">
        <v>811</v>
      </c>
      <c r="C90" s="214"/>
      <c r="D90" s="240" t="s">
        <v>1341</v>
      </c>
      <c r="E90" s="239" t="n">
        <v>35</v>
      </c>
      <c r="F90" s="238"/>
    </row>
    <row r="91" s="210" customFormat="true" ht="15.95" hidden="false" customHeight="true" outlineLevel="0" collapsed="false">
      <c r="A91" s="214" t="s">
        <v>788</v>
      </c>
      <c r="B91" s="214" t="s">
        <v>811</v>
      </c>
      <c r="C91" s="214" t="s">
        <v>813</v>
      </c>
      <c r="D91" s="241" t="s">
        <v>814</v>
      </c>
      <c r="E91" s="239" t="n">
        <v>21</v>
      </c>
      <c r="F91" s="238"/>
    </row>
    <row r="92" s="210" customFormat="true" ht="15.95" hidden="false" customHeight="true" outlineLevel="0" collapsed="false">
      <c r="A92" s="214" t="s">
        <v>788</v>
      </c>
      <c r="B92" s="214" t="s">
        <v>811</v>
      </c>
      <c r="C92" s="214" t="s">
        <v>815</v>
      </c>
      <c r="D92" s="241" t="s">
        <v>816</v>
      </c>
      <c r="E92" s="239" t="n">
        <v>14</v>
      </c>
      <c r="F92" s="238"/>
    </row>
    <row r="93" s="210" customFormat="true" ht="15.95" hidden="false" customHeight="true" outlineLevel="0" collapsed="false">
      <c r="A93" s="214" t="s">
        <v>788</v>
      </c>
      <c r="B93" s="214" t="s">
        <v>817</v>
      </c>
      <c r="C93" s="214"/>
      <c r="D93" s="240" t="s">
        <v>818</v>
      </c>
      <c r="E93" s="239" t="n">
        <v>209</v>
      </c>
      <c r="F93" s="238"/>
    </row>
    <row r="94" s="210" customFormat="true" ht="15.95" hidden="false" customHeight="true" outlineLevel="0" collapsed="false">
      <c r="A94" s="214" t="s">
        <v>788</v>
      </c>
      <c r="B94" s="214" t="s">
        <v>817</v>
      </c>
      <c r="C94" s="214" t="s">
        <v>819</v>
      </c>
      <c r="D94" s="241" t="s">
        <v>820</v>
      </c>
      <c r="E94" s="239" t="n">
        <v>70</v>
      </c>
      <c r="F94" s="238"/>
    </row>
    <row r="95" s="210" customFormat="true" ht="15.95" hidden="false" customHeight="true" outlineLevel="0" collapsed="false">
      <c r="A95" s="214" t="s">
        <v>788</v>
      </c>
      <c r="B95" s="214" t="s">
        <v>817</v>
      </c>
      <c r="C95" s="214" t="s">
        <v>821</v>
      </c>
      <c r="D95" s="241" t="s">
        <v>822</v>
      </c>
      <c r="E95" s="239" t="n">
        <v>77</v>
      </c>
      <c r="F95" s="238"/>
    </row>
    <row r="96" s="210" customFormat="true" ht="15.95" hidden="false" customHeight="true" outlineLevel="0" collapsed="false">
      <c r="A96" s="214" t="s">
        <v>788</v>
      </c>
      <c r="B96" s="214" t="s">
        <v>817</v>
      </c>
      <c r="C96" s="214" t="s">
        <v>823</v>
      </c>
      <c r="D96" s="241" t="s">
        <v>824</v>
      </c>
      <c r="E96" s="239" t="n">
        <v>8</v>
      </c>
      <c r="F96" s="238"/>
    </row>
    <row r="97" s="210" customFormat="true" ht="15.95" hidden="false" customHeight="true" outlineLevel="0" collapsed="false">
      <c r="A97" s="214" t="s">
        <v>788</v>
      </c>
      <c r="B97" s="214" t="s">
        <v>817</v>
      </c>
      <c r="C97" s="214" t="s">
        <v>825</v>
      </c>
      <c r="D97" s="241" t="s">
        <v>826</v>
      </c>
      <c r="E97" s="239" t="n">
        <v>54</v>
      </c>
      <c r="F97" s="238"/>
    </row>
    <row r="98" s="210" customFormat="true" ht="15.95" hidden="false" customHeight="true" outlineLevel="0" collapsed="false">
      <c r="A98" s="214" t="s">
        <v>827</v>
      </c>
      <c r="B98" s="214"/>
      <c r="C98" s="214"/>
      <c r="D98" s="216" t="s">
        <v>1342</v>
      </c>
      <c r="E98" s="239" t="n">
        <v>1802</v>
      </c>
      <c r="F98" s="238"/>
    </row>
    <row r="99" s="210" customFormat="true" ht="15.95" hidden="false" customHeight="true" outlineLevel="0" collapsed="false">
      <c r="A99" s="214" t="s">
        <v>827</v>
      </c>
      <c r="B99" s="214" t="s">
        <v>828</v>
      </c>
      <c r="C99" s="214"/>
      <c r="D99" s="240" t="s">
        <v>1343</v>
      </c>
      <c r="E99" s="239" t="n">
        <v>294</v>
      </c>
      <c r="F99" s="238"/>
    </row>
    <row r="100" s="210" customFormat="true" ht="15.95" hidden="false" customHeight="true" outlineLevel="0" collapsed="false">
      <c r="A100" s="214" t="s">
        <v>827</v>
      </c>
      <c r="B100" s="214" t="s">
        <v>828</v>
      </c>
      <c r="C100" s="214" t="s">
        <v>830</v>
      </c>
      <c r="D100" s="241" t="s">
        <v>831</v>
      </c>
      <c r="E100" s="239" t="n">
        <v>150</v>
      </c>
      <c r="F100" s="238"/>
    </row>
    <row r="101" s="210" customFormat="true" ht="15.95" hidden="false" customHeight="true" outlineLevel="0" collapsed="false">
      <c r="A101" s="214" t="s">
        <v>827</v>
      </c>
      <c r="B101" s="214" t="s">
        <v>828</v>
      </c>
      <c r="C101" s="214" t="s">
        <v>832</v>
      </c>
      <c r="D101" s="241" t="s">
        <v>833</v>
      </c>
      <c r="E101" s="239" t="n">
        <v>63</v>
      </c>
      <c r="F101" s="238"/>
    </row>
    <row r="102" s="210" customFormat="true" ht="15.95" hidden="false" customHeight="true" outlineLevel="0" collapsed="false">
      <c r="A102" s="214" t="s">
        <v>827</v>
      </c>
      <c r="B102" s="214" t="s">
        <v>828</v>
      </c>
      <c r="C102" s="214" t="s">
        <v>834</v>
      </c>
      <c r="D102" s="241" t="s">
        <v>835</v>
      </c>
      <c r="E102" s="239" t="n">
        <v>80</v>
      </c>
      <c r="F102" s="238"/>
    </row>
    <row r="103" s="210" customFormat="true" ht="15.95" hidden="false" customHeight="true" outlineLevel="0" collapsed="false">
      <c r="A103" s="214" t="s">
        <v>827</v>
      </c>
      <c r="B103" s="214" t="s">
        <v>836</v>
      </c>
      <c r="C103" s="214"/>
      <c r="D103" s="240" t="s">
        <v>1344</v>
      </c>
      <c r="E103" s="239" t="n">
        <v>711</v>
      </c>
      <c r="F103" s="238"/>
    </row>
    <row r="104" s="210" customFormat="true" ht="15.95" hidden="false" customHeight="true" outlineLevel="0" collapsed="false">
      <c r="A104" s="214" t="s">
        <v>827</v>
      </c>
      <c r="B104" s="214" t="s">
        <v>836</v>
      </c>
      <c r="C104" s="214" t="s">
        <v>838</v>
      </c>
      <c r="D104" s="241" t="s">
        <v>839</v>
      </c>
      <c r="E104" s="239" t="n">
        <v>94</v>
      </c>
      <c r="F104" s="238"/>
    </row>
    <row r="105" s="210" customFormat="true" ht="15.95" hidden="false" customHeight="true" outlineLevel="0" collapsed="false">
      <c r="A105" s="214" t="s">
        <v>827</v>
      </c>
      <c r="B105" s="214" t="s">
        <v>836</v>
      </c>
      <c r="C105" s="214" t="s">
        <v>840</v>
      </c>
      <c r="D105" s="241" t="s">
        <v>841</v>
      </c>
      <c r="E105" s="239" t="n">
        <v>135</v>
      </c>
      <c r="F105" s="238"/>
    </row>
    <row r="106" s="210" customFormat="true" ht="15.95" hidden="false" customHeight="true" outlineLevel="0" collapsed="false">
      <c r="A106" s="214" t="s">
        <v>827</v>
      </c>
      <c r="B106" s="214" t="s">
        <v>836</v>
      </c>
      <c r="C106" s="214" t="s">
        <v>842</v>
      </c>
      <c r="D106" s="241" t="s">
        <v>843</v>
      </c>
      <c r="E106" s="239" t="n">
        <v>146</v>
      </c>
      <c r="F106" s="238"/>
    </row>
    <row r="107" s="210" customFormat="true" ht="15.95" hidden="false" customHeight="true" outlineLevel="0" collapsed="false">
      <c r="A107" s="214" t="s">
        <v>827</v>
      </c>
      <c r="B107" s="214" t="s">
        <v>836</v>
      </c>
      <c r="C107" s="214" t="s">
        <v>844</v>
      </c>
      <c r="D107" s="241" t="s">
        <v>845</v>
      </c>
      <c r="E107" s="239" t="n">
        <v>241</v>
      </c>
      <c r="F107" s="238"/>
    </row>
    <row r="108" s="210" customFormat="true" ht="15.95" hidden="false" customHeight="true" outlineLevel="0" collapsed="false">
      <c r="A108" s="214" t="s">
        <v>827</v>
      </c>
      <c r="B108" s="214" t="s">
        <v>836</v>
      </c>
      <c r="C108" s="214" t="s">
        <v>846</v>
      </c>
      <c r="D108" s="241" t="s">
        <v>847</v>
      </c>
      <c r="E108" s="239" t="n">
        <v>22</v>
      </c>
      <c r="F108" s="238"/>
    </row>
    <row r="109" s="210" customFormat="true" ht="15.95" hidden="false" customHeight="true" outlineLevel="0" collapsed="false">
      <c r="A109" s="214" t="s">
        <v>827</v>
      </c>
      <c r="B109" s="214" t="s">
        <v>836</v>
      </c>
      <c r="C109" s="214" t="s">
        <v>848</v>
      </c>
      <c r="D109" s="241" t="s">
        <v>849</v>
      </c>
      <c r="E109" s="239" t="n">
        <v>72</v>
      </c>
      <c r="F109" s="238"/>
    </row>
    <row r="110" s="210" customFormat="true" ht="15.95" hidden="false" customHeight="true" outlineLevel="0" collapsed="false">
      <c r="A110" s="214" t="s">
        <v>827</v>
      </c>
      <c r="B110" s="214" t="s">
        <v>850</v>
      </c>
      <c r="C110" s="214"/>
      <c r="D110" s="240" t="s">
        <v>1345</v>
      </c>
      <c r="E110" s="239" t="n">
        <v>207</v>
      </c>
      <c r="F110" s="238"/>
    </row>
    <row r="111" s="210" customFormat="true" ht="15.95" hidden="false" customHeight="true" outlineLevel="0" collapsed="false">
      <c r="A111" s="214" t="s">
        <v>827</v>
      </c>
      <c r="B111" s="214" t="s">
        <v>850</v>
      </c>
      <c r="C111" s="214" t="s">
        <v>852</v>
      </c>
      <c r="D111" s="241" t="s">
        <v>853</v>
      </c>
      <c r="E111" s="239" t="n">
        <v>128</v>
      </c>
      <c r="F111" s="238"/>
    </row>
    <row r="112" s="210" customFormat="true" ht="15.95" hidden="false" customHeight="true" outlineLevel="0" collapsed="false">
      <c r="A112" s="214" t="s">
        <v>827</v>
      </c>
      <c r="B112" s="214" t="s">
        <v>850</v>
      </c>
      <c r="C112" s="214" t="s">
        <v>854</v>
      </c>
      <c r="D112" s="241" t="s">
        <v>855</v>
      </c>
      <c r="E112" s="239" t="n">
        <v>71</v>
      </c>
      <c r="F112" s="238"/>
    </row>
    <row r="113" s="210" customFormat="true" ht="15.95" hidden="false" customHeight="true" outlineLevel="0" collapsed="false">
      <c r="A113" s="214" t="s">
        <v>827</v>
      </c>
      <c r="B113" s="214" t="s">
        <v>850</v>
      </c>
      <c r="C113" s="214" t="s">
        <v>856</v>
      </c>
      <c r="D113" s="241" t="s">
        <v>857</v>
      </c>
      <c r="E113" s="239" t="n">
        <v>9</v>
      </c>
      <c r="F113" s="238"/>
    </row>
    <row r="114" s="210" customFormat="true" ht="15.95" hidden="false" customHeight="true" outlineLevel="0" collapsed="false">
      <c r="A114" s="214" t="s">
        <v>827</v>
      </c>
      <c r="B114" s="214" t="s">
        <v>858</v>
      </c>
      <c r="C114" s="214"/>
      <c r="D114" s="240" t="s">
        <v>859</v>
      </c>
      <c r="E114" s="239" t="n">
        <v>387</v>
      </c>
      <c r="F114" s="238"/>
    </row>
    <row r="115" s="210" customFormat="true" ht="15.95" hidden="false" customHeight="true" outlineLevel="0" collapsed="false">
      <c r="A115" s="214" t="s">
        <v>827</v>
      </c>
      <c r="B115" s="214" t="s">
        <v>858</v>
      </c>
      <c r="C115" s="214" t="s">
        <v>860</v>
      </c>
      <c r="D115" s="241" t="s">
        <v>861</v>
      </c>
      <c r="E115" s="239" t="n">
        <v>140</v>
      </c>
      <c r="F115" s="238"/>
    </row>
    <row r="116" s="210" customFormat="true" ht="15.95" hidden="false" customHeight="true" outlineLevel="0" collapsed="false">
      <c r="A116" s="214" t="s">
        <v>827</v>
      </c>
      <c r="B116" s="214" t="s">
        <v>858</v>
      </c>
      <c r="C116" s="214" t="s">
        <v>862</v>
      </c>
      <c r="D116" s="241" t="s">
        <v>863</v>
      </c>
      <c r="E116" s="239" t="n">
        <v>164</v>
      </c>
      <c r="F116" s="238"/>
    </row>
    <row r="117" s="210" customFormat="true" ht="15.95" hidden="false" customHeight="true" outlineLevel="0" collapsed="false">
      <c r="A117" s="214" t="s">
        <v>827</v>
      </c>
      <c r="B117" s="214" t="s">
        <v>858</v>
      </c>
      <c r="C117" s="214" t="s">
        <v>864</v>
      </c>
      <c r="D117" s="241" t="s">
        <v>865</v>
      </c>
      <c r="E117" s="239" t="n">
        <v>44</v>
      </c>
      <c r="F117" s="238"/>
    </row>
    <row r="118" s="210" customFormat="true" ht="15.95" hidden="false" customHeight="true" outlineLevel="0" collapsed="false">
      <c r="A118" s="214" t="s">
        <v>827</v>
      </c>
      <c r="B118" s="214" t="s">
        <v>858</v>
      </c>
      <c r="C118" s="214" t="s">
        <v>866</v>
      </c>
      <c r="D118" s="241" t="s">
        <v>867</v>
      </c>
      <c r="E118" s="239" t="n">
        <v>39</v>
      </c>
      <c r="F118" s="238"/>
    </row>
    <row r="119" s="210" customFormat="true" ht="15.95" hidden="false" customHeight="true" outlineLevel="0" collapsed="false">
      <c r="A119" s="214" t="s">
        <v>827</v>
      </c>
      <c r="B119" s="214" t="s">
        <v>868</v>
      </c>
      <c r="C119" s="214"/>
      <c r="D119" s="240" t="s">
        <v>869</v>
      </c>
      <c r="E119" s="239" t="n">
        <v>203</v>
      </c>
      <c r="F119" s="238"/>
    </row>
    <row r="120" s="210" customFormat="true" ht="15.95" hidden="false" customHeight="true" outlineLevel="0" collapsed="false">
      <c r="A120" s="214" t="s">
        <v>827</v>
      </c>
      <c r="B120" s="214" t="s">
        <v>868</v>
      </c>
      <c r="C120" s="214" t="s">
        <v>870</v>
      </c>
      <c r="D120" s="241" t="s">
        <v>871</v>
      </c>
      <c r="E120" s="239" t="n">
        <v>121</v>
      </c>
      <c r="F120" s="238"/>
    </row>
    <row r="121" s="210" customFormat="true" ht="15.95" hidden="false" customHeight="true" outlineLevel="0" collapsed="false">
      <c r="A121" s="214" t="s">
        <v>827</v>
      </c>
      <c r="B121" s="214" t="s">
        <v>868</v>
      </c>
      <c r="C121" s="214" t="s">
        <v>872</v>
      </c>
      <c r="D121" s="241" t="s">
        <v>873</v>
      </c>
      <c r="E121" s="239" t="n">
        <v>69</v>
      </c>
      <c r="F121" s="238"/>
    </row>
    <row r="122" s="210" customFormat="true" ht="15.95" hidden="false" customHeight="true" outlineLevel="0" collapsed="false">
      <c r="A122" s="214" t="s">
        <v>827</v>
      </c>
      <c r="B122" s="214" t="s">
        <v>868</v>
      </c>
      <c r="C122" s="214" t="s">
        <v>874</v>
      </c>
      <c r="D122" s="241" t="s">
        <v>875</v>
      </c>
      <c r="E122" s="239" t="n">
        <v>13</v>
      </c>
      <c r="F122" s="238"/>
    </row>
    <row r="123" s="210" customFormat="true" ht="15.95" hidden="false" customHeight="true" outlineLevel="0" collapsed="false">
      <c r="A123" s="214" t="s">
        <v>876</v>
      </c>
      <c r="B123" s="214"/>
      <c r="C123" s="214"/>
      <c r="D123" s="216" t="s">
        <v>625</v>
      </c>
      <c r="E123" s="239" t="n">
        <v>374</v>
      </c>
      <c r="F123" s="238"/>
    </row>
    <row r="124" s="210" customFormat="true" ht="15.95" hidden="false" customHeight="true" outlineLevel="0" collapsed="false">
      <c r="A124" s="214" t="s">
        <v>876</v>
      </c>
      <c r="B124" s="214" t="s">
        <v>877</v>
      </c>
      <c r="C124" s="214"/>
      <c r="D124" s="240" t="s">
        <v>1346</v>
      </c>
      <c r="E124" s="239" t="n">
        <v>171</v>
      </c>
      <c r="F124" s="238"/>
    </row>
    <row r="125" s="210" customFormat="true" ht="15.95" hidden="false" customHeight="true" outlineLevel="0" collapsed="false">
      <c r="A125" s="214" t="s">
        <v>876</v>
      </c>
      <c r="B125" s="214" t="s">
        <v>877</v>
      </c>
      <c r="C125" s="214" t="s">
        <v>878</v>
      </c>
      <c r="D125" s="241" t="s">
        <v>126</v>
      </c>
      <c r="E125" s="239" t="n">
        <v>171</v>
      </c>
      <c r="F125" s="238"/>
    </row>
    <row r="126" s="210" customFormat="true" ht="15.95" hidden="false" customHeight="true" outlineLevel="0" collapsed="false">
      <c r="A126" s="214" t="s">
        <v>876</v>
      </c>
      <c r="B126" s="214" t="s">
        <v>879</v>
      </c>
      <c r="C126" s="214"/>
      <c r="D126" s="240" t="s">
        <v>1347</v>
      </c>
      <c r="E126" s="239" t="n">
        <v>203</v>
      </c>
      <c r="F126" s="238"/>
    </row>
    <row r="127" s="210" customFormat="true" ht="15.95" hidden="false" customHeight="true" outlineLevel="0" collapsed="false">
      <c r="A127" s="214" t="s">
        <v>876</v>
      </c>
      <c r="B127" s="214" t="s">
        <v>879</v>
      </c>
      <c r="C127" s="214" t="s">
        <v>881</v>
      </c>
      <c r="D127" s="241" t="s">
        <v>882</v>
      </c>
      <c r="E127" s="239" t="n">
        <v>41</v>
      </c>
      <c r="F127" s="238"/>
    </row>
    <row r="128" s="210" customFormat="true" ht="15.95" hidden="false" customHeight="true" outlineLevel="0" collapsed="false">
      <c r="A128" s="214" t="s">
        <v>876</v>
      </c>
      <c r="B128" s="214" t="s">
        <v>879</v>
      </c>
      <c r="C128" s="214" t="s">
        <v>883</v>
      </c>
      <c r="D128" s="241" t="s">
        <v>884</v>
      </c>
      <c r="E128" s="239" t="n">
        <v>109</v>
      </c>
      <c r="F128" s="238"/>
    </row>
    <row r="129" s="210" customFormat="true" ht="15.95" hidden="false" customHeight="true" outlineLevel="0" collapsed="false">
      <c r="A129" s="214" t="s">
        <v>876</v>
      </c>
      <c r="B129" s="214" t="s">
        <v>879</v>
      </c>
      <c r="C129" s="214" t="s">
        <v>885</v>
      </c>
      <c r="D129" s="241" t="s">
        <v>886</v>
      </c>
      <c r="E129" s="239" t="n">
        <v>53</v>
      </c>
      <c r="F129" s="238"/>
    </row>
    <row r="130" s="210" customFormat="true" ht="15.95" hidden="false" customHeight="true" outlineLevel="0" collapsed="false">
      <c r="A130" s="214" t="s">
        <v>887</v>
      </c>
      <c r="B130" s="214"/>
      <c r="C130" s="214"/>
      <c r="D130" s="216" t="s">
        <v>633</v>
      </c>
      <c r="E130" s="239" t="n">
        <v>190</v>
      </c>
      <c r="F130" s="238"/>
    </row>
    <row r="131" s="210" customFormat="true" ht="15.95" hidden="false" customHeight="true" outlineLevel="0" collapsed="false">
      <c r="A131" s="214" t="s">
        <v>887</v>
      </c>
      <c r="B131" s="214" t="s">
        <v>888</v>
      </c>
      <c r="C131" s="214"/>
      <c r="D131" s="240" t="s">
        <v>1348</v>
      </c>
      <c r="E131" s="239" t="n">
        <v>125</v>
      </c>
      <c r="F131" s="238"/>
    </row>
    <row r="132" s="210" customFormat="true" ht="15.95" hidden="false" customHeight="true" outlineLevel="0" collapsed="false">
      <c r="A132" s="214" t="s">
        <v>887</v>
      </c>
      <c r="B132" s="214" t="s">
        <v>888</v>
      </c>
      <c r="C132" s="214" t="s">
        <v>890</v>
      </c>
      <c r="D132" s="241" t="s">
        <v>891</v>
      </c>
      <c r="E132" s="239" t="n">
        <v>24</v>
      </c>
      <c r="F132" s="238"/>
    </row>
    <row r="133" s="210" customFormat="true" ht="15.95" hidden="false" customHeight="true" outlineLevel="0" collapsed="false">
      <c r="A133" s="214" t="s">
        <v>887</v>
      </c>
      <c r="B133" s="214" t="s">
        <v>888</v>
      </c>
      <c r="C133" s="214" t="s">
        <v>892</v>
      </c>
      <c r="D133" s="241" t="s">
        <v>1349</v>
      </c>
      <c r="E133" s="239" t="n">
        <v>12</v>
      </c>
      <c r="F133" s="238"/>
    </row>
    <row r="134" s="210" customFormat="true" ht="15.95" hidden="false" customHeight="true" outlineLevel="0" collapsed="false">
      <c r="A134" s="214" t="s">
        <v>887</v>
      </c>
      <c r="B134" s="214" t="s">
        <v>888</v>
      </c>
      <c r="C134" s="214" t="s">
        <v>894</v>
      </c>
      <c r="D134" s="241" t="s">
        <v>1350</v>
      </c>
      <c r="E134" s="239" t="n">
        <v>32</v>
      </c>
      <c r="F134" s="238"/>
    </row>
    <row r="135" s="210" customFormat="true" ht="15.95" hidden="false" customHeight="true" outlineLevel="0" collapsed="false">
      <c r="A135" s="214" t="s">
        <v>887</v>
      </c>
      <c r="B135" s="214" t="s">
        <v>888</v>
      </c>
      <c r="C135" s="214" t="s">
        <v>896</v>
      </c>
      <c r="D135" s="241" t="s">
        <v>1351</v>
      </c>
      <c r="E135" s="239" t="n">
        <v>14</v>
      </c>
      <c r="F135" s="238"/>
    </row>
    <row r="136" s="210" customFormat="true" ht="15.95" hidden="false" customHeight="true" outlineLevel="0" collapsed="false">
      <c r="A136" s="214" t="s">
        <v>887</v>
      </c>
      <c r="B136" s="214" t="s">
        <v>888</v>
      </c>
      <c r="C136" s="214" t="s">
        <v>898</v>
      </c>
      <c r="D136" s="241" t="s">
        <v>899</v>
      </c>
      <c r="E136" s="239" t="n">
        <v>39</v>
      </c>
      <c r="F136" s="238"/>
    </row>
    <row r="137" s="210" customFormat="true" ht="15.95" hidden="false" customHeight="true" outlineLevel="0" collapsed="false">
      <c r="A137" s="214" t="s">
        <v>887</v>
      </c>
      <c r="B137" s="214" t="s">
        <v>888</v>
      </c>
      <c r="C137" s="214" t="s">
        <v>900</v>
      </c>
      <c r="D137" s="241" t="s">
        <v>901</v>
      </c>
      <c r="E137" s="239" t="n">
        <v>4</v>
      </c>
      <c r="F137" s="238"/>
    </row>
    <row r="138" s="210" customFormat="true" ht="15.95" hidden="false" customHeight="true" outlineLevel="0" collapsed="false">
      <c r="A138" s="214" t="s">
        <v>887</v>
      </c>
      <c r="B138" s="214" t="s">
        <v>902</v>
      </c>
      <c r="C138" s="214"/>
      <c r="D138" s="240" t="s">
        <v>1352</v>
      </c>
      <c r="E138" s="239" t="n">
        <v>65</v>
      </c>
      <c r="F138" s="238"/>
    </row>
    <row r="139" s="210" customFormat="true" ht="15.95" hidden="false" customHeight="true" outlineLevel="0" collapsed="false">
      <c r="A139" s="214" t="s">
        <v>887</v>
      </c>
      <c r="B139" s="214" t="s">
        <v>902</v>
      </c>
      <c r="C139" s="214" t="s">
        <v>904</v>
      </c>
      <c r="D139" s="241" t="s">
        <v>905</v>
      </c>
      <c r="E139" s="239" t="n">
        <v>5</v>
      </c>
      <c r="F139" s="238"/>
    </row>
    <row r="140" s="210" customFormat="true" ht="15.95" hidden="false" customHeight="true" outlineLevel="0" collapsed="false">
      <c r="A140" s="214" t="s">
        <v>887</v>
      </c>
      <c r="B140" s="214" t="s">
        <v>902</v>
      </c>
      <c r="C140" s="214" t="s">
        <v>906</v>
      </c>
      <c r="D140" s="241" t="s">
        <v>907</v>
      </c>
      <c r="E140" s="239" t="n">
        <v>7</v>
      </c>
      <c r="F140" s="238"/>
    </row>
    <row r="141" s="210" customFormat="true" ht="15.95" hidden="false" customHeight="true" outlineLevel="0" collapsed="false">
      <c r="A141" s="214" t="s">
        <v>887</v>
      </c>
      <c r="B141" s="214" t="s">
        <v>902</v>
      </c>
      <c r="C141" s="214" t="s">
        <v>908</v>
      </c>
      <c r="D141" s="241" t="s">
        <v>909</v>
      </c>
      <c r="E141" s="239" t="n">
        <v>3</v>
      </c>
      <c r="F141" s="238"/>
    </row>
    <row r="142" s="210" customFormat="true" ht="15.95" hidden="false" customHeight="true" outlineLevel="0" collapsed="false">
      <c r="A142" s="214" t="s">
        <v>887</v>
      </c>
      <c r="B142" s="214" t="s">
        <v>902</v>
      </c>
      <c r="C142" s="214" t="s">
        <v>910</v>
      </c>
      <c r="D142" s="241" t="s">
        <v>911</v>
      </c>
      <c r="E142" s="239" t="n">
        <v>2</v>
      </c>
      <c r="F142" s="238"/>
    </row>
    <row r="143" s="210" customFormat="true" ht="15.95" hidden="false" customHeight="true" outlineLevel="0" collapsed="false">
      <c r="A143" s="214" t="s">
        <v>887</v>
      </c>
      <c r="B143" s="214" t="s">
        <v>902</v>
      </c>
      <c r="C143" s="214" t="s">
        <v>912</v>
      </c>
      <c r="D143" s="241" t="s">
        <v>913</v>
      </c>
      <c r="E143" s="239" t="n">
        <v>11</v>
      </c>
      <c r="F143" s="238"/>
    </row>
    <row r="144" s="210" customFormat="true" ht="15.95" hidden="false" customHeight="true" outlineLevel="0" collapsed="false">
      <c r="A144" s="214" t="s">
        <v>887</v>
      </c>
      <c r="B144" s="214" t="s">
        <v>902</v>
      </c>
      <c r="C144" s="214" t="s">
        <v>914</v>
      </c>
      <c r="D144" s="241" t="s">
        <v>915</v>
      </c>
      <c r="E144" s="239" t="n">
        <v>4</v>
      </c>
      <c r="F144" s="238"/>
    </row>
    <row r="145" s="210" customFormat="true" ht="15.95" hidden="false" customHeight="true" outlineLevel="0" collapsed="false">
      <c r="A145" s="214" t="s">
        <v>887</v>
      </c>
      <c r="B145" s="214" t="s">
        <v>902</v>
      </c>
      <c r="C145" s="214" t="s">
        <v>916</v>
      </c>
      <c r="D145" s="241" t="s">
        <v>917</v>
      </c>
      <c r="E145" s="239" t="n">
        <v>12</v>
      </c>
      <c r="F145" s="238"/>
    </row>
    <row r="146" s="210" customFormat="true" ht="15.95" hidden="false" customHeight="true" outlineLevel="0" collapsed="false">
      <c r="A146" s="214" t="s">
        <v>887</v>
      </c>
      <c r="B146" s="214" t="s">
        <v>902</v>
      </c>
      <c r="C146" s="214" t="s">
        <v>918</v>
      </c>
      <c r="D146" s="241" t="s">
        <v>919</v>
      </c>
      <c r="E146" s="239" t="n">
        <v>5</v>
      </c>
      <c r="F146" s="238"/>
    </row>
    <row r="147" s="210" customFormat="true" ht="15.95" hidden="false" customHeight="true" outlineLevel="0" collapsed="false">
      <c r="A147" s="214" t="s">
        <v>887</v>
      </c>
      <c r="B147" s="214" t="s">
        <v>902</v>
      </c>
      <c r="C147" s="214" t="s">
        <v>920</v>
      </c>
      <c r="D147" s="241" t="s">
        <v>921</v>
      </c>
      <c r="E147" s="239" t="n">
        <v>9</v>
      </c>
      <c r="F147" s="238"/>
    </row>
    <row r="148" s="210" customFormat="true" ht="15.95" hidden="false" customHeight="true" outlineLevel="0" collapsed="false">
      <c r="A148" s="214" t="s">
        <v>887</v>
      </c>
      <c r="B148" s="214" t="s">
        <v>902</v>
      </c>
      <c r="C148" s="214" t="s">
        <v>922</v>
      </c>
      <c r="D148" s="241" t="s">
        <v>923</v>
      </c>
      <c r="E148" s="239" t="n">
        <v>6</v>
      </c>
      <c r="F148" s="238"/>
    </row>
    <row r="149" s="210" customFormat="true" ht="15.95" hidden="false" customHeight="true" outlineLevel="0" collapsed="false">
      <c r="A149" s="214" t="s">
        <v>924</v>
      </c>
      <c r="B149" s="214"/>
      <c r="C149" s="214"/>
      <c r="D149" s="216" t="s">
        <v>1353</v>
      </c>
      <c r="E149" s="239" t="n">
        <v>869</v>
      </c>
      <c r="F149" s="238"/>
    </row>
    <row r="150" s="210" customFormat="true" ht="15.95" hidden="false" customHeight="true" outlineLevel="0" collapsed="false">
      <c r="A150" s="214" t="s">
        <v>924</v>
      </c>
      <c r="B150" s="214" t="s">
        <v>926</v>
      </c>
      <c r="C150" s="214"/>
      <c r="D150" s="240" t="s">
        <v>1354</v>
      </c>
      <c r="E150" s="239" t="n">
        <v>317</v>
      </c>
      <c r="F150" s="238"/>
    </row>
    <row r="151" s="210" customFormat="true" ht="15.95" hidden="false" customHeight="true" outlineLevel="0" collapsed="false">
      <c r="A151" s="214" t="s">
        <v>924</v>
      </c>
      <c r="B151" s="214" t="s">
        <v>926</v>
      </c>
      <c r="C151" s="214" t="s">
        <v>928</v>
      </c>
      <c r="D151" s="241" t="s">
        <v>927</v>
      </c>
      <c r="E151" s="239" t="n">
        <v>82</v>
      </c>
      <c r="F151" s="238"/>
    </row>
    <row r="152" s="210" customFormat="true" ht="15.95" hidden="false" customHeight="true" outlineLevel="0" collapsed="false">
      <c r="A152" s="214" t="s">
        <v>924</v>
      </c>
      <c r="B152" s="214" t="s">
        <v>926</v>
      </c>
      <c r="C152" s="214" t="s">
        <v>929</v>
      </c>
      <c r="D152" s="241" t="s">
        <v>930</v>
      </c>
      <c r="E152" s="239" t="n">
        <v>43</v>
      </c>
      <c r="F152" s="238"/>
    </row>
    <row r="153" s="210" customFormat="true" ht="15.95" hidden="false" customHeight="true" outlineLevel="0" collapsed="false">
      <c r="A153" s="214" t="s">
        <v>924</v>
      </c>
      <c r="B153" s="214" t="s">
        <v>926</v>
      </c>
      <c r="C153" s="214" t="s">
        <v>931</v>
      </c>
      <c r="D153" s="241" t="s">
        <v>932</v>
      </c>
      <c r="E153" s="239" t="n">
        <v>3</v>
      </c>
      <c r="F153" s="238"/>
    </row>
    <row r="154" s="210" customFormat="true" ht="15.95" hidden="false" customHeight="true" outlineLevel="0" collapsed="false">
      <c r="A154" s="214" t="s">
        <v>924</v>
      </c>
      <c r="B154" s="214" t="s">
        <v>926</v>
      </c>
      <c r="C154" s="214" t="s">
        <v>933</v>
      </c>
      <c r="D154" s="241" t="s">
        <v>934</v>
      </c>
      <c r="E154" s="239" t="n">
        <v>9</v>
      </c>
      <c r="F154" s="238"/>
    </row>
    <row r="155" s="210" customFormat="true" ht="15.95" hidden="false" customHeight="true" outlineLevel="0" collapsed="false">
      <c r="A155" s="214" t="s">
        <v>924</v>
      </c>
      <c r="B155" s="214" t="s">
        <v>926</v>
      </c>
      <c r="C155" s="214" t="s">
        <v>935</v>
      </c>
      <c r="D155" s="241" t="s">
        <v>936</v>
      </c>
      <c r="E155" s="239" t="n">
        <v>3</v>
      </c>
      <c r="F155" s="238"/>
    </row>
    <row r="156" s="210" customFormat="true" ht="15.95" hidden="false" customHeight="true" outlineLevel="0" collapsed="false">
      <c r="A156" s="214" t="s">
        <v>924</v>
      </c>
      <c r="B156" s="214" t="s">
        <v>926</v>
      </c>
      <c r="C156" s="214" t="s">
        <v>937</v>
      </c>
      <c r="D156" s="241" t="s">
        <v>938</v>
      </c>
      <c r="E156" s="239" t="n">
        <v>58</v>
      </c>
      <c r="F156" s="238"/>
    </row>
    <row r="157" s="210" customFormat="true" ht="15.95" hidden="false" customHeight="true" outlineLevel="0" collapsed="false">
      <c r="A157" s="214" t="s">
        <v>924</v>
      </c>
      <c r="B157" s="214" t="s">
        <v>926</v>
      </c>
      <c r="C157" s="214" t="s">
        <v>939</v>
      </c>
      <c r="D157" s="241" t="s">
        <v>940</v>
      </c>
      <c r="E157" s="239" t="n">
        <v>4</v>
      </c>
      <c r="F157" s="238"/>
    </row>
    <row r="158" s="210" customFormat="true" ht="15.95" hidden="false" customHeight="true" outlineLevel="0" collapsed="false">
      <c r="A158" s="214" t="s">
        <v>924</v>
      </c>
      <c r="B158" s="214" t="s">
        <v>926</v>
      </c>
      <c r="C158" s="214" t="s">
        <v>941</v>
      </c>
      <c r="D158" s="241" t="s">
        <v>942</v>
      </c>
      <c r="E158" s="239" t="n">
        <v>18</v>
      </c>
      <c r="F158" s="238"/>
    </row>
    <row r="159" s="210" customFormat="true" ht="15.95" hidden="false" customHeight="true" outlineLevel="0" collapsed="false">
      <c r="A159" s="214" t="s">
        <v>924</v>
      </c>
      <c r="B159" s="214" t="s">
        <v>926</v>
      </c>
      <c r="C159" s="214" t="s">
        <v>943</v>
      </c>
      <c r="D159" s="241" t="s">
        <v>944</v>
      </c>
      <c r="E159" s="239" t="n">
        <v>97</v>
      </c>
      <c r="F159" s="238"/>
    </row>
    <row r="160" s="210" customFormat="true" ht="15.95" hidden="false" customHeight="true" outlineLevel="0" collapsed="false">
      <c r="A160" s="214" t="s">
        <v>924</v>
      </c>
      <c r="B160" s="214" t="s">
        <v>945</v>
      </c>
      <c r="C160" s="214"/>
      <c r="D160" s="240" t="s">
        <v>1354</v>
      </c>
      <c r="E160" s="239" t="n">
        <v>146</v>
      </c>
      <c r="F160" s="238"/>
    </row>
    <row r="161" s="210" customFormat="true" ht="15.95" hidden="false" customHeight="true" outlineLevel="0" collapsed="false">
      <c r="A161" s="214" t="s">
        <v>924</v>
      </c>
      <c r="B161" s="214" t="s">
        <v>945</v>
      </c>
      <c r="C161" s="214" t="s">
        <v>946</v>
      </c>
      <c r="D161" s="241" t="s">
        <v>947</v>
      </c>
      <c r="E161" s="239" t="n">
        <v>32</v>
      </c>
      <c r="F161" s="238"/>
    </row>
    <row r="162" s="210" customFormat="true" ht="15.95" hidden="false" customHeight="true" outlineLevel="0" collapsed="false">
      <c r="A162" s="214" t="s">
        <v>924</v>
      </c>
      <c r="B162" s="214" t="s">
        <v>945</v>
      </c>
      <c r="C162" s="214" t="s">
        <v>948</v>
      </c>
      <c r="D162" s="241" t="s">
        <v>949</v>
      </c>
      <c r="E162" s="239" t="n">
        <v>14</v>
      </c>
      <c r="F162" s="238"/>
    </row>
    <row r="163" s="210" customFormat="true" ht="15.95" hidden="false" customHeight="true" outlineLevel="0" collapsed="false">
      <c r="A163" s="214" t="s">
        <v>924</v>
      </c>
      <c r="B163" s="214" t="s">
        <v>945</v>
      </c>
      <c r="C163" s="214" t="s">
        <v>950</v>
      </c>
      <c r="D163" s="241" t="s">
        <v>951</v>
      </c>
      <c r="E163" s="239" t="n">
        <v>9</v>
      </c>
      <c r="F163" s="238"/>
    </row>
    <row r="164" s="210" customFormat="true" ht="15.95" hidden="false" customHeight="true" outlineLevel="0" collapsed="false">
      <c r="A164" s="214" t="s">
        <v>924</v>
      </c>
      <c r="B164" s="214" t="s">
        <v>945</v>
      </c>
      <c r="C164" s="214" t="s">
        <v>952</v>
      </c>
      <c r="D164" s="241" t="s">
        <v>953</v>
      </c>
      <c r="E164" s="239" t="n">
        <v>9</v>
      </c>
      <c r="F164" s="238"/>
    </row>
    <row r="165" s="210" customFormat="true" ht="15.95" hidden="false" customHeight="true" outlineLevel="0" collapsed="false">
      <c r="A165" s="214" t="s">
        <v>924</v>
      </c>
      <c r="B165" s="214" t="s">
        <v>945</v>
      </c>
      <c r="C165" s="214" t="s">
        <v>954</v>
      </c>
      <c r="D165" s="241" t="s">
        <v>955</v>
      </c>
      <c r="E165" s="239" t="n">
        <v>22</v>
      </c>
      <c r="F165" s="238"/>
    </row>
    <row r="166" s="210" customFormat="true" ht="15.95" hidden="false" customHeight="true" outlineLevel="0" collapsed="false">
      <c r="A166" s="214" t="s">
        <v>924</v>
      </c>
      <c r="B166" s="214" t="s">
        <v>945</v>
      </c>
      <c r="C166" s="214" t="s">
        <v>956</v>
      </c>
      <c r="D166" s="241" t="s">
        <v>957</v>
      </c>
      <c r="E166" s="239" t="n">
        <v>11</v>
      </c>
      <c r="F166" s="238"/>
    </row>
    <row r="167" s="210" customFormat="true" ht="15.95" hidden="false" customHeight="true" outlineLevel="0" collapsed="false">
      <c r="A167" s="214" t="s">
        <v>924</v>
      </c>
      <c r="B167" s="214" t="s">
        <v>945</v>
      </c>
      <c r="C167" s="214" t="s">
        <v>958</v>
      </c>
      <c r="D167" s="241" t="s">
        <v>959</v>
      </c>
      <c r="E167" s="239" t="n">
        <v>32</v>
      </c>
      <c r="F167" s="238"/>
    </row>
    <row r="168" s="210" customFormat="true" ht="15.95" hidden="false" customHeight="true" outlineLevel="0" collapsed="false">
      <c r="A168" s="214" t="s">
        <v>924</v>
      </c>
      <c r="B168" s="214" t="s">
        <v>945</v>
      </c>
      <c r="C168" s="214" t="s">
        <v>960</v>
      </c>
      <c r="D168" s="241" t="s">
        <v>961</v>
      </c>
      <c r="E168" s="239" t="n">
        <v>17</v>
      </c>
      <c r="F168" s="238"/>
    </row>
    <row r="169" s="210" customFormat="true" ht="15.95" hidden="false" customHeight="true" outlineLevel="0" collapsed="false">
      <c r="A169" s="214" t="s">
        <v>924</v>
      </c>
      <c r="B169" s="214" t="s">
        <v>962</v>
      </c>
      <c r="C169" s="214"/>
      <c r="D169" s="240" t="s">
        <v>1355</v>
      </c>
      <c r="E169" s="239" t="n">
        <v>179</v>
      </c>
      <c r="F169" s="238"/>
    </row>
    <row r="170" s="210" customFormat="true" ht="15.95" hidden="false" customHeight="true" outlineLevel="0" collapsed="false">
      <c r="A170" s="214" t="s">
        <v>924</v>
      </c>
      <c r="B170" s="214" t="s">
        <v>962</v>
      </c>
      <c r="C170" s="214" t="s">
        <v>964</v>
      </c>
      <c r="D170" s="241" t="s">
        <v>963</v>
      </c>
      <c r="E170" s="239" t="n">
        <v>81</v>
      </c>
      <c r="F170" s="238"/>
    </row>
    <row r="171" s="210" customFormat="true" ht="15.95" hidden="false" customHeight="true" outlineLevel="0" collapsed="false">
      <c r="A171" s="214" t="s">
        <v>924</v>
      </c>
      <c r="B171" s="214" t="s">
        <v>962</v>
      </c>
      <c r="C171" s="214" t="s">
        <v>965</v>
      </c>
      <c r="D171" s="241" t="s">
        <v>966</v>
      </c>
      <c r="E171" s="239" t="n">
        <v>22</v>
      </c>
      <c r="F171" s="238"/>
    </row>
    <row r="172" s="210" customFormat="true" ht="15.95" hidden="false" customHeight="true" outlineLevel="0" collapsed="false">
      <c r="A172" s="214" t="s">
        <v>924</v>
      </c>
      <c r="B172" s="214" t="s">
        <v>962</v>
      </c>
      <c r="C172" s="214" t="s">
        <v>967</v>
      </c>
      <c r="D172" s="241" t="s">
        <v>968</v>
      </c>
      <c r="E172" s="239" t="n">
        <v>19</v>
      </c>
      <c r="F172" s="238"/>
    </row>
    <row r="173" s="210" customFormat="true" ht="15.95" hidden="false" customHeight="true" outlineLevel="0" collapsed="false">
      <c r="A173" s="214" t="s">
        <v>924</v>
      </c>
      <c r="B173" s="214" t="s">
        <v>962</v>
      </c>
      <c r="C173" s="214" t="s">
        <v>969</v>
      </c>
      <c r="D173" s="241" t="s">
        <v>970</v>
      </c>
      <c r="E173" s="239" t="n">
        <v>34</v>
      </c>
      <c r="F173" s="238"/>
    </row>
    <row r="174" s="210" customFormat="true" ht="15.95" hidden="false" customHeight="true" outlineLevel="0" collapsed="false">
      <c r="A174" s="214" t="s">
        <v>924</v>
      </c>
      <c r="B174" s="214" t="s">
        <v>962</v>
      </c>
      <c r="C174" s="214" t="s">
        <v>971</v>
      </c>
      <c r="D174" s="241" t="s">
        <v>972</v>
      </c>
      <c r="E174" s="239" t="n">
        <v>1</v>
      </c>
      <c r="F174" s="238"/>
    </row>
    <row r="175" s="210" customFormat="true" ht="15.95" hidden="false" customHeight="true" outlineLevel="0" collapsed="false">
      <c r="A175" s="214" t="s">
        <v>924</v>
      </c>
      <c r="B175" s="214" t="s">
        <v>962</v>
      </c>
      <c r="C175" s="214" t="s">
        <v>973</v>
      </c>
      <c r="D175" s="241" t="s">
        <v>974</v>
      </c>
      <c r="E175" s="239" t="n">
        <v>11</v>
      </c>
      <c r="F175" s="238"/>
    </row>
    <row r="176" s="210" customFormat="true" ht="15.95" hidden="false" customHeight="true" outlineLevel="0" collapsed="false">
      <c r="A176" s="214" t="s">
        <v>924</v>
      </c>
      <c r="B176" s="214" t="s">
        <v>962</v>
      </c>
      <c r="C176" s="214" t="s">
        <v>975</v>
      </c>
      <c r="D176" s="241" t="s">
        <v>976</v>
      </c>
      <c r="E176" s="239" t="n">
        <v>11</v>
      </c>
      <c r="F176" s="238"/>
    </row>
    <row r="177" s="210" customFormat="true" ht="15.95" hidden="false" customHeight="true" outlineLevel="0" collapsed="false">
      <c r="A177" s="214" t="s">
        <v>924</v>
      </c>
      <c r="B177" s="214" t="s">
        <v>977</v>
      </c>
      <c r="C177" s="214"/>
      <c r="D177" s="240" t="s">
        <v>1355</v>
      </c>
      <c r="E177" s="239" t="n">
        <v>65</v>
      </c>
      <c r="F177" s="238"/>
    </row>
    <row r="178" s="210" customFormat="true" ht="15.95" hidden="false" customHeight="true" outlineLevel="0" collapsed="false">
      <c r="A178" s="214" t="s">
        <v>924</v>
      </c>
      <c r="B178" s="214" t="s">
        <v>977</v>
      </c>
      <c r="C178" s="214" t="s">
        <v>978</v>
      </c>
      <c r="D178" s="241" t="s">
        <v>979</v>
      </c>
      <c r="E178" s="239" t="n">
        <v>55</v>
      </c>
      <c r="F178" s="238"/>
    </row>
    <row r="179" s="210" customFormat="true" ht="15.95" hidden="false" customHeight="true" outlineLevel="0" collapsed="false">
      <c r="A179" s="214" t="s">
        <v>924</v>
      </c>
      <c r="B179" s="214" t="s">
        <v>977</v>
      </c>
      <c r="C179" s="214" t="s">
        <v>980</v>
      </c>
      <c r="D179" s="241" t="s">
        <v>981</v>
      </c>
      <c r="E179" s="239" t="n">
        <v>10</v>
      </c>
      <c r="F179" s="238"/>
    </row>
    <row r="180" s="210" customFormat="true" ht="15.95" hidden="false" customHeight="true" outlineLevel="0" collapsed="false">
      <c r="A180" s="214" t="s">
        <v>924</v>
      </c>
      <c r="B180" s="214" t="s">
        <v>982</v>
      </c>
      <c r="C180" s="214"/>
      <c r="D180" s="240" t="s">
        <v>983</v>
      </c>
      <c r="E180" s="239" t="n">
        <v>163</v>
      </c>
      <c r="F180" s="238"/>
    </row>
    <row r="181" s="210" customFormat="true" ht="15.95" hidden="false" customHeight="true" outlineLevel="0" collapsed="false">
      <c r="A181" s="214" t="s">
        <v>924</v>
      </c>
      <c r="B181" s="214" t="s">
        <v>982</v>
      </c>
      <c r="C181" s="214" t="s">
        <v>984</v>
      </c>
      <c r="D181" s="241" t="s">
        <v>983</v>
      </c>
      <c r="E181" s="239" t="n">
        <v>163</v>
      </c>
      <c r="F181" s="238"/>
    </row>
    <row r="182" s="210" customFormat="true" ht="15.95" hidden="false" customHeight="true" outlineLevel="0" collapsed="false">
      <c r="A182" s="214" t="s">
        <v>985</v>
      </c>
      <c r="B182" s="214"/>
      <c r="C182" s="214"/>
      <c r="D182" s="216" t="s">
        <v>986</v>
      </c>
      <c r="E182" s="239" t="n">
        <v>615</v>
      </c>
      <c r="F182" s="238"/>
    </row>
    <row r="183" s="210" customFormat="true" ht="15.95" hidden="false" customHeight="true" outlineLevel="0" collapsed="false">
      <c r="A183" s="214" t="s">
        <v>985</v>
      </c>
      <c r="B183" s="214" t="s">
        <v>987</v>
      </c>
      <c r="C183" s="214"/>
      <c r="D183" s="240" t="s">
        <v>1356</v>
      </c>
      <c r="E183" s="239" t="n">
        <v>313</v>
      </c>
      <c r="F183" s="238"/>
    </row>
    <row r="184" s="210" customFormat="true" ht="15.95" hidden="false" customHeight="true" outlineLevel="0" collapsed="false">
      <c r="A184" s="214" t="s">
        <v>985</v>
      </c>
      <c r="B184" s="214" t="s">
        <v>987</v>
      </c>
      <c r="C184" s="214" t="s">
        <v>989</v>
      </c>
      <c r="D184" s="241" t="s">
        <v>990</v>
      </c>
      <c r="E184" s="239" t="n">
        <v>123</v>
      </c>
      <c r="F184" s="238"/>
    </row>
    <row r="185" s="210" customFormat="true" ht="15.95" hidden="false" customHeight="true" outlineLevel="0" collapsed="false">
      <c r="A185" s="214" t="s">
        <v>985</v>
      </c>
      <c r="B185" s="214" t="s">
        <v>987</v>
      </c>
      <c r="C185" s="214" t="s">
        <v>991</v>
      </c>
      <c r="D185" s="241" t="s">
        <v>992</v>
      </c>
      <c r="E185" s="239" t="n">
        <v>46</v>
      </c>
      <c r="F185" s="238"/>
    </row>
    <row r="186" s="210" customFormat="true" ht="15.95" hidden="false" customHeight="true" outlineLevel="0" collapsed="false">
      <c r="A186" s="214" t="s">
        <v>985</v>
      </c>
      <c r="B186" s="214" t="s">
        <v>987</v>
      </c>
      <c r="C186" s="214" t="s">
        <v>993</v>
      </c>
      <c r="D186" s="241" t="s">
        <v>994</v>
      </c>
      <c r="E186" s="239" t="n">
        <v>13</v>
      </c>
      <c r="F186" s="238"/>
    </row>
    <row r="187" s="210" customFormat="true" ht="15.95" hidden="false" customHeight="true" outlineLevel="0" collapsed="false">
      <c r="A187" s="214" t="s">
        <v>985</v>
      </c>
      <c r="B187" s="214" t="s">
        <v>987</v>
      </c>
      <c r="C187" s="214" t="s">
        <v>995</v>
      </c>
      <c r="D187" s="241" t="s">
        <v>996</v>
      </c>
      <c r="E187" s="239" t="n">
        <v>5</v>
      </c>
      <c r="F187" s="238"/>
    </row>
    <row r="188" s="210" customFormat="true" ht="15.95" hidden="false" customHeight="true" outlineLevel="0" collapsed="false">
      <c r="A188" s="214" t="s">
        <v>985</v>
      </c>
      <c r="B188" s="214" t="s">
        <v>987</v>
      </c>
      <c r="C188" s="214" t="s">
        <v>997</v>
      </c>
      <c r="D188" s="241" t="s">
        <v>998</v>
      </c>
      <c r="E188" s="239" t="n">
        <v>11</v>
      </c>
      <c r="F188" s="238"/>
    </row>
    <row r="189" s="210" customFormat="true" ht="15.95" hidden="false" customHeight="true" outlineLevel="0" collapsed="false">
      <c r="A189" s="214" t="s">
        <v>985</v>
      </c>
      <c r="B189" s="214" t="s">
        <v>987</v>
      </c>
      <c r="C189" s="214" t="s">
        <v>999</v>
      </c>
      <c r="D189" s="241" t="s">
        <v>1000</v>
      </c>
      <c r="E189" s="239" t="n">
        <v>2</v>
      </c>
      <c r="F189" s="238"/>
    </row>
    <row r="190" s="210" customFormat="true" ht="15.95" hidden="false" customHeight="true" outlineLevel="0" collapsed="false">
      <c r="A190" s="214" t="s">
        <v>985</v>
      </c>
      <c r="B190" s="214" t="s">
        <v>987</v>
      </c>
      <c r="C190" s="214" t="s">
        <v>1001</v>
      </c>
      <c r="D190" s="241" t="s">
        <v>1002</v>
      </c>
      <c r="E190" s="239" t="n">
        <v>97</v>
      </c>
      <c r="F190" s="238"/>
    </row>
    <row r="191" s="210" customFormat="true" ht="15.95" hidden="false" customHeight="true" outlineLevel="0" collapsed="false">
      <c r="A191" s="214" t="s">
        <v>985</v>
      </c>
      <c r="B191" s="214" t="s">
        <v>987</v>
      </c>
      <c r="C191" s="214" t="s">
        <v>1003</v>
      </c>
      <c r="D191" s="240" t="s">
        <v>1004</v>
      </c>
      <c r="E191" s="239" t="n">
        <v>17</v>
      </c>
      <c r="F191" s="238"/>
    </row>
    <row r="192" s="210" customFormat="true" ht="15.95" hidden="false" customHeight="true" outlineLevel="0" collapsed="false">
      <c r="A192" s="214" t="s">
        <v>985</v>
      </c>
      <c r="B192" s="214" t="s">
        <v>1005</v>
      </c>
      <c r="C192" s="214"/>
      <c r="D192" s="240" t="s">
        <v>1357</v>
      </c>
      <c r="E192" s="239" t="n">
        <v>164</v>
      </c>
      <c r="F192" s="238"/>
    </row>
    <row r="193" s="210" customFormat="true" ht="15.95" hidden="false" customHeight="true" outlineLevel="0" collapsed="false">
      <c r="A193" s="214" t="s">
        <v>985</v>
      </c>
      <c r="B193" s="214" t="s">
        <v>1005</v>
      </c>
      <c r="C193" s="214" t="s">
        <v>1007</v>
      </c>
      <c r="D193" s="241" t="s">
        <v>1008</v>
      </c>
      <c r="E193" s="239" t="n">
        <v>19</v>
      </c>
      <c r="F193" s="238"/>
    </row>
    <row r="194" s="210" customFormat="true" ht="15.95" hidden="false" customHeight="true" outlineLevel="0" collapsed="false">
      <c r="A194" s="214" t="s">
        <v>985</v>
      </c>
      <c r="B194" s="214" t="s">
        <v>1005</v>
      </c>
      <c r="C194" s="214" t="s">
        <v>1009</v>
      </c>
      <c r="D194" s="241" t="s">
        <v>1010</v>
      </c>
      <c r="E194" s="239" t="n">
        <v>61</v>
      </c>
      <c r="F194" s="238"/>
    </row>
    <row r="195" s="210" customFormat="true" ht="15.95" hidden="false" customHeight="true" outlineLevel="0" collapsed="false">
      <c r="A195" s="214" t="s">
        <v>985</v>
      </c>
      <c r="B195" s="214" t="s">
        <v>1005</v>
      </c>
      <c r="C195" s="214" t="s">
        <v>1011</v>
      </c>
      <c r="D195" s="241" t="s">
        <v>1012</v>
      </c>
      <c r="E195" s="239" t="n">
        <v>62</v>
      </c>
      <c r="F195" s="238"/>
    </row>
    <row r="196" s="210" customFormat="true" ht="15.95" hidden="false" customHeight="true" outlineLevel="0" collapsed="false">
      <c r="A196" s="214" t="s">
        <v>985</v>
      </c>
      <c r="B196" s="214" t="s">
        <v>1005</v>
      </c>
      <c r="C196" s="214" t="s">
        <v>1013</v>
      </c>
      <c r="D196" s="241" t="s">
        <v>1014</v>
      </c>
      <c r="E196" s="239" t="n">
        <v>14</v>
      </c>
      <c r="F196" s="238"/>
    </row>
    <row r="197" s="210" customFormat="true" ht="15.95" hidden="false" customHeight="true" outlineLevel="0" collapsed="false">
      <c r="A197" s="214" t="s">
        <v>985</v>
      </c>
      <c r="B197" s="214" t="s">
        <v>1005</v>
      </c>
      <c r="C197" s="214" t="s">
        <v>1015</v>
      </c>
      <c r="D197" s="241" t="s">
        <v>1016</v>
      </c>
      <c r="E197" s="239" t="n">
        <v>7</v>
      </c>
      <c r="F197" s="238"/>
    </row>
    <row r="198" s="210" customFormat="true" ht="15.95" hidden="false" customHeight="true" outlineLevel="0" collapsed="false">
      <c r="A198" s="214" t="s">
        <v>985</v>
      </c>
      <c r="B198" s="214" t="s">
        <v>1017</v>
      </c>
      <c r="C198" s="214"/>
      <c r="D198" s="240" t="s">
        <v>1358</v>
      </c>
      <c r="E198" s="239" t="n">
        <v>137</v>
      </c>
      <c r="F198" s="238"/>
    </row>
    <row r="199" s="210" customFormat="true" ht="15.95" hidden="false" customHeight="true" outlineLevel="0" collapsed="false">
      <c r="A199" s="214" t="s">
        <v>985</v>
      </c>
      <c r="B199" s="214" t="s">
        <v>1017</v>
      </c>
      <c r="C199" s="214" t="s">
        <v>1018</v>
      </c>
      <c r="D199" s="241" t="s">
        <v>1019</v>
      </c>
      <c r="E199" s="239" t="n">
        <v>32</v>
      </c>
      <c r="F199" s="238"/>
    </row>
    <row r="200" s="210" customFormat="true" ht="15.95" hidden="false" customHeight="true" outlineLevel="0" collapsed="false">
      <c r="A200" s="214" t="s">
        <v>985</v>
      </c>
      <c r="B200" s="214" t="s">
        <v>1017</v>
      </c>
      <c r="C200" s="214" t="s">
        <v>1020</v>
      </c>
      <c r="D200" s="241" t="s">
        <v>1021</v>
      </c>
      <c r="E200" s="239" t="n">
        <v>12</v>
      </c>
      <c r="F200" s="238"/>
    </row>
    <row r="201" s="210" customFormat="true" ht="15.95" hidden="false" customHeight="true" outlineLevel="0" collapsed="false">
      <c r="A201" s="214" t="s">
        <v>985</v>
      </c>
      <c r="B201" s="214" t="s">
        <v>1017</v>
      </c>
      <c r="C201" s="214" t="s">
        <v>1022</v>
      </c>
      <c r="D201" s="241" t="s">
        <v>1023</v>
      </c>
      <c r="E201" s="239" t="n">
        <v>22</v>
      </c>
      <c r="F201" s="238"/>
    </row>
    <row r="202" s="210" customFormat="true" ht="15.95" hidden="false" customHeight="true" outlineLevel="0" collapsed="false">
      <c r="A202" s="214" t="s">
        <v>985</v>
      </c>
      <c r="B202" s="214" t="s">
        <v>1017</v>
      </c>
      <c r="C202" s="214" t="s">
        <v>1024</v>
      </c>
      <c r="D202" s="241" t="s">
        <v>1025</v>
      </c>
      <c r="E202" s="239" t="n">
        <v>13</v>
      </c>
      <c r="F202" s="238"/>
    </row>
    <row r="203" s="210" customFormat="true" ht="15.95" hidden="false" customHeight="true" outlineLevel="0" collapsed="false">
      <c r="A203" s="214" t="s">
        <v>985</v>
      </c>
      <c r="B203" s="214" t="s">
        <v>1017</v>
      </c>
      <c r="C203" s="214" t="s">
        <v>1026</v>
      </c>
      <c r="D203" s="241" t="s">
        <v>1027</v>
      </c>
      <c r="E203" s="239" t="n">
        <v>30</v>
      </c>
      <c r="F203" s="238"/>
    </row>
    <row r="204" s="210" customFormat="true" ht="15.95" hidden="false" customHeight="true" outlineLevel="0" collapsed="false">
      <c r="A204" s="214" t="s">
        <v>985</v>
      </c>
      <c r="B204" s="214" t="s">
        <v>1017</v>
      </c>
      <c r="C204" s="214" t="s">
        <v>1028</v>
      </c>
      <c r="D204" s="241" t="s">
        <v>1029</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331.65360000001</v>
      </c>
      <c r="C9" s="72" t="n">
        <v>2562.48600000001</v>
      </c>
      <c r="D9" s="72" t="n">
        <v>2589.85770000001</v>
      </c>
      <c r="E9" s="72" t="n">
        <v>27.3717000000065</v>
      </c>
      <c r="F9" s="73" t="n">
        <v>1.06816973829345</v>
      </c>
      <c r="G9" s="72" t="n">
        <v>24902.8430000003</v>
      </c>
      <c r="H9" s="72" t="n">
        <v>23691.2476000002</v>
      </c>
      <c r="I9" s="72" t="n">
        <v>-1211.59540000003</v>
      </c>
      <c r="J9" s="73" t="n">
        <v>-4.86528947718951</v>
      </c>
    </row>
    <row r="10" customFormat="false" ht="13.5" hidden="false" customHeight="true" outlineLevel="0" collapsed="false">
      <c r="A10" s="71" t="s">
        <v>110</v>
      </c>
      <c r="B10" s="72" t="n">
        <v>948.9485</v>
      </c>
      <c r="C10" s="72" t="n">
        <v>929.9514</v>
      </c>
      <c r="D10" s="72" t="n">
        <v>899.395799999999</v>
      </c>
      <c r="E10" s="72" t="n">
        <v>-30.5556000000006</v>
      </c>
      <c r="F10" s="73" t="n">
        <v>-3.28572009246942</v>
      </c>
      <c r="G10" s="72" t="n">
        <v>7304.86610000001</v>
      </c>
      <c r="H10" s="72" t="n">
        <v>7330.18850000003</v>
      </c>
      <c r="I10" s="72" t="n">
        <v>25.3224000000228</v>
      </c>
      <c r="J10" s="73" t="n">
        <v>0.34665111794483</v>
      </c>
    </row>
    <row r="11" customFormat="false" ht="13.5" hidden="false" customHeight="true" outlineLevel="0" collapsed="false">
      <c r="A11" s="71" t="s">
        <v>102</v>
      </c>
      <c r="B11" s="72" t="n">
        <v>463.45</v>
      </c>
      <c r="C11" s="72" t="n">
        <v>349.9368</v>
      </c>
      <c r="D11" s="72" t="n">
        <v>418.493</v>
      </c>
      <c r="E11" s="72" t="n">
        <v>68.5562000000001</v>
      </c>
      <c r="F11" s="73" t="n">
        <v>19.591023293349</v>
      </c>
      <c r="G11" s="72" t="n">
        <v>3053.4164</v>
      </c>
      <c r="H11" s="72" t="n">
        <v>2870.5793</v>
      </c>
      <c r="I11" s="72" t="n">
        <v>-182.837100000002</v>
      </c>
      <c r="J11" s="73" t="n">
        <v>-5.98795172515619</v>
      </c>
    </row>
    <row r="12" customFormat="false" ht="13.5" hidden="false" customHeight="true" outlineLevel="0" collapsed="false">
      <c r="A12" s="71" t="s">
        <v>98</v>
      </c>
      <c r="B12" s="72" t="n">
        <v>393.627</v>
      </c>
      <c r="C12" s="72" t="n">
        <v>336.877</v>
      </c>
      <c r="D12" s="72" t="n">
        <v>395.099</v>
      </c>
      <c r="E12" s="72" t="n">
        <v>58.222</v>
      </c>
      <c r="F12" s="73" t="n">
        <v>17.2828658531155</v>
      </c>
      <c r="G12" s="72" t="n">
        <v>3146.92000000001</v>
      </c>
      <c r="H12" s="72" t="n">
        <v>3241.69460000001</v>
      </c>
      <c r="I12" s="72" t="n">
        <v>94.7745999999997</v>
      </c>
      <c r="J12" s="73" t="n">
        <v>3.01166219668754</v>
      </c>
    </row>
    <row r="13" customFormat="false" ht="13.5" hidden="false" customHeight="true" outlineLevel="0" collapsed="false">
      <c r="A13" s="71" t="s">
        <v>114</v>
      </c>
      <c r="B13" s="72" t="n">
        <v>508.0239</v>
      </c>
      <c r="C13" s="72" t="n">
        <v>474.5429</v>
      </c>
      <c r="D13" s="72" t="n">
        <v>574.303199999999</v>
      </c>
      <c r="E13" s="72" t="n">
        <v>99.7602999999991</v>
      </c>
      <c r="F13" s="73" t="n">
        <v>21.0223986071647</v>
      </c>
      <c r="G13" s="72" t="n">
        <v>4600.96280000002</v>
      </c>
      <c r="H13" s="72" t="n">
        <v>4816.66740000002</v>
      </c>
      <c r="I13" s="72" t="n">
        <v>215.704599999999</v>
      </c>
      <c r="J13" s="73" t="n">
        <v>4.68824916384889</v>
      </c>
    </row>
    <row r="14" customFormat="false" ht="13.5" hidden="false" customHeight="true" outlineLevel="0" collapsed="false">
      <c r="A14" s="71" t="s">
        <v>120</v>
      </c>
      <c r="B14" s="72" t="n">
        <v>946.2889</v>
      </c>
      <c r="C14" s="72" t="n">
        <v>983.0467</v>
      </c>
      <c r="D14" s="72" t="n">
        <v>874.983099999998</v>
      </c>
      <c r="E14" s="72" t="n">
        <v>-108.063600000002</v>
      </c>
      <c r="F14" s="73" t="n">
        <v>-10.9927229296433</v>
      </c>
      <c r="G14" s="72" t="n">
        <v>7702.53470000004</v>
      </c>
      <c r="H14" s="72" t="n">
        <v>7886.43990000001</v>
      </c>
      <c r="I14" s="72" t="n">
        <v>183.905199999967</v>
      </c>
      <c r="J14" s="73" t="n">
        <v>2.38759326848559</v>
      </c>
    </row>
    <row r="15" customFormat="false" ht="13.5" hidden="false" customHeight="true" outlineLevel="0" collapsed="false">
      <c r="A15" s="71" t="s">
        <v>116</v>
      </c>
      <c r="B15" s="72" t="n">
        <v>1014.305</v>
      </c>
      <c r="C15" s="72" t="n">
        <v>889.790699999999</v>
      </c>
      <c r="D15" s="72" t="n">
        <v>894.904199999999</v>
      </c>
      <c r="E15" s="72" t="n">
        <v>5.11350000000005</v>
      </c>
      <c r="F15" s="73" t="n">
        <v>0.574685709796711</v>
      </c>
      <c r="G15" s="72" t="n">
        <v>9401.36350000004</v>
      </c>
      <c r="H15" s="72" t="n">
        <v>8419.03420000006</v>
      </c>
      <c r="I15" s="72" t="n">
        <v>-982.329299999981</v>
      </c>
      <c r="J15" s="73" t="n">
        <v>-10.4487960709101</v>
      </c>
    </row>
    <row r="16" customFormat="false" ht="13.5" hidden="false" customHeight="true" outlineLevel="0" collapsed="false">
      <c r="A16" s="71" t="s">
        <v>124</v>
      </c>
      <c r="B16" s="72" t="n">
        <v>0.439</v>
      </c>
      <c r="C16" s="72" t="n">
        <v>2.328</v>
      </c>
      <c r="D16" s="72" t="n">
        <v>10.455</v>
      </c>
      <c r="E16" s="72" t="n">
        <v>8.127</v>
      </c>
      <c r="F16" s="73" t="n">
        <v>349.09793814433</v>
      </c>
      <c r="G16" s="72" t="n">
        <v>16.841</v>
      </c>
      <c r="H16" s="72" t="n">
        <v>40.792</v>
      </c>
      <c r="I16" s="72" t="n">
        <v>23.951</v>
      </c>
      <c r="J16" s="73" t="n">
        <v>142.21839558221</v>
      </c>
    </row>
    <row r="17" customFormat="false" ht="13.5" hidden="false" customHeight="true" outlineLevel="0" collapsed="false">
      <c r="A17" s="71" t="s">
        <v>128</v>
      </c>
      <c r="B17" s="72" t="n">
        <v>2348.5801</v>
      </c>
      <c r="C17" s="72" t="n">
        <v>2465.0774</v>
      </c>
      <c r="D17" s="72" t="n">
        <v>2337.8656</v>
      </c>
      <c r="E17" s="72" t="n">
        <v>-127.211799999999</v>
      </c>
      <c r="F17" s="73" t="n">
        <v>-5.16056007004076</v>
      </c>
      <c r="G17" s="72" t="n">
        <v>21506.0902999999</v>
      </c>
      <c r="H17" s="72" t="n">
        <v>22990.7331000001</v>
      </c>
      <c r="I17" s="72" t="n">
        <v>1484.64280000021</v>
      </c>
      <c r="J17" s="73" t="n">
        <v>6.903359835703</v>
      </c>
    </row>
    <row r="18" customFormat="false" ht="13.5" hidden="false" customHeight="true" outlineLevel="0" collapsed="false">
      <c r="A18" s="71" t="s">
        <v>132</v>
      </c>
      <c r="B18" s="72" t="n">
        <v>10595.6728</v>
      </c>
      <c r="C18" s="72" t="n">
        <v>10362.8535000001</v>
      </c>
      <c r="D18" s="72" t="n">
        <v>10469.1413</v>
      </c>
      <c r="E18" s="72" t="n">
        <v>106.287799999936</v>
      </c>
      <c r="F18" s="73" t="n">
        <v>1.02566151301798</v>
      </c>
      <c r="G18" s="72" t="n">
        <v>103342.684099996</v>
      </c>
      <c r="H18" s="72" t="n">
        <v>105577.385199996</v>
      </c>
      <c r="I18" s="72" t="n">
        <v>2234.7010999996</v>
      </c>
      <c r="J18" s="73" t="n">
        <v>2.16241828772054</v>
      </c>
    </row>
    <row r="19" customFormat="false" ht="13.5" hidden="false" customHeight="true" outlineLevel="0" collapsed="false">
      <c r="A19" s="71" t="s">
        <v>136</v>
      </c>
      <c r="B19" s="72" t="n">
        <v>2303.3163</v>
      </c>
      <c r="C19" s="72" t="n">
        <v>1933.3201</v>
      </c>
      <c r="D19" s="72" t="n">
        <v>1975.8969</v>
      </c>
      <c r="E19" s="72" t="n">
        <v>42.5768000000021</v>
      </c>
      <c r="F19" s="73" t="n">
        <v>2.20226334997511</v>
      </c>
      <c r="G19" s="72" t="n">
        <v>20819.6116000001</v>
      </c>
      <c r="H19" s="72" t="n">
        <v>19194.1538999999</v>
      </c>
      <c r="I19" s="72" t="n">
        <v>-1625.45770000014</v>
      </c>
      <c r="J19" s="73" t="n">
        <v>-7.80733921088196</v>
      </c>
    </row>
    <row r="20" customFormat="false" ht="13.5" hidden="false" customHeight="true" outlineLevel="0" collapsed="false">
      <c r="A20" s="71" t="s">
        <v>100</v>
      </c>
      <c r="B20" s="72" t="n">
        <v>218.457</v>
      </c>
      <c r="C20" s="72" t="n">
        <v>288.142</v>
      </c>
      <c r="D20" s="72" t="n">
        <v>279.486</v>
      </c>
      <c r="E20" s="72" t="n">
        <v>-8.65600000000001</v>
      </c>
      <c r="F20" s="73" t="n">
        <v>-3.0040743799932</v>
      </c>
      <c r="G20" s="72" t="n">
        <v>3259.615</v>
      </c>
      <c r="H20" s="72" t="n">
        <v>3096.901</v>
      </c>
      <c r="I20" s="72" t="n">
        <v>-162.714000000005</v>
      </c>
      <c r="J20" s="73" t="n">
        <v>-4.99181651820861</v>
      </c>
    </row>
    <row r="21" customFormat="false" ht="13.5" hidden="false" customHeight="true" outlineLevel="0" collapsed="false">
      <c r="A21" s="71" t="s">
        <v>104</v>
      </c>
      <c r="B21" s="72" t="n">
        <v>22.3426</v>
      </c>
      <c r="C21" s="72" t="n">
        <v>16.7094</v>
      </c>
      <c r="D21" s="72" t="n">
        <v>12.1677</v>
      </c>
      <c r="E21" s="72" t="n">
        <v>-4.54170000000001</v>
      </c>
      <c r="F21" s="73" t="n">
        <v>-27.1805091744767</v>
      </c>
      <c r="G21" s="72" t="n">
        <v>201.3804</v>
      </c>
      <c r="H21" s="72" t="n">
        <v>177.0565</v>
      </c>
      <c r="I21" s="72" t="n">
        <v>-24.3238999999996</v>
      </c>
      <c r="J21" s="73" t="n">
        <v>-12.078583615883</v>
      </c>
    </row>
    <row r="22" customFormat="false" ht="13.5" hidden="false" customHeight="true" outlineLevel="0" collapsed="false">
      <c r="A22" s="71" t="s">
        <v>108</v>
      </c>
      <c r="B22" s="72" t="n">
        <v>708.893700000001</v>
      </c>
      <c r="C22" s="72" t="n">
        <v>573.2524</v>
      </c>
      <c r="D22" s="72" t="n">
        <v>535.3396</v>
      </c>
      <c r="E22" s="72" t="n">
        <v>-37.9128000000005</v>
      </c>
      <c r="F22" s="73" t="n">
        <v>-6.61363127306585</v>
      </c>
      <c r="G22" s="72" t="n">
        <v>5474.89360000001</v>
      </c>
      <c r="H22" s="72" t="n">
        <v>5714.5389</v>
      </c>
      <c r="I22" s="72" t="n">
        <v>239.645299999986</v>
      </c>
      <c r="J22" s="73" t="n">
        <v>4.37716816998936</v>
      </c>
    </row>
    <row r="23" customFormat="false" ht="13.5" hidden="false" customHeight="true" outlineLevel="0" collapsed="false">
      <c r="A23" s="71" t="s">
        <v>140</v>
      </c>
      <c r="B23" s="72" t="n">
        <v>254.311</v>
      </c>
      <c r="C23" s="72" t="n">
        <v>254.688</v>
      </c>
      <c r="D23" s="72" t="n">
        <v>273.244</v>
      </c>
      <c r="E23" s="72" t="n">
        <v>18.556</v>
      </c>
      <c r="F23" s="73" t="n">
        <v>7.28577710767684</v>
      </c>
      <c r="G23" s="72" t="n">
        <v>2378.9021</v>
      </c>
      <c r="H23" s="72" t="n">
        <v>2729.9593</v>
      </c>
      <c r="I23" s="72" t="n">
        <v>351.057200000001</v>
      </c>
      <c r="J23" s="73" t="n">
        <v>14.7571100130603</v>
      </c>
    </row>
    <row r="24" customFormat="false" ht="13.5" hidden="false" customHeight="true" outlineLevel="0" collapsed="false">
      <c r="A24" s="74" t="s">
        <v>188</v>
      </c>
      <c r="B24" s="75" t="n">
        <v>23058.3094000002</v>
      </c>
      <c r="C24" s="75" t="n">
        <v>22423.0023000005</v>
      </c>
      <c r="D24" s="75" t="n">
        <v>22540.6321000007</v>
      </c>
      <c r="E24" s="75" t="n">
        <v>117.629800000144</v>
      </c>
      <c r="F24" s="76" t="n">
        <v>0.524594335880437</v>
      </c>
      <c r="G24" s="75" t="n">
        <v>217112.924599989</v>
      </c>
      <c r="H24" s="75" t="n">
        <v>217777.371399965</v>
      </c>
      <c r="I24" s="75" t="n">
        <v>664.446799975849</v>
      </c>
      <c r="J24" s="76" t="n">
        <v>0.30603742324414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1.633</v>
      </c>
      <c r="C26" s="72" t="n">
        <v>545.721700000001</v>
      </c>
      <c r="D26" s="72" t="n">
        <v>489.1707</v>
      </c>
      <c r="E26" s="72" t="n">
        <v>-56.5510000000002</v>
      </c>
      <c r="F26" s="73" t="n">
        <v>-10.3626079006937</v>
      </c>
      <c r="G26" s="72" t="n">
        <v>4855.27890000001</v>
      </c>
      <c r="H26" s="72" t="n">
        <v>4701.19420000002</v>
      </c>
      <c r="I26" s="72" t="n">
        <v>-154.084699999986</v>
      </c>
      <c r="J26" s="73" t="n">
        <v>-3.17354992727576</v>
      </c>
    </row>
    <row r="27" customFormat="false" ht="13.5" hidden="false" customHeight="true" outlineLevel="0" collapsed="false">
      <c r="A27" s="71" t="s">
        <v>110</v>
      </c>
      <c r="B27" s="72" t="n">
        <v>92.732</v>
      </c>
      <c r="C27" s="72" t="n">
        <v>80.428</v>
      </c>
      <c r="D27" s="72" t="n">
        <v>74.55</v>
      </c>
      <c r="E27" s="72" t="n">
        <v>-5.87800000000004</v>
      </c>
      <c r="F27" s="73" t="n">
        <v>-7.30840005968075</v>
      </c>
      <c r="G27" s="72" t="n">
        <v>770.32</v>
      </c>
      <c r="H27" s="72" t="n">
        <v>609.79</v>
      </c>
      <c r="I27" s="72" t="n">
        <v>-160.529999999999</v>
      </c>
      <c r="J27" s="73" t="n">
        <v>-20.8393914217467</v>
      </c>
    </row>
    <row r="28" customFormat="false" ht="13.5" hidden="false" customHeight="true" outlineLevel="0" collapsed="false">
      <c r="A28" s="71" t="s">
        <v>102</v>
      </c>
      <c r="B28" s="72" t="n">
        <v>21.198</v>
      </c>
      <c r="C28" s="72" t="n">
        <v>16.516</v>
      </c>
      <c r="D28" s="72" t="n">
        <v>21.829</v>
      </c>
      <c r="E28" s="72" t="n">
        <v>5.313</v>
      </c>
      <c r="F28" s="73" t="n">
        <v>32.1688060062969</v>
      </c>
      <c r="G28" s="72" t="n">
        <v>110.153</v>
      </c>
      <c r="H28" s="72" t="n">
        <v>156.592</v>
      </c>
      <c r="I28" s="72" t="n">
        <v>46.439</v>
      </c>
      <c r="J28" s="73" t="n">
        <v>42.1586339001207</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27.675</v>
      </c>
      <c r="C30" s="72" t="n">
        <v>22.246</v>
      </c>
      <c r="D30" s="72" t="n">
        <v>46.859</v>
      </c>
      <c r="E30" s="72" t="n">
        <v>24.613</v>
      </c>
      <c r="F30" s="73" t="n">
        <v>110.640115076868</v>
      </c>
      <c r="G30" s="72" t="n">
        <v>190.018</v>
      </c>
      <c r="H30" s="72" t="n">
        <v>215.669</v>
      </c>
      <c r="I30" s="72" t="n">
        <v>25.651</v>
      </c>
      <c r="J30" s="73" t="n">
        <v>13.4992474397163</v>
      </c>
    </row>
    <row r="31" customFormat="false" ht="13.5" hidden="false" customHeight="true" outlineLevel="0" collapsed="false">
      <c r="A31" s="71" t="s">
        <v>120</v>
      </c>
      <c r="B31" s="72" t="n">
        <v>226.416</v>
      </c>
      <c r="C31" s="72" t="n">
        <v>265.989</v>
      </c>
      <c r="D31" s="72" t="n">
        <v>242.265</v>
      </c>
      <c r="E31" s="72" t="n">
        <v>-23.7239999999999</v>
      </c>
      <c r="F31" s="73" t="n">
        <v>-8.91916583016588</v>
      </c>
      <c r="G31" s="72" t="n">
        <v>1758.757</v>
      </c>
      <c r="H31" s="72" t="n">
        <v>2190.996</v>
      </c>
      <c r="I31" s="72" t="n">
        <v>432.239000000006</v>
      </c>
      <c r="J31" s="73" t="n">
        <v>24.5763911671713</v>
      </c>
    </row>
    <row r="32" customFormat="false" ht="13.5" hidden="false" customHeight="true" outlineLevel="0" collapsed="false">
      <c r="A32" s="71" t="s">
        <v>116</v>
      </c>
      <c r="B32" s="72" t="n">
        <v>299.7625</v>
      </c>
      <c r="C32" s="72" t="n">
        <v>331.5891</v>
      </c>
      <c r="D32" s="72" t="n">
        <v>336.4238</v>
      </c>
      <c r="E32" s="72" t="n">
        <v>4.83470000000011</v>
      </c>
      <c r="F32" s="73" t="n">
        <v>1.45803948320381</v>
      </c>
      <c r="G32" s="72" t="n">
        <v>3081.761</v>
      </c>
      <c r="H32" s="72" t="n">
        <v>3015.6081</v>
      </c>
      <c r="I32" s="72" t="n">
        <v>-66.1529000000037</v>
      </c>
      <c r="J32" s="73" t="n">
        <v>-2.14659410642174</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36.628</v>
      </c>
      <c r="C34" s="72" t="n">
        <v>361.991</v>
      </c>
      <c r="D34" s="72" t="n">
        <v>287.286</v>
      </c>
      <c r="E34" s="72" t="n">
        <v>-74.7049999999996</v>
      </c>
      <c r="F34" s="73" t="n">
        <v>-20.6372534123776</v>
      </c>
      <c r="G34" s="72" t="n">
        <v>3385.34299999999</v>
      </c>
      <c r="H34" s="72" t="n">
        <v>3195.30819999999</v>
      </c>
      <c r="I34" s="72" t="n">
        <v>-190.034799999997</v>
      </c>
      <c r="J34" s="73" t="n">
        <v>-5.61345777961043</v>
      </c>
    </row>
    <row r="35" customFormat="false" ht="13.5" hidden="false" customHeight="true" outlineLevel="0" collapsed="false">
      <c r="A35" s="71" t="s">
        <v>132</v>
      </c>
      <c r="B35" s="72" t="n">
        <v>2690.46760000001</v>
      </c>
      <c r="C35" s="72" t="n">
        <v>2548.86270000001</v>
      </c>
      <c r="D35" s="72" t="n">
        <v>2535.597</v>
      </c>
      <c r="E35" s="72" t="n">
        <v>-13.2657000000054</v>
      </c>
      <c r="F35" s="73" t="n">
        <v>-0.520455652633046</v>
      </c>
      <c r="G35" s="72" t="n">
        <v>26371.5490999999</v>
      </c>
      <c r="H35" s="72" t="n">
        <v>25418.1648</v>
      </c>
      <c r="I35" s="72" t="n">
        <v>-953.384299999929</v>
      </c>
      <c r="J35" s="73" t="n">
        <v>-3.61520021590212</v>
      </c>
    </row>
    <row r="36" customFormat="false" ht="13.5" hidden="false" customHeight="true" outlineLevel="0" collapsed="false">
      <c r="A36" s="71" t="s">
        <v>136</v>
      </c>
      <c r="B36" s="72" t="n">
        <v>732.410299999999</v>
      </c>
      <c r="C36" s="72" t="n">
        <v>581.7827</v>
      </c>
      <c r="D36" s="72" t="n">
        <v>620.192</v>
      </c>
      <c r="E36" s="72" t="n">
        <v>38.4093</v>
      </c>
      <c r="F36" s="73" t="n">
        <v>6.60200105640818</v>
      </c>
      <c r="G36" s="72" t="n">
        <v>6567.23960000001</v>
      </c>
      <c r="H36" s="72" t="n">
        <v>6221.8944</v>
      </c>
      <c r="I36" s="72" t="n">
        <v>-345.34520000001</v>
      </c>
      <c r="J36" s="73" t="n">
        <v>-5.25860515276479</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6.991</v>
      </c>
      <c r="C39" s="72" t="n">
        <v>87.494</v>
      </c>
      <c r="D39" s="72" t="n">
        <v>83.345</v>
      </c>
      <c r="E39" s="72" t="n">
        <v>-4.14899999999999</v>
      </c>
      <c r="F39" s="73" t="n">
        <v>-4.74203945413399</v>
      </c>
      <c r="G39" s="72" t="n">
        <v>516.624</v>
      </c>
      <c r="H39" s="72" t="n">
        <v>693.169</v>
      </c>
      <c r="I39" s="72" t="n">
        <v>176.545000000001</v>
      </c>
      <c r="J39" s="73" t="n">
        <v>34.172822013689</v>
      </c>
    </row>
    <row r="40" customFormat="false" ht="13.5" hidden="false" customHeight="true" outlineLevel="0" collapsed="false">
      <c r="A40" s="71" t="s">
        <v>140</v>
      </c>
      <c r="B40" s="72" t="n">
        <v>39.261</v>
      </c>
      <c r="C40" s="72" t="n">
        <v>66.996</v>
      </c>
      <c r="D40" s="72" t="n">
        <v>76.308</v>
      </c>
      <c r="E40" s="72" t="n">
        <v>9.312</v>
      </c>
      <c r="F40" s="73" t="n">
        <v>13.8993372738671</v>
      </c>
      <c r="G40" s="72" t="n">
        <v>447.961</v>
      </c>
      <c r="H40" s="72" t="n">
        <v>759.824</v>
      </c>
      <c r="I40" s="72" t="n">
        <v>311.863</v>
      </c>
      <c r="J40" s="73" t="n">
        <v>69.6183373106142</v>
      </c>
    </row>
    <row r="41" customFormat="false" ht="13.5" hidden="false" customHeight="true" outlineLevel="0" collapsed="false">
      <c r="A41" s="74" t="s">
        <v>188</v>
      </c>
      <c r="B41" s="75" t="n">
        <v>5055.1744</v>
      </c>
      <c r="C41" s="75" t="n">
        <v>4909.61619999998</v>
      </c>
      <c r="D41" s="75" t="n">
        <v>4813.82550000001</v>
      </c>
      <c r="E41" s="75" t="n">
        <v>-95.7906999999686</v>
      </c>
      <c r="F41" s="76" t="n">
        <v>-1.95108326390093</v>
      </c>
      <c r="G41" s="75" t="n">
        <v>48061.4895999996</v>
      </c>
      <c r="H41" s="75" t="n">
        <v>47192.2906999992</v>
      </c>
      <c r="I41" s="75" t="n">
        <v>-869.198900000491</v>
      </c>
      <c r="J41" s="76" t="n">
        <v>-1.8085142745981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9.7103</v>
      </c>
      <c r="C9" s="72" t="n">
        <v>1501.644</v>
      </c>
      <c r="D9" s="72" t="n">
        <v>1414.6602</v>
      </c>
      <c r="E9" s="72" t="n">
        <v>-86.9838000000032</v>
      </c>
      <c r="F9" s="73" t="n">
        <v>-5.79257134180958</v>
      </c>
      <c r="G9" s="72" t="n">
        <v>13763.8900000001</v>
      </c>
      <c r="H9" s="72" t="n">
        <v>13216.7784</v>
      </c>
      <c r="I9" s="72" t="n">
        <v>-547.111600000097</v>
      </c>
      <c r="J9" s="73" t="n">
        <v>-3.97497800403877</v>
      </c>
    </row>
    <row r="10" s="54" customFormat="true" ht="13.5" hidden="false" customHeight="true" outlineLevel="0" collapsed="false">
      <c r="A10" s="81" t="s">
        <v>198</v>
      </c>
      <c r="B10" s="72" t="n">
        <v>3465.4569</v>
      </c>
      <c r="C10" s="72" t="n">
        <v>3036.133</v>
      </c>
      <c r="D10" s="72" t="n">
        <v>3346.84800000001</v>
      </c>
      <c r="E10" s="72" t="n">
        <v>310.715000000002</v>
      </c>
      <c r="F10" s="73" t="n">
        <v>10.2339060904118</v>
      </c>
      <c r="G10" s="72" t="n">
        <v>30278.0504</v>
      </c>
      <c r="H10" s="72" t="n">
        <v>29945.5916999998</v>
      </c>
      <c r="I10" s="72" t="n">
        <v>-332.458700000218</v>
      </c>
      <c r="J10" s="73" t="n">
        <v>-1.09801884734367</v>
      </c>
    </row>
    <row r="11" s="54" customFormat="true" ht="13.5" hidden="false" customHeight="true" outlineLevel="0" collapsed="false">
      <c r="A11" s="81" t="s">
        <v>199</v>
      </c>
      <c r="B11" s="72" t="n">
        <v>6311.2648</v>
      </c>
      <c r="C11" s="72" t="n">
        <v>6269.86369999999</v>
      </c>
      <c r="D11" s="72" t="n">
        <v>6133.6897</v>
      </c>
      <c r="E11" s="72" t="n">
        <v>-136.173999999985</v>
      </c>
      <c r="F11" s="73" t="n">
        <v>-2.17188134408704</v>
      </c>
      <c r="G11" s="72" t="n">
        <v>60899.4608999995</v>
      </c>
      <c r="H11" s="72" t="n">
        <v>61317.3033999994</v>
      </c>
      <c r="I11" s="72" t="n">
        <v>417.842499999861</v>
      </c>
      <c r="J11" s="73" t="n">
        <v>0.686118553144468</v>
      </c>
    </row>
    <row r="12" s="54" customFormat="true" ht="13.5" hidden="false" customHeight="true" outlineLevel="0" collapsed="false">
      <c r="A12" s="81" t="s">
        <v>200</v>
      </c>
      <c r="B12" s="72" t="n">
        <v>1169.7345</v>
      </c>
      <c r="C12" s="72" t="n">
        <v>882.619899999998</v>
      </c>
      <c r="D12" s="72" t="n">
        <v>977.732099999999</v>
      </c>
      <c r="E12" s="72" t="n">
        <v>95.1122000000013</v>
      </c>
      <c r="F12" s="73" t="n">
        <v>10.7761223149401</v>
      </c>
      <c r="G12" s="72" t="n">
        <v>10758.3767</v>
      </c>
      <c r="H12" s="72" t="n">
        <v>8889.87699999998</v>
      </c>
      <c r="I12" s="72" t="n">
        <v>-1868.49970000004</v>
      </c>
      <c r="J12" s="73" t="n">
        <v>-17.3678590376933</v>
      </c>
    </row>
    <row r="13" s="54" customFormat="true" ht="13.5" hidden="false" customHeight="true" outlineLevel="0" collapsed="false">
      <c r="A13" s="81" t="s">
        <v>201</v>
      </c>
      <c r="B13" s="72" t="n">
        <v>4.2753</v>
      </c>
      <c r="C13" s="72" t="n">
        <v>1.1431</v>
      </c>
      <c r="D13" s="72" t="n">
        <v>2.6193</v>
      </c>
      <c r="E13" s="72" t="n">
        <v>1.4762</v>
      </c>
      <c r="F13" s="73" t="n">
        <v>129.140057737731</v>
      </c>
      <c r="G13" s="72" t="n">
        <v>49.2827</v>
      </c>
      <c r="H13" s="72" t="n">
        <v>26.3177</v>
      </c>
      <c r="I13" s="72" t="n">
        <v>-22.965</v>
      </c>
      <c r="J13" s="73" t="n">
        <v>-46.5985021112885</v>
      </c>
    </row>
    <row r="14" s="54" customFormat="true" ht="13.5" hidden="false" customHeight="true" outlineLevel="0" collapsed="false">
      <c r="A14" s="81" t="s">
        <v>202</v>
      </c>
      <c r="B14" s="72" t="n">
        <v>301.0215</v>
      </c>
      <c r="C14" s="72" t="n">
        <v>277.6693</v>
      </c>
      <c r="D14" s="72" t="n">
        <v>303.0814</v>
      </c>
      <c r="E14" s="72" t="n">
        <v>25.4121000000003</v>
      </c>
      <c r="F14" s="73" t="n">
        <v>9.15193001170829</v>
      </c>
      <c r="G14" s="72" t="n">
        <v>3738.8416</v>
      </c>
      <c r="H14" s="72" t="n">
        <v>3251.4978</v>
      </c>
      <c r="I14" s="72" t="n">
        <v>-487.3438</v>
      </c>
      <c r="J14" s="73" t="n">
        <v>-13.0346201347497</v>
      </c>
    </row>
    <row r="15" s="54" customFormat="true" ht="13.5" hidden="false" customHeight="true" outlineLevel="0" collapsed="false">
      <c r="A15" s="81" t="s">
        <v>203</v>
      </c>
      <c r="B15" s="72" t="n">
        <v>3701.9472</v>
      </c>
      <c r="C15" s="72" t="n">
        <v>3991.6681</v>
      </c>
      <c r="D15" s="72" t="n">
        <v>4010.02110000001</v>
      </c>
      <c r="E15" s="72" t="n">
        <v>18.3530000000137</v>
      </c>
      <c r="F15" s="73" t="n">
        <v>0.459782715903017</v>
      </c>
      <c r="G15" s="72" t="n">
        <v>35432.6102999998</v>
      </c>
      <c r="H15" s="72" t="n">
        <v>37363.1859999996</v>
      </c>
      <c r="I15" s="72" t="n">
        <v>1930.57569999979</v>
      </c>
      <c r="J15" s="73" t="n">
        <v>5.44858446401224</v>
      </c>
    </row>
    <row r="16" s="54" customFormat="true" ht="13.5" hidden="false" customHeight="true" outlineLevel="0" collapsed="false">
      <c r="A16" s="81" t="s">
        <v>204</v>
      </c>
      <c r="B16" s="72" t="n">
        <v>2270.2032</v>
      </c>
      <c r="C16" s="72" t="n">
        <v>2218.1352</v>
      </c>
      <c r="D16" s="72" t="n">
        <v>2205.5052</v>
      </c>
      <c r="E16" s="72" t="n">
        <v>-12.6299999999974</v>
      </c>
      <c r="F16" s="73" t="n">
        <v>-0.569397212577357</v>
      </c>
      <c r="G16" s="72" t="n">
        <v>21007.0963</v>
      </c>
      <c r="H16" s="72" t="n">
        <v>22699.7167999999</v>
      </c>
      <c r="I16" s="72" t="n">
        <v>1692.62049999993</v>
      </c>
      <c r="J16" s="73" t="n">
        <v>8.05737487860199</v>
      </c>
    </row>
    <row r="17" s="54" customFormat="true" ht="13.5" hidden="false" customHeight="true" outlineLevel="0" collapsed="false">
      <c r="A17" s="81" t="s">
        <v>205</v>
      </c>
      <c r="B17" s="72" t="n">
        <v>539.7954</v>
      </c>
      <c r="C17" s="72" t="n">
        <v>419.1707</v>
      </c>
      <c r="D17" s="72" t="n">
        <v>366.015</v>
      </c>
      <c r="E17" s="72" t="n">
        <v>-53.1556999999995</v>
      </c>
      <c r="F17" s="73" t="n">
        <v>-12.6811582966079</v>
      </c>
      <c r="G17" s="72" t="n">
        <v>5010.634</v>
      </c>
      <c r="H17" s="72" t="n">
        <v>3572.68310000001</v>
      </c>
      <c r="I17" s="72" t="n">
        <v>-1437.9509</v>
      </c>
      <c r="J17" s="73" t="n">
        <v>-28.6979831294801</v>
      </c>
    </row>
    <row r="18" s="54" customFormat="true" ht="13.5" hidden="false" customHeight="true" outlineLevel="0" collapsed="false">
      <c r="A18" s="81" t="s">
        <v>206</v>
      </c>
      <c r="B18" s="72" t="n">
        <v>1085.5859</v>
      </c>
      <c r="C18" s="72" t="n">
        <v>1034.6855</v>
      </c>
      <c r="D18" s="72" t="n">
        <v>919.1752</v>
      </c>
      <c r="E18" s="72" t="n">
        <v>-115.5103</v>
      </c>
      <c r="F18" s="73" t="n">
        <v>-11.1638077464119</v>
      </c>
      <c r="G18" s="72" t="n">
        <v>9716.93629999999</v>
      </c>
      <c r="H18" s="72" t="n">
        <v>10391.4833999999</v>
      </c>
      <c r="I18" s="72" t="n">
        <v>674.54709999996</v>
      </c>
      <c r="J18" s="73" t="n">
        <v>6.94197305790677</v>
      </c>
    </row>
    <row r="19" s="54" customFormat="true" ht="13.5" hidden="false" customHeight="true" outlineLevel="0" collapsed="false">
      <c r="A19" s="81" t="s">
        <v>207</v>
      </c>
      <c r="B19" s="72" t="n">
        <v>99.6280000000002</v>
      </c>
      <c r="C19" s="72" t="n">
        <v>92.5896000000001</v>
      </c>
      <c r="D19" s="72" t="n">
        <v>83.2887000000001</v>
      </c>
      <c r="E19" s="72" t="n">
        <v>-9.30089999999998</v>
      </c>
      <c r="F19" s="73" t="n">
        <v>-10.0452966639882</v>
      </c>
      <c r="G19" s="72" t="n">
        <v>821.384199999995</v>
      </c>
      <c r="H19" s="72" t="n">
        <v>806.477999999994</v>
      </c>
      <c r="I19" s="72" t="n">
        <v>-14.9062000000016</v>
      </c>
      <c r="J19" s="73" t="n">
        <v>-1.81476585500448</v>
      </c>
    </row>
    <row r="20" s="54" customFormat="true" ht="13.5" hidden="false" customHeight="true" outlineLevel="0" collapsed="false">
      <c r="A20" s="81" t="s">
        <v>208</v>
      </c>
      <c r="B20" s="72" t="n">
        <v>86.7613000000001</v>
      </c>
      <c r="C20" s="72" t="n">
        <v>77.1265</v>
      </c>
      <c r="D20" s="72" t="n">
        <v>78.6284</v>
      </c>
      <c r="E20" s="72" t="n">
        <v>1.50190000000002</v>
      </c>
      <c r="F20" s="73" t="n">
        <v>1.94732031143643</v>
      </c>
      <c r="G20" s="72" t="n">
        <v>764.412399999995</v>
      </c>
      <c r="H20" s="72" t="n">
        <v>757.388999999996</v>
      </c>
      <c r="I20" s="72" t="n">
        <v>-7.02339999999936</v>
      </c>
      <c r="J20" s="73" t="n">
        <v>-0.918797235628233</v>
      </c>
    </row>
    <row r="21" s="54" customFormat="true" ht="13.5" hidden="false" customHeight="true" outlineLevel="0" collapsed="false">
      <c r="A21" s="81" t="s">
        <v>209</v>
      </c>
      <c r="B21" s="72" t="n">
        <v>13.9171</v>
      </c>
      <c r="C21" s="72" t="n">
        <v>55.0093</v>
      </c>
      <c r="D21" s="72" t="n">
        <v>57.2064</v>
      </c>
      <c r="E21" s="72" t="n">
        <v>2.19709999999994</v>
      </c>
      <c r="F21" s="73" t="n">
        <v>3.99405191485791</v>
      </c>
      <c r="G21" s="72" t="n">
        <v>114.6049</v>
      </c>
      <c r="H21" s="72" t="n">
        <v>440.4148</v>
      </c>
      <c r="I21" s="72" t="n">
        <v>325.8099</v>
      </c>
      <c r="J21" s="73" t="n">
        <v>284.289676968436</v>
      </c>
    </row>
    <row r="22" s="54" customFormat="true" ht="13.5" hidden="false" customHeight="true" outlineLevel="0" collapsed="false">
      <c r="A22" s="81" t="s">
        <v>210</v>
      </c>
      <c r="B22" s="72" t="n">
        <v>1293.277</v>
      </c>
      <c r="C22" s="72" t="n">
        <v>1346.0589</v>
      </c>
      <c r="D22" s="72" t="n">
        <v>1418.1585</v>
      </c>
      <c r="E22" s="72" t="n">
        <v>72.0996000000023</v>
      </c>
      <c r="F22" s="73" t="n">
        <v>5.35634807659623</v>
      </c>
      <c r="G22" s="72" t="n">
        <v>13079.6868</v>
      </c>
      <c r="H22" s="72" t="n">
        <v>13205.3387999999</v>
      </c>
      <c r="I22" s="72" t="n">
        <v>125.651999999895</v>
      </c>
      <c r="J22" s="73" t="n">
        <v>0.960665204918314</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65.249</v>
      </c>
      <c r="C24" s="72" t="n">
        <v>119.803500000002</v>
      </c>
      <c r="D24" s="72" t="n">
        <v>122.649900000001</v>
      </c>
      <c r="E24" s="72" t="n">
        <v>2.84639999999897</v>
      </c>
      <c r="F24" s="73" t="n">
        <v>2.37589052072677</v>
      </c>
      <c r="G24" s="72" t="n">
        <v>1526.53590000003</v>
      </c>
      <c r="H24" s="72" t="n">
        <v>1235.19199999999</v>
      </c>
      <c r="I24" s="72" t="n">
        <v>-291.343900000041</v>
      </c>
      <c r="J24" s="73" t="n">
        <v>-19.085296323528</v>
      </c>
    </row>
    <row r="25" s="54" customFormat="true" ht="13.5" hidden="false" customHeight="true" outlineLevel="0" collapsed="false">
      <c r="A25" s="81" t="s">
        <v>213</v>
      </c>
      <c r="B25" s="72" t="n">
        <v>0.3711</v>
      </c>
      <c r="C25" s="72" t="n">
        <v>0.0307</v>
      </c>
      <c r="D25" s="72" t="n">
        <v>0.0871</v>
      </c>
      <c r="E25" s="72" t="n">
        <v>0.0564</v>
      </c>
      <c r="F25" s="73" t="n">
        <v>183.71335504886</v>
      </c>
      <c r="G25" s="72" t="n">
        <v>4.5044</v>
      </c>
      <c r="H25" s="72" t="n">
        <v>2.8198</v>
      </c>
      <c r="I25" s="72" t="n">
        <v>-1.6846</v>
      </c>
      <c r="J25" s="73" t="n">
        <v>-37.3989876565136</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40.1109</v>
      </c>
      <c r="C27" s="72" t="n">
        <v>1099.3773</v>
      </c>
      <c r="D27" s="72" t="n">
        <v>1099.7589</v>
      </c>
      <c r="E27" s="72" t="n">
        <v>0.381600000001299</v>
      </c>
      <c r="F27" s="73" t="n">
        <v>0.0347105584225886</v>
      </c>
      <c r="G27" s="72" t="n">
        <v>10146.6167999998</v>
      </c>
      <c r="H27" s="72" t="n">
        <v>10611.2196000002</v>
      </c>
      <c r="I27" s="72" t="n">
        <v>464.602800000341</v>
      </c>
      <c r="J27" s="73" t="n">
        <v>4.57889372544697</v>
      </c>
    </row>
    <row r="28" s="54" customFormat="true" ht="13.5" hidden="false" customHeight="true" outlineLevel="0" collapsed="false">
      <c r="A28" s="81" t="s">
        <v>216</v>
      </c>
      <c r="B28" s="72" t="s">
        <v>61</v>
      </c>
      <c r="C28" s="72" t="n">
        <v>0.274</v>
      </c>
      <c r="D28" s="72" t="n">
        <v>1.507</v>
      </c>
      <c r="E28" s="72" t="n">
        <v>1.233</v>
      </c>
      <c r="F28" s="73" t="n">
        <v>450</v>
      </c>
      <c r="G28" s="72" t="s">
        <v>61</v>
      </c>
      <c r="H28" s="72" t="n">
        <v>37.2539</v>
      </c>
      <c r="I28" s="72" t="n">
        <v>37.2539</v>
      </c>
      <c r="J28" s="73" t="s">
        <v>61</v>
      </c>
    </row>
    <row r="29" s="54" customFormat="true" ht="13.5" hidden="false" customHeight="true" outlineLevel="0" collapsed="false">
      <c r="A29" s="74" t="s">
        <v>217</v>
      </c>
      <c r="B29" s="75" t="n">
        <v>23058.3094000002</v>
      </c>
      <c r="C29" s="75" t="n">
        <v>22423.0023000005</v>
      </c>
      <c r="D29" s="75" t="n">
        <v>22540.6321000007</v>
      </c>
      <c r="E29" s="75" t="n">
        <v>117.629800000144</v>
      </c>
      <c r="F29" s="76" t="n">
        <v>0.524594335880437</v>
      </c>
      <c r="G29" s="75" t="n">
        <v>217112.924599989</v>
      </c>
      <c r="H29" s="75" t="n">
        <v>217777.371399965</v>
      </c>
      <c r="I29" s="75" t="n">
        <v>664.446799975849</v>
      </c>
      <c r="J29" s="76" t="n">
        <v>0.30603742324414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143</v>
      </c>
      <c r="C31" s="72" t="n">
        <v>3.662</v>
      </c>
      <c r="D31" s="72" t="n">
        <v>6.832</v>
      </c>
      <c r="E31" s="72" t="n">
        <v>3.17</v>
      </c>
      <c r="F31" s="73" t="n">
        <v>86.5647187329329</v>
      </c>
      <c r="G31" s="72" t="n">
        <v>53.9790000000001</v>
      </c>
      <c r="H31" s="72" t="n">
        <v>75.8930000000002</v>
      </c>
      <c r="I31" s="72" t="n">
        <v>21.9140000000001</v>
      </c>
      <c r="J31" s="73" t="n">
        <v>40.5972693084348</v>
      </c>
    </row>
    <row r="32" s="54" customFormat="true" ht="13.5" hidden="false" customHeight="true" outlineLevel="0" collapsed="false">
      <c r="A32" s="81" t="s">
        <v>198</v>
      </c>
      <c r="B32" s="72" t="n">
        <v>0.091</v>
      </c>
      <c r="C32" s="72" t="s">
        <v>61</v>
      </c>
      <c r="D32" s="72" t="n">
        <v>4</v>
      </c>
      <c r="E32" s="72" t="n">
        <v>4</v>
      </c>
      <c r="F32" s="73" t="s">
        <v>61</v>
      </c>
      <c r="G32" s="72" t="n">
        <v>7.679</v>
      </c>
      <c r="H32" s="72" t="n">
        <v>4.285</v>
      </c>
      <c r="I32" s="72" t="n">
        <v>-3.394</v>
      </c>
      <c r="J32" s="73" t="n">
        <v>-44.1984633415809</v>
      </c>
    </row>
    <row r="33" s="54" customFormat="true" ht="13.5" hidden="false" customHeight="true" outlineLevel="0" collapsed="false">
      <c r="A33" s="81" t="s">
        <v>199</v>
      </c>
      <c r="B33" s="72" t="n">
        <v>3.262</v>
      </c>
      <c r="C33" s="72" t="n">
        <v>21.298</v>
      </c>
      <c r="D33" s="72" t="n">
        <v>18.301</v>
      </c>
      <c r="E33" s="72" t="n">
        <v>-2.99700000000001</v>
      </c>
      <c r="F33" s="73" t="n">
        <v>-14.0717438257114</v>
      </c>
      <c r="G33" s="72" t="n">
        <v>50.1400000000001</v>
      </c>
      <c r="H33" s="72" t="n">
        <v>159.726</v>
      </c>
      <c r="I33" s="72" t="n">
        <v>109.586</v>
      </c>
      <c r="J33" s="73" t="n">
        <v>218.56003191065</v>
      </c>
    </row>
    <row r="34" s="54" customFormat="true" ht="13.5" hidden="false" customHeight="true" outlineLevel="0" collapsed="false">
      <c r="A34" s="81" t="s">
        <v>200</v>
      </c>
      <c r="B34" s="72" t="n">
        <v>24.264</v>
      </c>
      <c r="C34" s="72" t="n">
        <v>20.632</v>
      </c>
      <c r="D34" s="72" t="n">
        <v>32.145</v>
      </c>
      <c r="E34" s="72" t="n">
        <v>11.513</v>
      </c>
      <c r="F34" s="73" t="n">
        <v>55.8016673129118</v>
      </c>
      <c r="G34" s="72" t="n">
        <v>229.358</v>
      </c>
      <c r="H34" s="72" t="n">
        <v>214.549</v>
      </c>
      <c r="I34" s="72" t="n">
        <v>-14.809</v>
      </c>
      <c r="J34" s="73" t="n">
        <v>-6.45671831808791</v>
      </c>
    </row>
    <row r="35" s="54" customFormat="true" ht="13.5" hidden="false" customHeight="true" outlineLevel="0" collapsed="false">
      <c r="A35" s="81" t="s">
        <v>201</v>
      </c>
      <c r="B35" s="72" t="n">
        <v>3.381</v>
      </c>
      <c r="C35" s="72" t="n">
        <v>0.888</v>
      </c>
      <c r="D35" s="72" t="n">
        <v>2.15</v>
      </c>
      <c r="E35" s="72" t="n">
        <v>1.262</v>
      </c>
      <c r="F35" s="73" t="n">
        <v>142.117117117117</v>
      </c>
      <c r="G35" s="72" t="n">
        <v>27.295</v>
      </c>
      <c r="H35" s="72" t="n">
        <v>21.252</v>
      </c>
      <c r="I35" s="72" t="n">
        <v>-6.043</v>
      </c>
      <c r="J35" s="73" t="n">
        <v>-22.1395860047628</v>
      </c>
    </row>
    <row r="36" s="54" customFormat="true" ht="13.5" hidden="false" customHeight="true" outlineLevel="0" collapsed="false">
      <c r="A36" s="81" t="s">
        <v>202</v>
      </c>
      <c r="B36" s="72" t="n">
        <v>67.847</v>
      </c>
      <c r="C36" s="72" t="n">
        <v>55.612</v>
      </c>
      <c r="D36" s="72" t="n">
        <v>53.976</v>
      </c>
      <c r="E36" s="72" t="n">
        <v>-1.63600000000002</v>
      </c>
      <c r="F36" s="73" t="n">
        <v>-2.9418111199022</v>
      </c>
      <c r="G36" s="72" t="n">
        <v>793.235999999999</v>
      </c>
      <c r="H36" s="72" t="n">
        <v>747.260999999999</v>
      </c>
      <c r="I36" s="72" t="n">
        <v>-45.9750000000003</v>
      </c>
      <c r="J36" s="73" t="n">
        <v>-5.79587915828333</v>
      </c>
    </row>
    <row r="37" s="54" customFormat="true" ht="13.5" hidden="false" customHeight="true" outlineLevel="0" collapsed="false">
      <c r="A37" s="81" t="s">
        <v>203</v>
      </c>
      <c r="B37" s="72" t="n">
        <v>16.291</v>
      </c>
      <c r="C37" s="72" t="n">
        <v>3.885</v>
      </c>
      <c r="D37" s="72" t="n">
        <v>3.668</v>
      </c>
      <c r="E37" s="72" t="n">
        <v>-0.217</v>
      </c>
      <c r="F37" s="73" t="n">
        <v>-5.58558558558559</v>
      </c>
      <c r="G37" s="72" t="n">
        <v>61.132</v>
      </c>
      <c r="H37" s="72" t="n">
        <v>17.63</v>
      </c>
      <c r="I37" s="72" t="n">
        <v>-43.502</v>
      </c>
      <c r="J37" s="73" t="n">
        <v>-71.1607668651443</v>
      </c>
    </row>
    <row r="38" s="54" customFormat="true" ht="13.5" hidden="false" customHeight="true" outlineLevel="0" collapsed="false">
      <c r="A38" s="81" t="s">
        <v>204</v>
      </c>
      <c r="B38" s="72" t="n">
        <v>173.203</v>
      </c>
      <c r="C38" s="72" t="n">
        <v>185.001</v>
      </c>
      <c r="D38" s="72" t="n">
        <v>185.75</v>
      </c>
      <c r="E38" s="72" t="n">
        <v>0.749000000000024</v>
      </c>
      <c r="F38" s="73" t="n">
        <v>0.404862676417977</v>
      </c>
      <c r="G38" s="72" t="n">
        <v>1764.30099999999</v>
      </c>
      <c r="H38" s="72" t="n">
        <v>1782.44599999997</v>
      </c>
      <c r="I38" s="72" t="n">
        <v>18.1449999999847</v>
      </c>
      <c r="J38" s="73" t="n">
        <v>1.02845262798041</v>
      </c>
    </row>
    <row r="39" s="54" customFormat="true" ht="13.5" hidden="false" customHeight="true" outlineLevel="0" collapsed="false">
      <c r="A39" s="81" t="s">
        <v>205</v>
      </c>
      <c r="B39" s="72" t="n">
        <v>40.341</v>
      </c>
      <c r="C39" s="72" t="n">
        <v>18.863</v>
      </c>
      <c r="D39" s="72" t="n">
        <v>21.269</v>
      </c>
      <c r="E39" s="72" t="n">
        <v>2.406</v>
      </c>
      <c r="F39" s="73" t="n">
        <v>12.7551290886921</v>
      </c>
      <c r="G39" s="72" t="n">
        <v>412.599999999999</v>
      </c>
      <c r="H39" s="72" t="n">
        <v>257.093</v>
      </c>
      <c r="I39" s="72" t="n">
        <v>-155.507</v>
      </c>
      <c r="J39" s="73" t="n">
        <v>-37.6895298109549</v>
      </c>
    </row>
    <row r="40" s="54" customFormat="true" ht="13.5" hidden="false" customHeight="true" outlineLevel="0" collapsed="false">
      <c r="A40" s="81" t="s">
        <v>206</v>
      </c>
      <c r="B40" s="72" t="n">
        <v>74.905</v>
      </c>
      <c r="C40" s="72" t="n">
        <v>102.242</v>
      </c>
      <c r="D40" s="72" t="n">
        <v>82.629</v>
      </c>
      <c r="E40" s="72" t="n">
        <v>-19.6130000000002</v>
      </c>
      <c r="F40" s="73" t="n">
        <v>-19.1829189569845</v>
      </c>
      <c r="G40" s="72" t="n">
        <v>1059.728</v>
      </c>
      <c r="H40" s="72" t="n">
        <v>1514.75599999999</v>
      </c>
      <c r="I40" s="72" t="n">
        <v>455.027999999991</v>
      </c>
      <c r="J40" s="73" t="n">
        <v>42.9381879123692</v>
      </c>
    </row>
    <row r="41" s="54" customFormat="true" ht="13.5" hidden="false" customHeight="true" outlineLevel="0" collapsed="false">
      <c r="A41" s="81" t="s">
        <v>207</v>
      </c>
      <c r="B41" s="72" t="n">
        <v>58.8590000000001</v>
      </c>
      <c r="C41" s="72" t="n">
        <v>41.97</v>
      </c>
      <c r="D41" s="72" t="n">
        <v>39.68</v>
      </c>
      <c r="E41" s="72" t="n">
        <v>-2.29000000000004</v>
      </c>
      <c r="F41" s="73" t="n">
        <v>-5.45627829401964</v>
      </c>
      <c r="G41" s="72" t="n">
        <v>453.442999999996</v>
      </c>
      <c r="H41" s="72" t="n">
        <v>393.171999999996</v>
      </c>
      <c r="I41" s="72" t="n">
        <v>-60.271</v>
      </c>
      <c r="J41" s="73" t="n">
        <v>-13.2918580725693</v>
      </c>
    </row>
    <row r="42" s="54" customFormat="true" ht="13.5" hidden="false" customHeight="true" outlineLevel="0" collapsed="false">
      <c r="A42" s="81" t="s">
        <v>208</v>
      </c>
      <c r="B42" s="72" t="n">
        <v>34.208</v>
      </c>
      <c r="C42" s="72" t="n">
        <v>27.979</v>
      </c>
      <c r="D42" s="72" t="n">
        <v>35.116</v>
      </c>
      <c r="E42" s="72" t="n">
        <v>7.13699999999998</v>
      </c>
      <c r="F42" s="73" t="n">
        <v>25.5084170270559</v>
      </c>
      <c r="G42" s="72" t="n">
        <v>299.741</v>
      </c>
      <c r="H42" s="72" t="n">
        <v>293.723</v>
      </c>
      <c r="I42" s="72" t="n">
        <v>-6.01799999999997</v>
      </c>
      <c r="J42" s="73" t="n">
        <v>-2.00773334311955</v>
      </c>
    </row>
    <row r="43" s="54" customFormat="true" ht="13.5" hidden="false" customHeight="true" outlineLevel="0" collapsed="false">
      <c r="A43" s="81" t="s">
        <v>209</v>
      </c>
      <c r="B43" s="72" t="n">
        <v>4.803</v>
      </c>
      <c r="C43" s="72" t="n">
        <v>44.967</v>
      </c>
      <c r="D43" s="72" t="n">
        <v>48.233</v>
      </c>
      <c r="E43" s="72" t="n">
        <v>3.26600000000004</v>
      </c>
      <c r="F43" s="73" t="n">
        <v>7.2631040540842</v>
      </c>
      <c r="G43" s="72" t="n">
        <v>28.782</v>
      </c>
      <c r="H43" s="72" t="n">
        <v>364.646999999999</v>
      </c>
      <c r="I43" s="72" t="n">
        <v>335.864999999999</v>
      </c>
      <c r="J43" s="73" t="n">
        <v>1166.92724619554</v>
      </c>
    </row>
    <row r="44" s="54" customFormat="true" ht="13.5" hidden="false" customHeight="true" outlineLevel="0" collapsed="false">
      <c r="A44" s="81" t="s">
        <v>210</v>
      </c>
      <c r="B44" s="72" t="n">
        <v>23.191</v>
      </c>
      <c r="C44" s="72" t="n">
        <v>7.278</v>
      </c>
      <c r="D44" s="72" t="n">
        <v>18.144</v>
      </c>
      <c r="E44" s="72" t="n">
        <v>10.866</v>
      </c>
      <c r="F44" s="73" t="n">
        <v>149.299258037922</v>
      </c>
      <c r="G44" s="72" t="n">
        <v>135.598</v>
      </c>
      <c r="H44" s="72" t="n">
        <v>90.5310000000001</v>
      </c>
      <c r="I44" s="72" t="n">
        <v>-45.0670000000001</v>
      </c>
      <c r="J44" s="73" t="n">
        <v>-33.2357409401319</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1.805</v>
      </c>
      <c r="C46" s="72" t="n">
        <v>0.057</v>
      </c>
      <c r="D46" s="72" t="n">
        <v>0.327</v>
      </c>
      <c r="E46" s="72" t="n">
        <v>0.27</v>
      </c>
      <c r="F46" s="73" t="n">
        <v>473.684210526316</v>
      </c>
      <c r="G46" s="72" t="n">
        <v>321.385000000001</v>
      </c>
      <c r="H46" s="72" t="n">
        <v>7.809</v>
      </c>
      <c r="I46" s="72" t="n">
        <v>-313.576000000001</v>
      </c>
      <c r="J46" s="73" t="n">
        <v>-97.5702039609814</v>
      </c>
    </row>
    <row r="47" s="54" customFormat="true" ht="13.5" hidden="false" customHeight="true" outlineLevel="0" collapsed="false">
      <c r="A47" s="81" t="s">
        <v>213</v>
      </c>
      <c r="B47" s="72" t="n">
        <v>0.115</v>
      </c>
      <c r="C47" s="72" t="n">
        <v>0.021</v>
      </c>
      <c r="D47" s="72" t="n">
        <v>0.058</v>
      </c>
      <c r="E47" s="72" t="n">
        <v>0.037</v>
      </c>
      <c r="F47" s="73" t="n">
        <v>176.190476190476</v>
      </c>
      <c r="G47" s="72" t="n">
        <v>1.364</v>
      </c>
      <c r="H47" s="72" t="n">
        <v>2.049</v>
      </c>
      <c r="I47" s="72" t="n">
        <v>0.684999999999998</v>
      </c>
      <c r="J47" s="73" t="n">
        <v>50.2199413489735</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71.890999999999</v>
      </c>
      <c r="C49" s="72" t="n">
        <v>921.748999999986</v>
      </c>
      <c r="D49" s="72" t="n">
        <v>924.370999999992</v>
      </c>
      <c r="E49" s="72" t="n">
        <v>2.62200000000576</v>
      </c>
      <c r="F49" s="73" t="n">
        <v>0.284459218291076</v>
      </c>
      <c r="G49" s="72" t="n">
        <v>8495.59000000031</v>
      </c>
      <c r="H49" s="72" t="n">
        <v>8900.49199999979</v>
      </c>
      <c r="I49" s="72" t="n">
        <v>404.901999999478</v>
      </c>
      <c r="J49" s="73" t="n">
        <v>4.76602566742818</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431.59999999999</v>
      </c>
      <c r="C51" s="75" t="n">
        <v>1456.10400000001</v>
      </c>
      <c r="D51" s="75" t="n">
        <v>1476.64899999999</v>
      </c>
      <c r="E51" s="75" t="n">
        <v>20.5449999999778</v>
      </c>
      <c r="F51" s="76" t="n">
        <v>1.41095690966975</v>
      </c>
      <c r="G51" s="75" t="n">
        <v>14195.3510000011</v>
      </c>
      <c r="H51" s="75" t="n">
        <v>14879.5930000003</v>
      </c>
      <c r="I51" s="75" t="n">
        <v>684.241999999196</v>
      </c>
      <c r="J51" s="76" t="n">
        <v>4.82018373479558</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54735901843693</v>
      </c>
      <c r="C53" s="72" t="n">
        <v>6.69689089761172</v>
      </c>
      <c r="D53" s="72" t="n">
        <v>6.27604493842014</v>
      </c>
      <c r="E53" s="72" t="s">
        <v>65</v>
      </c>
      <c r="F53" s="73" t="s">
        <v>65</v>
      </c>
      <c r="G53" s="72" t="n">
        <v>6.33950743621495</v>
      </c>
      <c r="H53" s="72" t="n">
        <v>6.06894018191005</v>
      </c>
      <c r="I53" s="72" t="s">
        <v>65</v>
      </c>
      <c r="J53" s="73" t="s">
        <v>65</v>
      </c>
    </row>
    <row r="54" s="54" customFormat="true" ht="13.5" hidden="false" customHeight="true" outlineLevel="0" collapsed="false">
      <c r="A54" s="81" t="s">
        <v>198</v>
      </c>
      <c r="B54" s="72" t="n">
        <v>15.0291022636724</v>
      </c>
      <c r="C54" s="72" t="n">
        <v>13.5402608418763</v>
      </c>
      <c r="D54" s="72" t="n">
        <v>14.8480663060017</v>
      </c>
      <c r="E54" s="72" t="s">
        <v>65</v>
      </c>
      <c r="F54" s="73" t="s">
        <v>65</v>
      </c>
      <c r="G54" s="72" t="n">
        <v>13.9457613846732</v>
      </c>
      <c r="H54" s="72" t="n">
        <v>13.750552459834</v>
      </c>
      <c r="I54" s="72" t="s">
        <v>65</v>
      </c>
      <c r="J54" s="73" t="s">
        <v>65</v>
      </c>
    </row>
    <row r="55" s="54" customFormat="true" ht="13.5" hidden="false" customHeight="true" outlineLevel="0" collapsed="false">
      <c r="A55" s="81" t="s">
        <v>199</v>
      </c>
      <c r="B55" s="72" t="n">
        <v>27.3708912935307</v>
      </c>
      <c r="C55" s="72" t="n">
        <v>27.9617493505758</v>
      </c>
      <c r="D55" s="72" t="n">
        <v>27.2117022840714</v>
      </c>
      <c r="E55" s="72" t="s">
        <v>65</v>
      </c>
      <c r="F55" s="73" t="s">
        <v>65</v>
      </c>
      <c r="G55" s="72" t="n">
        <v>28.0496709314755</v>
      </c>
      <c r="H55" s="72" t="n">
        <v>28.1559571620439</v>
      </c>
      <c r="I55" s="72" t="s">
        <v>65</v>
      </c>
      <c r="J55" s="73" t="s">
        <v>65</v>
      </c>
    </row>
    <row r="56" s="54" customFormat="true" ht="13.5" hidden="false" customHeight="true" outlineLevel="0" collapsed="false">
      <c r="A56" s="81" t="s">
        <v>200</v>
      </c>
      <c r="B56" s="72" t="n">
        <v>5.07294129724876</v>
      </c>
      <c r="C56" s="72" t="n">
        <v>3.9362253465941</v>
      </c>
      <c r="D56" s="72" t="n">
        <v>4.33764277621997</v>
      </c>
      <c r="E56" s="72" t="s">
        <v>65</v>
      </c>
      <c r="F56" s="73" t="s">
        <v>65</v>
      </c>
      <c r="G56" s="72" t="n">
        <v>4.95519864596792</v>
      </c>
      <c r="H56" s="72" t="n">
        <v>4.08209399482236</v>
      </c>
      <c r="I56" s="72" t="s">
        <v>65</v>
      </c>
      <c r="J56" s="73" t="s">
        <v>65</v>
      </c>
    </row>
    <row r="57" s="54" customFormat="true" ht="13.5" hidden="false" customHeight="true" outlineLevel="0" collapsed="false">
      <c r="A57" s="81" t="s">
        <v>201</v>
      </c>
      <c r="B57" s="72" t="n">
        <v>0.0185412552405077</v>
      </c>
      <c r="C57" s="72" t="n">
        <v>0.00509789003589396</v>
      </c>
      <c r="D57" s="72" t="n">
        <v>0.0116203484817088</v>
      </c>
      <c r="E57" s="72" t="s">
        <v>65</v>
      </c>
      <c r="F57" s="73" t="s">
        <v>65</v>
      </c>
      <c r="G57" s="72" t="n">
        <v>0.022699109272651</v>
      </c>
      <c r="H57" s="72" t="n">
        <v>0.0120846807135281</v>
      </c>
      <c r="I57" s="72" t="s">
        <v>65</v>
      </c>
      <c r="J57" s="73" t="s">
        <v>65</v>
      </c>
    </row>
    <row r="58" s="54" customFormat="true" ht="13.5" hidden="false" customHeight="true" outlineLevel="0" collapsed="false">
      <c r="A58" s="81" t="s">
        <v>202</v>
      </c>
      <c r="B58" s="72" t="n">
        <v>1.30547949018326</v>
      </c>
      <c r="C58" s="72" t="n">
        <v>1.23832346928847</v>
      </c>
      <c r="D58" s="72" t="n">
        <v>1.34460026966143</v>
      </c>
      <c r="E58" s="72" t="s">
        <v>65</v>
      </c>
      <c r="F58" s="73" t="s">
        <v>65</v>
      </c>
      <c r="G58" s="72" t="n">
        <v>1.72207233028088</v>
      </c>
      <c r="H58" s="72" t="n">
        <v>1.4930374901203</v>
      </c>
      <c r="I58" s="72" t="s">
        <v>65</v>
      </c>
      <c r="J58" s="73" t="s">
        <v>65</v>
      </c>
    </row>
    <row r="59" s="54" customFormat="true" ht="13.5" hidden="false" customHeight="true" outlineLevel="0" collapsed="false">
      <c r="A59" s="81" t="s">
        <v>203</v>
      </c>
      <c r="B59" s="72" t="n">
        <v>16.0547208200787</v>
      </c>
      <c r="C59" s="72" t="n">
        <v>17.8016665502456</v>
      </c>
      <c r="D59" s="72" t="n">
        <v>17.7901892112417</v>
      </c>
      <c r="E59" s="72" t="s">
        <v>65</v>
      </c>
      <c r="F59" s="73" t="s">
        <v>65</v>
      </c>
      <c r="G59" s="72" t="n">
        <v>16.3198991332649</v>
      </c>
      <c r="H59" s="72" t="n">
        <v>17.1565970145627</v>
      </c>
      <c r="I59" s="72" t="s">
        <v>65</v>
      </c>
      <c r="J59" s="73" t="s">
        <v>65</v>
      </c>
    </row>
    <row r="60" s="54" customFormat="true" ht="13.5" hidden="false" customHeight="true" outlineLevel="0" collapsed="false">
      <c r="A60" s="81" t="s">
        <v>204</v>
      </c>
      <c r="B60" s="72" t="n">
        <v>9.84548849882281</v>
      </c>
      <c r="C60" s="72" t="n">
        <v>9.8922310684504</v>
      </c>
      <c r="D60" s="72" t="n">
        <v>9.78457565083074</v>
      </c>
      <c r="E60" s="72" t="s">
        <v>65</v>
      </c>
      <c r="F60" s="73" t="s">
        <v>65</v>
      </c>
      <c r="G60" s="72" t="n">
        <v>9.67565442670151</v>
      </c>
      <c r="H60" s="72" t="n">
        <v>10.4233587971406</v>
      </c>
      <c r="I60" s="72" t="s">
        <v>65</v>
      </c>
      <c r="J60" s="73" t="s">
        <v>65</v>
      </c>
    </row>
    <row r="61" s="54" customFormat="true" ht="13.5" hidden="false" customHeight="true" outlineLevel="0" collapsed="false">
      <c r="A61" s="81" t="s">
        <v>205</v>
      </c>
      <c r="B61" s="72" t="n">
        <v>2.34100163475123</v>
      </c>
      <c r="C61" s="72" t="n">
        <v>1.86937812515851</v>
      </c>
      <c r="D61" s="72" t="n">
        <v>1.62380095809287</v>
      </c>
      <c r="E61" s="72" t="s">
        <v>65</v>
      </c>
      <c r="F61" s="73" t="s">
        <v>65</v>
      </c>
      <c r="G61" s="72" t="n">
        <v>2.30784694611416</v>
      </c>
      <c r="H61" s="72" t="n">
        <v>1.64052081124558</v>
      </c>
      <c r="I61" s="72" t="s">
        <v>65</v>
      </c>
      <c r="J61" s="73" t="s">
        <v>65</v>
      </c>
    </row>
    <row r="62" s="54" customFormat="true" ht="13.5" hidden="false" customHeight="true" outlineLevel="0" collapsed="false">
      <c r="A62" s="81" t="s">
        <v>206</v>
      </c>
      <c r="B62" s="72" t="n">
        <v>4.70800300736703</v>
      </c>
      <c r="C62" s="72" t="n">
        <v>4.61439322958093</v>
      </c>
      <c r="D62" s="72" t="n">
        <v>4.07785902330562</v>
      </c>
      <c r="E62" s="72" t="s">
        <v>65</v>
      </c>
      <c r="F62" s="73" t="s">
        <v>65</v>
      </c>
      <c r="G62" s="72" t="n">
        <v>4.4755218133156</v>
      </c>
      <c r="H62" s="72" t="n">
        <v>4.7716084243276</v>
      </c>
      <c r="I62" s="72" t="s">
        <v>65</v>
      </c>
      <c r="J62" s="73" t="s">
        <v>65</v>
      </c>
    </row>
    <row r="63" s="54" customFormat="true" ht="13.5" hidden="false" customHeight="true" outlineLevel="0" collapsed="false">
      <c r="A63" s="81" t="s">
        <v>207</v>
      </c>
      <c r="B63" s="72" t="n">
        <v>0.432069837695905</v>
      </c>
      <c r="C63" s="72" t="n">
        <v>0.41292240334827</v>
      </c>
      <c r="D63" s="72" t="n">
        <v>0.369504722096935</v>
      </c>
      <c r="E63" s="72" t="s">
        <v>65</v>
      </c>
      <c r="F63" s="73" t="s">
        <v>65</v>
      </c>
      <c r="G63" s="72" t="n">
        <v>0.378321190004381</v>
      </c>
      <c r="H63" s="72" t="n">
        <v>0.370322221641124</v>
      </c>
      <c r="I63" s="72" t="s">
        <v>65</v>
      </c>
      <c r="J63" s="73" t="s">
        <v>65</v>
      </c>
    </row>
    <row r="64" s="54" customFormat="true" ht="13.5" hidden="false" customHeight="true" outlineLevel="0" collapsed="false">
      <c r="A64" s="81" t="s">
        <v>208</v>
      </c>
      <c r="B64" s="72" t="n">
        <v>0.37626912925368</v>
      </c>
      <c r="C64" s="72" t="n">
        <v>0.343961522048268</v>
      </c>
      <c r="D64" s="72" t="n">
        <v>0.348829614232503</v>
      </c>
      <c r="E64" s="72" t="s">
        <v>65</v>
      </c>
      <c r="F64" s="73" t="s">
        <v>65</v>
      </c>
      <c r="G64" s="72" t="n">
        <v>0.352080559648098</v>
      </c>
      <c r="H64" s="72" t="n">
        <v>0.347781312232386</v>
      </c>
      <c r="I64" s="72" t="s">
        <v>65</v>
      </c>
      <c r="J64" s="73" t="s">
        <v>65</v>
      </c>
    </row>
    <row r="65" s="54" customFormat="true" ht="13.5" hidden="false" customHeight="true" outlineLevel="0" collapsed="false">
      <c r="A65" s="81" t="s">
        <v>209</v>
      </c>
      <c r="B65" s="72" t="n">
        <v>0.0603561161339951</v>
      </c>
      <c r="C65" s="72" t="n">
        <v>0.245325310429098</v>
      </c>
      <c r="D65" s="72" t="n">
        <v>0.253792350392864</v>
      </c>
      <c r="E65" s="72" t="s">
        <v>65</v>
      </c>
      <c r="F65" s="73" t="s">
        <v>65</v>
      </c>
      <c r="G65" s="72" t="n">
        <v>0.0527858487518185</v>
      </c>
      <c r="H65" s="72" t="n">
        <v>0.202231663082728</v>
      </c>
      <c r="I65" s="72" t="s">
        <v>65</v>
      </c>
      <c r="J65" s="73" t="s">
        <v>65</v>
      </c>
    </row>
    <row r="66" s="54" customFormat="true" ht="13.5" hidden="false" customHeight="true" outlineLevel="0" collapsed="false">
      <c r="A66" s="81" t="s">
        <v>210</v>
      </c>
      <c r="B66" s="72" t="n">
        <v>5.60872428921433</v>
      </c>
      <c r="C66" s="72" t="n">
        <v>6.00302707902754</v>
      </c>
      <c r="D66" s="72" t="n">
        <v>6.2915649113494</v>
      </c>
      <c r="E66" s="72" t="s">
        <v>65</v>
      </c>
      <c r="F66" s="73" t="s">
        <v>65</v>
      </c>
      <c r="G66" s="72" t="n">
        <v>6.02437041650014</v>
      </c>
      <c r="H66" s="72" t="n">
        <v>6.063687294557</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16657050321299</v>
      </c>
      <c r="C68" s="72" t="n">
        <v>0.534288399016038</v>
      </c>
      <c r="D68" s="72" t="n">
        <v>0.544128041555665</v>
      </c>
      <c r="E68" s="72" t="s">
        <v>65</v>
      </c>
      <c r="F68" s="73" t="s">
        <v>65</v>
      </c>
      <c r="G68" s="72" t="n">
        <v>0.70310687528738</v>
      </c>
      <c r="H68" s="72" t="n">
        <v>0.567181058371516</v>
      </c>
      <c r="I68" s="72" t="s">
        <v>65</v>
      </c>
      <c r="J68" s="73" t="s">
        <v>65</v>
      </c>
    </row>
    <row r="69" s="54" customFormat="true" ht="13.5" hidden="false" customHeight="true" outlineLevel="0" collapsed="false">
      <c r="A69" s="81" t="s">
        <v>213</v>
      </c>
      <c r="B69" s="72" t="n">
        <v>0.00160939812872837</v>
      </c>
      <c r="C69" s="72" t="n">
        <v>0.000136912977081572</v>
      </c>
      <c r="D69" s="72" t="n">
        <v>0.000386413298498392</v>
      </c>
      <c r="E69" s="72" t="s">
        <v>65</v>
      </c>
      <c r="F69" s="73" t="s">
        <v>65</v>
      </c>
      <c r="G69" s="72" t="n">
        <v>0.0020746807258476</v>
      </c>
      <c r="H69" s="72" t="n">
        <v>0.00129480853858834</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13632217897231</v>
      </c>
      <c r="I70" s="72" t="s">
        <v>65</v>
      </c>
      <c r="J70" s="73" t="s">
        <v>65</v>
      </c>
    </row>
    <row r="71" s="54" customFormat="true" ht="13.5" hidden="false" customHeight="true" outlineLevel="0" collapsed="false">
      <c r="A71" s="81" t="s">
        <v>215</v>
      </c>
      <c r="B71" s="72" t="n">
        <v>4.5107855999191</v>
      </c>
      <c r="C71" s="72" t="n">
        <v>4.90289964426383</v>
      </c>
      <c r="D71" s="72" t="n">
        <v>4.87900647648637</v>
      </c>
      <c r="E71" s="72" t="s">
        <v>65</v>
      </c>
      <c r="F71" s="73" t="s">
        <v>65</v>
      </c>
      <c r="G71" s="72" t="n">
        <v>4.67342827180558</v>
      </c>
      <c r="H71" s="72" t="n">
        <v>4.87250788811839</v>
      </c>
      <c r="I71" s="72" t="s">
        <v>65</v>
      </c>
      <c r="J71" s="73" t="s">
        <v>65</v>
      </c>
    </row>
    <row r="72" s="54" customFormat="true" ht="13.5" hidden="false" customHeight="true" outlineLevel="0" collapsed="false">
      <c r="A72" s="81" t="s">
        <v>216</v>
      </c>
      <c r="B72" s="72" t="s">
        <v>61</v>
      </c>
      <c r="C72" s="72" t="n">
        <v>0.00122195946971826</v>
      </c>
      <c r="D72" s="72" t="n">
        <v>0.00668570425760134</v>
      </c>
      <c r="E72" s="72" t="s">
        <v>65</v>
      </c>
      <c r="F72" s="73" t="s">
        <v>65</v>
      </c>
      <c r="G72" s="72" t="s">
        <v>61</v>
      </c>
      <c r="H72" s="72" t="n">
        <v>0.0171064145739827</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182.2469000001</v>
      </c>
      <c r="C8" s="75" t="n">
        <v>19315.3692000005</v>
      </c>
      <c r="D8" s="75" t="n">
        <v>19300.6235</v>
      </c>
      <c r="E8" s="75" t="n">
        <v>-14.7457000004324</v>
      </c>
      <c r="F8" s="84" t="n">
        <v>-0.0763417972897571</v>
      </c>
      <c r="G8" s="75" t="n">
        <v>191506.952699991</v>
      </c>
      <c r="H8" s="75" t="n">
        <v>188390.393999969</v>
      </c>
      <c r="I8" s="75" t="n">
        <v>-3116.55870002173</v>
      </c>
      <c r="J8" s="84" t="n">
        <v>-1.62738671159582</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75.93290000002</v>
      </c>
      <c r="C10" s="87" t="n">
        <v>4784.83160000002</v>
      </c>
      <c r="D10" s="87" t="n">
        <v>4900.51889999998</v>
      </c>
      <c r="E10" s="87" t="n">
        <v>115.687299999955</v>
      </c>
      <c r="F10" s="88" t="n">
        <v>2.41779250914398</v>
      </c>
      <c r="G10" s="87" t="n">
        <v>44250.0093999999</v>
      </c>
      <c r="H10" s="87" t="n">
        <v>45719.6114999999</v>
      </c>
      <c r="I10" s="87" t="n">
        <v>1469.60209999995</v>
      </c>
      <c r="J10" s="88" t="n">
        <v>3.321133983759</v>
      </c>
    </row>
    <row r="11" customFormat="false" ht="13.5" hidden="false" customHeight="true" outlineLevel="0" collapsed="false">
      <c r="A11" s="89" t="s">
        <v>225</v>
      </c>
      <c r="B11" s="72" t="n">
        <v>858.903899999999</v>
      </c>
      <c r="C11" s="72" t="n">
        <v>980.152499999999</v>
      </c>
      <c r="D11" s="72" t="n">
        <v>848.290200000001</v>
      </c>
      <c r="E11" s="72" t="n">
        <v>-131.862299999998</v>
      </c>
      <c r="F11" s="85" t="n">
        <v>-13.4532432453112</v>
      </c>
      <c r="G11" s="72" t="n">
        <v>7850.52620000002</v>
      </c>
      <c r="H11" s="72" t="n">
        <v>8473.48260000004</v>
      </c>
      <c r="I11" s="72" t="n">
        <v>622.956400000019</v>
      </c>
      <c r="J11" s="85" t="n">
        <v>7.93521840612439</v>
      </c>
    </row>
    <row r="12" customFormat="false" ht="13.5" hidden="false" customHeight="true" outlineLevel="0" collapsed="false">
      <c r="A12" s="89" t="s">
        <v>226</v>
      </c>
      <c r="B12" s="72" t="n">
        <v>3917.02900000001</v>
      </c>
      <c r="C12" s="72" t="n">
        <v>3804.67910000002</v>
      </c>
      <c r="D12" s="72" t="n">
        <v>4052.22870000002</v>
      </c>
      <c r="E12" s="72" t="n">
        <v>247.549600000005</v>
      </c>
      <c r="F12" s="85" t="n">
        <v>6.50645149021909</v>
      </c>
      <c r="G12" s="72" t="n">
        <v>36399.4832000001</v>
      </c>
      <c r="H12" s="72" t="n">
        <v>37246.1289000002</v>
      </c>
      <c r="I12" s="72" t="n">
        <v>846.645700000183</v>
      </c>
      <c r="J12" s="85" t="n">
        <v>2.32598274911821</v>
      </c>
    </row>
    <row r="13" customFormat="false" ht="18.75" hidden="false" customHeight="true" outlineLevel="0" collapsed="false">
      <c r="A13" s="86" t="s">
        <v>227</v>
      </c>
      <c r="B13" s="87" t="n">
        <v>9018.2366</v>
      </c>
      <c r="C13" s="87" t="n">
        <v>8605.43380000004</v>
      </c>
      <c r="D13" s="87" t="n">
        <v>8768.36950000008</v>
      </c>
      <c r="E13" s="87" t="n">
        <v>162.935700000044</v>
      </c>
      <c r="F13" s="88" t="n">
        <v>1.89340483916153</v>
      </c>
      <c r="G13" s="87" t="n">
        <v>85966.3736000004</v>
      </c>
      <c r="H13" s="87" t="n">
        <v>86143.1347999906</v>
      </c>
      <c r="I13" s="87" t="n">
        <v>176.761199990171</v>
      </c>
      <c r="J13" s="88" t="n">
        <v>0.205616676135051</v>
      </c>
    </row>
    <row r="14" customFormat="false" ht="13.5" hidden="false" customHeight="true" outlineLevel="0" collapsed="false">
      <c r="A14" s="89" t="s">
        <v>228</v>
      </c>
      <c r="B14" s="72" t="n">
        <v>8944.9053</v>
      </c>
      <c r="C14" s="72" t="n">
        <v>8509.85800000004</v>
      </c>
      <c r="D14" s="72" t="n">
        <v>8679.18080000011</v>
      </c>
      <c r="E14" s="72" t="n">
        <v>169.322800000073</v>
      </c>
      <c r="F14" s="85" t="n">
        <v>1.98972532796753</v>
      </c>
      <c r="G14" s="72" t="n">
        <v>85254.1698000003</v>
      </c>
      <c r="H14" s="72" t="n">
        <v>85427.1918999906</v>
      </c>
      <c r="I14" s="72" t="n">
        <v>173.022099990296</v>
      </c>
      <c r="J14" s="85" t="n">
        <v>0.202948548318744</v>
      </c>
    </row>
    <row r="15" customFormat="false" ht="13.5" hidden="false" customHeight="true" outlineLevel="0" collapsed="false">
      <c r="A15" s="89" t="s">
        <v>229</v>
      </c>
      <c r="B15" s="72" t="n">
        <v>73.3313</v>
      </c>
      <c r="C15" s="72" t="n">
        <v>95.5758000000001</v>
      </c>
      <c r="D15" s="72" t="n">
        <v>89.1887</v>
      </c>
      <c r="E15" s="72" t="n">
        <v>-6.38710000000009</v>
      </c>
      <c r="F15" s="85" t="n">
        <v>-6.68275860625815</v>
      </c>
      <c r="G15" s="72" t="n">
        <v>712.203799999997</v>
      </c>
      <c r="H15" s="72" t="n">
        <v>715.942899999999</v>
      </c>
      <c r="I15" s="72" t="n">
        <v>3.7391000000016</v>
      </c>
      <c r="J15" s="85" t="n">
        <v>0.525004219298126</v>
      </c>
    </row>
    <row r="16" customFormat="false" ht="18.75" hidden="false" customHeight="true" outlineLevel="0" collapsed="false">
      <c r="A16" s="86" t="s">
        <v>230</v>
      </c>
      <c r="B16" s="87" t="n">
        <v>4488.20700000003</v>
      </c>
      <c r="C16" s="87" t="n">
        <v>4247.90530000005</v>
      </c>
      <c r="D16" s="87" t="n">
        <v>3971.22480000007</v>
      </c>
      <c r="E16" s="87" t="n">
        <v>-276.680499999979</v>
      </c>
      <c r="F16" s="88" t="n">
        <v>-6.51333964530649</v>
      </c>
      <c r="G16" s="87" t="n">
        <v>42646.5322000005</v>
      </c>
      <c r="H16" s="87" t="n">
        <v>40195.0135999995</v>
      </c>
      <c r="I16" s="87" t="n">
        <v>-2451.518600001</v>
      </c>
      <c r="J16" s="88" t="n">
        <v>-5.74845942573725</v>
      </c>
    </row>
    <row r="17" customFormat="false" ht="13.5" hidden="false" customHeight="true" outlineLevel="0" collapsed="false">
      <c r="A17" s="89" t="s">
        <v>228</v>
      </c>
      <c r="B17" s="72" t="n">
        <v>4488.20700000003</v>
      </c>
      <c r="C17" s="72" t="n">
        <v>4247.90530000005</v>
      </c>
      <c r="D17" s="72" t="n">
        <v>3971.22480000007</v>
      </c>
      <c r="E17" s="72" t="n">
        <v>-276.680499999979</v>
      </c>
      <c r="F17" s="85" t="n">
        <v>-6.51333964530649</v>
      </c>
      <c r="G17" s="72" t="n">
        <v>42646.5322000005</v>
      </c>
      <c r="H17" s="72" t="n">
        <v>40195.0135999995</v>
      </c>
      <c r="I17" s="72" t="n">
        <v>-2451.518600001</v>
      </c>
      <c r="J17" s="85" t="n">
        <v>-5.7484594257372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899.8704</v>
      </c>
      <c r="C19" s="87" t="n">
        <v>1677.1985</v>
      </c>
      <c r="D19" s="87" t="n">
        <v>1660.5103</v>
      </c>
      <c r="E19" s="87" t="n">
        <v>-16.6882000000014</v>
      </c>
      <c r="F19" s="88" t="n">
        <v>-0.99500446727096</v>
      </c>
      <c r="G19" s="87" t="n">
        <v>18644.0375000002</v>
      </c>
      <c r="H19" s="87" t="n">
        <v>16332.6341000001</v>
      </c>
      <c r="I19" s="87" t="n">
        <v>-2311.40340000004</v>
      </c>
      <c r="J19" s="88" t="n">
        <v>-12.3975474732875</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41.3764</v>
      </c>
      <c r="C21" s="91" t="n">
        <v>1321.665</v>
      </c>
      <c r="D21" s="91" t="n">
        <v>1441.8595</v>
      </c>
      <c r="E21" s="91" t="n">
        <v>120.194499999998</v>
      </c>
      <c r="F21" s="85" t="n">
        <v>9.09417288041958</v>
      </c>
      <c r="G21" s="91" t="n">
        <v>13281.323</v>
      </c>
      <c r="H21" s="91" t="n">
        <v>12695.3162</v>
      </c>
      <c r="I21" s="91" t="n">
        <v>-586.006800000057</v>
      </c>
      <c r="J21" s="85" t="n">
        <v>-4.41226224224842</v>
      </c>
    </row>
    <row r="22" s="54" customFormat="true" ht="13.5" hidden="false" customHeight="true" outlineLevel="0" collapsed="false">
      <c r="A22" s="90" t="s">
        <v>198</v>
      </c>
      <c r="B22" s="91" t="n">
        <v>2977.23589999999</v>
      </c>
      <c r="C22" s="91" t="n">
        <v>2817.869</v>
      </c>
      <c r="D22" s="91" t="n">
        <v>2993.46</v>
      </c>
      <c r="E22" s="91" t="n">
        <v>175.591000000005</v>
      </c>
      <c r="F22" s="85" t="n">
        <v>6.23134006584427</v>
      </c>
      <c r="G22" s="91" t="n">
        <v>27837.1102</v>
      </c>
      <c r="H22" s="91" t="n">
        <v>27516.7526999999</v>
      </c>
      <c r="I22" s="91" t="n">
        <v>-320.357500000158</v>
      </c>
      <c r="J22" s="85" t="n">
        <v>-1.15082886728723</v>
      </c>
    </row>
    <row r="23" s="54" customFormat="true" ht="13.5" hidden="false" customHeight="true" outlineLevel="0" collapsed="false">
      <c r="A23" s="90" t="s">
        <v>199</v>
      </c>
      <c r="B23" s="91" t="n">
        <v>5217.34680000002</v>
      </c>
      <c r="C23" s="91" t="n">
        <v>5023.51889999999</v>
      </c>
      <c r="D23" s="91" t="n">
        <v>4990.4058</v>
      </c>
      <c r="E23" s="91" t="n">
        <v>-33.1130999999932</v>
      </c>
      <c r="F23" s="85" t="n">
        <v>-0.659161449556663</v>
      </c>
      <c r="G23" s="91" t="n">
        <v>51277.1108999997</v>
      </c>
      <c r="H23" s="91" t="n">
        <v>50342.6107999995</v>
      </c>
      <c r="I23" s="91" t="n">
        <v>-934.500100000187</v>
      </c>
      <c r="J23" s="85" t="n">
        <v>-1.82245076525986</v>
      </c>
    </row>
    <row r="24" s="54" customFormat="true" ht="13.5" hidden="false" customHeight="true" outlineLevel="0" collapsed="false">
      <c r="A24" s="90" t="s">
        <v>200</v>
      </c>
      <c r="B24" s="91" t="n">
        <v>1039.863</v>
      </c>
      <c r="C24" s="91" t="n">
        <v>728.1074</v>
      </c>
      <c r="D24" s="91" t="n">
        <v>824.918699999999</v>
      </c>
      <c r="E24" s="91" t="n">
        <v>96.8112999999987</v>
      </c>
      <c r="F24" s="85" t="n">
        <v>13.2962939258684</v>
      </c>
      <c r="G24" s="91" t="n">
        <v>9219.08040000003</v>
      </c>
      <c r="H24" s="91" t="n">
        <v>7396.20890000002</v>
      </c>
      <c r="I24" s="91" t="n">
        <v>-1822.87150000001</v>
      </c>
      <c r="J24" s="85" t="n">
        <v>-19.7728126983252</v>
      </c>
    </row>
    <row r="25" s="54" customFormat="true" ht="13.5" hidden="false" customHeight="true" outlineLevel="0" collapsed="false">
      <c r="A25" s="90" t="s">
        <v>201</v>
      </c>
      <c r="B25" s="91" t="n">
        <v>3.2315</v>
      </c>
      <c r="C25" s="91" t="n">
        <v>1.0356</v>
      </c>
      <c r="D25" s="91" t="n">
        <v>1.8264</v>
      </c>
      <c r="E25" s="91" t="n">
        <v>0.7908</v>
      </c>
      <c r="F25" s="85" t="n">
        <v>76.3615295480881</v>
      </c>
      <c r="G25" s="91" t="n">
        <v>40.3424</v>
      </c>
      <c r="H25" s="91" t="n">
        <v>17.594</v>
      </c>
      <c r="I25" s="91" t="n">
        <v>-22.7484</v>
      </c>
      <c r="J25" s="85" t="n">
        <v>-56.3883160149123</v>
      </c>
    </row>
    <row r="26" s="54" customFormat="true" ht="13.5" hidden="false" customHeight="true" outlineLevel="0" collapsed="false">
      <c r="A26" s="90" t="s">
        <v>202</v>
      </c>
      <c r="B26" s="91" t="n">
        <v>278.8154</v>
      </c>
      <c r="C26" s="91" t="n">
        <v>240.9456</v>
      </c>
      <c r="D26" s="91" t="n">
        <v>265.0592</v>
      </c>
      <c r="E26" s="91" t="n">
        <v>24.1136000000001</v>
      </c>
      <c r="F26" s="85" t="n">
        <v>10.0079021986706</v>
      </c>
      <c r="G26" s="91" t="n">
        <v>3118.6213</v>
      </c>
      <c r="H26" s="91" t="n">
        <v>2798.8584</v>
      </c>
      <c r="I26" s="91" t="n">
        <v>-319.762899999999</v>
      </c>
      <c r="J26" s="85" t="n">
        <v>-10.2533417571412</v>
      </c>
    </row>
    <row r="27" s="54" customFormat="true" ht="13.5" hidden="false" customHeight="true" outlineLevel="0" collapsed="false">
      <c r="A27" s="90" t="s">
        <v>203</v>
      </c>
      <c r="B27" s="91" t="n">
        <v>3176.4942</v>
      </c>
      <c r="C27" s="91" t="n">
        <v>3444.4991</v>
      </c>
      <c r="D27" s="91" t="n">
        <v>3202.7231</v>
      </c>
      <c r="E27" s="91" t="n">
        <v>-241.775999999992</v>
      </c>
      <c r="F27" s="85" t="n">
        <v>-7.0191918470814</v>
      </c>
      <c r="G27" s="91" t="n">
        <v>29710.8505999999</v>
      </c>
      <c r="H27" s="91" t="n">
        <v>30472.9491</v>
      </c>
      <c r="I27" s="91" t="n">
        <v>762.098500000095</v>
      </c>
      <c r="J27" s="85" t="n">
        <v>2.56505109954711</v>
      </c>
    </row>
    <row r="28" s="54" customFormat="true" ht="13.5" hidden="false" customHeight="true" outlineLevel="0" collapsed="false">
      <c r="A28" s="90" t="s">
        <v>204</v>
      </c>
      <c r="B28" s="91" t="n">
        <v>1919.1898</v>
      </c>
      <c r="C28" s="91" t="n">
        <v>1878.7656</v>
      </c>
      <c r="D28" s="91" t="n">
        <v>1849.1994</v>
      </c>
      <c r="E28" s="91" t="n">
        <v>-29.5662000000009</v>
      </c>
      <c r="F28" s="85" t="n">
        <v>-1.57370349978736</v>
      </c>
      <c r="G28" s="91" t="n">
        <v>17599.5963999999</v>
      </c>
      <c r="H28" s="91" t="n">
        <v>19322.251</v>
      </c>
      <c r="I28" s="91" t="n">
        <v>1722.65460000003</v>
      </c>
      <c r="J28" s="85" t="n">
        <v>9.78803468470471</v>
      </c>
    </row>
    <row r="29" s="54" customFormat="true" ht="13.5" hidden="false" customHeight="true" outlineLevel="0" collapsed="false">
      <c r="A29" s="90" t="s">
        <v>205</v>
      </c>
      <c r="B29" s="91" t="n">
        <v>404.2351</v>
      </c>
      <c r="C29" s="91" t="n">
        <v>317.9735</v>
      </c>
      <c r="D29" s="91" t="n">
        <v>272.736</v>
      </c>
      <c r="E29" s="91" t="n">
        <v>-45.2375</v>
      </c>
      <c r="F29" s="85" t="n">
        <v>-14.2268144986925</v>
      </c>
      <c r="G29" s="91" t="n">
        <v>4019.4822</v>
      </c>
      <c r="H29" s="91" t="n">
        <v>2718.68559999999</v>
      </c>
      <c r="I29" s="91" t="n">
        <v>-1300.7966</v>
      </c>
      <c r="J29" s="85" t="n">
        <v>-32.3622928346344</v>
      </c>
    </row>
    <row r="30" s="54" customFormat="true" ht="13.5" hidden="false" customHeight="true" outlineLevel="0" collapsed="false">
      <c r="A30" s="90" t="s">
        <v>206</v>
      </c>
      <c r="B30" s="91" t="n">
        <v>1043.2728</v>
      </c>
      <c r="C30" s="91" t="n">
        <v>1009.7209</v>
      </c>
      <c r="D30" s="91" t="n">
        <v>889.6119</v>
      </c>
      <c r="E30" s="91" t="n">
        <v>-120.109</v>
      </c>
      <c r="F30" s="85" t="n">
        <v>-11.895267296141</v>
      </c>
      <c r="G30" s="91" t="n">
        <v>9515.2782</v>
      </c>
      <c r="H30" s="91" t="n">
        <v>10295.4217999999</v>
      </c>
      <c r="I30" s="91" t="n">
        <v>780.143599999949</v>
      </c>
      <c r="J30" s="85" t="n">
        <v>8.19885224165016</v>
      </c>
    </row>
    <row r="31" s="54" customFormat="true" ht="13.5" hidden="false" customHeight="true" outlineLevel="0" collapsed="false">
      <c r="A31" s="90" t="s">
        <v>207</v>
      </c>
      <c r="B31" s="91" t="n">
        <v>77.5155000000001</v>
      </c>
      <c r="C31" s="91" t="n">
        <v>69.3656000000001</v>
      </c>
      <c r="D31" s="91" t="n">
        <v>62.7006000000001</v>
      </c>
      <c r="E31" s="91" t="n">
        <v>-6.66499999999999</v>
      </c>
      <c r="F31" s="85" t="n">
        <v>-9.60850911691095</v>
      </c>
      <c r="G31" s="91" t="n">
        <v>612.247999999997</v>
      </c>
      <c r="H31" s="91" t="n">
        <v>621.678299999995</v>
      </c>
      <c r="I31" s="91" t="n">
        <v>9.43029999999783</v>
      </c>
      <c r="J31" s="85" t="n">
        <v>1.54027452927537</v>
      </c>
    </row>
    <row r="32" s="54" customFormat="true" ht="13.5" hidden="false" customHeight="true" outlineLevel="0" collapsed="false">
      <c r="A32" s="90" t="s">
        <v>208</v>
      </c>
      <c r="B32" s="91" t="n">
        <v>76.2226</v>
      </c>
      <c r="C32" s="91" t="n">
        <v>71.7797999999999</v>
      </c>
      <c r="D32" s="91" t="n">
        <v>73.158</v>
      </c>
      <c r="E32" s="91" t="n">
        <v>1.37820000000004</v>
      </c>
      <c r="F32" s="85" t="n">
        <v>1.92003878528504</v>
      </c>
      <c r="G32" s="91" t="n">
        <v>693.017699999998</v>
      </c>
      <c r="H32" s="91" t="n">
        <v>696.614299999998</v>
      </c>
      <c r="I32" s="91" t="n">
        <v>3.59659999999951</v>
      </c>
      <c r="J32" s="85" t="n">
        <v>0.518976643742207</v>
      </c>
    </row>
    <row r="33" s="54" customFormat="true" ht="13.5" hidden="false" customHeight="true" outlineLevel="0" collapsed="false">
      <c r="A33" s="90" t="s">
        <v>209</v>
      </c>
      <c r="B33" s="91" t="n">
        <v>12.0952</v>
      </c>
      <c r="C33" s="91" t="n">
        <v>30.0026</v>
      </c>
      <c r="D33" s="91" t="n">
        <v>29.7944</v>
      </c>
      <c r="E33" s="91" t="n">
        <v>-0.20819999999998</v>
      </c>
      <c r="F33" s="85" t="n">
        <v>-0.693939858545519</v>
      </c>
      <c r="G33" s="91" t="n">
        <v>107.2914</v>
      </c>
      <c r="H33" s="91" t="n">
        <v>235.2209</v>
      </c>
      <c r="I33" s="91" t="n">
        <v>127.9295</v>
      </c>
      <c r="J33" s="85" t="n">
        <v>119.235558488379</v>
      </c>
    </row>
    <row r="34" s="54" customFormat="true" ht="13.5" hidden="false" customHeight="true" outlineLevel="0" collapsed="false">
      <c r="A34" s="90" t="s">
        <v>210</v>
      </c>
      <c r="B34" s="91" t="n">
        <v>1142.0434</v>
      </c>
      <c r="C34" s="91" t="n">
        <v>1038.1098</v>
      </c>
      <c r="D34" s="91" t="n">
        <v>1080.9034</v>
      </c>
      <c r="E34" s="91" t="n">
        <v>42.7936000000004</v>
      </c>
      <c r="F34" s="85" t="n">
        <v>4.12226144093818</v>
      </c>
      <c r="G34" s="91" t="n">
        <v>11224.0013</v>
      </c>
      <c r="H34" s="91" t="n">
        <v>10173.6248</v>
      </c>
      <c r="I34" s="91" t="n">
        <v>-1050.37650000004</v>
      </c>
      <c r="J34" s="85" t="n">
        <v>-9.35830700589851</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7.0444</v>
      </c>
      <c r="C36" s="91" t="n">
        <v>112.695000000002</v>
      </c>
      <c r="D36" s="91" t="n">
        <v>119.847100000001</v>
      </c>
      <c r="E36" s="91" t="n">
        <v>7.15209999999911</v>
      </c>
      <c r="F36" s="85" t="n">
        <v>6.34642175784109</v>
      </c>
      <c r="G36" s="91" t="n">
        <v>1483.39460000001</v>
      </c>
      <c r="H36" s="91" t="n">
        <v>1185.53659999999</v>
      </c>
      <c r="I36" s="91" t="n">
        <v>-297.858000000021</v>
      </c>
      <c r="J36" s="85" t="n">
        <v>-20.0794852563181</v>
      </c>
    </row>
    <row r="37" s="54" customFormat="true" ht="13.5" hidden="false" customHeight="true" outlineLevel="0" collapsed="false">
      <c r="A37" s="90" t="s">
        <v>213</v>
      </c>
      <c r="B37" s="91" t="n">
        <v>0.3711</v>
      </c>
      <c r="C37" s="91" t="n">
        <v>0.0307</v>
      </c>
      <c r="D37" s="91" t="n">
        <v>0.0871</v>
      </c>
      <c r="E37" s="91" t="n">
        <v>0.0564</v>
      </c>
      <c r="F37" s="85" t="n">
        <v>183.71335504886</v>
      </c>
      <c r="G37" s="91" t="n">
        <v>4.4908</v>
      </c>
      <c r="H37" s="91" t="n">
        <v>2.8198</v>
      </c>
      <c r="I37" s="91" t="n">
        <v>-1.671</v>
      </c>
      <c r="J37" s="85" t="n">
        <v>-37.2094058964995</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225.8938</v>
      </c>
      <c r="C39" s="91" t="n">
        <v>1209.01109999998</v>
      </c>
      <c r="D39" s="91" t="n">
        <v>1200.95989999999</v>
      </c>
      <c r="E39" s="91" t="n">
        <v>-8.05119999999533</v>
      </c>
      <c r="F39" s="85" t="n">
        <v>-0.665932678367923</v>
      </c>
      <c r="G39" s="91" t="n">
        <v>11763.7132999999</v>
      </c>
      <c r="H39" s="91" t="n">
        <v>11868.8260000003</v>
      </c>
      <c r="I39" s="91" t="n">
        <v>105.11270000038</v>
      </c>
      <c r="J39" s="85" t="n">
        <v>0.893533336964111</v>
      </c>
    </row>
    <row r="40" s="54" customFormat="true" ht="13.5" hidden="false" customHeight="true" outlineLevel="0" collapsed="false">
      <c r="A40" s="90" t="s">
        <v>216</v>
      </c>
      <c r="B40" s="91" t="s">
        <v>61</v>
      </c>
      <c r="C40" s="91" t="n">
        <v>0.274</v>
      </c>
      <c r="D40" s="91" t="n">
        <v>1.373</v>
      </c>
      <c r="E40" s="91" t="n">
        <v>1.099</v>
      </c>
      <c r="F40" s="85" t="n">
        <v>401.094890510949</v>
      </c>
      <c r="G40" s="91" t="s">
        <v>61</v>
      </c>
      <c r="H40" s="91" t="n">
        <v>22.5946</v>
      </c>
      <c r="I40" s="91" t="n">
        <v>22.594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456.58100000002</v>
      </c>
      <c r="C42" s="91" t="n">
        <v>4141.96899999999</v>
      </c>
      <c r="D42" s="91" t="n">
        <v>4036.37100000001</v>
      </c>
      <c r="E42" s="91" t="n">
        <v>-105.597999999983</v>
      </c>
      <c r="F42" s="85" t="n">
        <v>-2.54946379366872</v>
      </c>
      <c r="G42" s="91" t="n">
        <v>42509.9399999997</v>
      </c>
      <c r="H42" s="91" t="n">
        <v>39096.6489999994</v>
      </c>
      <c r="I42" s="91" t="n">
        <v>-3413.29100000032</v>
      </c>
      <c r="J42" s="85" t="n">
        <v>-8.02939500738025</v>
      </c>
    </row>
    <row r="43" s="54" customFormat="true" ht="13.5" hidden="false" customHeight="true" outlineLevel="0" collapsed="false">
      <c r="A43" s="93" t="s">
        <v>235</v>
      </c>
      <c r="B43" s="91" t="n">
        <v>11969.1200000001</v>
      </c>
      <c r="C43" s="91" t="n">
        <v>11326.278</v>
      </c>
      <c r="D43" s="91" t="n">
        <v>11605.147</v>
      </c>
      <c r="E43" s="91" t="n">
        <v>278.869000000002</v>
      </c>
      <c r="F43" s="85" t="n">
        <v>2.46214157907833</v>
      </c>
      <c r="G43" s="91" t="n">
        <v>114954.019000002</v>
      </c>
      <c r="H43" s="91" t="n">
        <v>111956.417000003</v>
      </c>
      <c r="I43" s="91" t="n">
        <v>-2997.60199999955</v>
      </c>
      <c r="J43" s="85" t="n">
        <v>-2.6076530651786</v>
      </c>
    </row>
    <row r="44" s="54" customFormat="true" ht="13.5" hidden="false" customHeight="true" outlineLevel="0" collapsed="false">
      <c r="A44" s="93" t="s">
        <v>236</v>
      </c>
      <c r="B44" s="91" t="n">
        <v>1364.854</v>
      </c>
      <c r="C44" s="91" t="n">
        <v>1429.07</v>
      </c>
      <c r="D44" s="91" t="n">
        <v>1266.989</v>
      </c>
      <c r="E44" s="91" t="n">
        <v>-162.081000000001</v>
      </c>
      <c r="F44" s="85" t="n">
        <v>-11.3417117426019</v>
      </c>
      <c r="G44" s="91" t="n">
        <v>9426.05499999997</v>
      </c>
      <c r="H44" s="91" t="n">
        <v>13218.798</v>
      </c>
      <c r="I44" s="91" t="n">
        <v>3792.74300000004</v>
      </c>
      <c r="J44" s="85" t="n">
        <v>40.2368010795614</v>
      </c>
    </row>
    <row r="45" s="54" customFormat="true" ht="13.5" hidden="false" customHeight="true" outlineLevel="0" collapsed="false">
      <c r="A45" s="93" t="s">
        <v>237</v>
      </c>
      <c r="B45" s="91" t="n">
        <v>904.815599999991</v>
      </c>
      <c r="C45" s="91" t="n">
        <v>849.272499999979</v>
      </c>
      <c r="D45" s="91" t="n">
        <v>833.257399999981</v>
      </c>
      <c r="E45" s="91" t="n">
        <v>-16.0150999999976</v>
      </c>
      <c r="F45" s="85" t="n">
        <v>-1.88574338625094</v>
      </c>
      <c r="G45" s="91" t="n">
        <v>9110.99980000042</v>
      </c>
      <c r="H45" s="91" t="n">
        <v>9176.4121000008</v>
      </c>
      <c r="I45" s="91" t="n">
        <v>65.4123000003856</v>
      </c>
      <c r="J45" s="85" t="n">
        <v>0.717948649284168</v>
      </c>
    </row>
    <row r="46" s="54" customFormat="true" ht="13.5" hidden="false" customHeight="true" outlineLevel="0" collapsed="false">
      <c r="A46" s="93" t="s">
        <v>238</v>
      </c>
      <c r="B46" s="91" t="n">
        <v>13.532</v>
      </c>
      <c r="C46" s="91" t="n">
        <v>8.04</v>
      </c>
      <c r="D46" s="91" t="n">
        <v>7.29</v>
      </c>
      <c r="E46" s="91" t="n">
        <v>-0.749999999999997</v>
      </c>
      <c r="F46" s="85" t="n">
        <v>-9.32835820895519</v>
      </c>
      <c r="G46" s="91" t="n">
        <v>142.623</v>
      </c>
      <c r="H46" s="91" t="n">
        <v>105.518</v>
      </c>
      <c r="I46" s="91" t="n">
        <v>-37.1049999999998</v>
      </c>
      <c r="J46" s="85" t="n">
        <v>-26.0161404542043</v>
      </c>
    </row>
    <row r="47" s="54" customFormat="true" ht="13.5" hidden="false" customHeight="true" outlineLevel="0" collapsed="false">
      <c r="A47" s="93" t="s">
        <v>239</v>
      </c>
      <c r="B47" s="91" t="n">
        <v>911.547399999995</v>
      </c>
      <c r="C47" s="91" t="n">
        <v>872.224199999999</v>
      </c>
      <c r="D47" s="91" t="n">
        <v>891.131499999995</v>
      </c>
      <c r="E47" s="91" t="n">
        <v>18.907299999996</v>
      </c>
      <c r="F47" s="85" t="n">
        <v>2.1677110082472</v>
      </c>
      <c r="G47" s="91" t="n">
        <v>8718.82380000023</v>
      </c>
      <c r="H47" s="91" t="n">
        <v>8662.84460000049</v>
      </c>
      <c r="I47" s="91" t="n">
        <v>-55.9791999997342</v>
      </c>
      <c r="J47" s="85" t="n">
        <v>-0.64204990585695</v>
      </c>
    </row>
    <row r="48" s="54" customFormat="true" ht="13.5" hidden="false" customHeight="true" outlineLevel="0" collapsed="false">
      <c r="A48" s="93" t="s">
        <v>240</v>
      </c>
      <c r="B48" s="91" t="n">
        <v>4.3369</v>
      </c>
      <c r="C48" s="91" t="n">
        <v>35.0675</v>
      </c>
      <c r="D48" s="91" t="n">
        <v>29.7276</v>
      </c>
      <c r="E48" s="91" t="n">
        <v>-5.33990000000001</v>
      </c>
      <c r="F48" s="85" t="n">
        <v>-15.2274898410209</v>
      </c>
      <c r="G48" s="91" t="n">
        <v>33.1660999999999</v>
      </c>
      <c r="H48" s="91" t="n">
        <v>137.6823</v>
      </c>
      <c r="I48" s="91" t="n">
        <v>104.5162</v>
      </c>
      <c r="J48" s="85" t="n">
        <v>315.129605229438</v>
      </c>
    </row>
    <row r="49" s="54" customFormat="true" ht="13.5" hidden="false" customHeight="true" outlineLevel="0" collapsed="false">
      <c r="A49" s="93" t="s">
        <v>241</v>
      </c>
      <c r="B49" s="91" t="n">
        <v>42.5610000000001</v>
      </c>
      <c r="C49" s="91" t="n">
        <v>72.1240000000005</v>
      </c>
      <c r="D49" s="91" t="n">
        <v>69.9120000000003</v>
      </c>
      <c r="E49" s="91" t="n">
        <v>-2.21200000000017</v>
      </c>
      <c r="F49" s="85" t="n">
        <v>-3.06694026953602</v>
      </c>
      <c r="G49" s="91" t="n">
        <v>425.109999999992</v>
      </c>
      <c r="H49" s="91" t="n">
        <v>700.835000000005</v>
      </c>
      <c r="I49" s="91" t="n">
        <v>275.725000000014</v>
      </c>
      <c r="J49" s="85" t="n">
        <v>64.8596833760719</v>
      </c>
    </row>
    <row r="50" s="54" customFormat="true" ht="13.5" hidden="false" customHeight="true" outlineLevel="0" collapsed="false">
      <c r="A50" s="93" t="s">
        <v>242</v>
      </c>
      <c r="B50" s="91" t="n">
        <v>7.436</v>
      </c>
      <c r="C50" s="91" t="n">
        <v>5.384</v>
      </c>
      <c r="D50" s="91" t="n">
        <v>5.274</v>
      </c>
      <c r="E50" s="91" t="n">
        <v>-0.109999999999999</v>
      </c>
      <c r="F50" s="85" t="n">
        <v>-2.04309063893015</v>
      </c>
      <c r="G50" s="91" t="n">
        <v>52.971</v>
      </c>
      <c r="H50" s="91" t="n">
        <v>49.623</v>
      </c>
      <c r="I50" s="91" t="n">
        <v>-3.34800000000005</v>
      </c>
      <c r="J50" s="85" t="n">
        <v>-6.3204394857564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07.463</v>
      </c>
      <c r="C52" s="91" t="n">
        <v>575.94</v>
      </c>
      <c r="D52" s="91" t="n">
        <v>555.524</v>
      </c>
      <c r="E52" s="91" t="n">
        <v>-20.4159999999999</v>
      </c>
      <c r="F52" s="85" t="n">
        <v>-3.54481369587108</v>
      </c>
      <c r="G52" s="91" t="n">
        <v>6133.24500000001</v>
      </c>
      <c r="H52" s="91" t="n">
        <v>5285.61499999999</v>
      </c>
      <c r="I52" s="91" t="n">
        <v>-847.630000000021</v>
      </c>
      <c r="J52" s="85" t="n">
        <v>-13.8202533895193</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651.5173000001</v>
      </c>
      <c r="C54" s="91" t="n">
        <v>18946.3957000002</v>
      </c>
      <c r="D54" s="91" t="n">
        <v>18932.0306000001</v>
      </c>
      <c r="E54" s="91" t="n">
        <v>-14.3651000001846</v>
      </c>
      <c r="F54" s="85" t="n">
        <v>-0.0758196979924009</v>
      </c>
      <c r="G54" s="91" t="n">
        <v>187637.119999991</v>
      </c>
      <c r="H54" s="91" t="n">
        <v>184779.916899969</v>
      </c>
      <c r="I54" s="91" t="n">
        <v>-2857.20310002187</v>
      </c>
      <c r="J54" s="85" t="n">
        <v>-1.52272807215439</v>
      </c>
    </row>
    <row r="55" s="54" customFormat="true" ht="13.5" hidden="false" customHeight="true" outlineLevel="0" collapsed="false">
      <c r="A55" s="94" t="s">
        <v>247</v>
      </c>
      <c r="B55" s="91" t="n">
        <v>6484.51300000003</v>
      </c>
      <c r="C55" s="91" t="n">
        <v>6040.30610000001</v>
      </c>
      <c r="D55" s="91" t="n">
        <v>6075.88910000002</v>
      </c>
      <c r="E55" s="91" t="n">
        <v>35.5830000000096</v>
      </c>
      <c r="F55" s="85" t="n">
        <v>0.58909266204256</v>
      </c>
      <c r="G55" s="91" t="n">
        <v>61016.4946000003</v>
      </c>
      <c r="H55" s="91" t="n">
        <v>58839.6887999998</v>
      </c>
      <c r="I55" s="91" t="n">
        <v>-2176.80580000051</v>
      </c>
      <c r="J55" s="85" t="n">
        <v>-3.56756941589447</v>
      </c>
    </row>
    <row r="56" s="54" customFormat="true" ht="13.5" hidden="false" customHeight="true" outlineLevel="0" collapsed="false">
      <c r="A56" s="94" t="s">
        <v>248</v>
      </c>
      <c r="B56" s="91" t="n">
        <v>11118.9338</v>
      </c>
      <c r="C56" s="91" t="n">
        <v>10943.0073000001</v>
      </c>
      <c r="D56" s="91" t="n">
        <v>10755.2220000001</v>
      </c>
      <c r="E56" s="91" t="n">
        <v>-187.785299999989</v>
      </c>
      <c r="F56" s="85" t="n">
        <v>-1.71603010810372</v>
      </c>
      <c r="G56" s="91" t="n">
        <v>108138.674199996</v>
      </c>
      <c r="H56" s="91" t="n">
        <v>106314.278899987</v>
      </c>
      <c r="I56" s="91" t="n">
        <v>-1824.39530000855</v>
      </c>
      <c r="J56" s="85" t="n">
        <v>-1.68708865122059</v>
      </c>
    </row>
    <row r="57" s="54" customFormat="true" ht="13.5" hidden="false" customHeight="true" outlineLevel="0" collapsed="false">
      <c r="A57" s="81" t="s">
        <v>249</v>
      </c>
      <c r="B57" s="91" t="n">
        <v>378.1328</v>
      </c>
      <c r="C57" s="91" t="n">
        <v>237.9007</v>
      </c>
      <c r="D57" s="91" t="n">
        <v>243.7807</v>
      </c>
      <c r="E57" s="91" t="n">
        <v>5.88000000000019</v>
      </c>
      <c r="F57" s="85" t="n">
        <v>2.4716194613972</v>
      </c>
      <c r="G57" s="91" t="n">
        <v>2640.0193</v>
      </c>
      <c r="H57" s="91" t="n">
        <v>2371.526</v>
      </c>
      <c r="I57" s="91" t="n">
        <v>-268.493299999995</v>
      </c>
      <c r="J57" s="85" t="n">
        <v>-10.1701264077878</v>
      </c>
    </row>
    <row r="58" s="54" customFormat="true" ht="13.5" hidden="false" customHeight="true" outlineLevel="0" collapsed="false">
      <c r="A58" s="81" t="s">
        <v>250</v>
      </c>
      <c r="B58" s="91" t="n">
        <v>4.022</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48.5748</v>
      </c>
      <c r="C62" s="91" t="n">
        <v>131.0728</v>
      </c>
      <c r="D62" s="91" t="n">
        <v>124.8122</v>
      </c>
      <c r="E62" s="91" t="n">
        <v>-6.2606000000001</v>
      </c>
      <c r="F62" s="85" t="n">
        <v>-4.77642958722183</v>
      </c>
      <c r="G62" s="91" t="n">
        <v>1194.5134</v>
      </c>
      <c r="H62" s="91" t="n">
        <v>1227.3641</v>
      </c>
      <c r="I62" s="91" t="n">
        <v>32.8506999999993</v>
      </c>
      <c r="J62" s="85" t="n">
        <v>2.7501323970077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827.3759</v>
      </c>
      <c r="C64" s="91" t="n">
        <v>10640.0878000002</v>
      </c>
      <c r="D64" s="91" t="n">
        <v>10739.0696</v>
      </c>
      <c r="E64" s="91" t="n">
        <v>98.9817999997977</v>
      </c>
      <c r="F64" s="85" t="n">
        <v>0.930272398690121</v>
      </c>
      <c r="G64" s="91" t="n">
        <v>101382.669</v>
      </c>
      <c r="H64" s="91" t="n">
        <v>103710.983799982</v>
      </c>
      <c r="I64" s="91" t="n">
        <v>2328.31479998241</v>
      </c>
      <c r="J64" s="85" t="n">
        <v>2.29656096347435</v>
      </c>
    </row>
    <row r="65" s="54" customFormat="true" ht="13.5" hidden="false" customHeight="true" outlineLevel="0" collapsed="false">
      <c r="A65" s="90" t="s">
        <v>257</v>
      </c>
      <c r="B65" s="91" t="n">
        <v>4074.716</v>
      </c>
      <c r="C65" s="91" t="n">
        <v>3680.012</v>
      </c>
      <c r="D65" s="91" t="n">
        <v>3705.53300000001</v>
      </c>
      <c r="E65" s="91" t="n">
        <v>25.5210000000038</v>
      </c>
      <c r="F65" s="85" t="n">
        <v>0.693503173359318</v>
      </c>
      <c r="G65" s="91" t="n">
        <v>39574.0919000003</v>
      </c>
      <c r="H65" s="91" t="n">
        <v>37175.0547000001</v>
      </c>
      <c r="I65" s="91" t="n">
        <v>-2399.03720000016</v>
      </c>
      <c r="J65" s="85" t="n">
        <v>-6.0621408725241</v>
      </c>
    </row>
    <row r="66" s="54" customFormat="true" ht="13.5" hidden="false" customHeight="true" outlineLevel="0" collapsed="false">
      <c r="A66" s="90" t="s">
        <v>258</v>
      </c>
      <c r="B66" s="91" t="n">
        <v>4350.00200000001</v>
      </c>
      <c r="C66" s="91" t="n">
        <v>4042.355</v>
      </c>
      <c r="D66" s="91" t="n">
        <v>3928.41300000001</v>
      </c>
      <c r="E66" s="91" t="n">
        <v>-113.941999999985</v>
      </c>
      <c r="F66" s="85" t="n">
        <v>-2.81870345380318</v>
      </c>
      <c r="G66" s="91" t="n">
        <v>41402.4769999997</v>
      </c>
      <c r="H66" s="91" t="n">
        <v>38014.8509999995</v>
      </c>
      <c r="I66" s="91" t="n">
        <v>-3387.62600000028</v>
      </c>
      <c r="J66" s="85" t="n">
        <v>-8.18218195012898</v>
      </c>
    </row>
    <row r="67" s="54" customFormat="true" ht="13.5" hidden="false" customHeight="true" outlineLevel="0" collapsed="false">
      <c r="A67" s="90" t="s">
        <v>259</v>
      </c>
      <c r="B67" s="91" t="n">
        <v>106.579</v>
      </c>
      <c r="C67" s="91" t="n">
        <v>99.614</v>
      </c>
      <c r="D67" s="91" t="n">
        <v>107.958</v>
      </c>
      <c r="E67" s="91" t="n">
        <v>8.34400000000004</v>
      </c>
      <c r="F67" s="85" t="n">
        <v>8.3763326440059</v>
      </c>
      <c r="G67" s="91" t="n">
        <v>1107.463</v>
      </c>
      <c r="H67" s="91" t="n">
        <v>1081.798</v>
      </c>
      <c r="I67" s="91" t="n">
        <v>-25.6650000000009</v>
      </c>
      <c r="J67" s="85" t="n">
        <v>-2.31745891284864</v>
      </c>
    </row>
    <row r="68" s="54" customFormat="true" ht="13.5" hidden="false" customHeight="true" outlineLevel="0" collapsed="false">
      <c r="A68" s="90" t="s">
        <v>260</v>
      </c>
      <c r="B68" s="91" t="n">
        <v>810.167099999993</v>
      </c>
      <c r="C68" s="91" t="n">
        <v>841.410599999999</v>
      </c>
      <c r="D68" s="91" t="n">
        <v>800.396099999997</v>
      </c>
      <c r="E68" s="91" t="n">
        <v>-41.0145000000017</v>
      </c>
      <c r="F68" s="85" t="n">
        <v>-4.87449290512882</v>
      </c>
      <c r="G68" s="91" t="n">
        <v>7675.38920000023</v>
      </c>
      <c r="H68" s="91" t="n">
        <v>8227.42820000033</v>
      </c>
      <c r="I68" s="91" t="n">
        <v>552.0390000001</v>
      </c>
      <c r="J68" s="85" t="n">
        <v>7.19232583020133</v>
      </c>
    </row>
    <row r="69" s="54" customFormat="true" ht="13.5" hidden="false" customHeight="true" outlineLevel="0" collapsed="false">
      <c r="A69" s="90" t="s">
        <v>261</v>
      </c>
      <c r="B69" s="91" t="n">
        <v>13.4069</v>
      </c>
      <c r="C69" s="91" t="n">
        <v>11.8898</v>
      </c>
      <c r="D69" s="91" t="n">
        <v>19.2538</v>
      </c>
      <c r="E69" s="91" t="n">
        <v>7.36400000000001</v>
      </c>
      <c r="F69" s="85" t="n">
        <v>61.9354404615721</v>
      </c>
      <c r="G69" s="91" t="n">
        <v>364.8626</v>
      </c>
      <c r="H69" s="91" t="n">
        <v>180.2783</v>
      </c>
      <c r="I69" s="91" t="n">
        <v>-184.5843</v>
      </c>
      <c r="J69" s="85" t="n">
        <v>-50.590085144380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456.02459380003</v>
      </c>
      <c r="C8" s="75" t="n">
        <v>4935.80895929997</v>
      </c>
      <c r="D8" s="75" t="n">
        <v>4925.43438679985</v>
      </c>
      <c r="E8" s="75" t="n">
        <v>-10.3745725001208</v>
      </c>
      <c r="F8" s="84" t="n">
        <v>-0.210189911839535</v>
      </c>
      <c r="G8" s="75" t="n">
        <v>51851.5348019027</v>
      </c>
      <c r="H8" s="75" t="n">
        <v>47048.9822991015</v>
      </c>
      <c r="I8" s="75" t="n">
        <v>-4802.55250280118</v>
      </c>
      <c r="J8" s="84" t="n">
        <v>-9.26212217468431</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36.794358600001</v>
      </c>
      <c r="C10" s="87" t="n">
        <v>917.7707699</v>
      </c>
      <c r="D10" s="87" t="n">
        <v>949.9209375</v>
      </c>
      <c r="E10" s="87" t="n">
        <v>32.1501676000005</v>
      </c>
      <c r="F10" s="88" t="n">
        <v>3.50307164429562</v>
      </c>
      <c r="G10" s="87" t="n">
        <v>9066.08302060004</v>
      </c>
      <c r="H10" s="87" t="n">
        <v>8729.48624019999</v>
      </c>
      <c r="I10" s="87" t="n">
        <v>-336.596780400054</v>
      </c>
      <c r="J10" s="88" t="n">
        <v>-3.71270348655793</v>
      </c>
    </row>
    <row r="11" customFormat="false" ht="13.5" hidden="false" customHeight="true" outlineLevel="0" collapsed="false">
      <c r="A11" s="89" t="s">
        <v>225</v>
      </c>
      <c r="B11" s="72" t="n">
        <v>42.6973761999999</v>
      </c>
      <c r="C11" s="72" t="n">
        <v>42.1141006</v>
      </c>
      <c r="D11" s="72" t="n">
        <v>42.9042095</v>
      </c>
      <c r="E11" s="72" t="n">
        <v>0.790108899999972</v>
      </c>
      <c r="F11" s="85" t="n">
        <v>1.87611486115881</v>
      </c>
      <c r="G11" s="72" t="n">
        <v>369.517494999999</v>
      </c>
      <c r="H11" s="72" t="n">
        <v>432.2127861</v>
      </c>
      <c r="I11" s="72" t="n">
        <v>62.695291100001</v>
      </c>
      <c r="J11" s="85" t="n">
        <v>16.966799122732</v>
      </c>
    </row>
    <row r="12" customFormat="false" ht="13.5" hidden="false" customHeight="true" outlineLevel="0" collapsed="false">
      <c r="A12" s="89" t="s">
        <v>226</v>
      </c>
      <c r="B12" s="72" t="n">
        <v>894.096982400001</v>
      </c>
      <c r="C12" s="72" t="n">
        <v>875.656669299999</v>
      </c>
      <c r="D12" s="72" t="n">
        <v>907.016728000002</v>
      </c>
      <c r="E12" s="72" t="n">
        <v>31.3600587000028</v>
      </c>
      <c r="F12" s="85" t="n">
        <v>3.58131900315132</v>
      </c>
      <c r="G12" s="72" t="n">
        <v>8696.5655256</v>
      </c>
      <c r="H12" s="72" t="n">
        <v>8297.27345410001</v>
      </c>
      <c r="I12" s="72" t="n">
        <v>-399.292071499995</v>
      </c>
      <c r="J12" s="85" t="n">
        <v>-4.59137656497386</v>
      </c>
    </row>
    <row r="13" customFormat="false" ht="18.75" hidden="false" customHeight="true" outlineLevel="0" collapsed="false">
      <c r="A13" s="86" t="s">
        <v>227</v>
      </c>
      <c r="B13" s="87" t="n">
        <v>2073.5670571</v>
      </c>
      <c r="C13" s="87" t="n">
        <v>1948.93799589999</v>
      </c>
      <c r="D13" s="87" t="n">
        <v>1959.37543310001</v>
      </c>
      <c r="E13" s="87" t="n">
        <v>10.4374372000154</v>
      </c>
      <c r="F13" s="88" t="n">
        <v>0.535544856838584</v>
      </c>
      <c r="G13" s="87" t="n">
        <v>19624.1488450004</v>
      </c>
      <c r="H13" s="87" t="n">
        <v>18278.4613150004</v>
      </c>
      <c r="I13" s="87" t="n">
        <v>-1345.68753000001</v>
      </c>
      <c r="J13" s="88" t="n">
        <v>-6.85730393011593</v>
      </c>
    </row>
    <row r="14" customFormat="false" ht="13.5" hidden="false" customHeight="true" outlineLevel="0" collapsed="false">
      <c r="A14" s="89" t="s">
        <v>228</v>
      </c>
      <c r="B14" s="72" t="n">
        <v>2057.6747745</v>
      </c>
      <c r="C14" s="72" t="n">
        <v>1928.23508299999</v>
      </c>
      <c r="D14" s="72" t="n">
        <v>1939.11730530001</v>
      </c>
      <c r="E14" s="72" t="n">
        <v>10.8822223000145</v>
      </c>
      <c r="F14" s="85" t="n">
        <v>0.564361804012179</v>
      </c>
      <c r="G14" s="72" t="n">
        <v>19455.8428122002</v>
      </c>
      <c r="H14" s="72" t="n">
        <v>18113.9549338003</v>
      </c>
      <c r="I14" s="72" t="n">
        <v>-1341.88787839993</v>
      </c>
      <c r="J14" s="85" t="n">
        <v>-6.89709457129491</v>
      </c>
    </row>
    <row r="15" customFormat="false" ht="13.5" hidden="false" customHeight="true" outlineLevel="0" collapsed="false">
      <c r="A15" s="89" t="s">
        <v>229</v>
      </c>
      <c r="B15" s="72" t="n">
        <v>15.8922826</v>
      </c>
      <c r="C15" s="72" t="n">
        <v>20.7029129</v>
      </c>
      <c r="D15" s="72" t="n">
        <v>20.2581278</v>
      </c>
      <c r="E15" s="72" t="n">
        <v>-0.444785099999997</v>
      </c>
      <c r="F15" s="85" t="n">
        <v>-2.14841796489419</v>
      </c>
      <c r="G15" s="72" t="n">
        <v>168.3060328</v>
      </c>
      <c r="H15" s="72" t="n">
        <v>164.5063812</v>
      </c>
      <c r="I15" s="72" t="n">
        <v>-3.79965160000043</v>
      </c>
      <c r="J15" s="85" t="n">
        <v>-2.25758491052758</v>
      </c>
    </row>
    <row r="16" customFormat="false" ht="18.75" hidden="false" customHeight="true" outlineLevel="0" collapsed="false">
      <c r="A16" s="86" t="s">
        <v>230</v>
      </c>
      <c r="B16" s="87" t="n">
        <v>1204.53725470001</v>
      </c>
      <c r="C16" s="87" t="n">
        <v>1052.3502805</v>
      </c>
      <c r="D16" s="87" t="n">
        <v>992.389935299999</v>
      </c>
      <c r="E16" s="87" t="n">
        <v>-59.9603452000029</v>
      </c>
      <c r="F16" s="88" t="n">
        <v>-5.69775542526715</v>
      </c>
      <c r="G16" s="87" t="n">
        <v>10987.2275758002</v>
      </c>
      <c r="H16" s="87" t="n">
        <v>10055.3806156993</v>
      </c>
      <c r="I16" s="87" t="n">
        <v>-931.84696010092</v>
      </c>
      <c r="J16" s="88" t="n">
        <v>-8.48118375333689</v>
      </c>
    </row>
    <row r="17" customFormat="false" ht="13.5" hidden="false" customHeight="true" outlineLevel="0" collapsed="false">
      <c r="A17" s="89" t="s">
        <v>228</v>
      </c>
      <c r="B17" s="72" t="n">
        <v>1204.53725470001</v>
      </c>
      <c r="C17" s="72" t="n">
        <v>1052.3502805</v>
      </c>
      <c r="D17" s="72" t="n">
        <v>992.389935299999</v>
      </c>
      <c r="E17" s="72" t="n">
        <v>-59.9603452000029</v>
      </c>
      <c r="F17" s="85" t="n">
        <v>-5.69775542526715</v>
      </c>
      <c r="G17" s="72" t="n">
        <v>10987.2275758002</v>
      </c>
      <c r="H17" s="72" t="n">
        <v>10055.3806156993</v>
      </c>
      <c r="I17" s="72" t="n">
        <v>-931.84696010092</v>
      </c>
      <c r="J17" s="85" t="n">
        <v>-8.4811837533368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41.12592339999</v>
      </c>
      <c r="C19" s="87" t="n">
        <v>1016.749913</v>
      </c>
      <c r="D19" s="87" t="n">
        <v>1023.7480809</v>
      </c>
      <c r="E19" s="87" t="n">
        <v>6.9981678999975</v>
      </c>
      <c r="F19" s="88" t="n">
        <v>0.68828802545444</v>
      </c>
      <c r="G19" s="87" t="n">
        <v>12174.0753605</v>
      </c>
      <c r="H19" s="87" t="n">
        <v>9985.65412819997</v>
      </c>
      <c r="I19" s="87" t="n">
        <v>-2188.4212323</v>
      </c>
      <c r="J19" s="88" t="n">
        <v>-17.976077586972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80.7828497</v>
      </c>
      <c r="C21" s="91" t="n">
        <v>483.394655</v>
      </c>
      <c r="D21" s="91" t="n">
        <v>599.5282162</v>
      </c>
      <c r="E21" s="91" t="n">
        <v>116.1335612</v>
      </c>
      <c r="F21" s="85" t="n">
        <v>24.0245852945975</v>
      </c>
      <c r="G21" s="91" t="n">
        <v>6303.61334089997</v>
      </c>
      <c r="H21" s="91" t="n">
        <v>5328.63164509998</v>
      </c>
      <c r="I21" s="91" t="n">
        <v>-974.981695799995</v>
      </c>
      <c r="J21" s="85" t="n">
        <v>-15.4670288780878</v>
      </c>
    </row>
    <row r="22" s="54" customFormat="true" ht="13.5" hidden="false" customHeight="true" outlineLevel="0" collapsed="false">
      <c r="A22" s="90" t="s">
        <v>198</v>
      </c>
      <c r="B22" s="91" t="n">
        <v>695.162008700001</v>
      </c>
      <c r="C22" s="91" t="n">
        <v>680.112553</v>
      </c>
      <c r="D22" s="91" t="n">
        <v>701.737991999999</v>
      </c>
      <c r="E22" s="91" t="n">
        <v>21.6254389999992</v>
      </c>
      <c r="F22" s="85" t="n">
        <v>3.17968531893855</v>
      </c>
      <c r="G22" s="91" t="n">
        <v>6991.80031140003</v>
      </c>
      <c r="H22" s="91" t="n">
        <v>5980.47596770002</v>
      </c>
      <c r="I22" s="91" t="n">
        <v>-1011.32434370001</v>
      </c>
      <c r="J22" s="85" t="n">
        <v>-14.4644340321199</v>
      </c>
    </row>
    <row r="23" s="54" customFormat="true" ht="13.5" hidden="false" customHeight="true" outlineLevel="0" collapsed="false">
      <c r="A23" s="90" t="s">
        <v>199</v>
      </c>
      <c r="B23" s="91" t="n">
        <v>897.326117199999</v>
      </c>
      <c r="C23" s="91" t="n">
        <v>820.620333600002</v>
      </c>
      <c r="D23" s="91" t="n">
        <v>816.932996199999</v>
      </c>
      <c r="E23" s="91" t="n">
        <v>-3.68733740000221</v>
      </c>
      <c r="F23" s="85" t="n">
        <v>-0.449335368504237</v>
      </c>
      <c r="G23" s="91" t="n">
        <v>9000.83461530008</v>
      </c>
      <c r="H23" s="91" t="n">
        <v>8408.95736819999</v>
      </c>
      <c r="I23" s="91" t="n">
        <v>-591.877247100088</v>
      </c>
      <c r="J23" s="85" t="n">
        <v>-6.57580404925989</v>
      </c>
    </row>
    <row r="24" s="54" customFormat="true" ht="13.5" hidden="false" customHeight="true" outlineLevel="0" collapsed="false">
      <c r="A24" s="90" t="s">
        <v>200</v>
      </c>
      <c r="B24" s="91" t="n">
        <v>376.651503900001</v>
      </c>
      <c r="C24" s="91" t="n">
        <v>227.8625956</v>
      </c>
      <c r="D24" s="91" t="n">
        <v>282.7707205</v>
      </c>
      <c r="E24" s="91" t="n">
        <v>54.9081249000002</v>
      </c>
      <c r="F24" s="85" t="n">
        <v>24.0970330191395</v>
      </c>
      <c r="G24" s="91" t="n">
        <v>3004.60037520001</v>
      </c>
      <c r="H24" s="91" t="n">
        <v>2374.28314800001</v>
      </c>
      <c r="I24" s="91" t="n">
        <v>-630.31722720001</v>
      </c>
      <c r="J24" s="85" t="n">
        <v>-20.9784047290499</v>
      </c>
    </row>
    <row r="25" s="54" customFormat="true" ht="13.5" hidden="false" customHeight="true" outlineLevel="0" collapsed="false">
      <c r="A25" s="90" t="s">
        <v>201</v>
      </c>
      <c r="B25" s="91" t="n">
        <v>1.1693181</v>
      </c>
      <c r="C25" s="91" t="n">
        <v>0.4575426</v>
      </c>
      <c r="D25" s="91" t="n">
        <v>0.4816354</v>
      </c>
      <c r="E25" s="91" t="n">
        <v>0.0240928</v>
      </c>
      <c r="F25" s="85" t="n">
        <v>5.2656954784101</v>
      </c>
      <c r="G25" s="91" t="n">
        <v>12.5420859</v>
      </c>
      <c r="H25" s="91" t="n">
        <v>5.3964432</v>
      </c>
      <c r="I25" s="91" t="n">
        <v>-7.14564270000001</v>
      </c>
      <c r="J25" s="85" t="n">
        <v>-56.9733197250707</v>
      </c>
    </row>
    <row r="26" s="54" customFormat="true" ht="13.5" hidden="false" customHeight="true" outlineLevel="0" collapsed="false">
      <c r="A26" s="90" t="s">
        <v>202</v>
      </c>
      <c r="B26" s="91" t="n">
        <v>83.0367404999999</v>
      </c>
      <c r="C26" s="91" t="n">
        <v>60.1623694</v>
      </c>
      <c r="D26" s="91" t="n">
        <v>73.4916556</v>
      </c>
      <c r="E26" s="91" t="n">
        <v>13.3292862</v>
      </c>
      <c r="F26" s="85" t="n">
        <v>22.1555206899813</v>
      </c>
      <c r="G26" s="91" t="n">
        <v>828.9973125</v>
      </c>
      <c r="H26" s="91" t="n">
        <v>708.180716300001</v>
      </c>
      <c r="I26" s="91" t="n">
        <v>-120.816596199999</v>
      </c>
      <c r="J26" s="85" t="n">
        <v>-14.5738224211672</v>
      </c>
    </row>
    <row r="27" s="54" customFormat="true" ht="13.5" hidden="false" customHeight="true" outlineLevel="0" collapsed="false">
      <c r="A27" s="90" t="s">
        <v>203</v>
      </c>
      <c r="B27" s="91" t="n">
        <v>908.445708099996</v>
      </c>
      <c r="C27" s="91" t="n">
        <v>990.100073800003</v>
      </c>
      <c r="D27" s="91" t="n">
        <v>834.088132199998</v>
      </c>
      <c r="E27" s="91" t="n">
        <v>-156.011941600005</v>
      </c>
      <c r="F27" s="85" t="n">
        <v>-15.7571891699019</v>
      </c>
      <c r="G27" s="91" t="n">
        <v>8281.06444379995</v>
      </c>
      <c r="H27" s="91" t="n">
        <v>7794.57410890003</v>
      </c>
      <c r="I27" s="91" t="n">
        <v>-486.49033489993</v>
      </c>
      <c r="J27" s="85" t="n">
        <v>-5.87473190435277</v>
      </c>
    </row>
    <row r="28" s="54" customFormat="true" ht="13.5" hidden="false" customHeight="true" outlineLevel="0" collapsed="false">
      <c r="A28" s="90" t="s">
        <v>204</v>
      </c>
      <c r="B28" s="91" t="n">
        <v>585.969431300004</v>
      </c>
      <c r="C28" s="91" t="n">
        <v>570.738485900002</v>
      </c>
      <c r="D28" s="91" t="n">
        <v>524.1509559</v>
      </c>
      <c r="E28" s="91" t="n">
        <v>-46.5875300000024</v>
      </c>
      <c r="F28" s="85" t="n">
        <v>-8.1626754022971</v>
      </c>
      <c r="G28" s="91" t="n">
        <v>5334.4255158</v>
      </c>
      <c r="H28" s="91" t="n">
        <v>5688.48600659999</v>
      </c>
      <c r="I28" s="91" t="n">
        <v>354.06049079999</v>
      </c>
      <c r="J28" s="85" t="n">
        <v>6.63727499336714</v>
      </c>
    </row>
    <row r="29" s="54" customFormat="true" ht="13.5" hidden="false" customHeight="true" outlineLevel="0" collapsed="false">
      <c r="A29" s="90" t="s">
        <v>205</v>
      </c>
      <c r="B29" s="91" t="n">
        <v>118.9726273</v>
      </c>
      <c r="C29" s="91" t="n">
        <v>112.304338</v>
      </c>
      <c r="D29" s="91" t="n">
        <v>86.5481771000001</v>
      </c>
      <c r="E29" s="91" t="n">
        <v>-25.7561608999998</v>
      </c>
      <c r="F29" s="85" t="n">
        <v>-22.9342529048164</v>
      </c>
      <c r="G29" s="91" t="n">
        <v>1208.0604418</v>
      </c>
      <c r="H29" s="91" t="n">
        <v>857.7485922</v>
      </c>
      <c r="I29" s="91" t="n">
        <v>-350.311849600001</v>
      </c>
      <c r="J29" s="85" t="n">
        <v>-28.99787440089</v>
      </c>
    </row>
    <row r="30" s="54" customFormat="true" ht="13.5" hidden="false" customHeight="true" outlineLevel="0" collapsed="false">
      <c r="A30" s="90" t="s">
        <v>206</v>
      </c>
      <c r="B30" s="91" t="n">
        <v>322.5575017</v>
      </c>
      <c r="C30" s="91" t="n">
        <v>294.2134957</v>
      </c>
      <c r="D30" s="91" t="n">
        <v>289.0530128</v>
      </c>
      <c r="E30" s="91" t="n">
        <v>-5.16048290000026</v>
      </c>
      <c r="F30" s="85" t="n">
        <v>-1.75399258545987</v>
      </c>
      <c r="G30" s="91" t="n">
        <v>3117.3381536</v>
      </c>
      <c r="H30" s="91" t="n">
        <v>3071.69950380001</v>
      </c>
      <c r="I30" s="91" t="n">
        <v>-45.6386497999924</v>
      </c>
      <c r="J30" s="85" t="n">
        <v>-1.46402627983389</v>
      </c>
    </row>
    <row r="31" s="54" customFormat="true" ht="13.5" hidden="false" customHeight="true" outlineLevel="0" collapsed="false">
      <c r="A31" s="90" t="s">
        <v>207</v>
      </c>
      <c r="B31" s="91" t="n">
        <v>22.1373208</v>
      </c>
      <c r="C31" s="91" t="n">
        <v>19.1294672</v>
      </c>
      <c r="D31" s="91" t="n">
        <v>20.0688699</v>
      </c>
      <c r="E31" s="91" t="n">
        <v>0.939402700000024</v>
      </c>
      <c r="F31" s="85" t="n">
        <v>4.91076249107462</v>
      </c>
      <c r="G31" s="91" t="n">
        <v>185.660583599999</v>
      </c>
      <c r="H31" s="91" t="n">
        <v>185.081634299999</v>
      </c>
      <c r="I31" s="91" t="n">
        <v>-0.57894930000009</v>
      </c>
      <c r="J31" s="85" t="n">
        <v>-0.311832101770946</v>
      </c>
    </row>
    <row r="32" s="54" customFormat="true" ht="13.5" hidden="false" customHeight="true" outlineLevel="0" collapsed="false">
      <c r="A32" s="90" t="s">
        <v>208</v>
      </c>
      <c r="B32" s="91" t="n">
        <v>24.4990563</v>
      </c>
      <c r="C32" s="91" t="n">
        <v>25.0754286</v>
      </c>
      <c r="D32" s="91" t="n">
        <v>26.9181964</v>
      </c>
      <c r="E32" s="91" t="n">
        <v>1.84276780000002</v>
      </c>
      <c r="F32" s="85" t="n">
        <v>7.34889851493912</v>
      </c>
      <c r="G32" s="91" t="n">
        <v>237.8392556</v>
      </c>
      <c r="H32" s="91" t="n">
        <v>239.2239258</v>
      </c>
      <c r="I32" s="91" t="n">
        <v>1.38467019999936</v>
      </c>
      <c r="J32" s="85" t="n">
        <v>0.582187409099561</v>
      </c>
    </row>
    <row r="33" s="54" customFormat="true" ht="13.5" hidden="false" customHeight="true" outlineLevel="0" collapsed="false">
      <c r="A33" s="90" t="s">
        <v>209</v>
      </c>
      <c r="B33" s="91" t="n">
        <v>3.1693933</v>
      </c>
      <c r="C33" s="91" t="n">
        <v>7.7180402</v>
      </c>
      <c r="D33" s="91" t="n">
        <v>7.123249</v>
      </c>
      <c r="E33" s="91" t="n">
        <v>-0.5947912</v>
      </c>
      <c r="F33" s="85" t="n">
        <v>-7.70650559710741</v>
      </c>
      <c r="G33" s="91" t="n">
        <v>35.2304777</v>
      </c>
      <c r="H33" s="91" t="n">
        <v>57.2117328999999</v>
      </c>
      <c r="I33" s="91" t="n">
        <v>21.9812552</v>
      </c>
      <c r="J33" s="85" t="n">
        <v>62.3927253759605</v>
      </c>
    </row>
    <row r="34" s="54" customFormat="true" ht="13.5" hidden="false" customHeight="true" outlineLevel="0" collapsed="false">
      <c r="A34" s="90" t="s">
        <v>210</v>
      </c>
      <c r="B34" s="91" t="n">
        <v>339.8251304</v>
      </c>
      <c r="C34" s="91" t="n">
        <v>312.9467351</v>
      </c>
      <c r="D34" s="91" t="n">
        <v>325.9748042</v>
      </c>
      <c r="E34" s="91" t="n">
        <v>13.0280691000001</v>
      </c>
      <c r="F34" s="85" t="n">
        <v>4.16303084160219</v>
      </c>
      <c r="G34" s="91" t="n">
        <v>3556.20212200001</v>
      </c>
      <c r="H34" s="91" t="n">
        <v>3002.25443069999</v>
      </c>
      <c r="I34" s="91" t="n">
        <v>-553.947691300014</v>
      </c>
      <c r="J34" s="85" t="n">
        <v>-15.576946199797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6958479</v>
      </c>
      <c r="C36" s="91" t="n">
        <v>28.7928694999991</v>
      </c>
      <c r="D36" s="91" t="n">
        <v>31.7941492000002</v>
      </c>
      <c r="E36" s="91" t="n">
        <v>3.00127970000106</v>
      </c>
      <c r="F36" s="85" t="n">
        <v>10.4236908377651</v>
      </c>
      <c r="G36" s="91" t="n">
        <v>444.933067700002</v>
      </c>
      <c r="H36" s="91" t="n">
        <v>310.582037000017</v>
      </c>
      <c r="I36" s="91" t="n">
        <v>-134.351030699984</v>
      </c>
      <c r="J36" s="85" t="n">
        <v>-30.1957845917111</v>
      </c>
    </row>
    <row r="37" s="54" customFormat="true" ht="13.5" hidden="false" customHeight="true" outlineLevel="0" collapsed="false">
      <c r="A37" s="90" t="s">
        <v>213</v>
      </c>
      <c r="B37" s="91" t="n">
        <v>0.0842461</v>
      </c>
      <c r="C37" s="91" t="n">
        <v>0.0063549</v>
      </c>
      <c r="D37" s="91" t="n">
        <v>0.0180297</v>
      </c>
      <c r="E37" s="91" t="n">
        <v>0.0116748</v>
      </c>
      <c r="F37" s="85" t="n">
        <v>183.71335504886</v>
      </c>
      <c r="G37" s="91" t="n">
        <v>1.1283478</v>
      </c>
      <c r="H37" s="91" t="n">
        <v>1.1031514</v>
      </c>
      <c r="I37" s="91" t="n">
        <v>-0.0251963999999991</v>
      </c>
      <c r="J37" s="85" t="n">
        <v>-2.23303488516565</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54.5397925</v>
      </c>
      <c r="C39" s="91" t="n">
        <v>302.142385200002</v>
      </c>
      <c r="D39" s="91" t="n">
        <v>304.603697499999</v>
      </c>
      <c r="E39" s="91" t="n">
        <v>2.46131229999691</v>
      </c>
      <c r="F39" s="85" t="n">
        <v>0.814620000556261</v>
      </c>
      <c r="G39" s="91" t="n">
        <v>3307.26435129992</v>
      </c>
      <c r="H39" s="91" t="n">
        <v>3026.10837590002</v>
      </c>
      <c r="I39" s="91" t="n">
        <v>-281.155975399893</v>
      </c>
      <c r="J39" s="85" t="n">
        <v>-8.5011642715946</v>
      </c>
    </row>
    <row r="40" s="54" customFormat="true" ht="13.5" hidden="false" customHeight="true" outlineLevel="0" collapsed="false">
      <c r="A40" s="90" t="s">
        <v>216</v>
      </c>
      <c r="B40" s="91" t="s">
        <v>61</v>
      </c>
      <c r="C40" s="91" t="n">
        <v>0.031236</v>
      </c>
      <c r="D40" s="91" t="n">
        <v>0.149897</v>
      </c>
      <c r="E40" s="91" t="n">
        <v>0.118661</v>
      </c>
      <c r="F40" s="85" t="n">
        <v>379.885388654117</v>
      </c>
      <c r="G40" s="91" t="s">
        <v>61</v>
      </c>
      <c r="H40" s="91" t="n">
        <v>5.6867709</v>
      </c>
      <c r="I40" s="91" t="n">
        <v>5.686770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24.893094</v>
      </c>
      <c r="C42" s="91" t="n">
        <v>977.679799000001</v>
      </c>
      <c r="D42" s="91" t="n">
        <v>901.166551999998</v>
      </c>
      <c r="E42" s="91" t="n">
        <v>-76.5132470000024</v>
      </c>
      <c r="F42" s="85" t="n">
        <v>-7.82600265222442</v>
      </c>
      <c r="G42" s="91" t="n">
        <v>11281.616613</v>
      </c>
      <c r="H42" s="91" t="n">
        <v>8610.51880400004</v>
      </c>
      <c r="I42" s="91" t="n">
        <v>-2671.09780899996</v>
      </c>
      <c r="J42" s="85" t="n">
        <v>-23.6765518686569</v>
      </c>
    </row>
    <row r="43" s="54" customFormat="true" ht="13.5" hidden="false" customHeight="true" outlineLevel="0" collapsed="false">
      <c r="A43" s="93" t="s">
        <v>235</v>
      </c>
      <c r="B43" s="91" t="n">
        <v>3045.32715</v>
      </c>
      <c r="C43" s="91" t="n">
        <v>2706.97459600001</v>
      </c>
      <c r="D43" s="91" t="n">
        <v>2800.73123500002</v>
      </c>
      <c r="E43" s="91" t="n">
        <v>93.7566390000052</v>
      </c>
      <c r="F43" s="85" t="n">
        <v>3.46352119959109</v>
      </c>
      <c r="G43" s="91" t="n">
        <v>29818.325205</v>
      </c>
      <c r="H43" s="91" t="n">
        <v>26420.2311869998</v>
      </c>
      <c r="I43" s="91" t="n">
        <v>-3398.0940180002</v>
      </c>
      <c r="J43" s="85" t="n">
        <v>-11.3959922116297</v>
      </c>
    </row>
    <row r="44" s="54" customFormat="true" ht="13.5" hidden="false" customHeight="true" outlineLevel="0" collapsed="false">
      <c r="A44" s="93" t="s">
        <v>236</v>
      </c>
      <c r="B44" s="91" t="n">
        <v>461.832654999999</v>
      </c>
      <c r="C44" s="91" t="n">
        <v>550.728136</v>
      </c>
      <c r="D44" s="91" t="n">
        <v>518.591428</v>
      </c>
      <c r="E44" s="91" t="n">
        <v>-32.1367079999995</v>
      </c>
      <c r="F44" s="85" t="n">
        <v>-5.83531254339248</v>
      </c>
      <c r="G44" s="91" t="n">
        <v>3301.58032399999</v>
      </c>
      <c r="H44" s="91" t="n">
        <v>5123.65267699997</v>
      </c>
      <c r="I44" s="91" t="n">
        <v>1822.07235299998</v>
      </c>
      <c r="J44" s="85" t="n">
        <v>55.1878850184225</v>
      </c>
    </row>
    <row r="45" s="54" customFormat="true" ht="13.5" hidden="false" customHeight="true" outlineLevel="0" collapsed="false">
      <c r="A45" s="93" t="s">
        <v>237</v>
      </c>
      <c r="B45" s="91" t="n">
        <v>264.827248099999</v>
      </c>
      <c r="C45" s="91" t="n">
        <v>217.327110700003</v>
      </c>
      <c r="D45" s="91" t="n">
        <v>216.845010699997</v>
      </c>
      <c r="E45" s="91" t="n">
        <v>-0.48210000000671</v>
      </c>
      <c r="F45" s="85" t="n">
        <v>-0.221831504801159</v>
      </c>
      <c r="G45" s="91" t="n">
        <v>2510.47232960006</v>
      </c>
      <c r="H45" s="91" t="n">
        <v>2257.98262350019</v>
      </c>
      <c r="I45" s="91" t="n">
        <v>-252.489706099871</v>
      </c>
      <c r="J45" s="85" t="n">
        <v>-10.0574582369564</v>
      </c>
    </row>
    <row r="46" s="54" customFormat="true" ht="13.5" hidden="false" customHeight="true" outlineLevel="0" collapsed="false">
      <c r="A46" s="93" t="s">
        <v>238</v>
      </c>
      <c r="B46" s="91" t="n">
        <v>1.276483</v>
      </c>
      <c r="C46" s="91" t="n">
        <v>0.816518</v>
      </c>
      <c r="D46" s="91" t="n">
        <v>0.761502</v>
      </c>
      <c r="E46" s="91" t="n">
        <v>-0.0550159999999998</v>
      </c>
      <c r="F46" s="85" t="n">
        <v>-6.73787963033269</v>
      </c>
      <c r="G46" s="91" t="n">
        <v>15.510441</v>
      </c>
      <c r="H46" s="91" t="n">
        <v>10.584487</v>
      </c>
      <c r="I46" s="91" t="n">
        <v>-4.92595399999998</v>
      </c>
      <c r="J46" s="85" t="n">
        <v>-31.758955145118</v>
      </c>
    </row>
    <row r="47" s="54" customFormat="true" ht="13.5" hidden="false" customHeight="true" outlineLevel="0" collapsed="false">
      <c r="A47" s="93" t="s">
        <v>239</v>
      </c>
      <c r="B47" s="91" t="n">
        <v>279.113406400005</v>
      </c>
      <c r="C47" s="91" t="n">
        <v>245.618837000001</v>
      </c>
      <c r="D47" s="91" t="n">
        <v>250.851255999998</v>
      </c>
      <c r="E47" s="91" t="n">
        <v>5.23241899999644</v>
      </c>
      <c r="F47" s="85" t="n">
        <v>2.13030037268535</v>
      </c>
      <c r="G47" s="91" t="n">
        <v>2616.47434389998</v>
      </c>
      <c r="H47" s="91" t="n">
        <v>2427.1091567999</v>
      </c>
      <c r="I47" s="91" t="n">
        <v>-189.365187100084</v>
      </c>
      <c r="J47" s="85" t="n">
        <v>-7.23741807526483</v>
      </c>
    </row>
    <row r="48" s="54" customFormat="true" ht="13.5" hidden="false" customHeight="true" outlineLevel="0" collapsed="false">
      <c r="A48" s="93" t="s">
        <v>240</v>
      </c>
      <c r="B48" s="91" t="n">
        <v>1.4711513</v>
      </c>
      <c r="C48" s="91" t="n">
        <v>4.4385976</v>
      </c>
      <c r="D48" s="91" t="n">
        <v>3.6462511</v>
      </c>
      <c r="E48" s="91" t="n">
        <v>-0.7923465</v>
      </c>
      <c r="F48" s="85" t="n">
        <v>-17.8512803233165</v>
      </c>
      <c r="G48" s="91" t="n">
        <v>10.2040864</v>
      </c>
      <c r="H48" s="91" t="n">
        <v>21.7607858</v>
      </c>
      <c r="I48" s="91" t="n">
        <v>11.5566994</v>
      </c>
      <c r="J48" s="85" t="n">
        <v>113.255601206983</v>
      </c>
    </row>
    <row r="49" s="54" customFormat="true" ht="13.5" hidden="false" customHeight="true" outlineLevel="0" collapsed="false">
      <c r="A49" s="93" t="s">
        <v>241</v>
      </c>
      <c r="B49" s="91" t="n">
        <v>0.595853999999999</v>
      </c>
      <c r="C49" s="91" t="n">
        <v>2.29752599999999</v>
      </c>
      <c r="D49" s="91" t="n">
        <v>2.598398</v>
      </c>
      <c r="E49" s="91" t="n">
        <v>0.300872000000004</v>
      </c>
      <c r="F49" s="85" t="n">
        <v>13.0954774831712</v>
      </c>
      <c r="G49" s="91" t="n">
        <v>6.13554700000003</v>
      </c>
      <c r="H49" s="91" t="n">
        <v>19.9255899999998</v>
      </c>
      <c r="I49" s="91" t="n">
        <v>13.7900429999998</v>
      </c>
      <c r="J49" s="85" t="n">
        <v>224.756537599659</v>
      </c>
    </row>
    <row r="50" s="54" customFormat="true" ht="13.5" hidden="false" customHeight="true" outlineLevel="0" collapsed="false">
      <c r="A50" s="93" t="s">
        <v>242</v>
      </c>
      <c r="B50" s="91" t="n">
        <v>3.202963</v>
      </c>
      <c r="C50" s="91" t="n">
        <v>2.450649</v>
      </c>
      <c r="D50" s="91" t="n">
        <v>2.400884</v>
      </c>
      <c r="E50" s="91" t="n">
        <v>-0.0497650000000003</v>
      </c>
      <c r="F50" s="85" t="n">
        <v>-2.0306865650691</v>
      </c>
      <c r="G50" s="91" t="n">
        <v>22.556378</v>
      </c>
      <c r="H50" s="91" t="n">
        <v>22.345045</v>
      </c>
      <c r="I50" s="91" t="n">
        <v>-0.211332999999989</v>
      </c>
      <c r="J50" s="85" t="n">
        <v>-0.9369101723689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73.484589</v>
      </c>
      <c r="C52" s="91" t="n">
        <v>227.47719</v>
      </c>
      <c r="D52" s="91" t="n">
        <v>227.84187</v>
      </c>
      <c r="E52" s="91" t="n">
        <v>0.364680000000078</v>
      </c>
      <c r="F52" s="85" t="n">
        <v>0.160314974877295</v>
      </c>
      <c r="G52" s="91" t="n">
        <v>2268.659534</v>
      </c>
      <c r="H52" s="91" t="n">
        <v>2134.871943</v>
      </c>
      <c r="I52" s="91" t="n">
        <v>-133.787591000005</v>
      </c>
      <c r="J52" s="85" t="n">
        <v>-5.8972088581364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267.63241130003</v>
      </c>
      <c r="C54" s="91" t="n">
        <v>4825.64361599988</v>
      </c>
      <c r="D54" s="91" t="n">
        <v>4809.20873009985</v>
      </c>
      <c r="E54" s="91" t="n">
        <v>-16.4348859000311</v>
      </c>
      <c r="F54" s="85" t="n">
        <v>-0.340573967077461</v>
      </c>
      <c r="G54" s="91" t="n">
        <v>50645.1605983021</v>
      </c>
      <c r="H54" s="91" t="n">
        <v>45996.2756048009</v>
      </c>
      <c r="I54" s="91" t="n">
        <v>-4648.88499350126</v>
      </c>
      <c r="J54" s="85" t="n">
        <v>-9.17932718265901</v>
      </c>
    </row>
    <row r="55" s="54" customFormat="true" ht="13.5" hidden="false" customHeight="true" outlineLevel="0" collapsed="false">
      <c r="A55" s="94" t="s">
        <v>247</v>
      </c>
      <c r="B55" s="91" t="n">
        <v>1692.4840755</v>
      </c>
      <c r="C55" s="91" t="n">
        <v>1526.0022198</v>
      </c>
      <c r="D55" s="91" t="n">
        <v>1547.6052123</v>
      </c>
      <c r="E55" s="91" t="n">
        <v>21.6029925000069</v>
      </c>
      <c r="F55" s="85" t="n">
        <v>1.41565931030155</v>
      </c>
      <c r="G55" s="91" t="n">
        <v>16127.0015964001</v>
      </c>
      <c r="H55" s="91" t="n">
        <v>14591.7924669998</v>
      </c>
      <c r="I55" s="91" t="n">
        <v>-1535.20912940025</v>
      </c>
      <c r="J55" s="85" t="n">
        <v>-9.51949511645699</v>
      </c>
    </row>
    <row r="56" s="54" customFormat="true" ht="13.5" hidden="false" customHeight="true" outlineLevel="0" collapsed="false">
      <c r="A56" s="94" t="s">
        <v>248</v>
      </c>
      <c r="B56" s="91" t="n">
        <v>2830.1868493</v>
      </c>
      <c r="C56" s="91" t="n">
        <v>2679.57519059998</v>
      </c>
      <c r="D56" s="91" t="n">
        <v>2598.24605050003</v>
      </c>
      <c r="E56" s="91" t="n">
        <v>-81.329140099951</v>
      </c>
      <c r="F56" s="85" t="n">
        <v>-3.03515051136671</v>
      </c>
      <c r="G56" s="91" t="n">
        <v>27720.8614685011</v>
      </c>
      <c r="H56" s="91" t="n">
        <v>25215.1958227019</v>
      </c>
      <c r="I56" s="91" t="n">
        <v>-2505.6656457992</v>
      </c>
      <c r="J56" s="85" t="n">
        <v>-9.03891694941143</v>
      </c>
    </row>
    <row r="57" s="54" customFormat="true" ht="13.5" hidden="false" customHeight="true" outlineLevel="0" collapsed="false">
      <c r="A57" s="81" t="s">
        <v>249</v>
      </c>
      <c r="B57" s="91" t="n">
        <v>157.8200075</v>
      </c>
      <c r="C57" s="91" t="n">
        <v>86.4555948999999</v>
      </c>
      <c r="D57" s="91" t="n">
        <v>90.5356544</v>
      </c>
      <c r="E57" s="91" t="n">
        <v>4.08005950000006</v>
      </c>
      <c r="F57" s="85" t="n">
        <v>4.71925443890511</v>
      </c>
      <c r="G57" s="91" t="n">
        <v>996.105539900002</v>
      </c>
      <c r="H57" s="91" t="n">
        <v>830.7735269</v>
      </c>
      <c r="I57" s="91" t="n">
        <v>-165.332013000002</v>
      </c>
      <c r="J57" s="85" t="n">
        <v>-16.5978409292453</v>
      </c>
    </row>
    <row r="58" s="54" customFormat="true" ht="13.5" hidden="false" customHeight="true" outlineLevel="0" collapsed="false">
      <c r="A58" s="81" t="s">
        <v>250</v>
      </c>
      <c r="B58" s="91" t="n">
        <v>1.263969</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29.308206</v>
      </c>
      <c r="C62" s="91" t="n">
        <v>23.7097484</v>
      </c>
      <c r="D62" s="91" t="n">
        <v>25.6900023</v>
      </c>
      <c r="E62" s="91" t="n">
        <v>1.98025390000002</v>
      </c>
      <c r="F62" s="85" t="n">
        <v>8.35206627498425</v>
      </c>
      <c r="G62" s="91" t="n">
        <v>204.9544187</v>
      </c>
      <c r="H62" s="91" t="n">
        <v>221.1391414</v>
      </c>
      <c r="I62" s="91" t="n">
        <v>16.1847226999993</v>
      </c>
      <c r="J62" s="85" t="n">
        <v>7.8967425062884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21.53413629998</v>
      </c>
      <c r="C64" s="91" t="n">
        <v>3228.11289859993</v>
      </c>
      <c r="D64" s="91" t="n">
        <v>3298.4343682999</v>
      </c>
      <c r="E64" s="91" t="n">
        <v>70.3214696999703</v>
      </c>
      <c r="F64" s="85" t="n">
        <v>2.17840800210148</v>
      </c>
      <c r="G64" s="91" t="n">
        <v>32956.4592225004</v>
      </c>
      <c r="H64" s="91" t="n">
        <v>31366.2204576019</v>
      </c>
      <c r="I64" s="91" t="n">
        <v>-1590.23876489847</v>
      </c>
      <c r="J64" s="85" t="n">
        <v>-4.82527189635945</v>
      </c>
    </row>
    <row r="65" s="54" customFormat="true" ht="13.5" hidden="false" customHeight="true" outlineLevel="0" collapsed="false">
      <c r="A65" s="90" t="s">
        <v>257</v>
      </c>
      <c r="B65" s="91" t="n">
        <v>674.706010500003</v>
      </c>
      <c r="C65" s="91" t="n">
        <v>595.651295300002</v>
      </c>
      <c r="D65" s="91" t="n">
        <v>595.461302399999</v>
      </c>
      <c r="E65" s="91" t="n">
        <v>-0.189992900003404</v>
      </c>
      <c r="F65" s="85" t="n">
        <v>-0.0318966652977224</v>
      </c>
      <c r="G65" s="91" t="n">
        <v>6334.92837370002</v>
      </c>
      <c r="H65" s="91" t="n">
        <v>5766.34369460002</v>
      </c>
      <c r="I65" s="91" t="n">
        <v>-568.584679099999</v>
      </c>
      <c r="J65" s="85" t="n">
        <v>-8.97539238897357</v>
      </c>
    </row>
    <row r="66" s="54" customFormat="true" ht="13.5" hidden="false" customHeight="true" outlineLevel="0" collapsed="false">
      <c r="A66" s="90" t="s">
        <v>258</v>
      </c>
      <c r="B66" s="91" t="n">
        <v>1195.552068</v>
      </c>
      <c r="C66" s="91" t="n">
        <v>951.065406000001</v>
      </c>
      <c r="D66" s="91" t="n">
        <v>879.643933999998</v>
      </c>
      <c r="E66" s="91" t="n">
        <v>-71.4214720000023</v>
      </c>
      <c r="F66" s="85" t="n">
        <v>-7.50962778684038</v>
      </c>
      <c r="G66" s="91" t="n">
        <v>11000.279729</v>
      </c>
      <c r="H66" s="91" t="n">
        <v>8373.86894300006</v>
      </c>
      <c r="I66" s="91" t="n">
        <v>-2626.41078599996</v>
      </c>
      <c r="J66" s="85" t="n">
        <v>-23.8758545300986</v>
      </c>
    </row>
    <row r="67" s="54" customFormat="true" ht="13.5" hidden="false" customHeight="true" outlineLevel="0" collapsed="false">
      <c r="A67" s="90" t="s">
        <v>259</v>
      </c>
      <c r="B67" s="91" t="n">
        <v>29.341026</v>
      </c>
      <c r="C67" s="91" t="n">
        <v>26.614393</v>
      </c>
      <c r="D67" s="91" t="n">
        <v>21.522618</v>
      </c>
      <c r="E67" s="91" t="n">
        <v>-5.091775</v>
      </c>
      <c r="F67" s="85" t="n">
        <v>-19.1316593243363</v>
      </c>
      <c r="G67" s="91" t="n">
        <v>281.336884</v>
      </c>
      <c r="H67" s="91" t="n">
        <v>236.649861</v>
      </c>
      <c r="I67" s="91" t="n">
        <v>-44.6870230000004</v>
      </c>
      <c r="J67" s="85" t="n">
        <v>-15.8838124474288</v>
      </c>
    </row>
    <row r="68" s="54" customFormat="true" ht="13.5" hidden="false" customHeight="true" outlineLevel="0" collapsed="false">
      <c r="A68" s="90" t="s">
        <v>260</v>
      </c>
      <c r="B68" s="91" t="n">
        <v>131.3166263</v>
      </c>
      <c r="C68" s="91" t="n">
        <v>132.186624</v>
      </c>
      <c r="D68" s="91" t="n">
        <v>127.7535277</v>
      </c>
      <c r="E68" s="91" t="n">
        <v>-4.43309629999986</v>
      </c>
      <c r="F68" s="85" t="n">
        <v>-3.35366481558668</v>
      </c>
      <c r="G68" s="91" t="n">
        <v>1206.78700990004</v>
      </c>
      <c r="H68" s="91" t="n">
        <v>1275.88019180005</v>
      </c>
      <c r="I68" s="91" t="n">
        <v>69.0931819000098</v>
      </c>
      <c r="J68" s="85" t="n">
        <v>5.7253832974</v>
      </c>
    </row>
    <row r="69" s="54" customFormat="true" ht="13.5" hidden="false" customHeight="true" outlineLevel="0" collapsed="false">
      <c r="A69" s="90" t="s">
        <v>261</v>
      </c>
      <c r="B69" s="91" t="n">
        <v>3.5747267</v>
      </c>
      <c r="C69" s="91" t="n">
        <v>2.1783424</v>
      </c>
      <c r="D69" s="91" t="n">
        <v>2.6186364</v>
      </c>
      <c r="E69" s="91" t="n">
        <v>0.440294000000001</v>
      </c>
      <c r="F69" s="85" t="n">
        <v>20.2123412738053</v>
      </c>
      <c r="G69" s="91" t="n">
        <v>71.7435828</v>
      </c>
      <c r="H69" s="91" t="n">
        <v>30.0191511</v>
      </c>
      <c r="I69" s="91" t="n">
        <v>-41.7244317</v>
      </c>
      <c r="J69" s="85" t="n">
        <v>-58.15771957795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00.6235</v>
      </c>
      <c r="D8" s="100" t="n">
        <v>4900.51889999998</v>
      </c>
      <c r="E8" s="100" t="n">
        <v>12739.5942999999</v>
      </c>
      <c r="F8" s="100" t="n">
        <v>8768.36950000008</v>
      </c>
      <c r="G8" s="100" t="n">
        <v>3971.22480000007</v>
      </c>
      <c r="H8" s="100" t="n">
        <v>1660.5103</v>
      </c>
      <c r="I8" s="100" t="n">
        <v>1.396</v>
      </c>
      <c r="J8" s="100" t="n">
        <v>55.9226</v>
      </c>
      <c r="K8" s="100" t="n">
        <v>41.161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441.8595</v>
      </c>
      <c r="D10" s="100" t="n">
        <v>329.9277</v>
      </c>
      <c r="E10" s="100" t="n">
        <v>754.8048</v>
      </c>
      <c r="F10" s="100" t="n">
        <v>571.713</v>
      </c>
      <c r="G10" s="100" t="n">
        <v>183.0918</v>
      </c>
      <c r="H10" s="100" t="n">
        <v>357.127</v>
      </c>
      <c r="I10" s="100" t="s">
        <v>61</v>
      </c>
      <c r="J10" s="100" t="n">
        <v>1.507</v>
      </c>
      <c r="K10" s="100" t="n">
        <v>0.552</v>
      </c>
    </row>
    <row r="11" customFormat="false" ht="13.5" hidden="false" customHeight="true" outlineLevel="0" collapsed="false">
      <c r="A11" s="108" t="s">
        <v>282</v>
      </c>
      <c r="B11" s="89" t="s">
        <v>283</v>
      </c>
      <c r="C11" s="91" t="n">
        <v>896.9927</v>
      </c>
      <c r="D11" s="91" t="n">
        <v>232.984</v>
      </c>
      <c r="E11" s="91" t="n">
        <v>348.7367</v>
      </c>
      <c r="F11" s="91" t="n">
        <v>179.823</v>
      </c>
      <c r="G11" s="91" t="n">
        <v>168.9137</v>
      </c>
      <c r="H11" s="91" t="n">
        <v>315.272</v>
      </c>
      <c r="I11" s="91" t="s">
        <v>61</v>
      </c>
      <c r="J11" s="91" t="s">
        <v>61</v>
      </c>
      <c r="K11" s="91" t="n">
        <v>0.552</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9361</v>
      </c>
      <c r="D14" s="91" t="s">
        <v>61</v>
      </c>
      <c r="E14" s="91" t="n">
        <v>0.4651</v>
      </c>
      <c r="F14" s="91" t="n">
        <v>0.4418</v>
      </c>
      <c r="G14" s="91" t="n">
        <v>0.0233</v>
      </c>
      <c r="H14" s="91" t="n">
        <v>3.471</v>
      </c>
      <c r="I14" s="91" t="s">
        <v>61</v>
      </c>
      <c r="J14" s="91" t="s">
        <v>61</v>
      </c>
      <c r="K14" s="91" t="s">
        <v>61</v>
      </c>
    </row>
    <row r="15" customFormat="false" ht="13.5" hidden="false" customHeight="true" outlineLevel="0" collapsed="false">
      <c r="A15" s="108" t="s">
        <v>290</v>
      </c>
      <c r="B15" s="89" t="s">
        <v>291</v>
      </c>
      <c r="C15" s="91" t="n">
        <v>28.2479</v>
      </c>
      <c r="D15" s="91" t="n">
        <v>7.5857</v>
      </c>
      <c r="E15" s="91" t="n">
        <v>19.4622</v>
      </c>
      <c r="F15" s="91" t="n">
        <v>10.7777</v>
      </c>
      <c r="G15" s="91" t="n">
        <v>8.6845</v>
      </c>
      <c r="H15" s="91" t="n">
        <v>1.2</v>
      </c>
      <c r="I15" s="91" t="s">
        <v>61</v>
      </c>
      <c r="J15" s="91" t="n">
        <v>0.657</v>
      </c>
      <c r="K15" s="91" t="s">
        <v>61</v>
      </c>
    </row>
    <row r="16" customFormat="false" ht="13.5" hidden="false" customHeight="true" outlineLevel="0" collapsed="false">
      <c r="A16" s="108" t="s">
        <v>292</v>
      </c>
      <c r="B16" s="89" t="s">
        <v>293</v>
      </c>
      <c r="C16" s="91" t="n">
        <v>14.5285</v>
      </c>
      <c r="D16" s="91" t="s">
        <v>61</v>
      </c>
      <c r="E16" s="91" t="n">
        <v>0.5865</v>
      </c>
      <c r="F16" s="91" t="n">
        <v>0.5622</v>
      </c>
      <c r="G16" s="91" t="n">
        <v>0.0243</v>
      </c>
      <c r="H16" s="91" t="n">
        <v>13.942</v>
      </c>
      <c r="I16" s="91" t="s">
        <v>61</v>
      </c>
      <c r="J16" s="91" t="s">
        <v>61</v>
      </c>
      <c r="K16" s="91" t="s">
        <v>61</v>
      </c>
    </row>
    <row r="17" customFormat="false" ht="13.5" hidden="false" customHeight="true" outlineLevel="0" collapsed="false">
      <c r="A17" s="108" t="s">
        <v>294</v>
      </c>
      <c r="B17" s="89" t="s">
        <v>295</v>
      </c>
      <c r="C17" s="91" t="n">
        <v>491.1353</v>
      </c>
      <c r="D17" s="91" t="n">
        <v>88.614</v>
      </c>
      <c r="E17" s="91" t="n">
        <v>385.5543</v>
      </c>
      <c r="F17" s="91" t="n">
        <v>380.1083</v>
      </c>
      <c r="G17" s="91" t="n">
        <v>5.446</v>
      </c>
      <c r="H17" s="91" t="n">
        <v>16.967</v>
      </c>
      <c r="I17" s="91" t="s">
        <v>61</v>
      </c>
      <c r="J17" s="91" t="n">
        <v>0.85</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66</v>
      </c>
      <c r="D19" s="91" t="n">
        <v>0.66</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034</v>
      </c>
      <c r="D20" s="91" t="n">
        <v>0.084</v>
      </c>
      <c r="E20" s="91" t="s">
        <v>61</v>
      </c>
      <c r="F20" s="91" t="s">
        <v>61</v>
      </c>
      <c r="G20" s="91" t="s">
        <v>61</v>
      </c>
      <c r="H20" s="91" t="n">
        <v>2.95</v>
      </c>
      <c r="I20" s="91" t="s">
        <v>61</v>
      </c>
      <c r="J20" s="91" t="s">
        <v>61</v>
      </c>
      <c r="K20" s="91" t="s">
        <v>61</v>
      </c>
    </row>
    <row r="21" customFormat="false" ht="13.5" hidden="false" customHeight="true" outlineLevel="0" collapsed="false">
      <c r="A21" s="108" t="s">
        <v>302</v>
      </c>
      <c r="B21" s="89" t="s">
        <v>303</v>
      </c>
      <c r="C21" s="91" t="n">
        <v>3.325</v>
      </c>
      <c r="D21" s="91" t="s">
        <v>61</v>
      </c>
      <c r="E21" s="91" t="s">
        <v>61</v>
      </c>
      <c r="F21" s="91" t="s">
        <v>61</v>
      </c>
      <c r="G21" s="91" t="s">
        <v>61</v>
      </c>
      <c r="H21" s="91" t="n">
        <v>3.325</v>
      </c>
      <c r="I21" s="91" t="s">
        <v>61</v>
      </c>
      <c r="J21" s="91" t="s">
        <v>61</v>
      </c>
      <c r="K21" s="91" t="s">
        <v>61</v>
      </c>
    </row>
    <row r="22" s="101" customFormat="true" ht="18.75" hidden="false" customHeight="true" outlineLevel="0" collapsed="false">
      <c r="A22" s="106" t="s">
        <v>304</v>
      </c>
      <c r="B22" s="107" t="s">
        <v>305</v>
      </c>
      <c r="C22" s="100" t="n">
        <v>2993.46</v>
      </c>
      <c r="D22" s="100" t="n">
        <v>526.993</v>
      </c>
      <c r="E22" s="100" t="n">
        <v>2292.862</v>
      </c>
      <c r="F22" s="100" t="n">
        <v>2267.888</v>
      </c>
      <c r="G22" s="100" t="n">
        <v>24.974</v>
      </c>
      <c r="H22" s="100" t="n">
        <v>173.605</v>
      </c>
      <c r="I22" s="100" t="s">
        <v>61</v>
      </c>
      <c r="J22" s="100" t="n">
        <v>1.085</v>
      </c>
      <c r="K22" s="100" t="s">
        <v>61</v>
      </c>
    </row>
    <row r="23" customFormat="false" ht="13.5" hidden="false" customHeight="true" outlineLevel="0" collapsed="false">
      <c r="A23" s="108" t="s">
        <v>306</v>
      </c>
      <c r="B23" s="89" t="s">
        <v>307</v>
      </c>
      <c r="C23" s="91" t="n">
        <v>2993.46</v>
      </c>
      <c r="D23" s="91" t="n">
        <v>526.993</v>
      </c>
      <c r="E23" s="91" t="n">
        <v>2292.862</v>
      </c>
      <c r="F23" s="91" t="n">
        <v>2267.888</v>
      </c>
      <c r="G23" s="91" t="n">
        <v>24.974</v>
      </c>
      <c r="H23" s="91" t="n">
        <v>173.605</v>
      </c>
      <c r="I23" s="91" t="s">
        <v>61</v>
      </c>
      <c r="J23" s="91" t="n">
        <v>1.085</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990.4058</v>
      </c>
      <c r="D26" s="100" t="n">
        <v>1220.7669</v>
      </c>
      <c r="E26" s="100" t="n">
        <v>3692.1559</v>
      </c>
      <c r="F26" s="100" t="n">
        <v>2477.4813</v>
      </c>
      <c r="G26" s="100" t="n">
        <v>1214.6746</v>
      </c>
      <c r="H26" s="100" t="n">
        <v>77.483</v>
      </c>
      <c r="I26" s="100" t="s">
        <v>61</v>
      </c>
      <c r="J26" s="100" t="n">
        <v>2.457</v>
      </c>
      <c r="K26" s="100" t="n">
        <v>5.169</v>
      </c>
    </row>
    <row r="27" customFormat="false" ht="13.5" hidden="false" customHeight="true" outlineLevel="0" collapsed="false">
      <c r="A27" s="108" t="s">
        <v>314</v>
      </c>
      <c r="B27" s="89" t="s">
        <v>315</v>
      </c>
      <c r="C27" s="91" t="n">
        <v>1800.532</v>
      </c>
      <c r="D27" s="91" t="n">
        <v>19.457</v>
      </c>
      <c r="E27" s="91" t="n">
        <v>1732.588</v>
      </c>
      <c r="F27" s="91" t="n">
        <v>1714.975</v>
      </c>
      <c r="G27" s="91" t="n">
        <v>17.613</v>
      </c>
      <c r="H27" s="91" t="n">
        <v>48.487</v>
      </c>
      <c r="I27" s="91" t="s">
        <v>61</v>
      </c>
      <c r="J27" s="91" t="s">
        <v>61</v>
      </c>
      <c r="K27" s="91" t="s">
        <v>61</v>
      </c>
    </row>
    <row r="28" customFormat="false" ht="13.5" hidden="false" customHeight="true" outlineLevel="0" collapsed="false">
      <c r="A28" s="108" t="s">
        <v>316</v>
      </c>
      <c r="B28" s="89" t="s">
        <v>317</v>
      </c>
      <c r="C28" s="91" t="n">
        <v>209.8194</v>
      </c>
      <c r="D28" s="91" t="n">
        <v>104.1799</v>
      </c>
      <c r="E28" s="91" t="n">
        <v>104.6395</v>
      </c>
      <c r="F28" s="91" t="n">
        <v>89.2976</v>
      </c>
      <c r="G28" s="91" t="n">
        <v>15.3419</v>
      </c>
      <c r="H28" s="91" t="n">
        <v>1</v>
      </c>
      <c r="I28" s="91" t="s">
        <v>61</v>
      </c>
      <c r="J28" s="91" t="s">
        <v>61</v>
      </c>
      <c r="K28" s="91" t="s">
        <v>61</v>
      </c>
    </row>
    <row r="29" customFormat="false" ht="13.5" hidden="false" customHeight="true" outlineLevel="0" collapsed="false">
      <c r="A29" s="108" t="s">
        <v>318</v>
      </c>
      <c r="B29" s="89" t="s">
        <v>319</v>
      </c>
      <c r="C29" s="91" t="n">
        <v>14.022</v>
      </c>
      <c r="D29" s="91" t="n">
        <v>2.435</v>
      </c>
      <c r="E29" s="91" t="n">
        <v>10.587</v>
      </c>
      <c r="F29" s="91" t="n">
        <v>10.587</v>
      </c>
      <c r="G29" s="91" t="s">
        <v>61</v>
      </c>
      <c r="H29" s="91" t="n">
        <v>1</v>
      </c>
      <c r="I29" s="91" t="s">
        <v>61</v>
      </c>
      <c r="J29" s="91" t="s">
        <v>61</v>
      </c>
      <c r="K29" s="91" t="s">
        <v>61</v>
      </c>
    </row>
    <row r="30" customFormat="false" ht="13.5" hidden="false" customHeight="true" outlineLevel="0" collapsed="false">
      <c r="A30" s="108" t="s">
        <v>320</v>
      </c>
      <c r="B30" s="89" t="s">
        <v>321</v>
      </c>
      <c r="C30" s="91" t="n">
        <v>333.8106</v>
      </c>
      <c r="D30" s="91" t="n">
        <v>97.7643</v>
      </c>
      <c r="E30" s="91" t="n">
        <v>233.8253</v>
      </c>
      <c r="F30" s="91" t="n">
        <v>178.146</v>
      </c>
      <c r="G30" s="91" t="n">
        <v>55.6793</v>
      </c>
      <c r="H30" s="91" t="n">
        <v>2.221</v>
      </c>
      <c r="I30" s="91" t="s">
        <v>61</v>
      </c>
      <c r="J30" s="91" t="s">
        <v>61</v>
      </c>
      <c r="K30" s="91" t="s">
        <v>61</v>
      </c>
    </row>
    <row r="31" customFormat="false" ht="13.5" hidden="false" customHeight="true" outlineLevel="0" collapsed="false">
      <c r="A31" s="108" t="s">
        <v>322</v>
      </c>
      <c r="B31" s="89" t="s">
        <v>323</v>
      </c>
      <c r="C31" s="91" t="n">
        <v>2631.3718</v>
      </c>
      <c r="D31" s="91" t="n">
        <v>996.9307</v>
      </c>
      <c r="E31" s="91" t="n">
        <v>1610.5161</v>
      </c>
      <c r="F31" s="91" t="n">
        <v>484.4757</v>
      </c>
      <c r="G31" s="91" t="n">
        <v>1126.0404</v>
      </c>
      <c r="H31" s="91" t="n">
        <v>23.925</v>
      </c>
      <c r="I31" s="91" t="s">
        <v>61</v>
      </c>
      <c r="J31" s="91" t="n">
        <v>2.457</v>
      </c>
      <c r="K31" s="91" t="n">
        <v>5.169</v>
      </c>
    </row>
    <row r="32" customFormat="false" ht="13.5" hidden="false" customHeight="true" outlineLevel="0" collapsed="false">
      <c r="A32" s="108" t="s">
        <v>324</v>
      </c>
      <c r="B32" s="89" t="s">
        <v>325</v>
      </c>
      <c r="C32" s="91" t="n">
        <v>0.85</v>
      </c>
      <c r="D32" s="91" t="s">
        <v>61</v>
      </c>
      <c r="E32" s="91" t="s">
        <v>61</v>
      </c>
      <c r="F32" s="91" t="s">
        <v>61</v>
      </c>
      <c r="G32" s="91" t="s">
        <v>61</v>
      </c>
      <c r="H32" s="91" t="n">
        <v>0.85</v>
      </c>
      <c r="I32" s="91" t="s">
        <v>61</v>
      </c>
      <c r="J32" s="91" t="s">
        <v>61</v>
      </c>
      <c r="K32" s="91" t="s">
        <v>61</v>
      </c>
    </row>
    <row r="33" s="101" customFormat="true" ht="18.75" hidden="false" customHeight="true" outlineLevel="0" collapsed="false">
      <c r="A33" s="106" t="s">
        <v>326</v>
      </c>
      <c r="B33" s="107" t="s">
        <v>327</v>
      </c>
      <c r="C33" s="100" t="n">
        <v>824.918699999999</v>
      </c>
      <c r="D33" s="100" t="n">
        <v>246.6424</v>
      </c>
      <c r="E33" s="100" t="n">
        <v>484.4473</v>
      </c>
      <c r="F33" s="100" t="n">
        <v>269.7274</v>
      </c>
      <c r="G33" s="100" t="n">
        <v>214.7199</v>
      </c>
      <c r="H33" s="100" t="n">
        <v>93.8290000000001</v>
      </c>
      <c r="I33" s="100" t="s">
        <v>61</v>
      </c>
      <c r="J33" s="100" t="n">
        <v>1</v>
      </c>
      <c r="K33" s="100" t="s">
        <v>61</v>
      </c>
    </row>
    <row r="34" customFormat="false" ht="13.5" hidden="false" customHeight="true" outlineLevel="0" collapsed="false">
      <c r="A34" s="108" t="s">
        <v>328</v>
      </c>
      <c r="B34" s="89" t="s">
        <v>329</v>
      </c>
      <c r="C34" s="91" t="n">
        <v>12.142</v>
      </c>
      <c r="D34" s="91" t="s">
        <v>61</v>
      </c>
      <c r="E34" s="91" t="n">
        <v>3.342</v>
      </c>
      <c r="F34" s="91" t="n">
        <v>3.342</v>
      </c>
      <c r="G34" s="91" t="s">
        <v>61</v>
      </c>
      <c r="H34" s="91" t="n">
        <v>8.8</v>
      </c>
      <c r="I34" s="91" t="s">
        <v>61</v>
      </c>
      <c r="J34" s="91" t="s">
        <v>61</v>
      </c>
      <c r="K34" s="91" t="s">
        <v>61</v>
      </c>
    </row>
    <row r="35" customFormat="false" ht="13.5" hidden="false" customHeight="true" outlineLevel="0" collapsed="false">
      <c r="A35" s="108" t="s">
        <v>330</v>
      </c>
      <c r="B35" s="89" t="s">
        <v>331</v>
      </c>
      <c r="C35" s="91" t="n">
        <v>0.0167</v>
      </c>
      <c r="D35" s="91" t="s">
        <v>61</v>
      </c>
      <c r="E35" s="91" t="n">
        <v>0.0167</v>
      </c>
      <c r="F35" s="91" t="s">
        <v>61</v>
      </c>
      <c r="G35" s="91" t="n">
        <v>0.0167</v>
      </c>
      <c r="H35" s="91" t="s">
        <v>61</v>
      </c>
      <c r="I35" s="91" t="s">
        <v>61</v>
      </c>
      <c r="J35" s="91" t="s">
        <v>61</v>
      </c>
      <c r="K35" s="91" t="s">
        <v>61</v>
      </c>
    </row>
    <row r="36" customFormat="false" ht="13.5" hidden="false" customHeight="true" outlineLevel="0" collapsed="false">
      <c r="A36" s="108" t="s">
        <v>332</v>
      </c>
      <c r="B36" s="89" t="s">
        <v>333</v>
      </c>
      <c r="C36" s="91" t="n">
        <v>3.3366</v>
      </c>
      <c r="D36" s="91" t="n">
        <v>1.1877</v>
      </c>
      <c r="E36" s="91" t="n">
        <v>2.1489</v>
      </c>
      <c r="F36" s="91" t="n">
        <v>2.1005</v>
      </c>
      <c r="G36" s="91" t="n">
        <v>0.0484</v>
      </c>
      <c r="H36" s="91" t="s">
        <v>61</v>
      </c>
      <c r="I36" s="91" t="s">
        <v>61</v>
      </c>
      <c r="J36" s="91" t="s">
        <v>61</v>
      </c>
      <c r="K36" s="91" t="s">
        <v>61</v>
      </c>
    </row>
    <row r="37" customFormat="false" ht="13.5" hidden="false" customHeight="true" outlineLevel="0" collapsed="false">
      <c r="A37" s="108" t="s">
        <v>334</v>
      </c>
      <c r="B37" s="89" t="s">
        <v>335</v>
      </c>
      <c r="C37" s="91" t="n">
        <v>507.6142</v>
      </c>
      <c r="D37" s="91" t="n">
        <v>173.0273</v>
      </c>
      <c r="E37" s="91" t="n">
        <v>308.2069</v>
      </c>
      <c r="F37" s="91" t="n">
        <v>192.4753</v>
      </c>
      <c r="G37" s="91" t="n">
        <v>115.7316</v>
      </c>
      <c r="H37" s="91" t="n">
        <v>26.38</v>
      </c>
      <c r="I37" s="91" t="s">
        <v>61</v>
      </c>
      <c r="J37" s="91" t="n">
        <v>1</v>
      </c>
      <c r="K37" s="91" t="s">
        <v>61</v>
      </c>
    </row>
    <row r="38" customFormat="false" ht="13.5" hidden="false" customHeight="true" outlineLevel="0" collapsed="false">
      <c r="A38" s="108" t="s">
        <v>336</v>
      </c>
      <c r="B38" s="89" t="s">
        <v>337</v>
      </c>
      <c r="C38" s="91" t="n">
        <v>5.2318</v>
      </c>
      <c r="D38" s="91" t="n">
        <v>1.05</v>
      </c>
      <c r="E38" s="91" t="n">
        <v>4.1818</v>
      </c>
      <c r="F38" s="91" t="s">
        <v>61</v>
      </c>
      <c r="G38" s="91" t="n">
        <v>4.1818</v>
      </c>
      <c r="H38" s="91" t="s">
        <v>61</v>
      </c>
      <c r="I38" s="91" t="s">
        <v>61</v>
      </c>
      <c r="J38" s="91" t="s">
        <v>61</v>
      </c>
      <c r="K38" s="91" t="s">
        <v>61</v>
      </c>
    </row>
    <row r="39" customFormat="false" ht="13.5" hidden="false" customHeight="true" outlineLevel="0" collapsed="false">
      <c r="A39" s="108" t="s">
        <v>338</v>
      </c>
      <c r="B39" s="89" t="s">
        <v>339</v>
      </c>
      <c r="C39" s="91" t="n">
        <v>182.9419</v>
      </c>
      <c r="D39" s="91" t="n">
        <v>61.4823</v>
      </c>
      <c r="E39" s="91" t="n">
        <v>117.6306</v>
      </c>
      <c r="F39" s="91" t="n">
        <v>48.4458</v>
      </c>
      <c r="G39" s="91" t="n">
        <v>69.1848</v>
      </c>
      <c r="H39" s="91" t="n">
        <v>3.829</v>
      </c>
      <c r="I39" s="91" t="s">
        <v>61</v>
      </c>
      <c r="J39" s="91" t="s">
        <v>61</v>
      </c>
      <c r="K39" s="91" t="s">
        <v>61</v>
      </c>
    </row>
    <row r="40" customFormat="false" ht="13.5" hidden="false" customHeight="true" outlineLevel="0" collapsed="false">
      <c r="A40" s="108" t="s">
        <v>340</v>
      </c>
      <c r="B40" s="89" t="s">
        <v>341</v>
      </c>
      <c r="C40" s="91" t="n">
        <v>23.7575</v>
      </c>
      <c r="D40" s="91" t="n">
        <v>6.6417</v>
      </c>
      <c r="E40" s="91" t="n">
        <v>14.1128</v>
      </c>
      <c r="F40" s="91" t="n">
        <v>6.0704</v>
      </c>
      <c r="G40" s="91" t="n">
        <v>8.0424</v>
      </c>
      <c r="H40" s="91" t="n">
        <v>3.003</v>
      </c>
      <c r="I40" s="91" t="s">
        <v>61</v>
      </c>
      <c r="J40" s="91" t="s">
        <v>61</v>
      </c>
      <c r="K40" s="91" t="s">
        <v>61</v>
      </c>
    </row>
    <row r="41" customFormat="false" ht="13.5" hidden="false" customHeight="true" outlineLevel="0" collapsed="false">
      <c r="A41" s="108" t="s">
        <v>342</v>
      </c>
      <c r="B41" s="89" t="s">
        <v>343</v>
      </c>
      <c r="C41" s="91" t="n">
        <v>89.878</v>
      </c>
      <c r="D41" s="91" t="n">
        <v>3.2534</v>
      </c>
      <c r="E41" s="91" t="n">
        <v>34.8076</v>
      </c>
      <c r="F41" s="91" t="n">
        <v>17.2934</v>
      </c>
      <c r="G41" s="91" t="n">
        <v>17.5142</v>
      </c>
      <c r="H41" s="91" t="n">
        <v>51.81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8264</v>
      </c>
      <c r="D43" s="100" t="n">
        <v>0.7929</v>
      </c>
      <c r="E43" s="100" t="n">
        <v>1.0335</v>
      </c>
      <c r="F43" s="100" t="n">
        <v>0.5764</v>
      </c>
      <c r="G43" s="100" t="n">
        <v>0.4571</v>
      </c>
      <c r="H43" s="100" t="s">
        <v>61</v>
      </c>
      <c r="I43" s="100" t="s">
        <v>61</v>
      </c>
      <c r="J43" s="100" t="s">
        <v>61</v>
      </c>
      <c r="K43" s="100" t="s">
        <v>61</v>
      </c>
    </row>
    <row r="44" customFormat="false" ht="13.5" hidden="false" customHeight="true" outlineLevel="0" collapsed="false">
      <c r="A44" s="108" t="s">
        <v>348</v>
      </c>
      <c r="B44" s="89" t="s">
        <v>349</v>
      </c>
      <c r="C44" s="91" t="n">
        <v>1.5077</v>
      </c>
      <c r="D44" s="91" t="n">
        <v>0.7645</v>
      </c>
      <c r="E44" s="91" t="n">
        <v>0.7432</v>
      </c>
      <c r="F44" s="91" t="n">
        <v>0.4249</v>
      </c>
      <c r="G44" s="91" t="n">
        <v>0.3183</v>
      </c>
      <c r="H44" s="91" t="s">
        <v>61</v>
      </c>
      <c r="I44" s="91" t="s">
        <v>61</v>
      </c>
      <c r="J44" s="91" t="s">
        <v>61</v>
      </c>
      <c r="K44" s="91" t="s">
        <v>61</v>
      </c>
    </row>
    <row r="45" customFormat="false" ht="13.5" hidden="false" customHeight="true" outlineLevel="0" collapsed="false">
      <c r="A45" s="108" t="s">
        <v>350</v>
      </c>
      <c r="B45" s="89" t="s">
        <v>351</v>
      </c>
      <c r="C45" s="91" t="n">
        <v>0.2787</v>
      </c>
      <c r="D45" s="91" t="n">
        <v>0.0284</v>
      </c>
      <c r="E45" s="91" t="n">
        <v>0.2503</v>
      </c>
      <c r="F45" s="91" t="n">
        <v>0.1515</v>
      </c>
      <c r="G45" s="91" t="n">
        <v>0.0988</v>
      </c>
      <c r="H45" s="91" t="s">
        <v>61</v>
      </c>
      <c r="I45" s="91" t="s">
        <v>61</v>
      </c>
      <c r="J45" s="91" t="s">
        <v>61</v>
      </c>
      <c r="K45" s="91" t="s">
        <v>61</v>
      </c>
    </row>
    <row r="46" customFormat="false" ht="13.5" hidden="false" customHeight="true" outlineLevel="0" collapsed="false">
      <c r="A46" s="108" t="s">
        <v>352</v>
      </c>
      <c r="B46" s="89" t="s">
        <v>353</v>
      </c>
      <c r="C46" s="91" t="n">
        <v>0.04</v>
      </c>
      <c r="D46" s="91" t="s">
        <v>61</v>
      </c>
      <c r="E46" s="91" t="n">
        <v>0.04</v>
      </c>
      <c r="F46" s="91" t="s">
        <v>61</v>
      </c>
      <c r="G46" s="91" t="n">
        <v>0.04</v>
      </c>
      <c r="H46" s="91" t="s">
        <v>61</v>
      </c>
      <c r="I46" s="91" t="s">
        <v>61</v>
      </c>
      <c r="J46" s="91" t="s">
        <v>61</v>
      </c>
      <c r="K46" s="91" t="s">
        <v>61</v>
      </c>
    </row>
    <row r="47" s="101" customFormat="true" ht="18.75" hidden="false" customHeight="true" outlineLevel="0" collapsed="false">
      <c r="A47" s="106" t="s">
        <v>354</v>
      </c>
      <c r="B47" s="107" t="s">
        <v>355</v>
      </c>
      <c r="C47" s="100" t="n">
        <v>265.0592</v>
      </c>
      <c r="D47" s="100" t="n">
        <v>52.6952</v>
      </c>
      <c r="E47" s="100" t="n">
        <v>197.691</v>
      </c>
      <c r="F47" s="100" t="n">
        <v>139.6</v>
      </c>
      <c r="G47" s="100" t="n">
        <v>58.091</v>
      </c>
      <c r="H47" s="100" t="n">
        <v>14.673</v>
      </c>
      <c r="I47" s="100" t="s">
        <v>61</v>
      </c>
      <c r="J47" s="100" t="n">
        <v>3.019</v>
      </c>
      <c r="K47" s="100" t="n">
        <v>0.995</v>
      </c>
    </row>
    <row r="48" customFormat="false" ht="13.5" hidden="false" customHeight="true" outlineLevel="0" collapsed="false">
      <c r="A48" s="108" t="s">
        <v>356</v>
      </c>
      <c r="B48" s="89" t="s">
        <v>357</v>
      </c>
      <c r="C48" s="91" t="n">
        <v>15.997</v>
      </c>
      <c r="D48" s="91" t="n">
        <v>6.3197</v>
      </c>
      <c r="E48" s="91" t="n">
        <v>9.6773</v>
      </c>
      <c r="F48" s="91" t="n">
        <v>2.3851</v>
      </c>
      <c r="G48" s="91" t="n">
        <v>7.2922</v>
      </c>
      <c r="H48" s="91" t="s">
        <v>61</v>
      </c>
      <c r="I48" s="91" t="s">
        <v>61</v>
      </c>
      <c r="J48" s="91" t="s">
        <v>61</v>
      </c>
      <c r="K48" s="91" t="n">
        <v>0.9</v>
      </c>
    </row>
    <row r="49" customFormat="false" ht="13.5" hidden="false" customHeight="true" outlineLevel="0" collapsed="false">
      <c r="A49" s="108" t="s">
        <v>358</v>
      </c>
      <c r="B49" s="89" t="s">
        <v>359</v>
      </c>
      <c r="C49" s="91" t="n">
        <v>249.0622</v>
      </c>
      <c r="D49" s="91" t="n">
        <v>46.3755</v>
      </c>
      <c r="E49" s="91" t="n">
        <v>188.0137</v>
      </c>
      <c r="F49" s="91" t="n">
        <v>137.2149</v>
      </c>
      <c r="G49" s="91" t="n">
        <v>50.7988</v>
      </c>
      <c r="H49" s="91" t="n">
        <v>14.673</v>
      </c>
      <c r="I49" s="91" t="s">
        <v>61</v>
      </c>
      <c r="J49" s="91" t="n">
        <v>3.019</v>
      </c>
      <c r="K49" s="91" t="n">
        <v>0.095</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3202.7231</v>
      </c>
      <c r="D51" s="100" t="n">
        <v>1189.54</v>
      </c>
      <c r="E51" s="100" t="n">
        <v>1630.9411</v>
      </c>
      <c r="F51" s="100" t="n">
        <v>1268.738</v>
      </c>
      <c r="G51" s="100" t="n">
        <v>362.2031</v>
      </c>
      <c r="H51" s="100" t="n">
        <v>382.242</v>
      </c>
      <c r="I51" s="100" t="n">
        <v>0.606</v>
      </c>
      <c r="J51" s="100" t="n">
        <v>4.086</v>
      </c>
      <c r="K51" s="100" t="n">
        <v>0.925</v>
      </c>
    </row>
    <row r="52" customFormat="false" ht="13.5" hidden="false" customHeight="true" outlineLevel="0" collapsed="false">
      <c r="A52" s="108" t="s">
        <v>364</v>
      </c>
      <c r="B52" s="89" t="s">
        <v>365</v>
      </c>
      <c r="C52" s="91" t="n">
        <v>107.0312</v>
      </c>
      <c r="D52" s="91" t="n">
        <v>12.911</v>
      </c>
      <c r="E52" s="91" t="n">
        <v>94.1202</v>
      </c>
      <c r="F52" s="91" t="n">
        <v>74.6312</v>
      </c>
      <c r="G52" s="91" t="n">
        <v>19.489</v>
      </c>
      <c r="H52" s="91" t="s">
        <v>61</v>
      </c>
      <c r="I52" s="91" t="s">
        <v>61</v>
      </c>
      <c r="J52" s="91" t="s">
        <v>61</v>
      </c>
      <c r="K52" s="91" t="s">
        <v>61</v>
      </c>
    </row>
    <row r="53" customFormat="false" ht="13.5" hidden="false" customHeight="true" outlineLevel="0" collapsed="false">
      <c r="A53" s="108" t="s">
        <v>366</v>
      </c>
      <c r="B53" s="89" t="s">
        <v>367</v>
      </c>
      <c r="C53" s="91" t="n">
        <v>2393.9617</v>
      </c>
      <c r="D53" s="91" t="n">
        <v>1095.945</v>
      </c>
      <c r="E53" s="91" t="n">
        <v>1239.8437</v>
      </c>
      <c r="F53" s="91" t="n">
        <v>1026.2473</v>
      </c>
      <c r="G53" s="91" t="n">
        <v>213.5964</v>
      </c>
      <c r="H53" s="91" t="n">
        <v>58.173</v>
      </c>
      <c r="I53" s="91" t="n">
        <v>0.606</v>
      </c>
      <c r="J53" s="91" t="n">
        <v>1.231</v>
      </c>
      <c r="K53" s="91" t="s">
        <v>61</v>
      </c>
    </row>
    <row r="54" customFormat="false" ht="13.5" hidden="false" customHeight="true" outlineLevel="0" collapsed="false">
      <c r="A54" s="108" t="s">
        <v>368</v>
      </c>
      <c r="B54" s="89" t="s">
        <v>369</v>
      </c>
      <c r="C54" s="91" t="n">
        <v>158.8794</v>
      </c>
      <c r="D54" s="91" t="n">
        <v>38.838</v>
      </c>
      <c r="E54" s="91" t="n">
        <v>120.0414</v>
      </c>
      <c r="F54" s="91" t="n">
        <v>77.657</v>
      </c>
      <c r="G54" s="91" t="n">
        <v>42.3844</v>
      </c>
      <c r="H54" s="91" t="s">
        <v>61</v>
      </c>
      <c r="I54" s="91" t="s">
        <v>61</v>
      </c>
      <c r="J54" s="91" t="n">
        <v>2.855</v>
      </c>
      <c r="K54" s="91" t="n">
        <v>0.925</v>
      </c>
    </row>
    <row r="55" customFormat="false" ht="13.5" hidden="false" customHeight="true" outlineLevel="0" collapsed="false">
      <c r="A55" s="108" t="s">
        <v>370</v>
      </c>
      <c r="B55" s="89" t="s">
        <v>371</v>
      </c>
      <c r="C55" s="91" t="n">
        <v>542.8508</v>
      </c>
      <c r="D55" s="91" t="n">
        <v>41.846</v>
      </c>
      <c r="E55" s="91" t="n">
        <v>176.9358</v>
      </c>
      <c r="F55" s="91" t="n">
        <v>90.2025</v>
      </c>
      <c r="G55" s="91" t="n">
        <v>86.7333</v>
      </c>
      <c r="H55" s="91" t="n">
        <v>324.069</v>
      </c>
      <c r="I55" s="91" t="s">
        <v>61</v>
      </c>
      <c r="J55" s="91" t="s">
        <v>61</v>
      </c>
      <c r="K55" s="91" t="s">
        <v>61</v>
      </c>
    </row>
    <row r="56" s="101" customFormat="true" ht="18.75" hidden="false" customHeight="true" outlineLevel="0" collapsed="false">
      <c r="A56" s="106" t="s">
        <v>372</v>
      </c>
      <c r="B56" s="107" t="s">
        <v>373</v>
      </c>
      <c r="C56" s="100" t="n">
        <v>1849.1994</v>
      </c>
      <c r="D56" s="100" t="n">
        <v>425.7248</v>
      </c>
      <c r="E56" s="100" t="n">
        <v>1354.0556</v>
      </c>
      <c r="F56" s="100" t="n">
        <v>708.6743</v>
      </c>
      <c r="G56" s="100" t="n">
        <v>645.381300000001</v>
      </c>
      <c r="H56" s="100" t="n">
        <v>69.419</v>
      </c>
      <c r="I56" s="100" t="n">
        <v>0.79</v>
      </c>
      <c r="J56" s="100" t="s">
        <v>61</v>
      </c>
      <c r="K56" s="100" t="s">
        <v>61</v>
      </c>
    </row>
    <row r="57" customFormat="false" ht="13.5" hidden="false" customHeight="true" outlineLevel="0" collapsed="false">
      <c r="A57" s="108" t="s">
        <v>374</v>
      </c>
      <c r="B57" s="89" t="s">
        <v>375</v>
      </c>
      <c r="C57" s="91" t="n">
        <v>709.847899999999</v>
      </c>
      <c r="D57" s="91" t="n">
        <v>214.1425</v>
      </c>
      <c r="E57" s="91" t="n">
        <v>495.7054</v>
      </c>
      <c r="F57" s="91" t="n">
        <v>263.6604</v>
      </c>
      <c r="G57" s="91" t="n">
        <v>232.045</v>
      </c>
      <c r="H57" s="91" t="s">
        <v>61</v>
      </c>
      <c r="I57" s="91" t="s">
        <v>61</v>
      </c>
      <c r="J57" s="91" t="s">
        <v>61</v>
      </c>
      <c r="K57" s="91" t="s">
        <v>61</v>
      </c>
    </row>
    <row r="58" customFormat="false" ht="13.5" hidden="false" customHeight="true" outlineLevel="0" collapsed="false">
      <c r="A58" s="108" t="s">
        <v>376</v>
      </c>
      <c r="B58" s="89" t="s">
        <v>377</v>
      </c>
      <c r="C58" s="91" t="n">
        <v>452.2603</v>
      </c>
      <c r="D58" s="91" t="n">
        <v>101.427</v>
      </c>
      <c r="E58" s="91" t="n">
        <v>348.8893</v>
      </c>
      <c r="F58" s="91" t="n">
        <v>193.2409</v>
      </c>
      <c r="G58" s="91" t="n">
        <v>155.6484</v>
      </c>
      <c r="H58" s="91" t="n">
        <v>1.944</v>
      </c>
      <c r="I58" s="91" t="n">
        <v>0.79</v>
      </c>
      <c r="J58" s="91" t="s">
        <v>61</v>
      </c>
      <c r="K58" s="91" t="s">
        <v>61</v>
      </c>
    </row>
    <row r="59" customFormat="false" ht="13.5" hidden="false" customHeight="true" outlineLevel="0" collapsed="false">
      <c r="A59" s="108" t="s">
        <v>378</v>
      </c>
      <c r="B59" s="89" t="s">
        <v>379</v>
      </c>
      <c r="C59" s="91" t="n">
        <v>428.1071</v>
      </c>
      <c r="D59" s="91" t="n">
        <v>78.462</v>
      </c>
      <c r="E59" s="91" t="n">
        <v>300.3861</v>
      </c>
      <c r="F59" s="91" t="n">
        <v>174.9887</v>
      </c>
      <c r="G59" s="91" t="n">
        <v>125.3974</v>
      </c>
      <c r="H59" s="91" t="n">
        <v>49.259</v>
      </c>
      <c r="I59" s="91" t="s">
        <v>61</v>
      </c>
      <c r="J59" s="91" t="s">
        <v>61</v>
      </c>
      <c r="K59" s="91" t="s">
        <v>61</v>
      </c>
    </row>
    <row r="60" customFormat="false" ht="13.5" hidden="false" customHeight="true" outlineLevel="0" collapsed="false">
      <c r="A60" s="108" t="s">
        <v>380</v>
      </c>
      <c r="B60" s="89" t="s">
        <v>381</v>
      </c>
      <c r="C60" s="91" t="n">
        <v>24.3436</v>
      </c>
      <c r="D60" s="91" t="n">
        <v>14.2451</v>
      </c>
      <c r="E60" s="91" t="n">
        <v>10.0985</v>
      </c>
      <c r="F60" s="91" t="n">
        <v>1.3432</v>
      </c>
      <c r="G60" s="91" t="n">
        <v>8.7553</v>
      </c>
      <c r="H60" s="91" t="s">
        <v>61</v>
      </c>
      <c r="I60" s="91" t="s">
        <v>61</v>
      </c>
      <c r="J60" s="91" t="s">
        <v>61</v>
      </c>
      <c r="K60" s="91" t="s">
        <v>61</v>
      </c>
    </row>
    <row r="61" customFormat="false" ht="13.5" hidden="false" customHeight="true" outlineLevel="0" collapsed="false">
      <c r="A61" s="108" t="s">
        <v>382</v>
      </c>
      <c r="B61" s="89" t="s">
        <v>383</v>
      </c>
      <c r="C61" s="91" t="n">
        <v>217.7738</v>
      </c>
      <c r="D61" s="91" t="n">
        <v>16.5621</v>
      </c>
      <c r="E61" s="91" t="n">
        <v>183.5757</v>
      </c>
      <c r="F61" s="91" t="n">
        <v>65.4677</v>
      </c>
      <c r="G61" s="91" t="n">
        <v>118.108</v>
      </c>
      <c r="H61" s="91" t="n">
        <v>17.636</v>
      </c>
      <c r="I61" s="91" t="s">
        <v>61</v>
      </c>
      <c r="J61" s="91" t="s">
        <v>61</v>
      </c>
      <c r="K61" s="91" t="s">
        <v>61</v>
      </c>
    </row>
    <row r="62" customFormat="false" ht="13.5" hidden="false" customHeight="true" outlineLevel="0" collapsed="false">
      <c r="A62" s="108" t="s">
        <v>384</v>
      </c>
      <c r="B62" s="89" t="s">
        <v>385</v>
      </c>
      <c r="C62" s="91" t="n">
        <v>16.2867</v>
      </c>
      <c r="D62" s="91" t="n">
        <v>0.8861</v>
      </c>
      <c r="E62" s="91" t="n">
        <v>15.4006</v>
      </c>
      <c r="F62" s="91" t="n">
        <v>9.9734</v>
      </c>
      <c r="G62" s="91" t="n">
        <v>5.4272</v>
      </c>
      <c r="H62" s="91" t="s">
        <v>61</v>
      </c>
      <c r="I62" s="91" t="s">
        <v>61</v>
      </c>
      <c r="J62" s="91" t="s">
        <v>61</v>
      </c>
      <c r="K62" s="91" t="s">
        <v>61</v>
      </c>
    </row>
    <row r="63" customFormat="false" ht="13.5" hidden="false" customHeight="true" outlineLevel="0" collapsed="false">
      <c r="A63" s="108" t="s">
        <v>386</v>
      </c>
      <c r="B63" s="89" t="s">
        <v>387</v>
      </c>
      <c r="C63" s="91" t="n">
        <v>0.58</v>
      </c>
      <c r="D63" s="91" t="s">
        <v>61</v>
      </c>
      <c r="E63" s="91" t="s">
        <v>61</v>
      </c>
      <c r="F63" s="91" t="s">
        <v>61</v>
      </c>
      <c r="G63" s="91" t="s">
        <v>61</v>
      </c>
      <c r="H63" s="91" t="n">
        <v>0.58</v>
      </c>
      <c r="I63" s="91" t="s">
        <v>61</v>
      </c>
      <c r="J63" s="91" t="s">
        <v>61</v>
      </c>
      <c r="K63" s="91" t="s">
        <v>61</v>
      </c>
    </row>
    <row r="64" s="101" customFormat="true" ht="18.75" hidden="false" customHeight="true" outlineLevel="0" collapsed="false">
      <c r="A64" s="106" t="s">
        <v>388</v>
      </c>
      <c r="B64" s="107" t="s">
        <v>389</v>
      </c>
      <c r="C64" s="100" t="n">
        <v>272.736</v>
      </c>
      <c r="D64" s="100" t="n">
        <v>100.723</v>
      </c>
      <c r="E64" s="100" t="n">
        <v>164.569</v>
      </c>
      <c r="F64" s="100" t="n">
        <v>30.736</v>
      </c>
      <c r="G64" s="100" t="n">
        <v>133.833</v>
      </c>
      <c r="H64" s="100" t="n">
        <v>7.444</v>
      </c>
      <c r="I64" s="100" t="s">
        <v>61</v>
      </c>
      <c r="J64" s="100" t="s">
        <v>61</v>
      </c>
      <c r="K64" s="100" t="n">
        <v>0.343</v>
      </c>
    </row>
    <row r="65" customFormat="false" ht="13.5" hidden="false" customHeight="true" outlineLevel="0" collapsed="false">
      <c r="A65" s="108" t="s">
        <v>390</v>
      </c>
      <c r="B65" s="89" t="s">
        <v>391</v>
      </c>
      <c r="C65" s="91" t="n">
        <v>15.1028</v>
      </c>
      <c r="D65" s="91" t="n">
        <v>2.5636</v>
      </c>
      <c r="E65" s="91" t="n">
        <v>12.5392</v>
      </c>
      <c r="F65" s="91" t="n">
        <v>8.3303</v>
      </c>
      <c r="G65" s="91" t="n">
        <v>4.2089</v>
      </c>
      <c r="H65" s="91" t="s">
        <v>61</v>
      </c>
      <c r="I65" s="91" t="s">
        <v>61</v>
      </c>
      <c r="J65" s="91" t="s">
        <v>61</v>
      </c>
      <c r="K65" s="91" t="n">
        <v>0.283</v>
      </c>
    </row>
    <row r="66" customFormat="false" ht="13.5" hidden="false" customHeight="true" outlineLevel="0" collapsed="false">
      <c r="A66" s="108" t="s">
        <v>392</v>
      </c>
      <c r="B66" s="89" t="s">
        <v>393</v>
      </c>
      <c r="C66" s="91" t="n">
        <v>210.3231</v>
      </c>
      <c r="D66" s="91" t="n">
        <v>90.3633999999999</v>
      </c>
      <c r="E66" s="91" t="n">
        <v>119.5597</v>
      </c>
      <c r="F66" s="91" t="s">
        <v>61</v>
      </c>
      <c r="G66" s="91" t="n">
        <v>119.5597</v>
      </c>
      <c r="H66" s="91" t="n">
        <v>0.4</v>
      </c>
      <c r="I66" s="91" t="s">
        <v>61</v>
      </c>
      <c r="J66" s="91" t="s">
        <v>61</v>
      </c>
      <c r="K66" s="91" t="s">
        <v>61</v>
      </c>
    </row>
    <row r="67" customFormat="false" ht="13.5" hidden="false" customHeight="true" outlineLevel="0" collapsed="false">
      <c r="A67" s="108" t="s">
        <v>394</v>
      </c>
      <c r="B67" s="89" t="s">
        <v>395</v>
      </c>
      <c r="C67" s="91" t="n">
        <v>47.3101</v>
      </c>
      <c r="D67" s="91" t="n">
        <v>7.796</v>
      </c>
      <c r="E67" s="91" t="n">
        <v>32.4701</v>
      </c>
      <c r="F67" s="91" t="n">
        <v>22.4057</v>
      </c>
      <c r="G67" s="91" t="n">
        <v>10.0644</v>
      </c>
      <c r="H67" s="91" t="n">
        <v>7.044</v>
      </c>
      <c r="I67" s="91" t="s">
        <v>61</v>
      </c>
      <c r="J67" s="91" t="s">
        <v>61</v>
      </c>
      <c r="K67" s="91" t="n">
        <v>0.06</v>
      </c>
    </row>
    <row r="68" s="101" customFormat="true" ht="18.75" hidden="false" customHeight="true" outlineLevel="0" collapsed="false">
      <c r="A68" s="106" t="s">
        <v>396</v>
      </c>
      <c r="B68" s="107" t="s">
        <v>397</v>
      </c>
      <c r="C68" s="100" t="n">
        <v>889.6119</v>
      </c>
      <c r="D68" s="100" t="n">
        <v>131.9193</v>
      </c>
      <c r="E68" s="100" t="n">
        <v>655.3366</v>
      </c>
      <c r="F68" s="100" t="n">
        <v>409.424</v>
      </c>
      <c r="G68" s="100" t="n">
        <v>245.9126</v>
      </c>
      <c r="H68" s="100" t="n">
        <v>102.356</v>
      </c>
      <c r="I68" s="100" t="s">
        <v>61</v>
      </c>
      <c r="J68" s="100" t="n">
        <v>19.627</v>
      </c>
      <c r="K68" s="100" t="n">
        <v>28.038</v>
      </c>
    </row>
    <row r="69" customFormat="false" ht="13.5" hidden="false" customHeight="true" outlineLevel="0" collapsed="false">
      <c r="A69" s="108" t="s">
        <v>398</v>
      </c>
      <c r="B69" s="89" t="s">
        <v>399</v>
      </c>
      <c r="C69" s="91" t="n">
        <v>702.3282</v>
      </c>
      <c r="D69" s="91" t="n">
        <v>126.7191</v>
      </c>
      <c r="E69" s="91" t="n">
        <v>522.0651</v>
      </c>
      <c r="F69" s="91" t="n">
        <v>314.5126</v>
      </c>
      <c r="G69" s="91" t="n">
        <v>207.5525</v>
      </c>
      <c r="H69" s="91" t="n">
        <v>53.544</v>
      </c>
      <c r="I69" s="91" t="s">
        <v>61</v>
      </c>
      <c r="J69" s="91" t="n">
        <v>17.767</v>
      </c>
      <c r="K69" s="91" t="n">
        <v>17.687</v>
      </c>
    </row>
    <row r="70" customFormat="false" ht="13.5" hidden="false" customHeight="true" outlineLevel="0" collapsed="false">
      <c r="A70" s="108" t="s">
        <v>400</v>
      </c>
      <c r="B70" s="89" t="s">
        <v>401</v>
      </c>
      <c r="C70" s="91" t="n">
        <v>164.9107</v>
      </c>
      <c r="D70" s="91" t="n">
        <v>2.339</v>
      </c>
      <c r="E70" s="91" t="n">
        <v>113.7597</v>
      </c>
      <c r="F70" s="91" t="n">
        <v>87.0439</v>
      </c>
      <c r="G70" s="91" t="n">
        <v>26.7158</v>
      </c>
      <c r="H70" s="91" t="n">
        <v>48.812</v>
      </c>
      <c r="I70" s="91" t="s">
        <v>61</v>
      </c>
      <c r="J70" s="91" t="n">
        <v>1.212</v>
      </c>
      <c r="K70" s="91" t="n">
        <v>5.742</v>
      </c>
    </row>
    <row r="71" customFormat="false" ht="13.5" hidden="false" customHeight="true" outlineLevel="0" collapsed="false">
      <c r="A71" s="108" t="s">
        <v>402</v>
      </c>
      <c r="B71" s="89" t="s">
        <v>403</v>
      </c>
      <c r="C71" s="91" t="n">
        <v>9.327</v>
      </c>
      <c r="D71" s="91" t="s">
        <v>61</v>
      </c>
      <c r="E71" s="91" t="n">
        <v>9.327</v>
      </c>
      <c r="F71" s="91" t="n">
        <v>2.1563</v>
      </c>
      <c r="G71" s="91" t="n">
        <v>7.1707</v>
      </c>
      <c r="H71" s="91" t="s">
        <v>61</v>
      </c>
      <c r="I71" s="91" t="s">
        <v>61</v>
      </c>
      <c r="J71" s="91" t="s">
        <v>61</v>
      </c>
      <c r="K71" s="91" t="n">
        <v>4.609</v>
      </c>
    </row>
    <row r="72" customFormat="false" ht="13.5" hidden="false" customHeight="true" outlineLevel="0" collapsed="false">
      <c r="A72" s="108" t="s">
        <v>404</v>
      </c>
      <c r="B72" s="89" t="s">
        <v>405</v>
      </c>
      <c r="C72" s="91" t="n">
        <v>0.958</v>
      </c>
      <c r="D72" s="91" t="n">
        <v>0.78</v>
      </c>
      <c r="E72" s="91" t="n">
        <v>0.178</v>
      </c>
      <c r="F72" s="91" t="s">
        <v>61</v>
      </c>
      <c r="G72" s="91" t="n">
        <v>0.178</v>
      </c>
      <c r="H72" s="91" t="s">
        <v>61</v>
      </c>
      <c r="I72" s="91" t="s">
        <v>61</v>
      </c>
      <c r="J72" s="91" t="s">
        <v>61</v>
      </c>
      <c r="K72" s="91" t="s">
        <v>61</v>
      </c>
    </row>
    <row r="73" customFormat="false" ht="13.5" hidden="false" customHeight="true" outlineLevel="0" collapsed="false">
      <c r="A73" s="108" t="s">
        <v>406</v>
      </c>
      <c r="B73" s="89" t="s">
        <v>407</v>
      </c>
      <c r="C73" s="91" t="n">
        <v>12.088</v>
      </c>
      <c r="D73" s="91" t="n">
        <v>2.0812</v>
      </c>
      <c r="E73" s="91" t="n">
        <v>10.0068</v>
      </c>
      <c r="F73" s="91" t="n">
        <v>5.7112</v>
      </c>
      <c r="G73" s="91" t="n">
        <v>4.2956</v>
      </c>
      <c r="H73" s="91" t="s">
        <v>61</v>
      </c>
      <c r="I73" s="91" t="s">
        <v>61</v>
      </c>
      <c r="J73" s="91" t="n">
        <v>0.648</v>
      </c>
      <c r="K73" s="91" t="s">
        <v>61</v>
      </c>
    </row>
    <row r="74" s="101" customFormat="true" ht="18.75" hidden="false" customHeight="true" outlineLevel="0" collapsed="false">
      <c r="A74" s="106" t="s">
        <v>408</v>
      </c>
      <c r="B74" s="107" t="s">
        <v>409</v>
      </c>
      <c r="C74" s="100" t="n">
        <v>62.7006000000001</v>
      </c>
      <c r="D74" s="100" t="n">
        <v>20.5881</v>
      </c>
      <c r="E74" s="100" t="n">
        <v>42.1125</v>
      </c>
      <c r="F74" s="100" t="n">
        <v>10.2854</v>
      </c>
      <c r="G74" s="100" t="n">
        <v>31.8271</v>
      </c>
      <c r="H74" s="100" t="s">
        <v>61</v>
      </c>
      <c r="I74" s="100" t="s">
        <v>61</v>
      </c>
      <c r="J74" s="100" t="s">
        <v>61</v>
      </c>
      <c r="K74" s="100" t="n">
        <v>0.089</v>
      </c>
    </row>
    <row r="75" customFormat="false" ht="13.5" hidden="false" customHeight="true" outlineLevel="0" collapsed="false">
      <c r="A75" s="108" t="s">
        <v>410</v>
      </c>
      <c r="B75" s="89" t="s">
        <v>411</v>
      </c>
      <c r="C75" s="91" t="n">
        <v>0.0858</v>
      </c>
      <c r="D75" s="91" t="s">
        <v>61</v>
      </c>
      <c r="E75" s="91" t="n">
        <v>0.0858</v>
      </c>
      <c r="F75" s="91" t="s">
        <v>61</v>
      </c>
      <c r="G75" s="91" t="n">
        <v>0.0858</v>
      </c>
      <c r="H75" s="91" t="s">
        <v>61</v>
      </c>
      <c r="I75" s="91" t="s">
        <v>61</v>
      </c>
      <c r="J75" s="91" t="s">
        <v>61</v>
      </c>
      <c r="K75" s="91" t="s">
        <v>61</v>
      </c>
    </row>
    <row r="76" customFormat="false" ht="13.5" hidden="false" customHeight="true" outlineLevel="0" collapsed="false">
      <c r="A76" s="108" t="s">
        <v>412</v>
      </c>
      <c r="B76" s="89" t="s">
        <v>413</v>
      </c>
      <c r="C76" s="91" t="n">
        <v>5.9213</v>
      </c>
      <c r="D76" s="91" t="n">
        <v>1.8013</v>
      </c>
      <c r="E76" s="91" t="n">
        <v>4.12</v>
      </c>
      <c r="F76" s="91" t="n">
        <v>1.1313</v>
      </c>
      <c r="G76" s="91" t="n">
        <v>2.9887</v>
      </c>
      <c r="H76" s="91" t="s">
        <v>61</v>
      </c>
      <c r="I76" s="91" t="s">
        <v>61</v>
      </c>
      <c r="J76" s="91" t="s">
        <v>61</v>
      </c>
      <c r="K76" s="91" t="s">
        <v>61</v>
      </c>
    </row>
    <row r="77" customFormat="false" ht="13.5" hidden="false" customHeight="true" outlineLevel="0" collapsed="false">
      <c r="A77" s="108" t="s">
        <v>414</v>
      </c>
      <c r="B77" s="89" t="s">
        <v>415</v>
      </c>
      <c r="C77" s="91" t="n">
        <v>0.0356</v>
      </c>
      <c r="D77" s="91" t="s">
        <v>61</v>
      </c>
      <c r="E77" s="91" t="n">
        <v>0.0356</v>
      </c>
      <c r="F77" s="91" t="n">
        <v>0.0033</v>
      </c>
      <c r="G77" s="91" t="n">
        <v>0.0323</v>
      </c>
      <c r="H77" s="91" t="s">
        <v>61</v>
      </c>
      <c r="I77" s="91" t="s">
        <v>61</v>
      </c>
      <c r="J77" s="91" t="s">
        <v>61</v>
      </c>
      <c r="K77" s="91" t="s">
        <v>61</v>
      </c>
    </row>
    <row r="78" customFormat="false" ht="13.5" hidden="false" customHeight="true" outlineLevel="0" collapsed="false">
      <c r="A78" s="108" t="s">
        <v>416</v>
      </c>
      <c r="B78" s="89" t="s">
        <v>417</v>
      </c>
      <c r="C78" s="91" t="n">
        <v>12.2784</v>
      </c>
      <c r="D78" s="91" t="n">
        <v>3.7726</v>
      </c>
      <c r="E78" s="91" t="n">
        <v>8.5058</v>
      </c>
      <c r="F78" s="91" t="n">
        <v>3.0915</v>
      </c>
      <c r="G78" s="91" t="n">
        <v>5.4143</v>
      </c>
      <c r="H78" s="91" t="s">
        <v>61</v>
      </c>
      <c r="I78" s="91" t="s">
        <v>61</v>
      </c>
      <c r="J78" s="91" t="s">
        <v>61</v>
      </c>
      <c r="K78" s="91" t="n">
        <v>0.089</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3419</v>
      </c>
      <c r="D80" s="91" t="s">
        <v>61</v>
      </c>
      <c r="E80" s="91" t="n">
        <v>0.3419</v>
      </c>
      <c r="F80" s="91" t="n">
        <v>0.3419</v>
      </c>
      <c r="G80" s="91" t="s">
        <v>61</v>
      </c>
      <c r="H80" s="91" t="s">
        <v>61</v>
      </c>
      <c r="I80" s="91" t="s">
        <v>61</v>
      </c>
      <c r="J80" s="91" t="s">
        <v>61</v>
      </c>
      <c r="K80" s="91" t="s">
        <v>61</v>
      </c>
    </row>
    <row r="81" customFormat="false" ht="13.5" hidden="false" customHeight="true" outlineLevel="0" collapsed="false">
      <c r="A81" s="108" t="s">
        <v>422</v>
      </c>
      <c r="B81" s="89" t="s">
        <v>423</v>
      </c>
      <c r="C81" s="91" t="n">
        <v>0.2109</v>
      </c>
      <c r="D81" s="91" t="s">
        <v>61</v>
      </c>
      <c r="E81" s="91" t="n">
        <v>0.2109</v>
      </c>
      <c r="F81" s="91" t="n">
        <v>0.0704</v>
      </c>
      <c r="G81" s="91" t="n">
        <v>0.1405</v>
      </c>
      <c r="H81" s="91" t="s">
        <v>61</v>
      </c>
      <c r="I81" s="91" t="s">
        <v>61</v>
      </c>
      <c r="J81" s="91" t="s">
        <v>61</v>
      </c>
      <c r="K81" s="91" t="s">
        <v>61</v>
      </c>
    </row>
    <row r="82" customFormat="false" ht="13.5" hidden="false" customHeight="true" outlineLevel="0" collapsed="false">
      <c r="A82" s="108" t="s">
        <v>424</v>
      </c>
      <c r="B82" s="89" t="s">
        <v>425</v>
      </c>
      <c r="C82" s="91" t="n">
        <v>43.8267</v>
      </c>
      <c r="D82" s="91" t="n">
        <v>15.0142</v>
      </c>
      <c r="E82" s="91" t="n">
        <v>28.8125</v>
      </c>
      <c r="F82" s="91" t="n">
        <v>5.647</v>
      </c>
      <c r="G82" s="91" t="n">
        <v>23.1655</v>
      </c>
      <c r="H82" s="91" t="s">
        <v>61</v>
      </c>
      <c r="I82" s="91" t="s">
        <v>61</v>
      </c>
      <c r="J82" s="91" t="s">
        <v>61</v>
      </c>
      <c r="K82" s="91" t="s">
        <v>61</v>
      </c>
    </row>
    <row r="83" s="101" customFormat="true" ht="18.75" hidden="false" customHeight="true" outlineLevel="0" collapsed="false">
      <c r="A83" s="106" t="s">
        <v>426</v>
      </c>
      <c r="B83" s="107" t="s">
        <v>427</v>
      </c>
      <c r="C83" s="100" t="n">
        <v>73.158</v>
      </c>
      <c r="D83" s="100" t="n">
        <v>5.4704</v>
      </c>
      <c r="E83" s="100" t="n">
        <v>67.6876</v>
      </c>
      <c r="F83" s="100" t="n">
        <v>18.4208</v>
      </c>
      <c r="G83" s="100" t="n">
        <v>49.2668</v>
      </c>
      <c r="H83" s="100" t="s">
        <v>61</v>
      </c>
      <c r="I83" s="100" t="s">
        <v>61</v>
      </c>
      <c r="J83" s="100" t="s">
        <v>61</v>
      </c>
      <c r="K83" s="100" t="s">
        <v>61</v>
      </c>
    </row>
    <row r="84" customFormat="false" ht="13.5" hidden="false" customHeight="true" outlineLevel="0" collapsed="false">
      <c r="A84" s="108" t="s">
        <v>428</v>
      </c>
      <c r="B84" s="89" t="s">
        <v>429</v>
      </c>
      <c r="C84" s="91" t="n">
        <v>68.1945</v>
      </c>
      <c r="D84" s="91" t="n">
        <v>5.4704</v>
      </c>
      <c r="E84" s="91" t="n">
        <v>62.7241</v>
      </c>
      <c r="F84" s="91" t="n">
        <v>17.8258</v>
      </c>
      <c r="G84" s="91" t="n">
        <v>44.8983</v>
      </c>
      <c r="H84" s="91" t="s">
        <v>61</v>
      </c>
      <c r="I84" s="91" t="s">
        <v>61</v>
      </c>
      <c r="J84" s="91" t="s">
        <v>61</v>
      </c>
      <c r="K84" s="91" t="s">
        <v>61</v>
      </c>
    </row>
    <row r="85" customFormat="false" ht="13.5" hidden="false" customHeight="true" outlineLevel="0" collapsed="false">
      <c r="A85" s="108" t="s">
        <v>430</v>
      </c>
      <c r="B85" s="89" t="s">
        <v>431</v>
      </c>
      <c r="C85" s="91" t="n">
        <v>4.9635</v>
      </c>
      <c r="D85" s="91" t="s">
        <v>61</v>
      </c>
      <c r="E85" s="91" t="n">
        <v>4.9635</v>
      </c>
      <c r="F85" s="91" t="n">
        <v>0.595</v>
      </c>
      <c r="G85" s="91" t="n">
        <v>4.3685</v>
      </c>
      <c r="H85" s="91" t="s">
        <v>61</v>
      </c>
      <c r="I85" s="91" t="s">
        <v>61</v>
      </c>
      <c r="J85" s="91" t="s">
        <v>61</v>
      </c>
      <c r="K85" s="91" t="s">
        <v>61</v>
      </c>
    </row>
    <row r="86" s="101" customFormat="true" ht="18.75" hidden="false" customHeight="true" outlineLevel="0" collapsed="false">
      <c r="A86" s="106" t="s">
        <v>432</v>
      </c>
      <c r="B86" s="107" t="s">
        <v>433</v>
      </c>
      <c r="C86" s="100" t="n">
        <v>29.7944</v>
      </c>
      <c r="D86" s="100" t="n">
        <v>27.412</v>
      </c>
      <c r="E86" s="100" t="n">
        <v>2.3824</v>
      </c>
      <c r="F86" s="100" t="n">
        <v>1.5973</v>
      </c>
      <c r="G86" s="100" t="n">
        <v>0.7851</v>
      </c>
      <c r="H86" s="100" t="s">
        <v>61</v>
      </c>
      <c r="I86" s="100" t="s">
        <v>61</v>
      </c>
      <c r="J86" s="100" t="s">
        <v>61</v>
      </c>
      <c r="K86" s="100" t="s">
        <v>61</v>
      </c>
    </row>
    <row r="87" customFormat="false" ht="13.5" hidden="false" customHeight="true" outlineLevel="0" collapsed="false">
      <c r="A87" s="108" t="s">
        <v>434</v>
      </c>
      <c r="B87" s="89" t="s">
        <v>435</v>
      </c>
      <c r="C87" s="91" t="n">
        <v>1.948</v>
      </c>
      <c r="D87" s="91" t="n">
        <v>0.1106</v>
      </c>
      <c r="E87" s="91" t="n">
        <v>1.8374</v>
      </c>
      <c r="F87" s="91" t="n">
        <v>1.2719</v>
      </c>
      <c r="G87" s="91" t="n">
        <v>0.5655</v>
      </c>
      <c r="H87" s="91" t="s">
        <v>61</v>
      </c>
      <c r="I87" s="91" t="s">
        <v>61</v>
      </c>
      <c r="J87" s="91" t="s">
        <v>61</v>
      </c>
      <c r="K87" s="91" t="s">
        <v>61</v>
      </c>
    </row>
    <row r="88" customFormat="false" ht="13.5" hidden="false" customHeight="true" outlineLevel="0" collapsed="false">
      <c r="A88" s="108" t="s">
        <v>436</v>
      </c>
      <c r="B88" s="89" t="s">
        <v>437</v>
      </c>
      <c r="C88" s="91" t="n">
        <v>27.8464</v>
      </c>
      <c r="D88" s="91" t="n">
        <v>27.3014</v>
      </c>
      <c r="E88" s="91" t="n">
        <v>0.545</v>
      </c>
      <c r="F88" s="91" t="n">
        <v>0.3254</v>
      </c>
      <c r="G88" s="91" t="n">
        <v>0.2196</v>
      </c>
      <c r="H88" s="91" t="s">
        <v>61</v>
      </c>
      <c r="I88" s="91" t="s">
        <v>61</v>
      </c>
      <c r="J88" s="91" t="s">
        <v>61</v>
      </c>
      <c r="K88" s="91" t="s">
        <v>61</v>
      </c>
    </row>
    <row r="89" s="101" customFormat="true" ht="18.75" hidden="false" customHeight="true" outlineLevel="0" collapsed="false">
      <c r="A89" s="106" t="s">
        <v>438</v>
      </c>
      <c r="B89" s="107" t="s">
        <v>439</v>
      </c>
      <c r="C89" s="100" t="n">
        <v>1080.9034</v>
      </c>
      <c r="D89" s="100" t="n">
        <v>489.2891</v>
      </c>
      <c r="E89" s="100" t="n">
        <v>439.5803</v>
      </c>
      <c r="F89" s="100" t="n">
        <v>170.9228</v>
      </c>
      <c r="G89" s="100" t="n">
        <v>268.6575</v>
      </c>
      <c r="H89" s="100" t="n">
        <v>152.034</v>
      </c>
      <c r="I89" s="100" t="s">
        <v>61</v>
      </c>
      <c r="J89" s="100" t="s">
        <v>61</v>
      </c>
      <c r="K89" s="100" t="n">
        <v>1.484</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80.9034</v>
      </c>
      <c r="D91" s="91" t="n">
        <v>489.2891</v>
      </c>
      <c r="E91" s="91" t="n">
        <v>439.5803</v>
      </c>
      <c r="F91" s="91" t="n">
        <v>170.9228</v>
      </c>
      <c r="G91" s="91" t="n">
        <v>268.6575</v>
      </c>
      <c r="H91" s="91" t="n">
        <v>152.034</v>
      </c>
      <c r="I91" s="91" t="s">
        <v>61</v>
      </c>
      <c r="J91" s="91" t="s">
        <v>61</v>
      </c>
      <c r="K91" s="91" t="n">
        <v>1.484</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9.847100000001</v>
      </c>
      <c r="D95" s="100" t="n">
        <v>16.4086</v>
      </c>
      <c r="E95" s="100" t="n">
        <v>89.8327000000007</v>
      </c>
      <c r="F95" s="100" t="n">
        <v>61.3659</v>
      </c>
      <c r="G95" s="100" t="n">
        <v>28.4668000000001</v>
      </c>
      <c r="H95" s="100" t="n">
        <v>13.6058</v>
      </c>
      <c r="I95" s="100" t="s">
        <v>61</v>
      </c>
      <c r="J95" s="100" t="n">
        <v>2.4895</v>
      </c>
      <c r="K95" s="100" t="s">
        <v>61</v>
      </c>
    </row>
    <row r="96" customFormat="false" ht="13.5" hidden="false" customHeight="true" outlineLevel="0" collapsed="false">
      <c r="A96" s="108" t="s">
        <v>452</v>
      </c>
      <c r="B96" s="89" t="s">
        <v>453</v>
      </c>
      <c r="C96" s="91" t="n">
        <v>119.369200000001</v>
      </c>
      <c r="D96" s="91" t="n">
        <v>16.4086</v>
      </c>
      <c r="E96" s="91" t="n">
        <v>89.3548000000007</v>
      </c>
      <c r="F96" s="91" t="n">
        <v>61.2093</v>
      </c>
      <c r="G96" s="91" t="n">
        <v>28.1455000000001</v>
      </c>
      <c r="H96" s="91" t="n">
        <v>13.6058</v>
      </c>
      <c r="I96" s="91" t="s">
        <v>61</v>
      </c>
      <c r="J96" s="91" t="n">
        <v>2.4895</v>
      </c>
      <c r="K96" s="91" t="s">
        <v>61</v>
      </c>
    </row>
    <row r="97" customFormat="false" ht="13.5" hidden="false" customHeight="true" outlineLevel="0" collapsed="false">
      <c r="A97" s="108" t="s">
        <v>454</v>
      </c>
      <c r="B97" s="89" t="s">
        <v>455</v>
      </c>
      <c r="C97" s="91" t="n">
        <v>0.4779</v>
      </c>
      <c r="D97" s="91" t="s">
        <v>61</v>
      </c>
      <c r="E97" s="91" t="n">
        <v>0.4779</v>
      </c>
      <c r="F97" s="91" t="n">
        <v>0.1566</v>
      </c>
      <c r="G97" s="91" t="n">
        <v>0.3213</v>
      </c>
      <c r="H97" s="91" t="s">
        <v>61</v>
      </c>
      <c r="I97" s="91" t="s">
        <v>61</v>
      </c>
      <c r="J97" s="91" t="s">
        <v>61</v>
      </c>
      <c r="K97" s="91" t="s">
        <v>61</v>
      </c>
    </row>
    <row r="98" s="101" customFormat="true" ht="18.75" hidden="false" customHeight="true" outlineLevel="0" collapsed="false">
      <c r="A98" s="106" t="s">
        <v>456</v>
      </c>
      <c r="B98" s="107" t="s">
        <v>457</v>
      </c>
      <c r="C98" s="100" t="n">
        <v>0.0871</v>
      </c>
      <c r="D98" s="100" t="s">
        <v>61</v>
      </c>
      <c r="E98" s="100" t="n">
        <v>0.0871</v>
      </c>
      <c r="F98" s="100" t="s">
        <v>61</v>
      </c>
      <c r="G98" s="100" t="n">
        <v>0.0871</v>
      </c>
      <c r="H98" s="100" t="s">
        <v>61</v>
      </c>
      <c r="I98" s="100" t="s">
        <v>61</v>
      </c>
      <c r="J98" s="100" t="s">
        <v>61</v>
      </c>
      <c r="K98" s="100" t="s">
        <v>61</v>
      </c>
    </row>
    <row r="99" customFormat="false" ht="13.5" hidden="false" customHeight="true" outlineLevel="0" collapsed="false">
      <c r="A99" s="108" t="s">
        <v>458</v>
      </c>
      <c r="B99" s="89" t="s">
        <v>459</v>
      </c>
      <c r="C99" s="91" t="n">
        <v>0.0871</v>
      </c>
      <c r="D99" s="91" t="s">
        <v>61</v>
      </c>
      <c r="E99" s="91" t="n">
        <v>0.0871</v>
      </c>
      <c r="F99" s="91" t="s">
        <v>61</v>
      </c>
      <c r="G99" s="91" t="n">
        <v>0.087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00.95989999999</v>
      </c>
      <c r="D106" s="100" t="n">
        <v>115.4915</v>
      </c>
      <c r="E106" s="100" t="n">
        <v>868.775899999989</v>
      </c>
      <c r="F106" s="100" t="n">
        <v>361.2189</v>
      </c>
      <c r="G106" s="100" t="n">
        <v>507.556999999999</v>
      </c>
      <c r="H106" s="100" t="n">
        <v>216.6925</v>
      </c>
      <c r="I106" s="100" t="s">
        <v>61</v>
      </c>
      <c r="J106" s="100" t="n">
        <v>20.6521</v>
      </c>
      <c r="K106" s="100" t="n">
        <v>3.5662</v>
      </c>
    </row>
    <row r="107" customFormat="false" ht="13.5" hidden="false" customHeight="true" outlineLevel="0" collapsed="false">
      <c r="A107" s="108" t="s">
        <v>473</v>
      </c>
      <c r="B107" s="89" t="s">
        <v>474</v>
      </c>
      <c r="C107" s="91" t="n">
        <v>944.032199999989</v>
      </c>
      <c r="D107" s="91" t="n">
        <v>114.3055</v>
      </c>
      <c r="E107" s="91" t="n">
        <v>829.72669999999</v>
      </c>
      <c r="F107" s="91" t="n">
        <v>350.3784</v>
      </c>
      <c r="G107" s="91" t="n">
        <v>479.348299999998</v>
      </c>
      <c r="H107" s="91" t="s">
        <v>61</v>
      </c>
      <c r="I107" s="91" t="s">
        <v>61</v>
      </c>
      <c r="J107" s="91" t="n">
        <v>20.6521</v>
      </c>
      <c r="K107" s="91" t="n">
        <v>3.5662</v>
      </c>
    </row>
    <row r="108" customFormat="false" ht="13.5" hidden="false" customHeight="true" outlineLevel="0" collapsed="false">
      <c r="A108" s="108" t="s">
        <v>475</v>
      </c>
      <c r="B108" s="89" t="s">
        <v>476</v>
      </c>
      <c r="C108" s="91" t="n">
        <v>256.9277</v>
      </c>
      <c r="D108" s="91" t="n">
        <v>1.186</v>
      </c>
      <c r="E108" s="91" t="n">
        <v>39.0492</v>
      </c>
      <c r="F108" s="91" t="n">
        <v>10.8405</v>
      </c>
      <c r="G108" s="91" t="n">
        <v>28.2087</v>
      </c>
      <c r="H108" s="91" t="n">
        <v>216.6925</v>
      </c>
      <c r="I108" s="91" t="s">
        <v>61</v>
      </c>
      <c r="J108" s="91" t="s">
        <v>61</v>
      </c>
      <c r="K108" s="91" t="s">
        <v>61</v>
      </c>
    </row>
    <row r="109" s="101" customFormat="true" ht="18.75" hidden="false" customHeight="true" outlineLevel="0" collapsed="false">
      <c r="A109" s="106" t="s">
        <v>477</v>
      </c>
      <c r="B109" s="107" t="s">
        <v>478</v>
      </c>
      <c r="C109" s="100" t="n">
        <v>1.373</v>
      </c>
      <c r="D109" s="100" t="n">
        <v>0.134</v>
      </c>
      <c r="E109" s="100" t="n">
        <v>1.239</v>
      </c>
      <c r="F109" s="100" t="s">
        <v>61</v>
      </c>
      <c r="G109" s="100" t="n">
        <v>1.239</v>
      </c>
      <c r="H109" s="100" t="s">
        <v>61</v>
      </c>
      <c r="I109" s="100" t="s">
        <v>61</v>
      </c>
      <c r="J109" s="100" t="s">
        <v>61</v>
      </c>
      <c r="K109" s="100" t="s">
        <v>61</v>
      </c>
    </row>
    <row r="110" customFormat="false" ht="13.5" hidden="false" customHeight="true" outlineLevel="0" collapsed="false">
      <c r="A110" s="108" t="s">
        <v>479</v>
      </c>
      <c r="B110" s="89" t="s">
        <v>480</v>
      </c>
      <c r="C110" s="91" t="n">
        <v>1.373</v>
      </c>
      <c r="D110" s="91" t="n">
        <v>0.134</v>
      </c>
      <c r="E110" s="91" t="n">
        <v>1.239</v>
      </c>
      <c r="F110" s="91" t="s">
        <v>61</v>
      </c>
      <c r="G110" s="91" t="n">
        <v>1.239</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50:59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