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50277319"/>
        <c:axId val="70919603"/>
      </c:barChart>
      <c:catAx>
        <c:axId val="502773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919603"/>
        <c:auto val="1"/>
        <c:lblAlgn val="ctr"/>
        <c:lblOffset val="100"/>
        <c:noMultiLvlLbl val="0"/>
      </c:catAx>
      <c:valAx>
        <c:axId val="709196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27731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8336018"/>
        <c:axId val="54008365"/>
      </c:barChart>
      <c:catAx>
        <c:axId val="833601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4008365"/>
        <c:auto val="1"/>
        <c:lblAlgn val="ctr"/>
        <c:lblOffset val="100"/>
        <c:noMultiLvlLbl val="0"/>
      </c:catAx>
      <c:valAx>
        <c:axId val="5400836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3601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37974417"/>
        <c:axId val="78046765"/>
      </c:barChart>
      <c:catAx>
        <c:axId val="3797441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046765"/>
        <c:crossesAt val="0"/>
        <c:auto val="1"/>
        <c:lblAlgn val="ctr"/>
        <c:lblOffset val="100"/>
        <c:noMultiLvlLbl val="0"/>
      </c:catAx>
      <c:valAx>
        <c:axId val="7804676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97441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28047132"/>
        <c:axId val="65927274"/>
      </c:barChart>
      <c:catAx>
        <c:axId val="2804713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927274"/>
        <c:crossesAt val="0"/>
        <c:auto val="1"/>
        <c:lblAlgn val="ctr"/>
        <c:lblOffset val="100"/>
        <c:noMultiLvlLbl val="0"/>
      </c:catAx>
      <c:valAx>
        <c:axId val="6592727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04713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58711214"/>
        <c:axId val="81744816"/>
      </c:barChart>
      <c:catAx>
        <c:axId val="5871121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744816"/>
        <c:crossesAt val="0"/>
        <c:auto val="1"/>
        <c:lblAlgn val="ctr"/>
        <c:lblOffset val="100"/>
        <c:noMultiLvlLbl val="0"/>
      </c:catAx>
      <c:valAx>
        <c:axId val="8174481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871121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74400718"/>
        <c:axId val="80505150"/>
      </c:barChart>
      <c:catAx>
        <c:axId val="7440071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505150"/>
        <c:crossesAt val="0"/>
        <c:auto val="1"/>
        <c:lblAlgn val="ctr"/>
        <c:lblOffset val="100"/>
        <c:noMultiLvlLbl val="0"/>
      </c:catAx>
      <c:valAx>
        <c:axId val="8050515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40071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