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75159036"/>
        <c:axId val="21428997"/>
      </c:barChart>
      <c:catAx>
        <c:axId val="751590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1428997"/>
        <c:auto val="1"/>
        <c:lblAlgn val="ctr"/>
        <c:lblOffset val="100"/>
        <c:noMultiLvlLbl val="0"/>
      </c:catAx>
      <c:valAx>
        <c:axId val="2142899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15903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71159249"/>
        <c:axId val="14894676"/>
      </c:barChart>
      <c:catAx>
        <c:axId val="711592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894676"/>
        <c:auto val="1"/>
        <c:lblAlgn val="ctr"/>
        <c:lblOffset val="100"/>
        <c:noMultiLvlLbl val="0"/>
      </c:catAx>
      <c:valAx>
        <c:axId val="148946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15924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47713499"/>
        <c:axId val="756280"/>
      </c:barChart>
      <c:catAx>
        <c:axId val="477134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6280"/>
        <c:crossesAt val="0"/>
        <c:auto val="1"/>
        <c:lblAlgn val="ctr"/>
        <c:lblOffset val="100"/>
        <c:noMultiLvlLbl val="0"/>
      </c:catAx>
      <c:valAx>
        <c:axId val="75628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7134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70397620"/>
        <c:axId val="85294584"/>
      </c:barChart>
      <c:catAx>
        <c:axId val="703976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94584"/>
        <c:crossesAt val="0"/>
        <c:auto val="1"/>
        <c:lblAlgn val="ctr"/>
        <c:lblOffset val="100"/>
        <c:noMultiLvlLbl val="0"/>
      </c:catAx>
      <c:valAx>
        <c:axId val="8529458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3976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59374409"/>
        <c:axId val="80417172"/>
      </c:barChart>
      <c:catAx>
        <c:axId val="5937440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417172"/>
        <c:crossesAt val="0"/>
        <c:auto val="1"/>
        <c:lblAlgn val="ctr"/>
        <c:lblOffset val="100"/>
        <c:noMultiLvlLbl val="0"/>
      </c:catAx>
      <c:valAx>
        <c:axId val="8041717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37440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30707694"/>
        <c:axId val="68183758"/>
      </c:barChart>
      <c:catAx>
        <c:axId val="3070769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183758"/>
        <c:crossesAt val="0"/>
        <c:auto val="1"/>
        <c:lblAlgn val="ctr"/>
        <c:lblOffset val="100"/>
        <c:noMultiLvlLbl val="0"/>
      </c:catAx>
      <c:valAx>
        <c:axId val="6818375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70769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