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83" uniqueCount="1362">
  <si>
    <t xml:space="preserve">Statistisches Bundesamt</t>
  </si>
  <si>
    <t xml:space="preserve">Fachserie 8   Reihe 4 </t>
  </si>
  <si>
    <t xml:space="preserve">Verkehr</t>
  </si>
  <si>
    <t xml:space="preserve">Güterverkehrsstatistik der Binnenschifffahrt</t>
  </si>
  <si>
    <t xml:space="preserve">September 2011</t>
  </si>
  <si>
    <t xml:space="preserve">Erscheinungsfolge: monatlich</t>
  </si>
  <si>
    <t xml:space="preserve">Erschienen am 23. Januar 2012, aktualisiert am 2. November 2012</t>
  </si>
  <si>
    <t xml:space="preserve">Artikelnummer: 208040011109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September</t>
  </si>
  <si>
    <t xml:space="preserve">September</t>
  </si>
  <si>
    <t xml:space="preserve">August</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Septembe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September 2011</t>
  </si>
  <si>
    <t xml:space="preserve">in Mill. tkm</t>
  </si>
  <si>
    <t xml:space="preserve">2.3 Güterbeförderung nach Güterabteilungen, -gruppen und Entfernungsstufen Septembe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Septembe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Septembe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Septembe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innland</t>
  </si>
  <si>
    <t xml:space="preserve">Frankreich</t>
  </si>
  <si>
    <t xml:space="preserve">Lettland</t>
  </si>
  <si>
    <t xml:space="preserve">Luxemburg</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Montenegro</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Septembe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Septembe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Septembe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Uelzen</t>
  </si>
  <si>
    <t xml:space="preserve">Stade</t>
  </si>
  <si>
    <t xml:space="preserve">Lübeck</t>
  </si>
  <si>
    <t xml:space="preserve">Wesergebiet</t>
  </si>
  <si>
    <t xml:space="preserve">Bremerhaven</t>
  </si>
  <si>
    <t xml:space="preserve">Rinteln</t>
  </si>
  <si>
    <t xml:space="preserve">Brake</t>
  </si>
  <si>
    <t xml:space="preserve">Oldenburg</t>
  </si>
  <si>
    <t xml:space="preserve">Minden (Weser)</t>
  </si>
  <si>
    <t xml:space="preserve">Nordenham</t>
  </si>
  <si>
    <t xml:space="preserve">Mittellandkanalgebiet</t>
  </si>
  <si>
    <t xml:space="preserve">Salzgitter</t>
  </si>
  <si>
    <t xml:space="preserve">Bülstringen</t>
  </si>
  <si>
    <t xml:space="preserve">Mehrum</t>
  </si>
  <si>
    <t xml:space="preserve">Hannover</t>
  </si>
  <si>
    <t xml:space="preserve">Braunschweig</t>
  </si>
  <si>
    <t xml:space="preserve">Haldensleben</t>
  </si>
  <si>
    <t xml:space="preserve">Ibbenbüren</t>
  </si>
  <si>
    <t xml:space="preserve">Westdeutsches Kanalgebiet</t>
  </si>
  <si>
    <t xml:space="preserve">Gelsenkirchen</t>
  </si>
  <si>
    <t xml:space="preserve">Marl</t>
  </si>
  <si>
    <t xml:space="preserve">Bottrop</t>
  </si>
  <si>
    <t xml:space="preserve">Hamm</t>
  </si>
  <si>
    <t xml:space="preserve">Lingen (Ems)</t>
  </si>
  <si>
    <t xml:space="preserve">Emden</t>
  </si>
  <si>
    <t xml:space="preserve">Dortmund</t>
  </si>
  <si>
    <t xml:space="preserve">Dörpen</t>
  </si>
  <si>
    <t xml:space="preserve">Lünen</t>
  </si>
  <si>
    <t xml:space="preserve">Übrige Häfen, Wasserstraße 414, Landkreis Unna</t>
  </si>
  <si>
    <t xml:space="preserve">Auguste Victoria, Zeche - zu Hamm Bossendorf, Haltern am See -</t>
  </si>
  <si>
    <t xml:space="preserve">Rheingebiet, Lahn, Main, Mosel, Neckar, Saar</t>
  </si>
  <si>
    <t xml:space="preserve">Duisburg</t>
  </si>
  <si>
    <t xml:space="preserve">Köln</t>
  </si>
  <si>
    <t xml:space="preserve">Ludwigshafen</t>
  </si>
  <si>
    <t xml:space="preserve">Neuss</t>
  </si>
  <si>
    <t xml:space="preserve">Karlsruhe</t>
  </si>
  <si>
    <t xml:space="preserve">Übrige Häfen, Wasserstraße 532, Landkreis Wesel</t>
  </si>
  <si>
    <t xml:space="preserve">Mannheim</t>
  </si>
  <si>
    <t xml:space="preserve">Heilbronn</t>
  </si>
  <si>
    <t xml:space="preserve">Frankfurt am Main</t>
  </si>
  <si>
    <t xml:space="preserve">Kehl</t>
  </si>
  <si>
    <t xml:space="preserve">Wesseling</t>
  </si>
  <si>
    <t xml:space="preserve">Donaugebiet</t>
  </si>
  <si>
    <t xml:space="preserve">Regensburg</t>
  </si>
  <si>
    <t xml:space="preserve">Straubing-Sand</t>
  </si>
  <si>
    <t xml:space="preserve">Passau</t>
  </si>
  <si>
    <t xml:space="preserve">Deggendorf</t>
  </si>
  <si>
    <t xml:space="preserve">Nürnberg</t>
  </si>
  <si>
    <t xml:space="preserve">Kelheim</t>
  </si>
  <si>
    <t xml:space="preserve">Bamberg</t>
  </si>
  <si>
    <t xml:space="preserve">Gebiet Berlin</t>
  </si>
  <si>
    <t xml:space="preserve">Teltow</t>
  </si>
  <si>
    <t xml:space="preserve">Gebiet Brandenburg</t>
  </si>
  <si>
    <t xml:space="preserve">Königs Wusterhausen</t>
  </si>
  <si>
    <t xml:space="preserve">Eberswalde-Finow</t>
  </si>
  <si>
    <t xml:space="preserve">Erkner</t>
  </si>
  <si>
    <t xml:space="preserve">Velten</t>
  </si>
  <si>
    <t xml:space="preserve">Henningsdorf</t>
  </si>
  <si>
    <t xml:space="preserve">Schwedt</t>
  </si>
  <si>
    <t xml:space="preserve">Fürstenwalde</t>
  </si>
  <si>
    <t xml:space="preserve">Anklam</t>
  </si>
  <si>
    <t xml:space="preserve">Stralsund</t>
  </si>
  <si>
    <t xml:space="preserve">40 Fuß-Container</t>
  </si>
  <si>
    <t xml:space="preserve">nach Wasserstraßengebieten</t>
  </si>
  <si>
    <t xml:space="preserve">4.3 Güterbeförderung nach Wasserstraßengebieten/-abschnitten, Wasserstraßen und Schiffsarten Septembe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Septembe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Septembe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Septembe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Septembe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Septembe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September 2011</t>
  </si>
  <si>
    <t xml:space="preserve">Versandregion
NUTS</t>
  </si>
  <si>
    <t xml:space="preserve">Empfangshafen</t>
  </si>
  <si>
    <t xml:space="preserve">4.9.4 Versand der Regionen zu ausgewählten Empfangshäfen (Seehafenhinterlandsverkehr) September 2011</t>
  </si>
  <si>
    <t xml:space="preserve">4.10 Güterbeförderung nach Ein- und Ausladeländern Septembe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77.1985</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84.8316000000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853.3391000001</c:v>
                </c:pt>
              </c:numCache>
            </c:numRef>
          </c:val>
        </c:ser>
        <c:gapWidth val="150"/>
        <c:overlap val="-20"/>
        <c:axId val="58747014"/>
        <c:axId val="93503011"/>
      </c:barChart>
      <c:catAx>
        <c:axId val="5874701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3503011"/>
        <c:auto val="1"/>
        <c:lblAlgn val="ctr"/>
        <c:lblOffset val="100"/>
        <c:noMultiLvlLbl val="0"/>
      </c:catAx>
      <c:valAx>
        <c:axId val="9350301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8747014"/>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16.749913</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17.770769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01.28827639993</c:v>
                </c:pt>
              </c:numCache>
            </c:numRef>
          </c:val>
        </c:ser>
        <c:gapWidth val="150"/>
        <c:overlap val="-20"/>
        <c:axId val="52853021"/>
        <c:axId val="4803590"/>
      </c:barChart>
      <c:catAx>
        <c:axId val="5285302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803590"/>
        <c:auto val="1"/>
        <c:lblAlgn val="ctr"/>
        <c:lblOffset val="100"/>
        <c:noMultiLvlLbl val="0"/>
      </c:catAx>
      <c:valAx>
        <c:axId val="4803590"/>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2853021"/>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095.54500000001</c:v>
                </c:pt>
                <c:pt idx="1">
                  <c:v>2207.58120000001</c:v>
                </c:pt>
                <c:pt idx="2">
                  <c:v>1772.6256</c:v>
                </c:pt>
                <c:pt idx="3">
                  <c:v>942.7892</c:v>
                </c:pt>
                <c:pt idx="4">
                  <c:v>763.745499999986</c:v>
                </c:pt>
                <c:pt idx="5">
                  <c:v>971.3343</c:v>
                </c:pt>
                <c:pt idx="6">
                  <c:v>1735.2616</c:v>
                </c:pt>
                <c:pt idx="7">
                  <c:v>3826.48680000001</c:v>
                </c:pt>
              </c:numCache>
            </c:numRef>
          </c:val>
        </c:ser>
        <c:gapWidth val="150"/>
        <c:overlap val="0"/>
        <c:axId val="57682991"/>
        <c:axId val="22535288"/>
      </c:barChart>
      <c:catAx>
        <c:axId val="5768299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2535288"/>
        <c:crossesAt val="0"/>
        <c:auto val="1"/>
        <c:lblAlgn val="ctr"/>
        <c:lblOffset val="100"/>
        <c:noMultiLvlLbl val="0"/>
      </c:catAx>
      <c:valAx>
        <c:axId val="22535288"/>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7682991"/>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79.412214300004</c:v>
                </c:pt>
                <c:pt idx="1">
                  <c:v>271.9854226</c:v>
                </c:pt>
                <c:pt idx="2">
                  <c:v>317.6863907</c:v>
                </c:pt>
                <c:pt idx="3">
                  <c:v>214.605666</c:v>
                </c:pt>
                <c:pt idx="4">
                  <c:v>205.016905799996</c:v>
                </c:pt>
                <c:pt idx="5">
                  <c:v>351.3103253</c:v>
                </c:pt>
                <c:pt idx="6">
                  <c:v>769.5301475</c:v>
                </c:pt>
                <c:pt idx="7">
                  <c:v>2326.2618871</c:v>
                </c:pt>
              </c:numCache>
            </c:numRef>
          </c:val>
        </c:ser>
        <c:gapWidth val="150"/>
        <c:overlap val="0"/>
        <c:axId val="29393769"/>
        <c:axId val="95464651"/>
      </c:barChart>
      <c:catAx>
        <c:axId val="2939376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5464651"/>
        <c:crossesAt val="0"/>
        <c:auto val="1"/>
        <c:lblAlgn val="ctr"/>
        <c:lblOffset val="100"/>
        <c:noMultiLvlLbl val="0"/>
      </c:catAx>
      <c:valAx>
        <c:axId val="95464651"/>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9393769"/>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4389</c:v>
                </c:pt>
                <c:pt idx="1">
                  <c:v>43231</c:v>
                </c:pt>
                <c:pt idx="2">
                  <c:v>59528.75</c:v>
                </c:pt>
                <c:pt idx="3">
                  <c:v>1400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9565.25</c:v>
                </c:pt>
                <c:pt idx="1">
                  <c:v>28128.75</c:v>
                </c:pt>
                <c:pt idx="2">
                  <c:v>12753</c:v>
                </c:pt>
                <c:pt idx="3">
                  <c:v>6175</c:v>
                </c:pt>
              </c:numCache>
            </c:numRef>
          </c:val>
        </c:ser>
        <c:gapWidth val="90"/>
        <c:overlap val="-10"/>
        <c:axId val="8269610"/>
        <c:axId val="70465432"/>
      </c:barChart>
      <c:catAx>
        <c:axId val="8269610"/>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0465432"/>
        <c:crossesAt val="0"/>
        <c:auto val="1"/>
        <c:lblAlgn val="ctr"/>
        <c:lblOffset val="100"/>
        <c:noMultiLvlLbl val="0"/>
      </c:catAx>
      <c:valAx>
        <c:axId val="70465432"/>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269610"/>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779</c:v>
                </c:pt>
                <c:pt idx="1">
                  <c:v>2517</c:v>
                </c:pt>
                <c:pt idx="2">
                  <c:v>985</c:v>
                </c:pt>
                <c:pt idx="3">
                  <c:v>9</c:v>
                </c:pt>
                <c:pt idx="4">
                  <c:v>2793</c:v>
                </c:pt>
                <c:pt idx="5">
                  <c:v>69</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39</c:v>
                </c:pt>
                <c:pt idx="1">
                  <c:v>1092</c:v>
                </c:pt>
                <c:pt idx="2">
                  <c:v>161</c:v>
                </c:pt>
                <c:pt idx="3">
                  <c:v>3</c:v>
                </c:pt>
                <c:pt idx="4">
                  <c:v>984</c:v>
                </c:pt>
                <c:pt idx="5">
                  <c:v>3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702</c:v>
                </c:pt>
                <c:pt idx="1">
                  <c:v>1168</c:v>
                </c:pt>
                <c:pt idx="2">
                  <c:v>733</c:v>
                </c:pt>
                <c:pt idx="3">
                  <c:v>5</c:v>
                </c:pt>
                <c:pt idx="4">
                  <c:v>1387</c:v>
                </c:pt>
                <c:pt idx="5">
                  <c:v>21</c:v>
                </c:pt>
              </c:numCache>
            </c:numRef>
          </c:val>
        </c:ser>
        <c:gapWidth val="150"/>
        <c:overlap val="0"/>
        <c:axId val="88432442"/>
        <c:axId val="78839831"/>
      </c:barChart>
      <c:catAx>
        <c:axId val="88432442"/>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8839831"/>
        <c:crossesAt val="0"/>
        <c:auto val="1"/>
        <c:lblAlgn val="ctr"/>
        <c:lblOffset val="100"/>
        <c:noMultiLvlLbl val="0"/>
      </c:catAx>
      <c:valAx>
        <c:axId val="78839831"/>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8432442"/>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935.80895929997</v>
      </c>
      <c r="D8" s="100" t="n">
        <v>917.7707699</v>
      </c>
      <c r="E8" s="100" t="n">
        <v>3001.28827639993</v>
      </c>
      <c r="F8" s="100" t="n">
        <v>1948.93799589999</v>
      </c>
      <c r="G8" s="100" t="n">
        <v>1052.3502805</v>
      </c>
      <c r="H8" s="100" t="n">
        <v>1016.749913</v>
      </c>
      <c r="I8" s="100" t="n">
        <v>0.680016</v>
      </c>
      <c r="J8" s="100" t="n">
        <v>10.6963442</v>
      </c>
      <c r="K8" s="100" t="n">
        <v>6.3991558</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483.394655</v>
      </c>
      <c r="D10" s="100" t="n">
        <v>106.2069729</v>
      </c>
      <c r="E10" s="100" t="n">
        <v>250.0386671</v>
      </c>
      <c r="F10" s="100" t="n">
        <v>161.3255283</v>
      </c>
      <c r="G10" s="100" t="n">
        <v>88.7131388</v>
      </c>
      <c r="H10" s="100" t="n">
        <v>127.149015</v>
      </c>
      <c r="I10" s="100" t="s">
        <v>61</v>
      </c>
      <c r="J10" s="100" t="s">
        <v>61</v>
      </c>
      <c r="K10" s="100" t="n">
        <v>0.7107</v>
      </c>
    </row>
    <row r="11" customFormat="false" ht="13.5" hidden="false" customHeight="true" outlineLevel="0" collapsed="false">
      <c r="A11" s="108" t="s">
        <v>282</v>
      </c>
      <c r="B11" s="89" t="s">
        <v>283</v>
      </c>
      <c r="C11" s="91" t="n">
        <v>341.9626451</v>
      </c>
      <c r="D11" s="91" t="n">
        <v>73.368457</v>
      </c>
      <c r="E11" s="91" t="n">
        <v>150.3924621</v>
      </c>
      <c r="F11" s="91" t="n">
        <v>69.6971991</v>
      </c>
      <c r="G11" s="91" t="n">
        <v>80.695263</v>
      </c>
      <c r="H11" s="91" t="n">
        <v>118.201726</v>
      </c>
      <c r="I11" s="91" t="s">
        <v>61</v>
      </c>
      <c r="J11" s="91" t="s">
        <v>61</v>
      </c>
      <c r="K11" s="91" t="n">
        <v>0.7107</v>
      </c>
    </row>
    <row r="12" customFormat="false" ht="13.5" hidden="false" customHeight="true" outlineLevel="0" collapsed="false">
      <c r="A12" s="108" t="s">
        <v>284</v>
      </c>
      <c r="B12" s="89" t="s">
        <v>285</v>
      </c>
      <c r="C12" s="91" t="n">
        <v>0.31496</v>
      </c>
      <c r="D12" s="91" t="s">
        <v>61</v>
      </c>
      <c r="E12" s="91" t="n">
        <v>0.31496</v>
      </c>
      <c r="F12" s="91" t="s">
        <v>61</v>
      </c>
      <c r="G12" s="91" t="n">
        <v>0.31496</v>
      </c>
      <c r="H12" s="91" t="s">
        <v>61</v>
      </c>
      <c r="I12" s="91" t="s">
        <v>61</v>
      </c>
      <c r="J12" s="91" t="s">
        <v>61</v>
      </c>
      <c r="K12" s="91" t="s">
        <v>61</v>
      </c>
    </row>
    <row r="13" customFormat="false" ht="13.5" hidden="false" customHeight="true" outlineLevel="0" collapsed="false">
      <c r="A13" s="108" t="s">
        <v>286</v>
      </c>
      <c r="B13" s="89" t="s">
        <v>287</v>
      </c>
      <c r="C13" s="91" t="n">
        <v>0.403368</v>
      </c>
      <c r="D13" s="91" t="s">
        <v>61</v>
      </c>
      <c r="E13" s="91" t="n">
        <v>0.403368</v>
      </c>
      <c r="F13" s="91" t="s">
        <v>61</v>
      </c>
      <c r="G13" s="91" t="n">
        <v>0.403368</v>
      </c>
      <c r="H13" s="91" t="s">
        <v>61</v>
      </c>
      <c r="I13" s="91" t="s">
        <v>61</v>
      </c>
      <c r="J13" s="91" t="s">
        <v>61</v>
      </c>
      <c r="K13" s="91" t="s">
        <v>61</v>
      </c>
    </row>
    <row r="14" customFormat="false" ht="13.5" hidden="false" customHeight="true" outlineLevel="0" collapsed="false">
      <c r="A14" s="108" t="s">
        <v>288</v>
      </c>
      <c r="B14" s="89" t="s">
        <v>289</v>
      </c>
      <c r="C14" s="91" t="n">
        <v>0.496386</v>
      </c>
      <c r="D14" s="91" t="n">
        <v>0.387</v>
      </c>
      <c r="E14" s="91" t="n">
        <v>0.109386</v>
      </c>
      <c r="F14" s="91" t="n">
        <v>0.109386</v>
      </c>
      <c r="G14" s="91" t="s">
        <v>61</v>
      </c>
      <c r="H14" s="91" t="s">
        <v>61</v>
      </c>
      <c r="I14" s="91" t="s">
        <v>61</v>
      </c>
      <c r="J14" s="91" t="s">
        <v>61</v>
      </c>
      <c r="K14" s="91" t="s">
        <v>61</v>
      </c>
    </row>
    <row r="15" customFormat="false" ht="13.5" hidden="false" customHeight="true" outlineLevel="0" collapsed="false">
      <c r="A15" s="108" t="s">
        <v>290</v>
      </c>
      <c r="B15" s="89" t="s">
        <v>291</v>
      </c>
      <c r="C15" s="91" t="n">
        <v>8.1685389</v>
      </c>
      <c r="D15" s="91" t="n">
        <v>1.7318597</v>
      </c>
      <c r="E15" s="91" t="n">
        <v>5.1463792</v>
      </c>
      <c r="F15" s="91" t="n">
        <v>1.8886834</v>
      </c>
      <c r="G15" s="91" t="n">
        <v>3.2576958</v>
      </c>
      <c r="H15" s="91" t="n">
        <v>1.2903</v>
      </c>
      <c r="I15" s="91" t="s">
        <v>61</v>
      </c>
      <c r="J15" s="91" t="s">
        <v>61</v>
      </c>
      <c r="K15" s="91" t="s">
        <v>61</v>
      </c>
    </row>
    <row r="16" customFormat="false" ht="13.5" hidden="false" customHeight="true" outlineLevel="0" collapsed="false">
      <c r="A16" s="108" t="s">
        <v>292</v>
      </c>
      <c r="B16" s="89" t="s">
        <v>293</v>
      </c>
      <c r="C16" s="91" t="n">
        <v>2.3033968</v>
      </c>
      <c r="D16" s="91" t="n">
        <v>0.0042222</v>
      </c>
      <c r="E16" s="91" t="n">
        <v>1.1782966</v>
      </c>
      <c r="F16" s="91" t="n">
        <v>1.1683086</v>
      </c>
      <c r="G16" s="91" t="n">
        <v>0.009988</v>
      </c>
      <c r="H16" s="91" t="n">
        <v>1.120878</v>
      </c>
      <c r="I16" s="91" t="s">
        <v>61</v>
      </c>
      <c r="J16" s="91" t="s">
        <v>61</v>
      </c>
      <c r="K16" s="91" t="s">
        <v>61</v>
      </c>
    </row>
    <row r="17" customFormat="false" ht="13.5" hidden="false" customHeight="true" outlineLevel="0" collapsed="false">
      <c r="A17" s="108" t="s">
        <v>294</v>
      </c>
      <c r="B17" s="89" t="s">
        <v>295</v>
      </c>
      <c r="C17" s="91" t="n">
        <v>129.1843602</v>
      </c>
      <c r="D17" s="91" t="n">
        <v>30.715434</v>
      </c>
      <c r="E17" s="91" t="n">
        <v>92.4938152</v>
      </c>
      <c r="F17" s="91" t="n">
        <v>88.4619512</v>
      </c>
      <c r="G17" s="91" t="n">
        <v>4.031864</v>
      </c>
      <c r="H17" s="91" t="n">
        <v>5.975111</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0.561</v>
      </c>
      <c r="D21" s="91" t="s">
        <v>61</v>
      </c>
      <c r="E21" s="91" t="s">
        <v>61</v>
      </c>
      <c r="F21" s="91" t="s">
        <v>61</v>
      </c>
      <c r="G21" s="91" t="s">
        <v>61</v>
      </c>
      <c r="H21" s="91" t="n">
        <v>0.561</v>
      </c>
      <c r="I21" s="91" t="s">
        <v>61</v>
      </c>
      <c r="J21" s="91" t="s">
        <v>61</v>
      </c>
      <c r="K21" s="91" t="s">
        <v>61</v>
      </c>
    </row>
    <row r="22" s="101" customFormat="true" ht="18.75" hidden="false" customHeight="true" outlineLevel="0" collapsed="false">
      <c r="A22" s="106" t="s">
        <v>304</v>
      </c>
      <c r="B22" s="107" t="s">
        <v>305</v>
      </c>
      <c r="C22" s="100" t="n">
        <v>680.112553</v>
      </c>
      <c r="D22" s="100" t="n">
        <v>52.049387</v>
      </c>
      <c r="E22" s="100" t="n">
        <v>502.177466</v>
      </c>
      <c r="F22" s="100" t="n">
        <v>495.820329</v>
      </c>
      <c r="G22" s="100" t="n">
        <v>6.357137</v>
      </c>
      <c r="H22" s="100" t="n">
        <v>125.8857</v>
      </c>
      <c r="I22" s="100" t="s">
        <v>61</v>
      </c>
      <c r="J22" s="100" t="n">
        <v>0.6225</v>
      </c>
      <c r="K22" s="100" t="s">
        <v>61</v>
      </c>
    </row>
    <row r="23" customFormat="false" ht="13.5" hidden="false" customHeight="true" outlineLevel="0" collapsed="false">
      <c r="A23" s="108" t="s">
        <v>306</v>
      </c>
      <c r="B23" s="89" t="s">
        <v>307</v>
      </c>
      <c r="C23" s="91" t="n">
        <v>678.42226</v>
      </c>
      <c r="D23" s="91" t="n">
        <v>52.049387</v>
      </c>
      <c r="E23" s="91" t="n">
        <v>502.177466</v>
      </c>
      <c r="F23" s="91" t="n">
        <v>495.820329</v>
      </c>
      <c r="G23" s="91" t="n">
        <v>6.357137</v>
      </c>
      <c r="H23" s="91" t="n">
        <v>124.195407</v>
      </c>
      <c r="I23" s="91" t="s">
        <v>61</v>
      </c>
      <c r="J23" s="91" t="n">
        <v>0.6225</v>
      </c>
      <c r="K23" s="91" t="s">
        <v>61</v>
      </c>
    </row>
    <row r="24" customFormat="false" ht="13.5" hidden="false" customHeight="true" outlineLevel="0" collapsed="false">
      <c r="A24" s="108" t="s">
        <v>308</v>
      </c>
      <c r="B24" s="89" t="s">
        <v>309</v>
      </c>
      <c r="C24" s="91" t="n">
        <v>1.690293</v>
      </c>
      <c r="D24" s="91" t="s">
        <v>61</v>
      </c>
      <c r="E24" s="91" t="s">
        <v>61</v>
      </c>
      <c r="F24" s="91" t="s">
        <v>61</v>
      </c>
      <c r="G24" s="91" t="s">
        <v>61</v>
      </c>
      <c r="H24" s="91" t="n">
        <v>1.690293</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820.620333600002</v>
      </c>
      <c r="D26" s="100" t="n">
        <v>232.0646409</v>
      </c>
      <c r="E26" s="100" t="n">
        <v>513.351757700001</v>
      </c>
      <c r="F26" s="100" t="n">
        <v>294.4550849</v>
      </c>
      <c r="G26" s="100" t="n">
        <v>218.8966728</v>
      </c>
      <c r="H26" s="100" t="n">
        <v>75.203935</v>
      </c>
      <c r="I26" s="100" t="s">
        <v>61</v>
      </c>
      <c r="J26" s="100" t="n">
        <v>0.47902</v>
      </c>
      <c r="K26" s="100" t="s">
        <v>61</v>
      </c>
    </row>
    <row r="27" customFormat="false" ht="13.5" hidden="false" customHeight="true" outlineLevel="0" collapsed="false">
      <c r="A27" s="108" t="s">
        <v>314</v>
      </c>
      <c r="B27" s="89" t="s">
        <v>315</v>
      </c>
      <c r="C27" s="91" t="n">
        <v>209.251938</v>
      </c>
      <c r="D27" s="91" t="n">
        <v>2.968345</v>
      </c>
      <c r="E27" s="91" t="n">
        <v>157.9364</v>
      </c>
      <c r="F27" s="91" t="n">
        <v>154.60594</v>
      </c>
      <c r="G27" s="91" t="n">
        <v>3.33046</v>
      </c>
      <c r="H27" s="91" t="n">
        <v>48.347193</v>
      </c>
      <c r="I27" s="91" t="s">
        <v>61</v>
      </c>
      <c r="J27" s="91" t="s">
        <v>61</v>
      </c>
      <c r="K27" s="91" t="s">
        <v>61</v>
      </c>
    </row>
    <row r="28" customFormat="false" ht="13.5" hidden="false" customHeight="true" outlineLevel="0" collapsed="false">
      <c r="A28" s="108" t="s">
        <v>316</v>
      </c>
      <c r="B28" s="89" t="s">
        <v>317</v>
      </c>
      <c r="C28" s="91" t="n">
        <v>22.0145254</v>
      </c>
      <c r="D28" s="91" t="n">
        <v>7.6240739</v>
      </c>
      <c r="E28" s="91" t="n">
        <v>13.1570305</v>
      </c>
      <c r="F28" s="91" t="n">
        <v>12.6354104</v>
      </c>
      <c r="G28" s="91" t="n">
        <v>0.5216201</v>
      </c>
      <c r="H28" s="91" t="n">
        <v>1.233421</v>
      </c>
      <c r="I28" s="91" t="s">
        <v>61</v>
      </c>
      <c r="J28" s="91" t="s">
        <v>61</v>
      </c>
      <c r="K28" s="91" t="s">
        <v>61</v>
      </c>
    </row>
    <row r="29" customFormat="false" ht="13.5" hidden="false" customHeight="true" outlineLevel="0" collapsed="false">
      <c r="A29" s="108" t="s">
        <v>318</v>
      </c>
      <c r="B29" s="89" t="s">
        <v>319</v>
      </c>
      <c r="C29" s="91" t="n">
        <v>6.316238</v>
      </c>
      <c r="D29" s="91" t="n">
        <v>0.350256</v>
      </c>
      <c r="E29" s="91" t="n">
        <v>4.339082</v>
      </c>
      <c r="F29" s="91" t="n">
        <v>4.339082</v>
      </c>
      <c r="G29" s="91" t="s">
        <v>61</v>
      </c>
      <c r="H29" s="91" t="n">
        <v>1.6269</v>
      </c>
      <c r="I29" s="91" t="s">
        <v>61</v>
      </c>
      <c r="J29" s="91" t="s">
        <v>61</v>
      </c>
      <c r="K29" s="91" t="s">
        <v>61</v>
      </c>
    </row>
    <row r="30" customFormat="false" ht="13.5" hidden="false" customHeight="true" outlineLevel="0" collapsed="false">
      <c r="A30" s="108" t="s">
        <v>320</v>
      </c>
      <c r="B30" s="89" t="s">
        <v>321</v>
      </c>
      <c r="C30" s="91" t="n">
        <v>80.74951</v>
      </c>
      <c r="D30" s="91" t="n">
        <v>32.343854</v>
      </c>
      <c r="E30" s="91" t="n">
        <v>45.546976</v>
      </c>
      <c r="F30" s="91" t="n">
        <v>34.907411</v>
      </c>
      <c r="G30" s="91" t="n">
        <v>10.639565</v>
      </c>
      <c r="H30" s="91" t="n">
        <v>2.85868</v>
      </c>
      <c r="I30" s="91" t="s">
        <v>61</v>
      </c>
      <c r="J30" s="91" t="s">
        <v>61</v>
      </c>
      <c r="K30" s="91" t="s">
        <v>61</v>
      </c>
    </row>
    <row r="31" customFormat="false" ht="13.5" hidden="false" customHeight="true" outlineLevel="0" collapsed="false">
      <c r="A31" s="108" t="s">
        <v>322</v>
      </c>
      <c r="B31" s="89" t="s">
        <v>323</v>
      </c>
      <c r="C31" s="91" t="n">
        <v>502.288122200001</v>
      </c>
      <c r="D31" s="91" t="n">
        <v>188.778112</v>
      </c>
      <c r="E31" s="91" t="n">
        <v>292.3722692</v>
      </c>
      <c r="F31" s="91" t="n">
        <v>87.9672415</v>
      </c>
      <c r="G31" s="91" t="n">
        <v>204.4050277</v>
      </c>
      <c r="H31" s="91" t="n">
        <v>21.137741</v>
      </c>
      <c r="I31" s="91" t="s">
        <v>61</v>
      </c>
      <c r="J31" s="91" t="n">
        <v>0.47902</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27.8625956</v>
      </c>
      <c r="D33" s="100" t="n">
        <v>42.3129356</v>
      </c>
      <c r="E33" s="100" t="n">
        <v>126.79339</v>
      </c>
      <c r="F33" s="100" t="n">
        <v>72.3006879</v>
      </c>
      <c r="G33" s="100" t="n">
        <v>54.4927021</v>
      </c>
      <c r="H33" s="100" t="n">
        <v>58.75627</v>
      </c>
      <c r="I33" s="100" t="s">
        <v>61</v>
      </c>
      <c r="J33" s="100" t="s">
        <v>61</v>
      </c>
      <c r="K33" s="100" t="n">
        <v>0.031502</v>
      </c>
    </row>
    <row r="34" customFormat="false" ht="13.5" hidden="false" customHeight="true" outlineLevel="0" collapsed="false">
      <c r="A34" s="108" t="s">
        <v>328</v>
      </c>
      <c r="B34" s="89" t="s">
        <v>329</v>
      </c>
      <c r="C34" s="91" t="n">
        <v>1.385351</v>
      </c>
      <c r="D34" s="91" t="s">
        <v>61</v>
      </c>
      <c r="E34" s="91" t="n">
        <v>0.052976</v>
      </c>
      <c r="F34" s="91" t="s">
        <v>61</v>
      </c>
      <c r="G34" s="91" t="n">
        <v>0.052976</v>
      </c>
      <c r="H34" s="91" t="n">
        <v>1.332375</v>
      </c>
      <c r="I34" s="91" t="s">
        <v>61</v>
      </c>
      <c r="J34" s="91" t="s">
        <v>61</v>
      </c>
      <c r="K34" s="91" t="s">
        <v>61</v>
      </c>
    </row>
    <row r="35" customFormat="false" ht="13.5" hidden="false" customHeight="true" outlineLevel="0" collapsed="false">
      <c r="A35" s="108" t="s">
        <v>330</v>
      </c>
      <c r="B35" s="89" t="s">
        <v>331</v>
      </c>
      <c r="C35" s="91" t="n">
        <v>0.0511936</v>
      </c>
      <c r="D35" s="91" t="s">
        <v>61</v>
      </c>
      <c r="E35" s="91" t="n">
        <v>0.0511936</v>
      </c>
      <c r="F35" s="91" t="n">
        <v>0.0511936</v>
      </c>
      <c r="G35" s="91" t="s">
        <v>61</v>
      </c>
      <c r="H35" s="91" t="s">
        <v>61</v>
      </c>
      <c r="I35" s="91" t="s">
        <v>61</v>
      </c>
      <c r="J35" s="91" t="s">
        <v>61</v>
      </c>
      <c r="K35" s="91" t="s">
        <v>61</v>
      </c>
    </row>
    <row r="36" customFormat="false" ht="13.5" hidden="false" customHeight="true" outlineLevel="0" collapsed="false">
      <c r="A36" s="108" t="s">
        <v>332</v>
      </c>
      <c r="B36" s="89" t="s">
        <v>333</v>
      </c>
      <c r="C36" s="91" t="n">
        <v>0.3748834</v>
      </c>
      <c r="D36" s="91" t="n">
        <v>0.1358745</v>
      </c>
      <c r="E36" s="91" t="n">
        <v>0.2390089</v>
      </c>
      <c r="F36" s="91" t="n">
        <v>0.2081649</v>
      </c>
      <c r="G36" s="91" t="n">
        <v>0.030844</v>
      </c>
      <c r="H36" s="91" t="s">
        <v>61</v>
      </c>
      <c r="I36" s="91" t="s">
        <v>61</v>
      </c>
      <c r="J36" s="91" t="s">
        <v>61</v>
      </c>
      <c r="K36" s="91" t="s">
        <v>61</v>
      </c>
    </row>
    <row r="37" customFormat="false" ht="13.5" hidden="false" customHeight="true" outlineLevel="0" collapsed="false">
      <c r="A37" s="108" t="s">
        <v>334</v>
      </c>
      <c r="B37" s="89" t="s">
        <v>335</v>
      </c>
      <c r="C37" s="91" t="n">
        <v>125.719249</v>
      </c>
      <c r="D37" s="91" t="n">
        <v>28.68526</v>
      </c>
      <c r="E37" s="91" t="n">
        <v>68.187572</v>
      </c>
      <c r="F37" s="91" t="n">
        <v>48.976987</v>
      </c>
      <c r="G37" s="91" t="n">
        <v>19.210585</v>
      </c>
      <c r="H37" s="91" t="n">
        <v>28.846417</v>
      </c>
      <c r="I37" s="91" t="s">
        <v>61</v>
      </c>
      <c r="J37" s="91" t="s">
        <v>61</v>
      </c>
      <c r="K37" s="91" t="n">
        <v>0.031502</v>
      </c>
    </row>
    <row r="38" customFormat="false" ht="13.5" hidden="false" customHeight="true" outlineLevel="0" collapsed="false">
      <c r="A38" s="108" t="s">
        <v>336</v>
      </c>
      <c r="B38" s="89" t="s">
        <v>337</v>
      </c>
      <c r="C38" s="91" t="n">
        <v>1.5023227</v>
      </c>
      <c r="D38" s="91" t="s">
        <v>61</v>
      </c>
      <c r="E38" s="91" t="n">
        <v>1.5023227</v>
      </c>
      <c r="F38" s="91" t="s">
        <v>61</v>
      </c>
      <c r="G38" s="91" t="n">
        <v>1.5023227</v>
      </c>
      <c r="H38" s="91" t="s">
        <v>61</v>
      </c>
      <c r="I38" s="91" t="s">
        <v>61</v>
      </c>
      <c r="J38" s="91" t="s">
        <v>61</v>
      </c>
      <c r="K38" s="91" t="s">
        <v>61</v>
      </c>
    </row>
    <row r="39" customFormat="false" ht="13.5" hidden="false" customHeight="true" outlineLevel="0" collapsed="false">
      <c r="A39" s="108" t="s">
        <v>338</v>
      </c>
      <c r="B39" s="89" t="s">
        <v>339</v>
      </c>
      <c r="C39" s="91" t="n">
        <v>57.165806</v>
      </c>
      <c r="D39" s="91" t="n">
        <v>12.1078345</v>
      </c>
      <c r="E39" s="91" t="n">
        <v>41.8790425</v>
      </c>
      <c r="F39" s="91" t="n">
        <v>14.7678585</v>
      </c>
      <c r="G39" s="91" t="n">
        <v>27.111184</v>
      </c>
      <c r="H39" s="91" t="n">
        <v>3.178929</v>
      </c>
      <c r="I39" s="91" t="s">
        <v>61</v>
      </c>
      <c r="J39" s="91" t="s">
        <v>61</v>
      </c>
      <c r="K39" s="91" t="s">
        <v>61</v>
      </c>
    </row>
    <row r="40" customFormat="false" ht="13.5" hidden="false" customHeight="true" outlineLevel="0" collapsed="false">
      <c r="A40" s="108" t="s">
        <v>340</v>
      </c>
      <c r="B40" s="89" t="s">
        <v>341</v>
      </c>
      <c r="C40" s="91" t="n">
        <v>4.3698338</v>
      </c>
      <c r="D40" s="91" t="n">
        <v>0.9735009</v>
      </c>
      <c r="E40" s="91" t="n">
        <v>2.2869329</v>
      </c>
      <c r="F40" s="91" t="n">
        <v>1.2935016</v>
      </c>
      <c r="G40" s="91" t="n">
        <v>0.9934313</v>
      </c>
      <c r="H40" s="91" t="n">
        <v>1.1094</v>
      </c>
      <c r="I40" s="91" t="s">
        <v>61</v>
      </c>
      <c r="J40" s="91" t="s">
        <v>61</v>
      </c>
      <c r="K40" s="91" t="s">
        <v>61</v>
      </c>
    </row>
    <row r="41" customFormat="false" ht="13.5" hidden="false" customHeight="true" outlineLevel="0" collapsed="false">
      <c r="A41" s="108" t="s">
        <v>342</v>
      </c>
      <c r="B41" s="89" t="s">
        <v>343</v>
      </c>
      <c r="C41" s="91" t="n">
        <v>37.2939561</v>
      </c>
      <c r="D41" s="91" t="n">
        <v>0.4104657</v>
      </c>
      <c r="E41" s="91" t="n">
        <v>12.5943414</v>
      </c>
      <c r="F41" s="91" t="n">
        <v>7.0029823</v>
      </c>
      <c r="G41" s="91" t="n">
        <v>5.5913591</v>
      </c>
      <c r="H41" s="91" t="n">
        <v>24.289149</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4575426</v>
      </c>
      <c r="D43" s="100" t="n">
        <v>0.0245198</v>
      </c>
      <c r="E43" s="100" t="n">
        <v>0.4330228</v>
      </c>
      <c r="F43" s="100" t="n">
        <v>0.3007177</v>
      </c>
      <c r="G43" s="100" t="n">
        <v>0.1323051</v>
      </c>
      <c r="H43" s="100" t="s">
        <v>61</v>
      </c>
      <c r="I43" s="100" t="s">
        <v>61</v>
      </c>
      <c r="J43" s="100" t="s">
        <v>61</v>
      </c>
      <c r="K43" s="100" t="s">
        <v>61</v>
      </c>
    </row>
    <row r="44" customFormat="false" ht="13.5" hidden="false" customHeight="true" outlineLevel="0" collapsed="false">
      <c r="A44" s="108" t="s">
        <v>348</v>
      </c>
      <c r="B44" s="89" t="s">
        <v>349</v>
      </c>
      <c r="C44" s="91" t="n">
        <v>0.2305551</v>
      </c>
      <c r="D44" s="91" t="n">
        <v>0.0168194</v>
      </c>
      <c r="E44" s="91" t="n">
        <v>0.2137357</v>
      </c>
      <c r="F44" s="91" t="n">
        <v>0.1375998</v>
      </c>
      <c r="G44" s="91" t="n">
        <v>0.0761359</v>
      </c>
      <c r="H44" s="91" t="s">
        <v>61</v>
      </c>
      <c r="I44" s="91" t="s">
        <v>61</v>
      </c>
      <c r="J44" s="91" t="s">
        <v>61</v>
      </c>
      <c r="K44" s="91" t="s">
        <v>61</v>
      </c>
    </row>
    <row r="45" customFormat="false" ht="13.5" hidden="false" customHeight="true" outlineLevel="0" collapsed="false">
      <c r="A45" s="108" t="s">
        <v>350</v>
      </c>
      <c r="B45" s="89" t="s">
        <v>351</v>
      </c>
      <c r="C45" s="91" t="n">
        <v>0.1979035</v>
      </c>
      <c r="D45" s="91" t="n">
        <v>0.0077004</v>
      </c>
      <c r="E45" s="91" t="n">
        <v>0.1902031</v>
      </c>
      <c r="F45" s="91" t="n">
        <v>0.1631179</v>
      </c>
      <c r="G45" s="91" t="n">
        <v>0.0270852</v>
      </c>
      <c r="H45" s="91" t="s">
        <v>61</v>
      </c>
      <c r="I45" s="91" t="s">
        <v>61</v>
      </c>
      <c r="J45" s="91" t="s">
        <v>61</v>
      </c>
      <c r="K45" s="91" t="s">
        <v>61</v>
      </c>
    </row>
    <row r="46" customFormat="false" ht="13.5" hidden="false" customHeight="true" outlineLevel="0" collapsed="false">
      <c r="A46" s="108" t="s">
        <v>352</v>
      </c>
      <c r="B46" s="89" t="s">
        <v>353</v>
      </c>
      <c r="C46" s="91" t="n">
        <v>0.029084</v>
      </c>
      <c r="D46" s="91" t="s">
        <v>61</v>
      </c>
      <c r="E46" s="91" t="n">
        <v>0.029084</v>
      </c>
      <c r="F46" s="91" t="s">
        <v>61</v>
      </c>
      <c r="G46" s="91" t="n">
        <v>0.029084</v>
      </c>
      <c r="H46" s="91" t="s">
        <v>61</v>
      </c>
      <c r="I46" s="91" t="s">
        <v>61</v>
      </c>
      <c r="J46" s="91" t="s">
        <v>61</v>
      </c>
      <c r="K46" s="91" t="s">
        <v>61</v>
      </c>
    </row>
    <row r="47" s="101" customFormat="true" ht="18.75" hidden="false" customHeight="true" outlineLevel="0" collapsed="false">
      <c r="A47" s="106" t="s">
        <v>354</v>
      </c>
      <c r="B47" s="107" t="s">
        <v>355</v>
      </c>
      <c r="C47" s="100" t="n">
        <v>60.1623694</v>
      </c>
      <c r="D47" s="100" t="n">
        <v>5.9060398</v>
      </c>
      <c r="E47" s="100" t="n">
        <v>47.8429656</v>
      </c>
      <c r="F47" s="100" t="n">
        <v>35.9197622</v>
      </c>
      <c r="G47" s="100" t="n">
        <v>11.9232034</v>
      </c>
      <c r="H47" s="100" t="n">
        <v>6.413364</v>
      </c>
      <c r="I47" s="100" t="s">
        <v>61</v>
      </c>
      <c r="J47" s="100" t="n">
        <v>0.678966</v>
      </c>
      <c r="K47" s="100" t="n">
        <v>0.33473</v>
      </c>
    </row>
    <row r="48" customFormat="false" ht="13.5" hidden="false" customHeight="true" outlineLevel="0" collapsed="false">
      <c r="A48" s="108" t="s">
        <v>356</v>
      </c>
      <c r="B48" s="89" t="s">
        <v>357</v>
      </c>
      <c r="C48" s="91" t="n">
        <v>4.2176705</v>
      </c>
      <c r="D48" s="91" t="n">
        <v>1.4421052</v>
      </c>
      <c r="E48" s="91" t="n">
        <v>2.7755653</v>
      </c>
      <c r="F48" s="91" t="n">
        <v>1.0359227</v>
      </c>
      <c r="G48" s="91" t="n">
        <v>1.7396426</v>
      </c>
      <c r="H48" s="91" t="s">
        <v>61</v>
      </c>
      <c r="I48" s="91" t="s">
        <v>61</v>
      </c>
      <c r="J48" s="91" t="n">
        <v>0.103368</v>
      </c>
      <c r="K48" s="91" t="n">
        <v>0.07138</v>
      </c>
    </row>
    <row r="49" customFormat="false" ht="13.5" hidden="false" customHeight="true" outlineLevel="0" collapsed="false">
      <c r="A49" s="108" t="s">
        <v>358</v>
      </c>
      <c r="B49" s="89" t="s">
        <v>359</v>
      </c>
      <c r="C49" s="91" t="n">
        <v>55.9069605</v>
      </c>
      <c r="D49" s="91" t="n">
        <v>4.4556762</v>
      </c>
      <c r="E49" s="91" t="n">
        <v>45.0379203</v>
      </c>
      <c r="F49" s="91" t="n">
        <v>34.8788675</v>
      </c>
      <c r="G49" s="91" t="n">
        <v>10.1590528</v>
      </c>
      <c r="H49" s="91" t="n">
        <v>6.413364</v>
      </c>
      <c r="I49" s="91" t="s">
        <v>61</v>
      </c>
      <c r="J49" s="91" t="n">
        <v>0.575598</v>
      </c>
      <c r="K49" s="91" t="n">
        <v>0.26335</v>
      </c>
    </row>
    <row r="50" customFormat="false" ht="13.5" hidden="false" customHeight="true" outlineLevel="0" collapsed="false">
      <c r="A50" s="108" t="s">
        <v>360</v>
      </c>
      <c r="B50" s="89" t="s">
        <v>361</v>
      </c>
      <c r="C50" s="91" t="n">
        <v>0.0377384</v>
      </c>
      <c r="D50" s="91" t="n">
        <v>0.0082584</v>
      </c>
      <c r="E50" s="91" t="n">
        <v>0.02948</v>
      </c>
      <c r="F50" s="91" t="n">
        <v>0.004972</v>
      </c>
      <c r="G50" s="91" t="n">
        <v>0.024508</v>
      </c>
      <c r="H50" s="91" t="s">
        <v>61</v>
      </c>
      <c r="I50" s="91" t="s">
        <v>61</v>
      </c>
      <c r="J50" s="91" t="s">
        <v>61</v>
      </c>
      <c r="K50" s="91" t="s">
        <v>61</v>
      </c>
    </row>
    <row r="51" s="101" customFormat="true" ht="18.75" hidden="false" customHeight="true" outlineLevel="0" collapsed="false">
      <c r="A51" s="106" t="s">
        <v>362</v>
      </c>
      <c r="B51" s="107" t="s">
        <v>363</v>
      </c>
      <c r="C51" s="100" t="n">
        <v>990.100073800003</v>
      </c>
      <c r="D51" s="100" t="n">
        <v>166.767127</v>
      </c>
      <c r="E51" s="100" t="n">
        <v>553.353930800001</v>
      </c>
      <c r="F51" s="100" t="n">
        <v>403.5152732</v>
      </c>
      <c r="G51" s="100" t="n">
        <v>149.8386576</v>
      </c>
      <c r="H51" s="100" t="n">
        <v>269.979016</v>
      </c>
      <c r="I51" s="100" t="n">
        <v>0.680016</v>
      </c>
      <c r="J51" s="100" t="n">
        <v>0.703148</v>
      </c>
      <c r="K51" s="100" t="n">
        <v>0.184549</v>
      </c>
    </row>
    <row r="52" customFormat="false" ht="13.5" hidden="false" customHeight="true" outlineLevel="0" collapsed="false">
      <c r="A52" s="108" t="s">
        <v>364</v>
      </c>
      <c r="B52" s="89" t="s">
        <v>365</v>
      </c>
      <c r="C52" s="91" t="n">
        <v>31.1574112</v>
      </c>
      <c r="D52" s="91" t="n">
        <v>2.09582</v>
      </c>
      <c r="E52" s="91" t="n">
        <v>25.3838132</v>
      </c>
      <c r="F52" s="91" t="n">
        <v>21.0670672</v>
      </c>
      <c r="G52" s="91" t="n">
        <v>4.316746</v>
      </c>
      <c r="H52" s="91" t="n">
        <v>3.677778</v>
      </c>
      <c r="I52" s="91" t="s">
        <v>61</v>
      </c>
      <c r="J52" s="91" t="s">
        <v>61</v>
      </c>
      <c r="K52" s="91" t="s">
        <v>61</v>
      </c>
    </row>
    <row r="53" customFormat="false" ht="13.5" hidden="false" customHeight="true" outlineLevel="0" collapsed="false">
      <c r="A53" s="108" t="s">
        <v>366</v>
      </c>
      <c r="B53" s="89" t="s">
        <v>367</v>
      </c>
      <c r="C53" s="91" t="n">
        <v>588.710749000001</v>
      </c>
      <c r="D53" s="91" t="n">
        <v>154.147466</v>
      </c>
      <c r="E53" s="91" t="n">
        <v>407.360943</v>
      </c>
      <c r="F53" s="91" t="n">
        <v>347.584319</v>
      </c>
      <c r="G53" s="91" t="n">
        <v>59.776624</v>
      </c>
      <c r="H53" s="91" t="n">
        <v>27.20234</v>
      </c>
      <c r="I53" s="91" t="n">
        <v>0.680016</v>
      </c>
      <c r="J53" s="91" t="n">
        <v>0.479768</v>
      </c>
      <c r="K53" s="91" t="s">
        <v>61</v>
      </c>
    </row>
    <row r="54" customFormat="false" ht="13.5" hidden="false" customHeight="true" outlineLevel="0" collapsed="false">
      <c r="A54" s="108" t="s">
        <v>368</v>
      </c>
      <c r="B54" s="89" t="s">
        <v>369</v>
      </c>
      <c r="C54" s="91" t="n">
        <v>34.3758242</v>
      </c>
      <c r="D54" s="91" t="n">
        <v>3.421717</v>
      </c>
      <c r="E54" s="91" t="n">
        <v>30.9541072</v>
      </c>
      <c r="F54" s="91" t="n">
        <v>15.506086</v>
      </c>
      <c r="G54" s="91" t="n">
        <v>15.4480212</v>
      </c>
      <c r="H54" s="91" t="s">
        <v>61</v>
      </c>
      <c r="I54" s="91" t="s">
        <v>61</v>
      </c>
      <c r="J54" s="91" t="n">
        <v>0.22338</v>
      </c>
      <c r="K54" s="91" t="n">
        <v>0.184549</v>
      </c>
    </row>
    <row r="55" customFormat="false" ht="13.5" hidden="false" customHeight="true" outlineLevel="0" collapsed="false">
      <c r="A55" s="108" t="s">
        <v>370</v>
      </c>
      <c r="B55" s="89" t="s">
        <v>371</v>
      </c>
      <c r="C55" s="91" t="n">
        <v>335.8560894</v>
      </c>
      <c r="D55" s="91" t="n">
        <v>7.102124</v>
      </c>
      <c r="E55" s="91" t="n">
        <v>89.6550674</v>
      </c>
      <c r="F55" s="91" t="n">
        <v>19.357801</v>
      </c>
      <c r="G55" s="91" t="n">
        <v>70.2972664</v>
      </c>
      <c r="H55" s="91" t="n">
        <v>239.098898</v>
      </c>
      <c r="I55" s="91" t="s">
        <v>61</v>
      </c>
      <c r="J55" s="91" t="s">
        <v>61</v>
      </c>
      <c r="K55" s="91" t="s">
        <v>61</v>
      </c>
    </row>
    <row r="56" s="101" customFormat="true" ht="18.75" hidden="false" customHeight="true" outlineLevel="0" collapsed="false">
      <c r="A56" s="106" t="s">
        <v>372</v>
      </c>
      <c r="B56" s="107" t="s">
        <v>373</v>
      </c>
      <c r="C56" s="100" t="n">
        <v>570.738485900002</v>
      </c>
      <c r="D56" s="100" t="n">
        <v>97.5391294</v>
      </c>
      <c r="E56" s="100" t="n">
        <v>423.0199025</v>
      </c>
      <c r="F56" s="100" t="n">
        <v>237.2193836</v>
      </c>
      <c r="G56" s="100" t="n">
        <v>185.8005189</v>
      </c>
      <c r="H56" s="100" t="n">
        <v>50.179454</v>
      </c>
      <c r="I56" s="100" t="s">
        <v>61</v>
      </c>
      <c r="J56" s="100" t="n">
        <v>0.872</v>
      </c>
      <c r="K56" s="100" t="s">
        <v>61</v>
      </c>
    </row>
    <row r="57" customFormat="false" ht="13.5" hidden="false" customHeight="true" outlineLevel="0" collapsed="false">
      <c r="A57" s="108" t="s">
        <v>374</v>
      </c>
      <c r="B57" s="89" t="s">
        <v>375</v>
      </c>
      <c r="C57" s="91" t="n">
        <v>166.4375051</v>
      </c>
      <c r="D57" s="91" t="n">
        <v>46.5607099</v>
      </c>
      <c r="E57" s="91" t="n">
        <v>119.5677112</v>
      </c>
      <c r="F57" s="91" t="n">
        <v>56.2742451</v>
      </c>
      <c r="G57" s="91" t="n">
        <v>63.2934661</v>
      </c>
      <c r="H57" s="91" t="n">
        <v>0.309084</v>
      </c>
      <c r="I57" s="91" t="s">
        <v>61</v>
      </c>
      <c r="J57" s="91" t="s">
        <v>61</v>
      </c>
      <c r="K57" s="91" t="s">
        <v>61</v>
      </c>
    </row>
    <row r="58" customFormat="false" ht="13.5" hidden="false" customHeight="true" outlineLevel="0" collapsed="false">
      <c r="A58" s="108" t="s">
        <v>376</v>
      </c>
      <c r="B58" s="89" t="s">
        <v>377</v>
      </c>
      <c r="C58" s="91" t="n">
        <v>127.7587934</v>
      </c>
      <c r="D58" s="91" t="n">
        <v>9.889855</v>
      </c>
      <c r="E58" s="91" t="n">
        <v>117.1676884</v>
      </c>
      <c r="F58" s="91" t="n">
        <v>85.6173302</v>
      </c>
      <c r="G58" s="91" t="n">
        <v>31.5503582</v>
      </c>
      <c r="H58" s="91" t="n">
        <v>0.70125</v>
      </c>
      <c r="I58" s="91" t="s">
        <v>61</v>
      </c>
      <c r="J58" s="91" t="s">
        <v>61</v>
      </c>
      <c r="K58" s="91" t="s">
        <v>61</v>
      </c>
    </row>
    <row r="59" customFormat="false" ht="13.5" hidden="false" customHeight="true" outlineLevel="0" collapsed="false">
      <c r="A59" s="108" t="s">
        <v>378</v>
      </c>
      <c r="B59" s="89" t="s">
        <v>379</v>
      </c>
      <c r="C59" s="91" t="n">
        <v>203.5790081</v>
      </c>
      <c r="D59" s="91" t="n">
        <v>32.749035</v>
      </c>
      <c r="E59" s="91" t="n">
        <v>135.4097651</v>
      </c>
      <c r="F59" s="91" t="n">
        <v>77.987314</v>
      </c>
      <c r="G59" s="91" t="n">
        <v>57.4224511</v>
      </c>
      <c r="H59" s="91" t="n">
        <v>35.420208</v>
      </c>
      <c r="I59" s="91" t="s">
        <v>61</v>
      </c>
      <c r="J59" s="91" t="n">
        <v>0.872</v>
      </c>
      <c r="K59" s="91" t="s">
        <v>61</v>
      </c>
    </row>
    <row r="60" customFormat="false" ht="13.5" hidden="false" customHeight="true" outlineLevel="0" collapsed="false">
      <c r="A60" s="108" t="s">
        <v>380</v>
      </c>
      <c r="B60" s="89" t="s">
        <v>381</v>
      </c>
      <c r="C60" s="91" t="n">
        <v>5.5767586</v>
      </c>
      <c r="D60" s="91" t="n">
        <v>0.7839192</v>
      </c>
      <c r="E60" s="91" t="n">
        <v>4.7928394</v>
      </c>
      <c r="F60" s="91" t="n">
        <v>1.1744699</v>
      </c>
      <c r="G60" s="91" t="n">
        <v>3.6183695</v>
      </c>
      <c r="H60" s="91" t="s">
        <v>61</v>
      </c>
      <c r="I60" s="91" t="s">
        <v>61</v>
      </c>
      <c r="J60" s="91" t="s">
        <v>61</v>
      </c>
      <c r="K60" s="91" t="s">
        <v>61</v>
      </c>
    </row>
    <row r="61" customFormat="false" ht="13.5" hidden="false" customHeight="true" outlineLevel="0" collapsed="false">
      <c r="A61" s="108" t="s">
        <v>382</v>
      </c>
      <c r="B61" s="89" t="s">
        <v>383</v>
      </c>
      <c r="C61" s="91" t="n">
        <v>60.2294212</v>
      </c>
      <c r="D61" s="91" t="n">
        <v>7.1939742</v>
      </c>
      <c r="E61" s="91" t="n">
        <v>39.286535</v>
      </c>
      <c r="F61" s="91" t="n">
        <v>12.3272343</v>
      </c>
      <c r="G61" s="91" t="n">
        <v>26.9593007</v>
      </c>
      <c r="H61" s="91" t="n">
        <v>13.748912</v>
      </c>
      <c r="I61" s="91" t="s">
        <v>61</v>
      </c>
      <c r="J61" s="91" t="s">
        <v>61</v>
      </c>
      <c r="K61" s="91" t="s">
        <v>61</v>
      </c>
    </row>
    <row r="62" customFormat="false" ht="13.5" hidden="false" customHeight="true" outlineLevel="0" collapsed="false">
      <c r="A62" s="108" t="s">
        <v>384</v>
      </c>
      <c r="B62" s="89" t="s">
        <v>385</v>
      </c>
      <c r="C62" s="91" t="n">
        <v>7.1569995</v>
      </c>
      <c r="D62" s="91" t="n">
        <v>0.3616361</v>
      </c>
      <c r="E62" s="91" t="n">
        <v>6.7953634</v>
      </c>
      <c r="F62" s="91" t="n">
        <v>3.8387901</v>
      </c>
      <c r="G62" s="91" t="n">
        <v>2.9565733</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112.304338</v>
      </c>
      <c r="D64" s="100" t="n">
        <v>38.0364288</v>
      </c>
      <c r="E64" s="100" t="n">
        <v>70.9697682</v>
      </c>
      <c r="F64" s="100" t="n">
        <v>13.8830282</v>
      </c>
      <c r="G64" s="100" t="n">
        <v>57.08674</v>
      </c>
      <c r="H64" s="100" t="n">
        <v>3.298141</v>
      </c>
      <c r="I64" s="100" t="s">
        <v>61</v>
      </c>
      <c r="J64" s="100" t="s">
        <v>61</v>
      </c>
      <c r="K64" s="100" t="n">
        <v>0.287732</v>
      </c>
    </row>
    <row r="65" customFormat="false" ht="13.5" hidden="false" customHeight="true" outlineLevel="0" collapsed="false">
      <c r="A65" s="108" t="s">
        <v>390</v>
      </c>
      <c r="B65" s="89" t="s">
        <v>391</v>
      </c>
      <c r="C65" s="91" t="n">
        <v>6.5609035</v>
      </c>
      <c r="D65" s="91" t="n">
        <v>0.59062</v>
      </c>
      <c r="E65" s="91" t="n">
        <v>4.8908975</v>
      </c>
      <c r="F65" s="91" t="n">
        <v>3.5754325</v>
      </c>
      <c r="G65" s="91" t="n">
        <v>1.315465</v>
      </c>
      <c r="H65" s="91" t="n">
        <v>1.079386</v>
      </c>
      <c r="I65" s="91" t="s">
        <v>61</v>
      </c>
      <c r="J65" s="91" t="s">
        <v>61</v>
      </c>
      <c r="K65" s="91" t="n">
        <v>0.04128</v>
      </c>
    </row>
    <row r="66" customFormat="false" ht="13.5" hidden="false" customHeight="true" outlineLevel="0" collapsed="false">
      <c r="A66" s="108" t="s">
        <v>392</v>
      </c>
      <c r="B66" s="89" t="s">
        <v>393</v>
      </c>
      <c r="C66" s="91" t="n">
        <v>73.7991780000001</v>
      </c>
      <c r="D66" s="91" t="n">
        <v>22.168282</v>
      </c>
      <c r="E66" s="91" t="n">
        <v>51.630896</v>
      </c>
      <c r="F66" s="91" t="n">
        <v>4.169942</v>
      </c>
      <c r="G66" s="91" t="n">
        <v>47.460954</v>
      </c>
      <c r="H66" s="91" t="s">
        <v>61</v>
      </c>
      <c r="I66" s="91" t="s">
        <v>61</v>
      </c>
      <c r="J66" s="91" t="s">
        <v>61</v>
      </c>
      <c r="K66" s="91" t="n">
        <v>0.167184</v>
      </c>
    </row>
    <row r="67" customFormat="false" ht="13.5" hidden="false" customHeight="true" outlineLevel="0" collapsed="false">
      <c r="A67" s="108" t="s">
        <v>394</v>
      </c>
      <c r="B67" s="89" t="s">
        <v>395</v>
      </c>
      <c r="C67" s="91" t="n">
        <v>31.9442565</v>
      </c>
      <c r="D67" s="91" t="n">
        <v>15.2775268</v>
      </c>
      <c r="E67" s="91" t="n">
        <v>14.4479747</v>
      </c>
      <c r="F67" s="91" t="n">
        <v>6.1376537</v>
      </c>
      <c r="G67" s="91" t="n">
        <v>8.310321</v>
      </c>
      <c r="H67" s="91" t="n">
        <v>2.218755</v>
      </c>
      <c r="I67" s="91" t="s">
        <v>61</v>
      </c>
      <c r="J67" s="91" t="s">
        <v>61</v>
      </c>
      <c r="K67" s="91" t="n">
        <v>0.079268</v>
      </c>
    </row>
    <row r="68" s="101" customFormat="true" ht="18.75" hidden="false" customHeight="true" outlineLevel="0" collapsed="false">
      <c r="A68" s="106" t="s">
        <v>396</v>
      </c>
      <c r="B68" s="107" t="s">
        <v>397</v>
      </c>
      <c r="C68" s="100" t="n">
        <v>294.2134957</v>
      </c>
      <c r="D68" s="100" t="n">
        <v>41.9116124</v>
      </c>
      <c r="E68" s="100" t="n">
        <v>182.4129653</v>
      </c>
      <c r="F68" s="100" t="n">
        <v>99.0181743999999</v>
      </c>
      <c r="G68" s="100" t="n">
        <v>83.3947908999998</v>
      </c>
      <c r="H68" s="100" t="n">
        <v>69.888918</v>
      </c>
      <c r="I68" s="100" t="s">
        <v>61</v>
      </c>
      <c r="J68" s="100" t="n">
        <v>4.406976</v>
      </c>
      <c r="K68" s="100" t="n">
        <v>4.3700064</v>
      </c>
    </row>
    <row r="69" customFormat="false" ht="13.5" hidden="false" customHeight="true" outlineLevel="0" collapsed="false">
      <c r="A69" s="108" t="s">
        <v>398</v>
      </c>
      <c r="B69" s="89" t="s">
        <v>399</v>
      </c>
      <c r="C69" s="91" t="n">
        <v>233.6131972</v>
      </c>
      <c r="D69" s="91" t="n">
        <v>40.5206069</v>
      </c>
      <c r="E69" s="91" t="n">
        <v>159.1868403</v>
      </c>
      <c r="F69" s="91" t="n">
        <v>84.49354</v>
      </c>
      <c r="G69" s="91" t="n">
        <v>74.6933003</v>
      </c>
      <c r="H69" s="91" t="n">
        <v>33.90575</v>
      </c>
      <c r="I69" s="91" t="s">
        <v>61</v>
      </c>
      <c r="J69" s="91" t="n">
        <v>4.406976</v>
      </c>
      <c r="K69" s="91" t="n">
        <v>3.3887134</v>
      </c>
    </row>
    <row r="70" customFormat="false" ht="13.5" hidden="false" customHeight="true" outlineLevel="0" collapsed="false">
      <c r="A70" s="108" t="s">
        <v>400</v>
      </c>
      <c r="B70" s="89" t="s">
        <v>401</v>
      </c>
      <c r="C70" s="91" t="n">
        <v>55.9624756</v>
      </c>
      <c r="D70" s="91" t="n">
        <v>0.5347156</v>
      </c>
      <c r="E70" s="91" t="n">
        <v>19.444592</v>
      </c>
      <c r="F70" s="91" t="n">
        <v>12.9585958</v>
      </c>
      <c r="G70" s="91" t="n">
        <v>6.4859962</v>
      </c>
      <c r="H70" s="91" t="n">
        <v>35.983168</v>
      </c>
      <c r="I70" s="91" t="s">
        <v>61</v>
      </c>
      <c r="J70" s="91" t="s">
        <v>61</v>
      </c>
      <c r="K70" s="91" t="n">
        <v>0.64242</v>
      </c>
    </row>
    <row r="71" customFormat="false" ht="13.5" hidden="false" customHeight="true" outlineLevel="0" collapsed="false">
      <c r="A71" s="108" t="s">
        <v>402</v>
      </c>
      <c r="B71" s="89" t="s">
        <v>403</v>
      </c>
      <c r="C71" s="91" t="n">
        <v>1.2133636</v>
      </c>
      <c r="D71" s="91" t="s">
        <v>61</v>
      </c>
      <c r="E71" s="91" t="n">
        <v>1.2133636</v>
      </c>
      <c r="F71" s="91" t="n">
        <v>0.281637</v>
      </c>
      <c r="G71" s="91" t="n">
        <v>0.9317266</v>
      </c>
      <c r="H71" s="91" t="s">
        <v>61</v>
      </c>
      <c r="I71" s="91" t="s">
        <v>61</v>
      </c>
      <c r="J71" s="91" t="s">
        <v>61</v>
      </c>
      <c r="K71" s="91" t="n">
        <v>0.336723</v>
      </c>
    </row>
    <row r="72" customFormat="false" ht="13.5" hidden="false" customHeight="true" outlineLevel="0" collapsed="false">
      <c r="A72" s="108" t="s">
        <v>404</v>
      </c>
      <c r="B72" s="89" t="s">
        <v>405</v>
      </c>
      <c r="C72" s="91" t="n">
        <v>0.4720697</v>
      </c>
      <c r="D72" s="91" t="n">
        <v>0.393055</v>
      </c>
      <c r="E72" s="91" t="n">
        <v>0.0790147</v>
      </c>
      <c r="F72" s="91" t="n">
        <v>0.0019251</v>
      </c>
      <c r="G72" s="91" t="n">
        <v>0.0770896</v>
      </c>
      <c r="H72" s="91" t="s">
        <v>61</v>
      </c>
      <c r="I72" s="91" t="s">
        <v>61</v>
      </c>
      <c r="J72" s="91" t="s">
        <v>61</v>
      </c>
      <c r="K72" s="91" t="s">
        <v>61</v>
      </c>
    </row>
    <row r="73" customFormat="false" ht="13.5" hidden="false" customHeight="true" outlineLevel="0" collapsed="false">
      <c r="A73" s="108" t="s">
        <v>406</v>
      </c>
      <c r="B73" s="89" t="s">
        <v>407</v>
      </c>
      <c r="C73" s="91" t="n">
        <v>2.9523896</v>
      </c>
      <c r="D73" s="91" t="n">
        <v>0.4632349</v>
      </c>
      <c r="E73" s="91" t="n">
        <v>2.4891547</v>
      </c>
      <c r="F73" s="91" t="n">
        <v>1.2824765</v>
      </c>
      <c r="G73" s="91" t="n">
        <v>1.2066782</v>
      </c>
      <c r="H73" s="91" t="s">
        <v>61</v>
      </c>
      <c r="I73" s="91" t="s">
        <v>61</v>
      </c>
      <c r="J73" s="91" t="s">
        <v>61</v>
      </c>
      <c r="K73" s="91" t="n">
        <v>0.00215</v>
      </c>
    </row>
    <row r="74" s="101" customFormat="true" ht="18.75" hidden="false" customHeight="true" outlineLevel="0" collapsed="false">
      <c r="A74" s="106" t="s">
        <v>408</v>
      </c>
      <c r="B74" s="107" t="s">
        <v>409</v>
      </c>
      <c r="C74" s="100" t="n">
        <v>19.1294672</v>
      </c>
      <c r="D74" s="100" t="n">
        <v>5.4898044</v>
      </c>
      <c r="E74" s="100" t="n">
        <v>13.6396628</v>
      </c>
      <c r="F74" s="100" t="n">
        <v>4.3706444</v>
      </c>
      <c r="G74" s="100" t="n">
        <v>9.26901840000001</v>
      </c>
      <c r="H74" s="100" t="s">
        <v>61</v>
      </c>
      <c r="I74" s="100" t="s">
        <v>61</v>
      </c>
      <c r="J74" s="100" t="s">
        <v>61</v>
      </c>
      <c r="K74" s="100" t="s">
        <v>61</v>
      </c>
    </row>
    <row r="75" customFormat="false" ht="13.5" hidden="false" customHeight="true" outlineLevel="0" collapsed="false">
      <c r="A75" s="108" t="s">
        <v>410</v>
      </c>
      <c r="B75" s="89" t="s">
        <v>411</v>
      </c>
      <c r="C75" s="91" t="n">
        <v>0.0093978</v>
      </c>
      <c r="D75" s="91" t="s">
        <v>61</v>
      </c>
      <c r="E75" s="91" t="n">
        <v>0.0093978</v>
      </c>
      <c r="F75" s="91" t="s">
        <v>61</v>
      </c>
      <c r="G75" s="91" t="n">
        <v>0.0093978</v>
      </c>
      <c r="H75" s="91" t="s">
        <v>61</v>
      </c>
      <c r="I75" s="91" t="s">
        <v>61</v>
      </c>
      <c r="J75" s="91" t="s">
        <v>61</v>
      </c>
      <c r="K75" s="91" t="s">
        <v>61</v>
      </c>
    </row>
    <row r="76" customFormat="false" ht="13.5" hidden="false" customHeight="true" outlineLevel="0" collapsed="false">
      <c r="A76" s="108" t="s">
        <v>412</v>
      </c>
      <c r="B76" s="89" t="s">
        <v>413</v>
      </c>
      <c r="C76" s="91" t="n">
        <v>0.9883826</v>
      </c>
      <c r="D76" s="91" t="n">
        <v>0.2018618</v>
      </c>
      <c r="E76" s="91" t="n">
        <v>0.7865208</v>
      </c>
      <c r="F76" s="91" t="n">
        <v>0.3486892</v>
      </c>
      <c r="G76" s="91" t="n">
        <v>0.4378316</v>
      </c>
      <c r="H76" s="91" t="s">
        <v>61</v>
      </c>
      <c r="I76" s="91" t="s">
        <v>61</v>
      </c>
      <c r="J76" s="91" t="s">
        <v>61</v>
      </c>
      <c r="K76" s="91" t="s">
        <v>61</v>
      </c>
    </row>
    <row r="77" customFormat="false" ht="13.5" hidden="false" customHeight="true" outlineLevel="0" collapsed="false">
      <c r="A77" s="108" t="s">
        <v>414</v>
      </c>
      <c r="B77" s="89" t="s">
        <v>415</v>
      </c>
      <c r="C77" s="91" t="n">
        <v>0.0156285</v>
      </c>
      <c r="D77" s="91" t="s">
        <v>61</v>
      </c>
      <c r="E77" s="91" t="n">
        <v>0.0156285</v>
      </c>
      <c r="F77" s="91" t="s">
        <v>61</v>
      </c>
      <c r="G77" s="91" t="n">
        <v>0.0156285</v>
      </c>
      <c r="H77" s="91" t="s">
        <v>61</v>
      </c>
      <c r="I77" s="91" t="s">
        <v>61</v>
      </c>
      <c r="J77" s="91" t="s">
        <v>61</v>
      </c>
      <c r="K77" s="91" t="s">
        <v>61</v>
      </c>
    </row>
    <row r="78" customFormat="false" ht="13.5" hidden="false" customHeight="true" outlineLevel="0" collapsed="false">
      <c r="A78" s="108" t="s">
        <v>416</v>
      </c>
      <c r="B78" s="89" t="s">
        <v>417</v>
      </c>
      <c r="C78" s="91" t="n">
        <v>4.2325931</v>
      </c>
      <c r="D78" s="91" t="n">
        <v>1.3312266</v>
      </c>
      <c r="E78" s="91" t="n">
        <v>2.9013665</v>
      </c>
      <c r="F78" s="91" t="n">
        <v>1.7479941</v>
      </c>
      <c r="G78" s="91" t="n">
        <v>1.1533724</v>
      </c>
      <c r="H78" s="91" t="s">
        <v>61</v>
      </c>
      <c r="I78" s="91" t="s">
        <v>61</v>
      </c>
      <c r="J78" s="91" t="s">
        <v>61</v>
      </c>
      <c r="K78" s="91" t="s">
        <v>6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1301906</v>
      </c>
      <c r="D81" s="91" t="n">
        <v>0.0030504</v>
      </c>
      <c r="E81" s="91" t="n">
        <v>0.1271402</v>
      </c>
      <c r="F81" s="91" t="n">
        <v>0.033616</v>
      </c>
      <c r="G81" s="91" t="n">
        <v>0.0935242</v>
      </c>
      <c r="H81" s="91" t="s">
        <v>61</v>
      </c>
      <c r="I81" s="91" t="s">
        <v>61</v>
      </c>
      <c r="J81" s="91" t="s">
        <v>61</v>
      </c>
      <c r="K81" s="91" t="s">
        <v>61</v>
      </c>
    </row>
    <row r="82" customFormat="false" ht="13.5" hidden="false" customHeight="true" outlineLevel="0" collapsed="false">
      <c r="A82" s="108" t="s">
        <v>424</v>
      </c>
      <c r="B82" s="89" t="s">
        <v>425</v>
      </c>
      <c r="C82" s="91" t="n">
        <v>13.7532746</v>
      </c>
      <c r="D82" s="91" t="n">
        <v>3.9536656</v>
      </c>
      <c r="E82" s="91" t="n">
        <v>9.79960900000001</v>
      </c>
      <c r="F82" s="91" t="n">
        <v>2.2403451</v>
      </c>
      <c r="G82" s="91" t="n">
        <v>7.5592639</v>
      </c>
      <c r="H82" s="91" t="s">
        <v>61</v>
      </c>
      <c r="I82" s="91" t="s">
        <v>61</v>
      </c>
      <c r="J82" s="91" t="s">
        <v>61</v>
      </c>
      <c r="K82" s="91" t="s">
        <v>61</v>
      </c>
    </row>
    <row r="83" s="101" customFormat="true" ht="18.75" hidden="false" customHeight="true" outlineLevel="0" collapsed="false">
      <c r="A83" s="106" t="s">
        <v>426</v>
      </c>
      <c r="B83" s="107" t="s">
        <v>427</v>
      </c>
      <c r="C83" s="100" t="n">
        <v>25.0754286</v>
      </c>
      <c r="D83" s="100" t="n">
        <v>0.9644341</v>
      </c>
      <c r="E83" s="100" t="n">
        <v>24.1109945</v>
      </c>
      <c r="F83" s="100" t="n">
        <v>4.6466188</v>
      </c>
      <c r="G83" s="100" t="n">
        <v>19.4643757</v>
      </c>
      <c r="H83" s="100" t="s">
        <v>61</v>
      </c>
      <c r="I83" s="100" t="s">
        <v>61</v>
      </c>
      <c r="J83" s="100" t="s">
        <v>61</v>
      </c>
      <c r="K83" s="100" t="s">
        <v>61</v>
      </c>
    </row>
    <row r="84" customFormat="false" ht="13.5" hidden="false" customHeight="true" outlineLevel="0" collapsed="false">
      <c r="A84" s="108" t="s">
        <v>428</v>
      </c>
      <c r="B84" s="89" t="s">
        <v>429</v>
      </c>
      <c r="C84" s="91" t="n">
        <v>22.334528</v>
      </c>
      <c r="D84" s="91" t="n">
        <v>0.9373467</v>
      </c>
      <c r="E84" s="91" t="n">
        <v>21.3971813</v>
      </c>
      <c r="F84" s="91" t="n">
        <v>4.586062</v>
      </c>
      <c r="G84" s="91" t="n">
        <v>16.8111193</v>
      </c>
      <c r="H84" s="91" t="s">
        <v>61</v>
      </c>
      <c r="I84" s="91" t="s">
        <v>61</v>
      </c>
      <c r="J84" s="91" t="s">
        <v>61</v>
      </c>
      <c r="K84" s="91" t="s">
        <v>61</v>
      </c>
    </row>
    <row r="85" customFormat="false" ht="13.5" hidden="false" customHeight="true" outlineLevel="0" collapsed="false">
      <c r="A85" s="108" t="s">
        <v>430</v>
      </c>
      <c r="B85" s="89" t="s">
        <v>431</v>
      </c>
      <c r="C85" s="91" t="n">
        <v>2.7409006</v>
      </c>
      <c r="D85" s="91" t="n">
        <v>0.0270874</v>
      </c>
      <c r="E85" s="91" t="n">
        <v>2.7138132</v>
      </c>
      <c r="F85" s="91" t="n">
        <v>0.0605568</v>
      </c>
      <c r="G85" s="91" t="n">
        <v>2.6532564</v>
      </c>
      <c r="H85" s="91" t="s">
        <v>61</v>
      </c>
      <c r="I85" s="91" t="s">
        <v>61</v>
      </c>
      <c r="J85" s="91" t="s">
        <v>61</v>
      </c>
      <c r="K85" s="91" t="s">
        <v>61</v>
      </c>
    </row>
    <row r="86" s="101" customFormat="true" ht="18.75" hidden="false" customHeight="true" outlineLevel="0" collapsed="false">
      <c r="A86" s="106" t="s">
        <v>432</v>
      </c>
      <c r="B86" s="107" t="s">
        <v>433</v>
      </c>
      <c r="C86" s="100" t="n">
        <v>7.7180402</v>
      </c>
      <c r="D86" s="100" t="n">
        <v>6.1339548</v>
      </c>
      <c r="E86" s="100" t="n">
        <v>0.5782124</v>
      </c>
      <c r="F86" s="100" t="n">
        <v>0.339916</v>
      </c>
      <c r="G86" s="100" t="n">
        <v>0.2382964</v>
      </c>
      <c r="H86" s="100" t="n">
        <v>1.005873</v>
      </c>
      <c r="I86" s="100" t="s">
        <v>61</v>
      </c>
      <c r="J86" s="100" t="s">
        <v>61</v>
      </c>
      <c r="K86" s="100" t="s">
        <v>61</v>
      </c>
    </row>
    <row r="87" customFormat="false" ht="13.5" hidden="false" customHeight="true" outlineLevel="0" collapsed="false">
      <c r="A87" s="108" t="s">
        <v>434</v>
      </c>
      <c r="B87" s="89" t="s">
        <v>435</v>
      </c>
      <c r="C87" s="91" t="n">
        <v>0.5722956</v>
      </c>
      <c r="D87" s="91" t="n">
        <v>0.0372468</v>
      </c>
      <c r="E87" s="91" t="n">
        <v>0.5350488</v>
      </c>
      <c r="F87" s="91" t="n">
        <v>0.324929</v>
      </c>
      <c r="G87" s="91" t="n">
        <v>0.2101198</v>
      </c>
      <c r="H87" s="91" t="s">
        <v>61</v>
      </c>
      <c r="I87" s="91" t="s">
        <v>61</v>
      </c>
      <c r="J87" s="91" t="s">
        <v>61</v>
      </c>
      <c r="K87" s="91" t="s">
        <v>61</v>
      </c>
    </row>
    <row r="88" customFormat="false" ht="13.5" hidden="false" customHeight="true" outlineLevel="0" collapsed="false">
      <c r="A88" s="108" t="s">
        <v>436</v>
      </c>
      <c r="B88" s="89" t="s">
        <v>437</v>
      </c>
      <c r="C88" s="91" t="n">
        <v>7.1457446</v>
      </c>
      <c r="D88" s="91" t="n">
        <v>6.096708</v>
      </c>
      <c r="E88" s="91" t="n">
        <v>0.0431636</v>
      </c>
      <c r="F88" s="91" t="n">
        <v>0.014987</v>
      </c>
      <c r="G88" s="91" t="n">
        <v>0.0281766</v>
      </c>
      <c r="H88" s="91" t="n">
        <v>1.005873</v>
      </c>
      <c r="I88" s="91" t="s">
        <v>61</v>
      </c>
      <c r="J88" s="91" t="s">
        <v>61</v>
      </c>
      <c r="K88" s="91" t="s">
        <v>61</v>
      </c>
    </row>
    <row r="89" s="101" customFormat="true" ht="18.75" hidden="false" customHeight="true" outlineLevel="0" collapsed="false">
      <c r="A89" s="106" t="s">
        <v>438</v>
      </c>
      <c r="B89" s="107" t="s">
        <v>439</v>
      </c>
      <c r="C89" s="100" t="n">
        <v>312.9467351</v>
      </c>
      <c r="D89" s="100" t="n">
        <v>106.3337168</v>
      </c>
      <c r="E89" s="100" t="n">
        <v>111.1524183</v>
      </c>
      <c r="F89" s="100" t="n">
        <v>47.1078621</v>
      </c>
      <c r="G89" s="100" t="n">
        <v>64.0445562</v>
      </c>
      <c r="H89" s="100" t="n">
        <v>95.4606</v>
      </c>
      <c r="I89" s="100" t="s">
        <v>61</v>
      </c>
      <c r="J89" s="100" t="s">
        <v>61</v>
      </c>
      <c r="K89" s="100" t="n">
        <v>0.154365</v>
      </c>
    </row>
    <row r="90" customFormat="false" ht="13.5" hidden="false" customHeight="true" outlineLevel="0" collapsed="false">
      <c r="A90" s="108" t="s">
        <v>440</v>
      </c>
      <c r="B90" s="89" t="s">
        <v>441</v>
      </c>
      <c r="C90" s="91" t="n">
        <v>0.0020079</v>
      </c>
      <c r="D90" s="91" t="s">
        <v>61</v>
      </c>
      <c r="E90" s="91" t="n">
        <v>0.0020079</v>
      </c>
      <c r="F90" s="91" t="s">
        <v>61</v>
      </c>
      <c r="G90" s="91" t="n">
        <v>0.0020079</v>
      </c>
      <c r="H90" s="91" t="s">
        <v>61</v>
      </c>
      <c r="I90" s="91" t="s">
        <v>61</v>
      </c>
      <c r="J90" s="91" t="s">
        <v>61</v>
      </c>
      <c r="K90" s="91" t="s">
        <v>61</v>
      </c>
    </row>
    <row r="91" customFormat="false" ht="13.5" hidden="false" customHeight="true" outlineLevel="0" collapsed="false">
      <c r="A91" s="108" t="s">
        <v>442</v>
      </c>
      <c r="B91" s="89" t="s">
        <v>443</v>
      </c>
      <c r="C91" s="91" t="n">
        <v>312.9447272</v>
      </c>
      <c r="D91" s="91" t="n">
        <v>106.3337168</v>
      </c>
      <c r="E91" s="91" t="n">
        <v>111.1504104</v>
      </c>
      <c r="F91" s="91" t="n">
        <v>47.1078621</v>
      </c>
      <c r="G91" s="91" t="n">
        <v>64.0425483</v>
      </c>
      <c r="H91" s="91" t="n">
        <v>95.4606</v>
      </c>
      <c r="I91" s="91" t="s">
        <v>61</v>
      </c>
      <c r="J91" s="91" t="s">
        <v>61</v>
      </c>
      <c r="K91" s="91" t="n">
        <v>0.15436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28.7928694999991</v>
      </c>
      <c r="D95" s="100" t="n">
        <v>3.40508259999998</v>
      </c>
      <c r="E95" s="100" t="n">
        <v>18.4302569000002</v>
      </c>
      <c r="F95" s="100" t="n">
        <v>13.8900055000002</v>
      </c>
      <c r="G95" s="100" t="n">
        <v>4.5402514</v>
      </c>
      <c r="H95" s="100" t="n">
        <v>6.95753</v>
      </c>
      <c r="I95" s="100" t="s">
        <v>61</v>
      </c>
      <c r="J95" s="100" t="n">
        <v>0.3448314</v>
      </c>
      <c r="K95" s="100" t="s">
        <v>61</v>
      </c>
    </row>
    <row r="96" customFormat="false" ht="13.5" hidden="false" customHeight="true" outlineLevel="0" collapsed="false">
      <c r="A96" s="108" t="s">
        <v>452</v>
      </c>
      <c r="B96" s="89" t="s">
        <v>453</v>
      </c>
      <c r="C96" s="91" t="n">
        <v>28.7587279999991</v>
      </c>
      <c r="D96" s="91" t="n">
        <v>3.40508259999998</v>
      </c>
      <c r="E96" s="91" t="n">
        <v>18.3961154000002</v>
      </c>
      <c r="F96" s="91" t="n">
        <v>13.8900055000002</v>
      </c>
      <c r="G96" s="91" t="n">
        <v>4.5061099</v>
      </c>
      <c r="H96" s="91" t="n">
        <v>6.95753</v>
      </c>
      <c r="I96" s="91" t="s">
        <v>61</v>
      </c>
      <c r="J96" s="91" t="n">
        <v>0.3448314</v>
      </c>
      <c r="K96" s="91" t="s">
        <v>61</v>
      </c>
    </row>
    <row r="97" customFormat="false" ht="13.5" hidden="false" customHeight="true" outlineLevel="0" collapsed="false">
      <c r="A97" s="108" t="s">
        <v>454</v>
      </c>
      <c r="B97" s="89" t="s">
        <v>455</v>
      </c>
      <c r="C97" s="91" t="n">
        <v>0.0341415</v>
      </c>
      <c r="D97" s="91" t="s">
        <v>61</v>
      </c>
      <c r="E97" s="91" t="n">
        <v>0.0341415</v>
      </c>
      <c r="F97" s="91" t="s">
        <v>61</v>
      </c>
      <c r="G97" s="91" t="n">
        <v>0.0341415</v>
      </c>
      <c r="H97" s="91" t="s">
        <v>61</v>
      </c>
      <c r="I97" s="91" t="s">
        <v>61</v>
      </c>
      <c r="J97" s="91" t="s">
        <v>61</v>
      </c>
      <c r="K97" s="91" t="s">
        <v>61</v>
      </c>
    </row>
    <row r="98" s="101" customFormat="true" ht="18.75" hidden="false" customHeight="true" outlineLevel="0" collapsed="false">
      <c r="A98" s="106" t="s">
        <v>456</v>
      </c>
      <c r="B98" s="107" t="s">
        <v>457</v>
      </c>
      <c r="C98" s="100" t="n">
        <v>0.0063549</v>
      </c>
      <c r="D98" s="100" t="s">
        <v>61</v>
      </c>
      <c r="E98" s="100" t="n">
        <v>0.0063549</v>
      </c>
      <c r="F98" s="100" t="s">
        <v>61</v>
      </c>
      <c r="G98" s="100" t="n">
        <v>0.0063549</v>
      </c>
      <c r="H98" s="100" t="s">
        <v>61</v>
      </c>
      <c r="I98" s="100" t="s">
        <v>61</v>
      </c>
      <c r="J98" s="100" t="s">
        <v>61</v>
      </c>
      <c r="K98" s="100" t="s">
        <v>61</v>
      </c>
    </row>
    <row r="99" customFormat="false" ht="13.5" hidden="false" customHeight="true" outlineLevel="0" collapsed="false">
      <c r="A99" s="108" t="s">
        <v>458</v>
      </c>
      <c r="B99" s="89" t="s">
        <v>459</v>
      </c>
      <c r="C99" s="91" t="n">
        <v>0.0063549</v>
      </c>
      <c r="D99" s="91" t="s">
        <v>61</v>
      </c>
      <c r="E99" s="91" t="n">
        <v>0.0063549</v>
      </c>
      <c r="F99" s="91" t="s">
        <v>61</v>
      </c>
      <c r="G99" s="91" t="n">
        <v>0.0063549</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302.142385200002</v>
      </c>
      <c r="D106" s="100" t="n">
        <v>12.6249836</v>
      </c>
      <c r="E106" s="100" t="n">
        <v>162.945304599999</v>
      </c>
      <c r="F106" s="100" t="n">
        <v>64.8249797</v>
      </c>
      <c r="G106" s="100" t="n">
        <v>98.1203248999996</v>
      </c>
      <c r="H106" s="100" t="n">
        <v>126.572097</v>
      </c>
      <c r="I106" s="100" t="s">
        <v>61</v>
      </c>
      <c r="J106" s="100" t="n">
        <v>2.5889028</v>
      </c>
      <c r="K106" s="100" t="n">
        <v>0.3255714</v>
      </c>
    </row>
    <row r="107" customFormat="false" ht="13.5" hidden="false" customHeight="true" outlineLevel="0" collapsed="false">
      <c r="A107" s="108" t="s">
        <v>473</v>
      </c>
      <c r="B107" s="89" t="s">
        <v>474</v>
      </c>
      <c r="C107" s="91" t="n">
        <v>153.600326299999</v>
      </c>
      <c r="D107" s="91" t="n">
        <v>12.2767358</v>
      </c>
      <c r="E107" s="91" t="n">
        <v>141.3235905</v>
      </c>
      <c r="F107" s="91" t="n">
        <v>58.6973159</v>
      </c>
      <c r="G107" s="91" t="n">
        <v>82.6262745999999</v>
      </c>
      <c r="H107" s="91" t="s">
        <v>61</v>
      </c>
      <c r="I107" s="91" t="s">
        <v>61</v>
      </c>
      <c r="J107" s="91" t="n">
        <v>2.5889028</v>
      </c>
      <c r="K107" s="91" t="n">
        <v>0.3255714</v>
      </c>
    </row>
    <row r="108" customFormat="false" ht="13.5" hidden="false" customHeight="true" outlineLevel="0" collapsed="false">
      <c r="A108" s="108" t="s">
        <v>475</v>
      </c>
      <c r="B108" s="89" t="s">
        <v>476</v>
      </c>
      <c r="C108" s="91" t="n">
        <v>148.5420589</v>
      </c>
      <c r="D108" s="91" t="n">
        <v>0.3482478</v>
      </c>
      <c r="E108" s="91" t="n">
        <v>21.6217141</v>
      </c>
      <c r="F108" s="91" t="n">
        <v>6.1276638</v>
      </c>
      <c r="G108" s="91" t="n">
        <v>15.4940503</v>
      </c>
      <c r="H108" s="91" t="n">
        <v>126.572097</v>
      </c>
      <c r="I108" s="91" t="s">
        <v>61</v>
      </c>
      <c r="J108" s="91" t="s">
        <v>61</v>
      </c>
      <c r="K108" s="91" t="s">
        <v>61</v>
      </c>
    </row>
    <row r="109" s="101" customFormat="true" ht="18.75" hidden="false" customHeight="true" outlineLevel="0" collapsed="false">
      <c r="A109" s="106" t="s">
        <v>477</v>
      </c>
      <c r="B109" s="107" t="s">
        <v>478</v>
      </c>
      <c r="C109" s="100" t="n">
        <v>0.031236</v>
      </c>
      <c r="D109" s="100" t="s">
        <v>61</v>
      </c>
      <c r="E109" s="100" t="n">
        <v>0.031236</v>
      </c>
      <c r="F109" s="100" t="s">
        <v>61</v>
      </c>
      <c r="G109" s="100" t="n">
        <v>0.031236</v>
      </c>
      <c r="H109" s="100" t="s">
        <v>61</v>
      </c>
      <c r="I109" s="100" t="s">
        <v>61</v>
      </c>
      <c r="J109" s="100" t="s">
        <v>61</v>
      </c>
      <c r="K109" s="100" t="s">
        <v>61</v>
      </c>
    </row>
    <row r="110" customFormat="false" ht="13.5" hidden="false" customHeight="true" outlineLevel="0" collapsed="false">
      <c r="A110" s="108" t="s">
        <v>479</v>
      </c>
      <c r="B110" s="89" t="s">
        <v>480</v>
      </c>
      <c r="C110" s="91" t="n">
        <v>0.031236</v>
      </c>
      <c r="D110" s="91" t="s">
        <v>61</v>
      </c>
      <c r="E110" s="91" t="n">
        <v>0.031236</v>
      </c>
      <c r="F110" s="91" t="s">
        <v>61</v>
      </c>
      <c r="G110" s="91" t="n">
        <v>0.031236</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9315.3692</v>
      </c>
      <c r="D7" s="114" t="n">
        <v>7095.54500000001</v>
      </c>
      <c r="E7" s="100" t="n">
        <v>2207.58120000001</v>
      </c>
      <c r="F7" s="100" t="n">
        <v>1772.6256</v>
      </c>
      <c r="G7" s="100" t="n">
        <v>942.7892</v>
      </c>
      <c r="H7" s="100" t="n">
        <v>763.745499999986</v>
      </c>
      <c r="I7" s="100" t="n">
        <v>971.3343</v>
      </c>
      <c r="J7" s="100" t="n">
        <v>1735.2616</v>
      </c>
      <c r="K7" s="100" t="n">
        <v>3826.4868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321.665</v>
      </c>
      <c r="D9" s="100" t="n">
        <v>172.785</v>
      </c>
      <c r="E9" s="100" t="n">
        <v>176.424</v>
      </c>
      <c r="F9" s="100" t="n">
        <v>113.4465</v>
      </c>
      <c r="G9" s="100" t="n">
        <v>58.7667</v>
      </c>
      <c r="H9" s="100" t="n">
        <v>36.0548</v>
      </c>
      <c r="I9" s="100" t="n">
        <v>139.444</v>
      </c>
      <c r="J9" s="100" t="n">
        <v>180.2582</v>
      </c>
      <c r="K9" s="100" t="n">
        <v>444.485800000001</v>
      </c>
    </row>
    <row r="10" customFormat="false" ht="13.5" hidden="false" customHeight="true" outlineLevel="0" collapsed="false">
      <c r="A10" s="108" t="s">
        <v>282</v>
      </c>
      <c r="B10" s="89" t="s">
        <v>283</v>
      </c>
      <c r="C10" s="91" t="n">
        <v>841.054100000001</v>
      </c>
      <c r="D10" s="91" t="n">
        <v>61.109</v>
      </c>
      <c r="E10" s="91" t="n">
        <v>77.261</v>
      </c>
      <c r="F10" s="91" t="n">
        <v>102.515</v>
      </c>
      <c r="G10" s="91" t="n">
        <v>30.0173</v>
      </c>
      <c r="H10" s="91" t="n">
        <v>33.762</v>
      </c>
      <c r="I10" s="91" t="n">
        <v>43.524</v>
      </c>
      <c r="J10" s="91" t="n">
        <v>134.4538</v>
      </c>
      <c r="K10" s="91" t="n">
        <v>358.412</v>
      </c>
    </row>
    <row r="11" customFormat="false" ht="13.5" hidden="false" customHeight="true" outlineLevel="0" collapsed="false">
      <c r="A11" s="108" t="s">
        <v>284</v>
      </c>
      <c r="B11" s="89" t="s">
        <v>285</v>
      </c>
      <c r="C11" s="91" t="n">
        <v>0.62</v>
      </c>
      <c r="D11" s="91" t="s">
        <v>61</v>
      </c>
      <c r="E11" s="91" t="s">
        <v>61</v>
      </c>
      <c r="F11" s="91" t="s">
        <v>61</v>
      </c>
      <c r="G11" s="91" t="s">
        <v>61</v>
      </c>
      <c r="H11" s="91" t="s">
        <v>61</v>
      </c>
      <c r="I11" s="91" t="s">
        <v>61</v>
      </c>
      <c r="J11" s="91" t="s">
        <v>61</v>
      </c>
      <c r="K11" s="91" t="n">
        <v>0.62</v>
      </c>
    </row>
    <row r="12" customFormat="false" ht="13.5" hidden="false" customHeight="true" outlineLevel="0" collapsed="false">
      <c r="A12" s="108" t="s">
        <v>286</v>
      </c>
      <c r="B12" s="89" t="s">
        <v>287</v>
      </c>
      <c r="C12" s="91" t="n">
        <v>1.029</v>
      </c>
      <c r="D12" s="91" t="s">
        <v>61</v>
      </c>
      <c r="E12" s="91" t="s">
        <v>61</v>
      </c>
      <c r="F12" s="91" t="s">
        <v>61</v>
      </c>
      <c r="G12" s="91" t="s">
        <v>61</v>
      </c>
      <c r="H12" s="91" t="s">
        <v>61</v>
      </c>
      <c r="I12" s="91" t="n">
        <v>1.029</v>
      </c>
      <c r="J12" s="91" t="s">
        <v>61</v>
      </c>
      <c r="K12" s="91" t="s">
        <v>61</v>
      </c>
    </row>
    <row r="13" customFormat="false" ht="13.5" hidden="false" customHeight="true" outlineLevel="0" collapsed="false">
      <c r="A13" s="108" t="s">
        <v>288</v>
      </c>
      <c r="B13" s="89" t="s">
        <v>289</v>
      </c>
      <c r="C13" s="91" t="n">
        <v>1.3331</v>
      </c>
      <c r="D13" s="91" t="s">
        <v>61</v>
      </c>
      <c r="E13" s="91" t="n">
        <v>0.303</v>
      </c>
      <c r="F13" s="91" t="s">
        <v>61</v>
      </c>
      <c r="G13" s="91" t="s">
        <v>61</v>
      </c>
      <c r="H13" s="91" t="s">
        <v>61</v>
      </c>
      <c r="I13" s="91" t="s">
        <v>61</v>
      </c>
      <c r="J13" s="91" t="n">
        <v>1.0301</v>
      </c>
      <c r="K13" s="91" t="s">
        <v>61</v>
      </c>
    </row>
    <row r="14" customFormat="false" ht="13.5" hidden="false" customHeight="true" outlineLevel="0" collapsed="false">
      <c r="A14" s="108" t="s">
        <v>290</v>
      </c>
      <c r="B14" s="89" t="s">
        <v>291</v>
      </c>
      <c r="C14" s="91" t="n">
        <v>26.4322</v>
      </c>
      <c r="D14" s="91" t="n">
        <v>7.25</v>
      </c>
      <c r="E14" s="91" t="s">
        <v>61</v>
      </c>
      <c r="F14" s="91" t="n">
        <v>3.716</v>
      </c>
      <c r="G14" s="91" t="n">
        <v>1.846</v>
      </c>
      <c r="H14" s="91" t="n">
        <v>1.5428</v>
      </c>
      <c r="I14" s="91" t="n">
        <v>2.052</v>
      </c>
      <c r="J14" s="91" t="n">
        <v>1.6753</v>
      </c>
      <c r="K14" s="91" t="n">
        <v>8.3501</v>
      </c>
    </row>
    <row r="15" customFormat="false" ht="13.5" hidden="false" customHeight="true" outlineLevel="0" collapsed="false">
      <c r="A15" s="108" t="s">
        <v>292</v>
      </c>
      <c r="B15" s="89" t="s">
        <v>293</v>
      </c>
      <c r="C15" s="91" t="n">
        <v>3.4439</v>
      </c>
      <c r="D15" s="91" t="s">
        <v>61</v>
      </c>
      <c r="E15" s="91" t="s">
        <v>61</v>
      </c>
      <c r="F15" s="91" t="n">
        <v>0.0227</v>
      </c>
      <c r="G15" s="91" t="s">
        <v>61</v>
      </c>
      <c r="H15" s="91" t="s">
        <v>61</v>
      </c>
      <c r="I15" s="91" t="s">
        <v>61</v>
      </c>
      <c r="J15" s="91" t="n">
        <v>0.318</v>
      </c>
      <c r="K15" s="91" t="n">
        <v>3.1032</v>
      </c>
    </row>
    <row r="16" customFormat="false" ht="13.5" hidden="false" customHeight="true" outlineLevel="0" collapsed="false">
      <c r="A16" s="108" t="s">
        <v>294</v>
      </c>
      <c r="B16" s="89" t="s">
        <v>295</v>
      </c>
      <c r="C16" s="91" t="n">
        <v>446.7527</v>
      </c>
      <c r="D16" s="91" t="n">
        <v>104.426</v>
      </c>
      <c r="E16" s="91" t="n">
        <v>98.86</v>
      </c>
      <c r="F16" s="91" t="n">
        <v>7.1928</v>
      </c>
      <c r="G16" s="91" t="n">
        <v>26.9034</v>
      </c>
      <c r="H16" s="91" t="n">
        <v>0.75</v>
      </c>
      <c r="I16" s="91" t="n">
        <v>92.8390000000001</v>
      </c>
      <c r="J16" s="91" t="n">
        <v>42.781</v>
      </c>
      <c r="K16" s="91" t="n">
        <v>73.0005</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1</v>
      </c>
      <c r="D20" s="91" t="s">
        <v>61</v>
      </c>
      <c r="E20" s="91" t="s">
        <v>61</v>
      </c>
      <c r="F20" s="91" t="s">
        <v>61</v>
      </c>
      <c r="G20" s="91" t="s">
        <v>61</v>
      </c>
      <c r="H20" s="91" t="s">
        <v>61</v>
      </c>
      <c r="I20" s="91" t="s">
        <v>61</v>
      </c>
      <c r="J20" s="91" t="s">
        <v>61</v>
      </c>
      <c r="K20" s="91" t="n">
        <v>1</v>
      </c>
    </row>
    <row r="21" s="101" customFormat="true" ht="18.75" hidden="false" customHeight="true" outlineLevel="0" collapsed="false">
      <c r="A21" s="106" t="s">
        <v>304</v>
      </c>
      <c r="B21" s="107" t="s">
        <v>305</v>
      </c>
      <c r="C21" s="100" t="n">
        <v>2817.869</v>
      </c>
      <c r="D21" s="100" t="n">
        <v>1274.827</v>
      </c>
      <c r="E21" s="100" t="n">
        <v>265.071</v>
      </c>
      <c r="F21" s="100" t="n">
        <v>184.388</v>
      </c>
      <c r="G21" s="100" t="n">
        <v>137.275</v>
      </c>
      <c r="H21" s="100" t="n">
        <v>51.988</v>
      </c>
      <c r="I21" s="100" t="n">
        <v>33.95</v>
      </c>
      <c r="J21" s="100" t="n">
        <v>265.894</v>
      </c>
      <c r="K21" s="100" t="n">
        <v>604.476</v>
      </c>
    </row>
    <row r="22" customFormat="false" ht="13.5" hidden="false" customHeight="true" outlineLevel="0" collapsed="false">
      <c r="A22" s="108" t="s">
        <v>306</v>
      </c>
      <c r="B22" s="89" t="s">
        <v>307</v>
      </c>
      <c r="C22" s="91" t="n">
        <v>2814.856</v>
      </c>
      <c r="D22" s="91" t="n">
        <v>1274.827</v>
      </c>
      <c r="E22" s="91" t="n">
        <v>265.071</v>
      </c>
      <c r="F22" s="91" t="n">
        <v>184.388</v>
      </c>
      <c r="G22" s="91" t="n">
        <v>137.275</v>
      </c>
      <c r="H22" s="91" t="n">
        <v>51.988</v>
      </c>
      <c r="I22" s="91" t="n">
        <v>33.95</v>
      </c>
      <c r="J22" s="91" t="n">
        <v>265.894</v>
      </c>
      <c r="K22" s="91" t="n">
        <v>601.463</v>
      </c>
    </row>
    <row r="23" customFormat="false" ht="13.5" hidden="false" customHeight="true" outlineLevel="0" collapsed="false">
      <c r="A23" s="108" t="s">
        <v>308</v>
      </c>
      <c r="B23" s="89" t="s">
        <v>309</v>
      </c>
      <c r="C23" s="91" t="n">
        <v>3.013</v>
      </c>
      <c r="D23" s="91" t="s">
        <v>61</v>
      </c>
      <c r="E23" s="91" t="s">
        <v>61</v>
      </c>
      <c r="F23" s="91" t="s">
        <v>61</v>
      </c>
      <c r="G23" s="91" t="s">
        <v>61</v>
      </c>
      <c r="H23" s="91" t="s">
        <v>61</v>
      </c>
      <c r="I23" s="91" t="s">
        <v>61</v>
      </c>
      <c r="J23" s="91" t="s">
        <v>61</v>
      </c>
      <c r="K23" s="91" t="n">
        <v>3.013</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023.5189</v>
      </c>
      <c r="D25" s="116" t="n">
        <v>2995.5165</v>
      </c>
      <c r="E25" s="116" t="n">
        <v>488.534</v>
      </c>
      <c r="F25" s="116" t="n">
        <v>387.271</v>
      </c>
      <c r="G25" s="116" t="n">
        <v>240.754</v>
      </c>
      <c r="H25" s="116" t="n">
        <v>272.5582</v>
      </c>
      <c r="I25" s="116" t="n">
        <v>96.767</v>
      </c>
      <c r="J25" s="116" t="n">
        <v>86.7174</v>
      </c>
      <c r="K25" s="116" t="n">
        <v>455.4008</v>
      </c>
    </row>
    <row r="26" customFormat="false" ht="13.5" hidden="false" customHeight="true" outlineLevel="0" collapsed="false">
      <c r="A26" s="108" t="s">
        <v>314</v>
      </c>
      <c r="B26" s="89" t="s">
        <v>315</v>
      </c>
      <c r="C26" s="91" t="n">
        <v>1735.0197</v>
      </c>
      <c r="D26" s="91" t="n">
        <v>1526.111</v>
      </c>
      <c r="E26" s="91" t="n">
        <v>105.101</v>
      </c>
      <c r="F26" s="91" t="n">
        <v>11.129</v>
      </c>
      <c r="G26" s="91" t="n">
        <v>2.761</v>
      </c>
      <c r="H26" s="91" t="n">
        <v>0.202</v>
      </c>
      <c r="I26" s="91" t="s">
        <v>61</v>
      </c>
      <c r="J26" s="91" t="n">
        <v>2.7577</v>
      </c>
      <c r="K26" s="91" t="n">
        <v>86.958</v>
      </c>
    </row>
    <row r="27" customFormat="false" ht="13.5" hidden="false" customHeight="true" outlineLevel="0" collapsed="false">
      <c r="A27" s="108" t="s">
        <v>316</v>
      </c>
      <c r="B27" s="89" t="s">
        <v>317</v>
      </c>
      <c r="C27" s="91" t="n">
        <v>174.1532</v>
      </c>
      <c r="D27" s="91" t="n">
        <v>135.0057</v>
      </c>
      <c r="E27" s="91" t="n">
        <v>14.427</v>
      </c>
      <c r="F27" s="91" t="n">
        <v>8.833</v>
      </c>
      <c r="G27" s="91" t="n">
        <v>0.9003</v>
      </c>
      <c r="H27" s="91" t="n">
        <v>8.785</v>
      </c>
      <c r="I27" s="91" t="n">
        <v>0.738</v>
      </c>
      <c r="J27" s="91" t="n">
        <v>0.1052</v>
      </c>
      <c r="K27" s="91" t="n">
        <v>5.359</v>
      </c>
    </row>
    <row r="28" customFormat="false" ht="13.5" hidden="false" customHeight="true" outlineLevel="0" collapsed="false">
      <c r="A28" s="108" t="s">
        <v>318</v>
      </c>
      <c r="B28" s="89" t="s">
        <v>319</v>
      </c>
      <c r="C28" s="75" t="n">
        <v>21.366</v>
      </c>
      <c r="D28" s="75" t="n">
        <v>3.628</v>
      </c>
      <c r="E28" s="75" t="n">
        <v>6.262</v>
      </c>
      <c r="F28" s="75" t="s">
        <v>61</v>
      </c>
      <c r="G28" s="75" t="s">
        <v>61</v>
      </c>
      <c r="H28" s="75" t="s">
        <v>61</v>
      </c>
      <c r="I28" s="75" t="n">
        <v>0.531</v>
      </c>
      <c r="J28" s="75" t="n">
        <v>7.043</v>
      </c>
      <c r="K28" s="75" t="n">
        <v>3.902</v>
      </c>
    </row>
    <row r="29" customFormat="false" ht="13.5" hidden="false" customHeight="true" outlineLevel="0" collapsed="false">
      <c r="A29" s="108" t="s">
        <v>320</v>
      </c>
      <c r="B29" s="89" t="s">
        <v>321</v>
      </c>
      <c r="C29" s="91" t="n">
        <v>335.705</v>
      </c>
      <c r="D29" s="91" t="n">
        <v>51.244</v>
      </c>
      <c r="E29" s="91" t="n">
        <v>88.41</v>
      </c>
      <c r="F29" s="91" t="n">
        <v>46.739</v>
      </c>
      <c r="G29" s="91" t="n">
        <v>42.861</v>
      </c>
      <c r="H29" s="91" t="n">
        <v>23.639</v>
      </c>
      <c r="I29" s="91" t="n">
        <v>35.273</v>
      </c>
      <c r="J29" s="91" t="n">
        <v>3.158</v>
      </c>
      <c r="K29" s="91" t="n">
        <v>44.381</v>
      </c>
    </row>
    <row r="30" customFormat="false" ht="13.5" hidden="false" customHeight="true" outlineLevel="0" collapsed="false">
      <c r="A30" s="108" t="s">
        <v>322</v>
      </c>
      <c r="B30" s="89" t="s">
        <v>323</v>
      </c>
      <c r="C30" s="91" t="n">
        <v>2757.275</v>
      </c>
      <c r="D30" s="91" t="n">
        <v>1279.5278</v>
      </c>
      <c r="E30" s="91" t="n">
        <v>274.334</v>
      </c>
      <c r="F30" s="91" t="n">
        <v>320.57</v>
      </c>
      <c r="G30" s="91" t="n">
        <v>194.2317</v>
      </c>
      <c r="H30" s="91" t="n">
        <v>239.9322</v>
      </c>
      <c r="I30" s="91" t="n">
        <v>60.225</v>
      </c>
      <c r="J30" s="91" t="n">
        <v>73.6535</v>
      </c>
      <c r="K30" s="91" t="n">
        <v>314.8008</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28.1074</v>
      </c>
      <c r="D32" s="100" t="n">
        <v>143.2462</v>
      </c>
      <c r="E32" s="100" t="n">
        <v>182.0843</v>
      </c>
      <c r="F32" s="100" t="n">
        <v>66.8557</v>
      </c>
      <c r="G32" s="100" t="n">
        <v>38.99</v>
      </c>
      <c r="H32" s="100" t="n">
        <v>22.2277</v>
      </c>
      <c r="I32" s="100" t="n">
        <v>42.644</v>
      </c>
      <c r="J32" s="100" t="n">
        <v>55.8181</v>
      </c>
      <c r="K32" s="100" t="n">
        <v>176.2414</v>
      </c>
    </row>
    <row r="33" customFormat="false" ht="13.5" hidden="false" customHeight="true" outlineLevel="0" collapsed="false">
      <c r="A33" s="108" t="s">
        <v>328</v>
      </c>
      <c r="B33" s="89" t="s">
        <v>329</v>
      </c>
      <c r="C33" s="91" t="n">
        <v>2.4954</v>
      </c>
      <c r="D33" s="91" t="s">
        <v>61</v>
      </c>
      <c r="E33" s="91" t="s">
        <v>61</v>
      </c>
      <c r="F33" s="91" t="s">
        <v>61</v>
      </c>
      <c r="G33" s="91" t="s">
        <v>61</v>
      </c>
      <c r="H33" s="91" t="s">
        <v>61</v>
      </c>
      <c r="I33" s="91" t="s">
        <v>61</v>
      </c>
      <c r="J33" s="91" t="n">
        <v>0.1204</v>
      </c>
      <c r="K33" s="91" t="n">
        <v>2.375</v>
      </c>
    </row>
    <row r="34" customFormat="false" ht="13.5" hidden="false" customHeight="true" outlineLevel="0" collapsed="false">
      <c r="A34" s="108" t="s">
        <v>330</v>
      </c>
      <c r="B34" s="89" t="s">
        <v>331</v>
      </c>
      <c r="C34" s="91" t="n">
        <v>0.0842</v>
      </c>
      <c r="D34" s="91" t="s">
        <v>61</v>
      </c>
      <c r="E34" s="91" t="s">
        <v>61</v>
      </c>
      <c r="F34" s="91" t="s">
        <v>61</v>
      </c>
      <c r="G34" s="91" t="s">
        <v>61</v>
      </c>
      <c r="H34" s="91" t="s">
        <v>61</v>
      </c>
      <c r="I34" s="91" t="s">
        <v>61</v>
      </c>
      <c r="J34" s="91" t="s">
        <v>61</v>
      </c>
      <c r="K34" s="91" t="n">
        <v>0.0842</v>
      </c>
    </row>
    <row r="35" customFormat="false" ht="13.5" hidden="false" customHeight="true" outlineLevel="0" collapsed="false">
      <c r="A35" s="108" t="s">
        <v>332</v>
      </c>
      <c r="B35" s="89" t="s">
        <v>333</v>
      </c>
      <c r="C35" s="91" t="n">
        <v>1.0176</v>
      </c>
      <c r="D35" s="91" t="s">
        <v>61</v>
      </c>
      <c r="E35" s="91" t="s">
        <v>61</v>
      </c>
      <c r="F35" s="91" t="n">
        <v>0.1242</v>
      </c>
      <c r="G35" s="91" t="n">
        <v>0.3444</v>
      </c>
      <c r="H35" s="91" t="n">
        <v>0.1348</v>
      </c>
      <c r="I35" s="91" t="s">
        <v>61</v>
      </c>
      <c r="J35" s="91" t="n">
        <v>0.1117</v>
      </c>
      <c r="K35" s="91" t="n">
        <v>0.3025</v>
      </c>
    </row>
    <row r="36" customFormat="false" ht="13.5" hidden="false" customHeight="true" outlineLevel="0" collapsed="false">
      <c r="A36" s="108" t="s">
        <v>334</v>
      </c>
      <c r="B36" s="89" t="s">
        <v>335</v>
      </c>
      <c r="C36" s="91" t="n">
        <v>456.307</v>
      </c>
      <c r="D36" s="91" t="n">
        <v>108.833</v>
      </c>
      <c r="E36" s="91" t="n">
        <v>139.375</v>
      </c>
      <c r="F36" s="91" t="n">
        <v>45.407</v>
      </c>
      <c r="G36" s="91" t="n">
        <v>30.092</v>
      </c>
      <c r="H36" s="91" t="n">
        <v>11.376</v>
      </c>
      <c r="I36" s="91" t="n">
        <v>29.539</v>
      </c>
      <c r="J36" s="91" t="n">
        <v>16.358</v>
      </c>
      <c r="K36" s="91" t="n">
        <v>75.327</v>
      </c>
    </row>
    <row r="37" customFormat="false" ht="13.5" hidden="false" customHeight="true" outlineLevel="0" collapsed="false">
      <c r="A37" s="108" t="s">
        <v>336</v>
      </c>
      <c r="B37" s="89" t="s">
        <v>337</v>
      </c>
      <c r="C37" s="91" t="n">
        <v>3.1817</v>
      </c>
      <c r="D37" s="91" t="s">
        <v>61</v>
      </c>
      <c r="E37" s="91" t="s">
        <v>61</v>
      </c>
      <c r="F37" s="91" t="s">
        <v>61</v>
      </c>
      <c r="G37" s="91" t="s">
        <v>61</v>
      </c>
      <c r="H37" s="91" t="s">
        <v>61</v>
      </c>
      <c r="I37" s="91" t="s">
        <v>61</v>
      </c>
      <c r="J37" s="91" t="n">
        <v>3.0649</v>
      </c>
      <c r="K37" s="91" t="n">
        <v>0.1168</v>
      </c>
    </row>
    <row r="38" customFormat="false" ht="13.5" hidden="false" customHeight="true" outlineLevel="0" collapsed="false">
      <c r="A38" s="108" t="s">
        <v>338</v>
      </c>
      <c r="B38" s="89" t="s">
        <v>339</v>
      </c>
      <c r="C38" s="91" t="n">
        <v>179.8493</v>
      </c>
      <c r="D38" s="91" t="n">
        <v>34.316</v>
      </c>
      <c r="E38" s="91" t="n">
        <v>40.6831</v>
      </c>
      <c r="F38" s="91" t="n">
        <v>18.291</v>
      </c>
      <c r="G38" s="91" t="n">
        <v>2.7072</v>
      </c>
      <c r="H38" s="91" t="n">
        <v>6.7357</v>
      </c>
      <c r="I38" s="91" t="n">
        <v>13.105</v>
      </c>
      <c r="J38" s="91" t="n">
        <v>25.2413</v>
      </c>
      <c r="K38" s="91" t="n">
        <v>38.77</v>
      </c>
    </row>
    <row r="39" customFormat="false" ht="13.5" hidden="false" customHeight="true" outlineLevel="0" collapsed="false">
      <c r="A39" s="108" t="s">
        <v>340</v>
      </c>
      <c r="B39" s="89" t="s">
        <v>341</v>
      </c>
      <c r="C39" s="91" t="n">
        <v>15.3879</v>
      </c>
      <c r="D39" s="91" t="s">
        <v>61</v>
      </c>
      <c r="E39" s="91" t="n">
        <v>1.883</v>
      </c>
      <c r="F39" s="91" t="n">
        <v>1.2547</v>
      </c>
      <c r="G39" s="91" t="n">
        <v>5.2031</v>
      </c>
      <c r="H39" s="91" t="n">
        <v>2.758</v>
      </c>
      <c r="I39" s="91" t="s">
        <v>61</v>
      </c>
      <c r="J39" s="91" t="n">
        <v>1.1358</v>
      </c>
      <c r="K39" s="91" t="n">
        <v>3.1533</v>
      </c>
    </row>
    <row r="40" customFormat="false" ht="13.5" hidden="false" customHeight="true" outlineLevel="0" collapsed="false">
      <c r="A40" s="108" t="s">
        <v>342</v>
      </c>
      <c r="B40" s="89" t="s">
        <v>343</v>
      </c>
      <c r="C40" s="91" t="n">
        <v>69.7843</v>
      </c>
      <c r="D40" s="91" t="n">
        <v>0.0972</v>
      </c>
      <c r="E40" s="91" t="n">
        <v>0.1432</v>
      </c>
      <c r="F40" s="91" t="n">
        <v>1.7788</v>
      </c>
      <c r="G40" s="91" t="n">
        <v>0.6433</v>
      </c>
      <c r="H40" s="91" t="n">
        <v>1.2232</v>
      </c>
      <c r="I40" s="91" t="s">
        <v>61</v>
      </c>
      <c r="J40" s="91" t="n">
        <v>9.786</v>
      </c>
      <c r="K40" s="91" t="n">
        <v>56.1126</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1.0356</v>
      </c>
      <c r="D42" s="100" t="s">
        <v>61</v>
      </c>
      <c r="E42" s="100" t="s">
        <v>61</v>
      </c>
      <c r="F42" s="100" t="n">
        <v>0.0671</v>
      </c>
      <c r="G42" s="100" t="n">
        <v>0.133</v>
      </c>
      <c r="H42" s="100" t="n">
        <v>0.0404</v>
      </c>
      <c r="I42" s="100" t="s">
        <v>61</v>
      </c>
      <c r="J42" s="100" t="n">
        <v>0.3007</v>
      </c>
      <c r="K42" s="100" t="n">
        <v>0.4944</v>
      </c>
    </row>
    <row r="43" customFormat="false" ht="13.5" hidden="false" customHeight="true" outlineLevel="0" collapsed="false">
      <c r="A43" s="108" t="s">
        <v>348</v>
      </c>
      <c r="B43" s="89" t="s">
        <v>349</v>
      </c>
      <c r="C43" s="91" t="n">
        <v>0.5369</v>
      </c>
      <c r="D43" s="91" t="s">
        <v>61</v>
      </c>
      <c r="E43" s="91" t="s">
        <v>61</v>
      </c>
      <c r="F43" s="91" t="n">
        <v>0.0257</v>
      </c>
      <c r="G43" s="91" t="n">
        <v>0.1017</v>
      </c>
      <c r="H43" s="91" t="n">
        <v>0.0404</v>
      </c>
      <c r="I43" s="91" t="s">
        <v>61</v>
      </c>
      <c r="J43" s="91" t="n">
        <v>0.0257</v>
      </c>
      <c r="K43" s="91" t="n">
        <v>0.3434</v>
      </c>
    </row>
    <row r="44" customFormat="false" ht="13.5" hidden="false" customHeight="true" outlineLevel="0" collapsed="false">
      <c r="A44" s="108" t="s">
        <v>350</v>
      </c>
      <c r="B44" s="89" t="s">
        <v>351</v>
      </c>
      <c r="C44" s="91" t="n">
        <v>0.4326</v>
      </c>
      <c r="D44" s="91" t="s">
        <v>61</v>
      </c>
      <c r="E44" s="91" t="s">
        <v>61</v>
      </c>
      <c r="F44" s="91" t="n">
        <v>0.0414</v>
      </c>
      <c r="G44" s="91" t="n">
        <v>0.0313</v>
      </c>
      <c r="H44" s="91" t="s">
        <v>61</v>
      </c>
      <c r="I44" s="91" t="s">
        <v>61</v>
      </c>
      <c r="J44" s="91" t="n">
        <v>0.2089</v>
      </c>
      <c r="K44" s="91" t="n">
        <v>0.151</v>
      </c>
    </row>
    <row r="45" customFormat="false" ht="13.5" hidden="false" customHeight="true" outlineLevel="0" collapsed="false">
      <c r="A45" s="108" t="s">
        <v>352</v>
      </c>
      <c r="B45" s="89" t="s">
        <v>353</v>
      </c>
      <c r="C45" s="91" t="n">
        <v>0.0661</v>
      </c>
      <c r="D45" s="91" t="s">
        <v>61</v>
      </c>
      <c r="E45" s="91" t="s">
        <v>61</v>
      </c>
      <c r="F45" s="91" t="s">
        <v>61</v>
      </c>
      <c r="G45" s="91" t="s">
        <v>61</v>
      </c>
      <c r="H45" s="91" t="s">
        <v>61</v>
      </c>
      <c r="I45" s="91" t="s">
        <v>61</v>
      </c>
      <c r="J45" s="91" t="n">
        <v>0.0661</v>
      </c>
      <c r="K45" s="91" t="s">
        <v>61</v>
      </c>
    </row>
    <row r="46" s="101" customFormat="true" ht="18.75" hidden="false" customHeight="true" outlineLevel="0" collapsed="false">
      <c r="A46" s="106" t="s">
        <v>354</v>
      </c>
      <c r="B46" s="107" t="s">
        <v>355</v>
      </c>
      <c r="C46" s="100" t="n">
        <v>240.9456</v>
      </c>
      <c r="D46" s="100" t="n">
        <v>96.2106</v>
      </c>
      <c r="E46" s="100" t="n">
        <v>36.3753</v>
      </c>
      <c r="F46" s="100" t="n">
        <v>11.4735</v>
      </c>
      <c r="G46" s="100" t="n">
        <v>4.581</v>
      </c>
      <c r="H46" s="100" t="n">
        <v>7.277</v>
      </c>
      <c r="I46" s="100" t="s">
        <v>61</v>
      </c>
      <c r="J46" s="100" t="n">
        <v>27.0082</v>
      </c>
      <c r="K46" s="100" t="n">
        <v>58.02</v>
      </c>
    </row>
    <row r="47" customFormat="false" ht="13.5" hidden="false" customHeight="true" outlineLevel="0" collapsed="false">
      <c r="A47" s="108" t="s">
        <v>356</v>
      </c>
      <c r="B47" s="89" t="s">
        <v>357</v>
      </c>
      <c r="C47" s="91" t="n">
        <v>9.8399</v>
      </c>
      <c r="D47" s="91" t="n">
        <v>2.2587</v>
      </c>
      <c r="E47" s="91" t="s">
        <v>61</v>
      </c>
      <c r="F47" s="91" t="s">
        <v>61</v>
      </c>
      <c r="G47" s="91" t="n">
        <v>0.1072</v>
      </c>
      <c r="H47" s="91" t="n">
        <v>0.0234</v>
      </c>
      <c r="I47" s="91" t="s">
        <v>61</v>
      </c>
      <c r="J47" s="91" t="n">
        <v>5.7111</v>
      </c>
      <c r="K47" s="91" t="n">
        <v>1.7395</v>
      </c>
    </row>
    <row r="48" customFormat="false" ht="13.5" hidden="false" customHeight="true" outlineLevel="0" collapsed="false">
      <c r="A48" s="108" t="s">
        <v>358</v>
      </c>
      <c r="B48" s="89" t="s">
        <v>359</v>
      </c>
      <c r="C48" s="91" t="n">
        <v>230.9943</v>
      </c>
      <c r="D48" s="91" t="n">
        <v>93.9519</v>
      </c>
      <c r="E48" s="91" t="n">
        <v>36.3753</v>
      </c>
      <c r="F48" s="91" t="n">
        <v>11.4291</v>
      </c>
      <c r="G48" s="91" t="n">
        <v>4.4738</v>
      </c>
      <c r="H48" s="91" t="n">
        <v>7.2536</v>
      </c>
      <c r="I48" s="91" t="s">
        <v>61</v>
      </c>
      <c r="J48" s="91" t="n">
        <v>21.2301</v>
      </c>
      <c r="K48" s="91" t="n">
        <v>56.2805</v>
      </c>
    </row>
    <row r="49" customFormat="false" ht="13.5" hidden="false" customHeight="true" outlineLevel="0" collapsed="false">
      <c r="A49" s="108" t="s">
        <v>360</v>
      </c>
      <c r="B49" s="89" t="s">
        <v>361</v>
      </c>
      <c r="C49" s="91" t="n">
        <v>0.1114</v>
      </c>
      <c r="D49" s="91" t="s">
        <v>61</v>
      </c>
      <c r="E49" s="91" t="s">
        <v>61</v>
      </c>
      <c r="F49" s="91" t="n">
        <v>0.0444</v>
      </c>
      <c r="G49" s="91" t="s">
        <v>61</v>
      </c>
      <c r="H49" s="91" t="s">
        <v>61</v>
      </c>
      <c r="I49" s="91" t="s">
        <v>61</v>
      </c>
      <c r="J49" s="91" t="n">
        <v>0.067</v>
      </c>
      <c r="K49" s="91" t="s">
        <v>61</v>
      </c>
    </row>
    <row r="50" s="101" customFormat="true" ht="18.75" hidden="false" customHeight="true" outlineLevel="0" collapsed="false">
      <c r="A50" s="106" t="s">
        <v>362</v>
      </c>
      <c r="B50" s="107" t="s">
        <v>363</v>
      </c>
      <c r="C50" s="100" t="n">
        <v>3444.4991</v>
      </c>
      <c r="D50" s="100" t="n">
        <v>729.3108</v>
      </c>
      <c r="E50" s="100" t="n">
        <v>404.858</v>
      </c>
      <c r="F50" s="100" t="n">
        <v>494.219</v>
      </c>
      <c r="G50" s="100" t="n">
        <v>206.2302</v>
      </c>
      <c r="H50" s="100" t="n">
        <v>187.908</v>
      </c>
      <c r="I50" s="100" t="n">
        <v>244.094</v>
      </c>
      <c r="J50" s="100" t="n">
        <v>336.7468</v>
      </c>
      <c r="K50" s="100" t="n">
        <v>841.1323</v>
      </c>
    </row>
    <row r="51" customFormat="false" ht="13.5" hidden="false" customHeight="true" outlineLevel="0" collapsed="false">
      <c r="A51" s="108" t="s">
        <v>364</v>
      </c>
      <c r="B51" s="89" t="s">
        <v>365</v>
      </c>
      <c r="C51" s="91" t="n">
        <v>136.0156</v>
      </c>
      <c r="D51" s="91" t="n">
        <v>67.001</v>
      </c>
      <c r="E51" s="91" t="n">
        <v>21.37</v>
      </c>
      <c r="F51" s="91" t="n">
        <v>2.637</v>
      </c>
      <c r="G51" s="91" t="n">
        <v>3.8656</v>
      </c>
      <c r="H51" s="91" t="n">
        <v>1.722</v>
      </c>
      <c r="I51" s="91" t="n">
        <v>3.382</v>
      </c>
      <c r="J51" s="91" t="n">
        <v>4.793</v>
      </c>
      <c r="K51" s="91" t="n">
        <v>31.245</v>
      </c>
    </row>
    <row r="52" customFormat="false" ht="13.5" hidden="false" customHeight="true" outlineLevel="0" collapsed="false">
      <c r="A52" s="108" t="s">
        <v>366</v>
      </c>
      <c r="B52" s="89" t="s">
        <v>367</v>
      </c>
      <c r="C52" s="91" t="n">
        <v>2416.854</v>
      </c>
      <c r="D52" s="91" t="n">
        <v>547.783</v>
      </c>
      <c r="E52" s="91" t="n">
        <v>360.503</v>
      </c>
      <c r="F52" s="91" t="n">
        <v>360.465</v>
      </c>
      <c r="G52" s="91" t="n">
        <v>196.235</v>
      </c>
      <c r="H52" s="91" t="n">
        <v>179.319</v>
      </c>
      <c r="I52" s="91" t="n">
        <v>224.554</v>
      </c>
      <c r="J52" s="91" t="n">
        <v>304.449</v>
      </c>
      <c r="K52" s="91" t="n">
        <v>243.546</v>
      </c>
    </row>
    <row r="53" customFormat="false" ht="13.5" hidden="false" customHeight="true" outlineLevel="0" collapsed="false">
      <c r="A53" s="108" t="s">
        <v>368</v>
      </c>
      <c r="B53" s="89" t="s">
        <v>369</v>
      </c>
      <c r="C53" s="91" t="n">
        <v>185.5914</v>
      </c>
      <c r="D53" s="91" t="n">
        <v>85.925</v>
      </c>
      <c r="E53" s="91" t="n">
        <v>13.252</v>
      </c>
      <c r="F53" s="91" t="n">
        <v>39.076</v>
      </c>
      <c r="G53" s="91" t="n">
        <v>1.0266</v>
      </c>
      <c r="H53" s="91" t="n">
        <v>6.867</v>
      </c>
      <c r="I53" s="91" t="n">
        <v>7.291</v>
      </c>
      <c r="J53" s="91" t="n">
        <v>20.0968</v>
      </c>
      <c r="K53" s="91" t="n">
        <v>12.057</v>
      </c>
    </row>
    <row r="54" customFormat="false" ht="13.5" hidden="false" customHeight="true" outlineLevel="0" collapsed="false">
      <c r="A54" s="108" t="s">
        <v>370</v>
      </c>
      <c r="B54" s="89" t="s">
        <v>371</v>
      </c>
      <c r="C54" s="91" t="n">
        <v>706.0381</v>
      </c>
      <c r="D54" s="91" t="n">
        <v>28.6018</v>
      </c>
      <c r="E54" s="91" t="n">
        <v>9.733</v>
      </c>
      <c r="F54" s="91" t="n">
        <v>92.041</v>
      </c>
      <c r="G54" s="91" t="n">
        <v>5.103</v>
      </c>
      <c r="H54" s="91" t="s">
        <v>61</v>
      </c>
      <c r="I54" s="91" t="n">
        <v>8.867</v>
      </c>
      <c r="J54" s="91" t="n">
        <v>7.408</v>
      </c>
      <c r="K54" s="91" t="n">
        <v>554.2843</v>
      </c>
    </row>
    <row r="55" s="101" customFormat="true" ht="18.75" hidden="false" customHeight="true" outlineLevel="0" collapsed="false">
      <c r="A55" s="106" t="s">
        <v>372</v>
      </c>
      <c r="B55" s="107" t="s">
        <v>373</v>
      </c>
      <c r="C55" s="100" t="n">
        <v>1878.7656</v>
      </c>
      <c r="D55" s="100" t="n">
        <v>424.955</v>
      </c>
      <c r="E55" s="100" t="n">
        <v>146.9561</v>
      </c>
      <c r="F55" s="100" t="n">
        <v>288.8809</v>
      </c>
      <c r="G55" s="100" t="n">
        <v>69.5151000000001</v>
      </c>
      <c r="H55" s="100" t="n">
        <v>71.1838</v>
      </c>
      <c r="I55" s="100" t="n">
        <v>151.5123</v>
      </c>
      <c r="J55" s="100" t="n">
        <v>472.346800000001</v>
      </c>
      <c r="K55" s="100" t="n">
        <v>253.4156</v>
      </c>
    </row>
    <row r="56" customFormat="false" ht="13.5" hidden="false" customHeight="true" outlineLevel="0" collapsed="false">
      <c r="A56" s="108" t="s">
        <v>374</v>
      </c>
      <c r="B56" s="89" t="s">
        <v>375</v>
      </c>
      <c r="C56" s="91" t="n">
        <v>711.091</v>
      </c>
      <c r="D56" s="91" t="n">
        <v>221.701</v>
      </c>
      <c r="E56" s="91" t="n">
        <v>85.0953</v>
      </c>
      <c r="F56" s="91" t="n">
        <v>137.3589</v>
      </c>
      <c r="G56" s="91" t="n">
        <v>13.8865</v>
      </c>
      <c r="H56" s="91" t="n">
        <v>23.8785</v>
      </c>
      <c r="I56" s="91" t="n">
        <v>45.312</v>
      </c>
      <c r="J56" s="91" t="n">
        <v>130.3841</v>
      </c>
      <c r="K56" s="91" t="n">
        <v>53.4747</v>
      </c>
    </row>
    <row r="57" customFormat="false" ht="13.5" hidden="false" customHeight="true" outlineLevel="0" collapsed="false">
      <c r="A57" s="108" t="s">
        <v>376</v>
      </c>
      <c r="B57" s="89" t="s">
        <v>377</v>
      </c>
      <c r="C57" s="91" t="n">
        <v>435.9852</v>
      </c>
      <c r="D57" s="91" t="n">
        <v>85.591</v>
      </c>
      <c r="E57" s="91" t="n">
        <v>32.229</v>
      </c>
      <c r="F57" s="91" t="n">
        <v>94.3445</v>
      </c>
      <c r="G57" s="91" t="n">
        <v>12.8257</v>
      </c>
      <c r="H57" s="91" t="n">
        <v>11.847</v>
      </c>
      <c r="I57" s="91" t="n">
        <v>39.739</v>
      </c>
      <c r="J57" s="91" t="n">
        <v>136.239</v>
      </c>
      <c r="K57" s="91" t="n">
        <v>23.17</v>
      </c>
    </row>
    <row r="58" customFormat="false" ht="13.5" hidden="false" customHeight="true" outlineLevel="0" collapsed="false">
      <c r="A58" s="108" t="s">
        <v>378</v>
      </c>
      <c r="B58" s="89" t="s">
        <v>379</v>
      </c>
      <c r="C58" s="91" t="n">
        <v>473.8715</v>
      </c>
      <c r="D58" s="91" t="n">
        <v>13</v>
      </c>
      <c r="E58" s="91" t="n">
        <v>29.421</v>
      </c>
      <c r="F58" s="91" t="n">
        <v>45.382</v>
      </c>
      <c r="G58" s="91" t="n">
        <v>26.4633</v>
      </c>
      <c r="H58" s="91" t="n">
        <v>31.13</v>
      </c>
      <c r="I58" s="91" t="n">
        <v>56.225</v>
      </c>
      <c r="J58" s="91" t="n">
        <v>132.6622</v>
      </c>
      <c r="K58" s="91" t="n">
        <v>139.588</v>
      </c>
    </row>
    <row r="59" customFormat="false" ht="13.5" hidden="false" customHeight="true" outlineLevel="0" collapsed="false">
      <c r="A59" s="108" t="s">
        <v>380</v>
      </c>
      <c r="B59" s="89" t="s">
        <v>381</v>
      </c>
      <c r="C59" s="91" t="n">
        <v>28.112</v>
      </c>
      <c r="D59" s="91" t="n">
        <v>9.251</v>
      </c>
      <c r="E59" s="91" t="n">
        <v>0.1728</v>
      </c>
      <c r="F59" s="91" t="n">
        <v>1.8372</v>
      </c>
      <c r="G59" s="91" t="n">
        <v>7.482</v>
      </c>
      <c r="H59" s="91" t="n">
        <v>3.1729</v>
      </c>
      <c r="I59" s="91" t="s">
        <v>61</v>
      </c>
      <c r="J59" s="91" t="n">
        <v>6.0626</v>
      </c>
      <c r="K59" s="91" t="n">
        <v>0.1335</v>
      </c>
    </row>
    <row r="60" customFormat="false" ht="13.5" hidden="false" customHeight="true" outlineLevel="0" collapsed="false">
      <c r="A60" s="108" t="s">
        <v>382</v>
      </c>
      <c r="B60" s="89" t="s">
        <v>383</v>
      </c>
      <c r="C60" s="91" t="n">
        <v>209.9747</v>
      </c>
      <c r="D60" s="91" t="n">
        <v>95.3155</v>
      </c>
      <c r="E60" s="91" t="n">
        <v>0.038</v>
      </c>
      <c r="F60" s="91" t="n">
        <v>9.2367</v>
      </c>
      <c r="G60" s="91" t="n">
        <v>1.8623</v>
      </c>
      <c r="H60" s="91" t="n">
        <v>1.0028</v>
      </c>
      <c r="I60" s="91" t="n">
        <v>10.2363</v>
      </c>
      <c r="J60" s="91" t="n">
        <v>59.0125</v>
      </c>
      <c r="K60" s="91" t="n">
        <v>33.2706</v>
      </c>
    </row>
    <row r="61" customFormat="false" ht="13.5" hidden="false" customHeight="true" outlineLevel="0" collapsed="false">
      <c r="A61" s="108" t="s">
        <v>384</v>
      </c>
      <c r="B61" s="89" t="s">
        <v>385</v>
      </c>
      <c r="C61" s="91" t="n">
        <v>19.7312</v>
      </c>
      <c r="D61" s="91" t="n">
        <v>0.0965</v>
      </c>
      <c r="E61" s="91" t="s">
        <v>61</v>
      </c>
      <c r="F61" s="91" t="n">
        <v>0.7216</v>
      </c>
      <c r="G61" s="91" t="n">
        <v>6.9953</v>
      </c>
      <c r="H61" s="91" t="n">
        <v>0.1526</v>
      </c>
      <c r="I61" s="91" t="s">
        <v>61</v>
      </c>
      <c r="J61" s="91" t="n">
        <v>7.9864</v>
      </c>
      <c r="K61" s="91" t="n">
        <v>3.7788</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317.9735</v>
      </c>
      <c r="D63" s="100" t="n">
        <v>42.519</v>
      </c>
      <c r="E63" s="100" t="n">
        <v>82.7706</v>
      </c>
      <c r="F63" s="100" t="n">
        <v>10.4112</v>
      </c>
      <c r="G63" s="100" t="n">
        <v>17.822</v>
      </c>
      <c r="H63" s="100" t="n">
        <v>2.8891</v>
      </c>
      <c r="I63" s="100" t="n">
        <v>26.306</v>
      </c>
      <c r="J63" s="100" t="n">
        <v>28.2697</v>
      </c>
      <c r="K63" s="100" t="n">
        <v>106.9859</v>
      </c>
    </row>
    <row r="64" customFormat="false" ht="13.5" hidden="false" customHeight="true" outlineLevel="0" collapsed="false">
      <c r="A64" s="108" t="s">
        <v>390</v>
      </c>
      <c r="B64" s="89" t="s">
        <v>391</v>
      </c>
      <c r="C64" s="91" t="n">
        <v>17.3944</v>
      </c>
      <c r="D64" s="91" t="n">
        <v>0.48</v>
      </c>
      <c r="E64" s="91" t="n">
        <v>3.413</v>
      </c>
      <c r="F64" s="91" t="n">
        <v>0.2857</v>
      </c>
      <c r="G64" s="91" t="n">
        <v>1.5192</v>
      </c>
      <c r="H64" s="91" t="n">
        <v>0.1349</v>
      </c>
      <c r="I64" s="91" t="s">
        <v>61</v>
      </c>
      <c r="J64" s="91" t="n">
        <v>8.4925</v>
      </c>
      <c r="K64" s="91" t="n">
        <v>3.0691</v>
      </c>
    </row>
    <row r="65" customFormat="false" ht="13.5" hidden="false" customHeight="true" outlineLevel="0" collapsed="false">
      <c r="A65" s="108" t="s">
        <v>392</v>
      </c>
      <c r="B65" s="89" t="s">
        <v>393</v>
      </c>
      <c r="C65" s="91" t="n">
        <v>246.015</v>
      </c>
      <c r="D65" s="91" t="n">
        <v>35.963</v>
      </c>
      <c r="E65" s="91" t="n">
        <v>74.915</v>
      </c>
      <c r="F65" s="91" t="n">
        <v>8.84</v>
      </c>
      <c r="G65" s="91" t="n">
        <v>14.025</v>
      </c>
      <c r="H65" s="91" t="n">
        <v>0.607</v>
      </c>
      <c r="I65" s="91" t="n">
        <v>26.306</v>
      </c>
      <c r="J65" s="91" t="n">
        <v>15.832</v>
      </c>
      <c r="K65" s="91" t="n">
        <v>69.527</v>
      </c>
    </row>
    <row r="66" customFormat="false" ht="13.5" hidden="false" customHeight="true" outlineLevel="0" collapsed="false">
      <c r="A66" s="108" t="s">
        <v>394</v>
      </c>
      <c r="B66" s="89" t="s">
        <v>395</v>
      </c>
      <c r="C66" s="91" t="n">
        <v>54.5641</v>
      </c>
      <c r="D66" s="91" t="n">
        <v>6.076</v>
      </c>
      <c r="E66" s="91" t="n">
        <v>4.4426</v>
      </c>
      <c r="F66" s="91" t="n">
        <v>1.2855</v>
      </c>
      <c r="G66" s="91" t="n">
        <v>2.2778</v>
      </c>
      <c r="H66" s="91" t="n">
        <v>2.1472</v>
      </c>
      <c r="I66" s="91" t="s">
        <v>61</v>
      </c>
      <c r="J66" s="91" t="n">
        <v>3.9452</v>
      </c>
      <c r="K66" s="91" t="n">
        <v>34.3898</v>
      </c>
    </row>
    <row r="67" s="101" customFormat="true" ht="18.75" hidden="false" customHeight="true" outlineLevel="0" collapsed="false">
      <c r="A67" s="106" t="s">
        <v>396</v>
      </c>
      <c r="B67" s="107" t="s">
        <v>397</v>
      </c>
      <c r="C67" s="100" t="n">
        <v>1009.7209</v>
      </c>
      <c r="D67" s="100" t="n">
        <v>374.5029</v>
      </c>
      <c r="E67" s="100" t="n">
        <v>139.5739</v>
      </c>
      <c r="F67" s="100" t="n">
        <v>32.1603</v>
      </c>
      <c r="G67" s="100" t="n">
        <v>45.4552</v>
      </c>
      <c r="H67" s="100" t="n">
        <v>22.4483</v>
      </c>
      <c r="I67" s="100" t="n">
        <v>46.148</v>
      </c>
      <c r="J67" s="100" t="n">
        <v>67.0085</v>
      </c>
      <c r="K67" s="100" t="n">
        <v>282.4238</v>
      </c>
    </row>
    <row r="68" customFormat="false" ht="13.5" hidden="false" customHeight="true" outlineLevel="0" collapsed="false">
      <c r="A68" s="108" t="s">
        <v>398</v>
      </c>
      <c r="B68" s="89" t="s">
        <v>399</v>
      </c>
      <c r="C68" s="91" t="n">
        <v>805.3091</v>
      </c>
      <c r="D68" s="91" t="n">
        <v>339.6539</v>
      </c>
      <c r="E68" s="91" t="n">
        <v>50.7566</v>
      </c>
      <c r="F68" s="91" t="n">
        <v>30.5521</v>
      </c>
      <c r="G68" s="91" t="n">
        <v>44.1188</v>
      </c>
      <c r="H68" s="91" t="n">
        <v>16.2454</v>
      </c>
      <c r="I68" s="91" t="n">
        <v>44.941</v>
      </c>
      <c r="J68" s="91" t="n">
        <v>63.9039</v>
      </c>
      <c r="K68" s="91" t="n">
        <v>215.1374</v>
      </c>
    </row>
    <row r="69" customFormat="false" ht="13.5" hidden="false" customHeight="true" outlineLevel="0" collapsed="false">
      <c r="A69" s="108" t="s">
        <v>400</v>
      </c>
      <c r="B69" s="89" t="s">
        <v>401</v>
      </c>
      <c r="C69" s="91" t="n">
        <v>185.758</v>
      </c>
      <c r="D69" s="91" t="n">
        <v>26.312</v>
      </c>
      <c r="E69" s="91" t="n">
        <v>87.1683</v>
      </c>
      <c r="F69" s="91" t="n">
        <v>0.0317</v>
      </c>
      <c r="G69" s="91" t="n">
        <v>0.9565</v>
      </c>
      <c r="H69" s="91" t="n">
        <v>5.8029</v>
      </c>
      <c r="I69" s="91" t="s">
        <v>61</v>
      </c>
      <c r="J69" s="91" t="n">
        <v>0.8777</v>
      </c>
      <c r="K69" s="91" t="n">
        <v>64.6089</v>
      </c>
    </row>
    <row r="70" customFormat="false" ht="13.5" hidden="false" customHeight="true" outlineLevel="0" collapsed="false">
      <c r="A70" s="108" t="s">
        <v>402</v>
      </c>
      <c r="B70" s="89" t="s">
        <v>403</v>
      </c>
      <c r="C70" s="91" t="n">
        <v>11.4247</v>
      </c>
      <c r="D70" s="91" t="n">
        <v>8.407</v>
      </c>
      <c r="E70" s="91" t="n">
        <v>1.649</v>
      </c>
      <c r="F70" s="91" t="n">
        <v>1.242</v>
      </c>
      <c r="G70" s="91" t="s">
        <v>61</v>
      </c>
      <c r="H70" s="91" t="s">
        <v>61</v>
      </c>
      <c r="I70" s="91" t="s">
        <v>61</v>
      </c>
      <c r="J70" s="91" t="s">
        <v>61</v>
      </c>
      <c r="K70" s="91" t="n">
        <v>0.1267</v>
      </c>
    </row>
    <row r="71" customFormat="false" ht="13.5" hidden="false" customHeight="true" outlineLevel="0" collapsed="false">
      <c r="A71" s="108" t="s">
        <v>404</v>
      </c>
      <c r="B71" s="89" t="s">
        <v>405</v>
      </c>
      <c r="C71" s="91" t="n">
        <v>1.3471</v>
      </c>
      <c r="D71" s="91" t="s">
        <v>61</v>
      </c>
      <c r="E71" s="91" t="s">
        <v>61</v>
      </c>
      <c r="F71" s="91" t="s">
        <v>61</v>
      </c>
      <c r="G71" s="91" t="n">
        <v>0.1571</v>
      </c>
      <c r="H71" s="91" t="s">
        <v>61</v>
      </c>
      <c r="I71" s="91" t="n">
        <v>1.04</v>
      </c>
      <c r="J71" s="91" t="n">
        <v>0.065</v>
      </c>
      <c r="K71" s="91" t="n">
        <v>0.085</v>
      </c>
    </row>
    <row r="72" customFormat="false" ht="13.5" hidden="false" customHeight="true" outlineLevel="0" collapsed="false">
      <c r="A72" s="108" t="s">
        <v>406</v>
      </c>
      <c r="B72" s="89" t="s">
        <v>407</v>
      </c>
      <c r="C72" s="91" t="n">
        <v>5.882</v>
      </c>
      <c r="D72" s="91" t="n">
        <v>0.13</v>
      </c>
      <c r="E72" s="91" t="s">
        <v>61</v>
      </c>
      <c r="F72" s="91" t="n">
        <v>0.3345</v>
      </c>
      <c r="G72" s="91" t="n">
        <v>0.2228</v>
      </c>
      <c r="H72" s="91" t="n">
        <v>0.4</v>
      </c>
      <c r="I72" s="91" t="n">
        <v>0.167</v>
      </c>
      <c r="J72" s="91" t="n">
        <v>2.1619</v>
      </c>
      <c r="K72" s="91" t="n">
        <v>2.4658</v>
      </c>
    </row>
    <row r="73" s="101" customFormat="true" ht="18.75" hidden="false" customHeight="true" outlineLevel="0" collapsed="false">
      <c r="A73" s="106" t="s">
        <v>408</v>
      </c>
      <c r="B73" s="107" t="s">
        <v>409</v>
      </c>
      <c r="C73" s="100" t="n">
        <v>69.3656</v>
      </c>
      <c r="D73" s="100" t="n">
        <v>6.0193</v>
      </c>
      <c r="E73" s="100" t="n">
        <v>15.4536</v>
      </c>
      <c r="F73" s="100" t="n">
        <v>11.0666</v>
      </c>
      <c r="G73" s="100" t="n">
        <v>5.6597</v>
      </c>
      <c r="H73" s="100" t="n">
        <v>11.3597</v>
      </c>
      <c r="I73" s="100" t="n">
        <v>0.43</v>
      </c>
      <c r="J73" s="100" t="n">
        <v>10.5227</v>
      </c>
      <c r="K73" s="100" t="n">
        <v>8.854</v>
      </c>
    </row>
    <row r="74" customFormat="false" ht="13.5" hidden="false" customHeight="true" outlineLevel="0" collapsed="false">
      <c r="A74" s="108" t="s">
        <v>410</v>
      </c>
      <c r="B74" s="89" t="s">
        <v>411</v>
      </c>
      <c r="C74" s="91" t="n">
        <v>0.0454</v>
      </c>
      <c r="D74" s="91" t="s">
        <v>61</v>
      </c>
      <c r="E74" s="91" t="s">
        <v>61</v>
      </c>
      <c r="F74" s="91" t="s">
        <v>61</v>
      </c>
      <c r="G74" s="91" t="n">
        <v>0.0454</v>
      </c>
      <c r="H74" s="91" t="s">
        <v>61</v>
      </c>
      <c r="I74" s="91" t="s">
        <v>61</v>
      </c>
      <c r="J74" s="91" t="s">
        <v>61</v>
      </c>
      <c r="K74" s="91" t="s">
        <v>61</v>
      </c>
    </row>
    <row r="75" customFormat="false" ht="13.5" hidden="false" customHeight="true" outlineLevel="0" collapsed="false">
      <c r="A75" s="108" t="s">
        <v>412</v>
      </c>
      <c r="B75" s="89" t="s">
        <v>413</v>
      </c>
      <c r="C75" s="91" t="n">
        <v>4.0535</v>
      </c>
      <c r="D75" s="91" t="s">
        <v>61</v>
      </c>
      <c r="E75" s="91" t="n">
        <v>0.0551</v>
      </c>
      <c r="F75" s="91" t="n">
        <v>1.0843</v>
      </c>
      <c r="G75" s="91" t="n">
        <v>0.1424</v>
      </c>
      <c r="H75" s="91" t="n">
        <v>2.753</v>
      </c>
      <c r="I75" s="91" t="s">
        <v>61</v>
      </c>
      <c r="J75" s="91" t="n">
        <v>0.0187</v>
      </c>
      <c r="K75" s="91" t="s">
        <v>61</v>
      </c>
    </row>
    <row r="76" customFormat="false" ht="13.5" hidden="false" customHeight="true" outlineLevel="0" collapsed="false">
      <c r="A76" s="108" t="s">
        <v>414</v>
      </c>
      <c r="B76" s="89" t="s">
        <v>415</v>
      </c>
      <c r="C76" s="91" t="n">
        <v>0.0755</v>
      </c>
      <c r="D76" s="91" t="s">
        <v>61</v>
      </c>
      <c r="E76" s="91" t="s">
        <v>61</v>
      </c>
      <c r="F76" s="91" t="s">
        <v>61</v>
      </c>
      <c r="G76" s="91" t="n">
        <v>0.0755</v>
      </c>
      <c r="H76" s="91" t="s">
        <v>61</v>
      </c>
      <c r="I76" s="91" t="s">
        <v>61</v>
      </c>
      <c r="J76" s="91" t="s">
        <v>61</v>
      </c>
      <c r="K76" s="91" t="s">
        <v>61</v>
      </c>
    </row>
    <row r="77" customFormat="false" ht="13.5" hidden="false" customHeight="true" outlineLevel="0" collapsed="false">
      <c r="A77" s="108" t="s">
        <v>416</v>
      </c>
      <c r="B77" s="89" t="s">
        <v>417</v>
      </c>
      <c r="C77" s="91" t="n">
        <v>20.9022</v>
      </c>
      <c r="D77" s="91" t="n">
        <v>0.0665</v>
      </c>
      <c r="E77" s="91" t="n">
        <v>11.0449</v>
      </c>
      <c r="F77" s="91" t="n">
        <v>1.7565</v>
      </c>
      <c r="G77" s="91" t="n">
        <v>3.2128</v>
      </c>
      <c r="H77" s="91" t="n">
        <v>1.8874</v>
      </c>
      <c r="I77" s="91" t="n">
        <v>0.077</v>
      </c>
      <c r="J77" s="91" t="n">
        <v>2.2677</v>
      </c>
      <c r="K77" s="91" t="n">
        <v>0.5894</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3205</v>
      </c>
      <c r="D80" s="91" t="s">
        <v>61</v>
      </c>
      <c r="E80" s="91" t="s">
        <v>61</v>
      </c>
      <c r="F80" s="91" t="n">
        <v>0.0164</v>
      </c>
      <c r="G80" s="91" t="n">
        <v>0.0286</v>
      </c>
      <c r="H80" s="91" t="s">
        <v>61</v>
      </c>
      <c r="I80" s="91" t="s">
        <v>61</v>
      </c>
      <c r="J80" s="91" t="n">
        <v>0.2755</v>
      </c>
      <c r="K80" s="91" t="s">
        <v>61</v>
      </c>
    </row>
    <row r="81" customFormat="false" ht="13.5" hidden="false" customHeight="true" outlineLevel="0" collapsed="false">
      <c r="A81" s="108" t="s">
        <v>424</v>
      </c>
      <c r="B81" s="89" t="s">
        <v>425</v>
      </c>
      <c r="C81" s="91" t="n">
        <v>43.9685</v>
      </c>
      <c r="D81" s="91" t="n">
        <v>5.9528</v>
      </c>
      <c r="E81" s="91" t="n">
        <v>4.3536</v>
      </c>
      <c r="F81" s="91" t="n">
        <v>8.2094</v>
      </c>
      <c r="G81" s="91" t="n">
        <v>2.155</v>
      </c>
      <c r="H81" s="91" t="n">
        <v>6.7193</v>
      </c>
      <c r="I81" s="91" t="n">
        <v>0.353</v>
      </c>
      <c r="J81" s="91" t="n">
        <v>7.9608</v>
      </c>
      <c r="K81" s="91" t="n">
        <v>8.2646</v>
      </c>
    </row>
    <row r="82" s="101" customFormat="true" ht="18.75" hidden="false" customHeight="true" outlineLevel="0" collapsed="false">
      <c r="A82" s="106" t="s">
        <v>426</v>
      </c>
      <c r="B82" s="107" t="s">
        <v>427</v>
      </c>
      <c r="C82" s="100" t="n">
        <v>71.7798</v>
      </c>
      <c r="D82" s="100" t="n">
        <v>9.4447</v>
      </c>
      <c r="E82" s="100" t="n">
        <v>2.503</v>
      </c>
      <c r="F82" s="100" t="n">
        <v>9.4068</v>
      </c>
      <c r="G82" s="100" t="n">
        <v>4.0946</v>
      </c>
      <c r="H82" s="100" t="n">
        <v>0.9575</v>
      </c>
      <c r="I82" s="100" t="n">
        <v>1.061</v>
      </c>
      <c r="J82" s="100" t="n">
        <v>16.2046</v>
      </c>
      <c r="K82" s="100" t="n">
        <v>28.1076</v>
      </c>
    </row>
    <row r="83" customFormat="false" ht="13.5" hidden="false" customHeight="true" outlineLevel="0" collapsed="false">
      <c r="A83" s="108" t="s">
        <v>428</v>
      </c>
      <c r="B83" s="89" t="s">
        <v>429</v>
      </c>
      <c r="C83" s="91" t="n">
        <v>66.2158</v>
      </c>
      <c r="D83" s="91" t="n">
        <v>9.4447</v>
      </c>
      <c r="E83" s="91" t="n">
        <v>2.503</v>
      </c>
      <c r="F83" s="91" t="n">
        <v>9.2446</v>
      </c>
      <c r="G83" s="91" t="n">
        <v>4.0839</v>
      </c>
      <c r="H83" s="91" t="n">
        <v>0.9575</v>
      </c>
      <c r="I83" s="91" t="n">
        <v>1.061</v>
      </c>
      <c r="J83" s="91" t="n">
        <v>16.2046</v>
      </c>
      <c r="K83" s="91" t="n">
        <v>22.7165</v>
      </c>
    </row>
    <row r="84" customFormat="false" ht="13.5" hidden="false" customHeight="true" outlineLevel="0" collapsed="false">
      <c r="A84" s="108" t="s">
        <v>430</v>
      </c>
      <c r="B84" s="89" t="s">
        <v>431</v>
      </c>
      <c r="C84" s="91" t="n">
        <v>5.564</v>
      </c>
      <c r="D84" s="91" t="s">
        <v>61</v>
      </c>
      <c r="E84" s="91" t="s">
        <v>61</v>
      </c>
      <c r="F84" s="91" t="n">
        <v>0.1622</v>
      </c>
      <c r="G84" s="91" t="n">
        <v>0.0107</v>
      </c>
      <c r="H84" s="91" t="s">
        <v>61</v>
      </c>
      <c r="I84" s="91" t="s">
        <v>61</v>
      </c>
      <c r="J84" s="91" t="s">
        <v>61</v>
      </c>
      <c r="K84" s="91" t="n">
        <v>5.3911</v>
      </c>
    </row>
    <row r="85" s="101" customFormat="true" ht="18.75" hidden="false" customHeight="true" outlineLevel="0" collapsed="false">
      <c r="A85" s="106" t="s">
        <v>432</v>
      </c>
      <c r="B85" s="107" t="s">
        <v>433</v>
      </c>
      <c r="C85" s="100" t="n">
        <v>30.0026</v>
      </c>
      <c r="D85" s="100" t="n">
        <v>0.5393</v>
      </c>
      <c r="E85" s="100" t="s">
        <v>61</v>
      </c>
      <c r="F85" s="100" t="n">
        <v>8.83</v>
      </c>
      <c r="G85" s="100" t="n">
        <v>13.2222</v>
      </c>
      <c r="H85" s="100" t="n">
        <v>2.1984</v>
      </c>
      <c r="I85" s="100" t="n">
        <v>1.1888</v>
      </c>
      <c r="J85" s="100" t="n">
        <v>1.5072</v>
      </c>
      <c r="K85" s="100" t="n">
        <v>2.5167</v>
      </c>
    </row>
    <row r="86" customFormat="false" ht="13.5" hidden="false" customHeight="true" outlineLevel="0" collapsed="false">
      <c r="A86" s="108" t="s">
        <v>434</v>
      </c>
      <c r="B86" s="89" t="s">
        <v>435</v>
      </c>
      <c r="C86" s="91" t="n">
        <v>1.6209</v>
      </c>
      <c r="D86" s="91" t="n">
        <v>0.3893</v>
      </c>
      <c r="E86" s="91" t="s">
        <v>61</v>
      </c>
      <c r="F86" s="91" t="n">
        <v>0.0607</v>
      </c>
      <c r="G86" s="91" t="n">
        <v>0.0797</v>
      </c>
      <c r="H86" s="91" t="n">
        <v>0.1571</v>
      </c>
      <c r="I86" s="91" t="s">
        <v>61</v>
      </c>
      <c r="J86" s="91" t="n">
        <v>0.2492</v>
      </c>
      <c r="K86" s="91" t="n">
        <v>0.6849</v>
      </c>
    </row>
    <row r="87" customFormat="false" ht="13.5" hidden="false" customHeight="true" outlineLevel="0" collapsed="false">
      <c r="A87" s="108" t="s">
        <v>436</v>
      </c>
      <c r="B87" s="89" t="s">
        <v>437</v>
      </c>
      <c r="C87" s="91" t="n">
        <v>28.3817</v>
      </c>
      <c r="D87" s="91" t="n">
        <v>0.15</v>
      </c>
      <c r="E87" s="91" t="s">
        <v>61</v>
      </c>
      <c r="F87" s="91" t="n">
        <v>8.7693</v>
      </c>
      <c r="G87" s="91" t="n">
        <v>13.1425</v>
      </c>
      <c r="H87" s="91" t="n">
        <v>2.0413</v>
      </c>
      <c r="I87" s="91" t="n">
        <v>1.1888</v>
      </c>
      <c r="J87" s="91" t="n">
        <v>1.258</v>
      </c>
      <c r="K87" s="91" t="n">
        <v>1.8318</v>
      </c>
    </row>
    <row r="88" s="101" customFormat="true" ht="18.75" hidden="false" customHeight="true" outlineLevel="0" collapsed="false">
      <c r="A88" s="106" t="s">
        <v>438</v>
      </c>
      <c r="B88" s="107" t="s">
        <v>439</v>
      </c>
      <c r="C88" s="100" t="n">
        <v>1038.1098</v>
      </c>
      <c r="D88" s="100" t="n">
        <v>306.5067</v>
      </c>
      <c r="E88" s="100" t="n">
        <v>92.392</v>
      </c>
      <c r="F88" s="100" t="n">
        <v>67.8595</v>
      </c>
      <c r="G88" s="100" t="n">
        <v>79.6754</v>
      </c>
      <c r="H88" s="100" t="n">
        <v>27.2306</v>
      </c>
      <c r="I88" s="100" t="n">
        <v>60.495</v>
      </c>
      <c r="J88" s="100" t="n">
        <v>115.2247</v>
      </c>
      <c r="K88" s="100" t="n">
        <v>288.7259</v>
      </c>
    </row>
    <row r="89" customFormat="false" ht="13.5" hidden="false" customHeight="true" outlineLevel="0" collapsed="false">
      <c r="A89" s="108" t="s">
        <v>440</v>
      </c>
      <c r="B89" s="89" t="s">
        <v>441</v>
      </c>
      <c r="C89" s="91" t="n">
        <v>0.0097</v>
      </c>
      <c r="D89" s="91" t="s">
        <v>61</v>
      </c>
      <c r="E89" s="91" t="s">
        <v>61</v>
      </c>
      <c r="F89" s="91" t="s">
        <v>61</v>
      </c>
      <c r="G89" s="91" t="n">
        <v>0.0097</v>
      </c>
      <c r="H89" s="91" t="s">
        <v>61</v>
      </c>
      <c r="I89" s="91" t="s">
        <v>61</v>
      </c>
      <c r="J89" s="91" t="s">
        <v>61</v>
      </c>
      <c r="K89" s="91" t="s">
        <v>61</v>
      </c>
    </row>
    <row r="90" customFormat="false" ht="13.5" hidden="false" customHeight="true" outlineLevel="0" collapsed="false">
      <c r="A90" s="108" t="s">
        <v>442</v>
      </c>
      <c r="B90" s="89" t="s">
        <v>443</v>
      </c>
      <c r="C90" s="91" t="n">
        <v>1038.1001</v>
      </c>
      <c r="D90" s="91" t="n">
        <v>306.5067</v>
      </c>
      <c r="E90" s="91" t="n">
        <v>92.392</v>
      </c>
      <c r="F90" s="91" t="n">
        <v>67.8595</v>
      </c>
      <c r="G90" s="91" t="n">
        <v>79.6657</v>
      </c>
      <c r="H90" s="91" t="n">
        <v>27.2306</v>
      </c>
      <c r="I90" s="91" t="n">
        <v>60.495</v>
      </c>
      <c r="J90" s="91" t="n">
        <v>115.2247</v>
      </c>
      <c r="K90" s="91" t="n">
        <v>288.7259</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12.695</v>
      </c>
      <c r="D94" s="100" t="n">
        <v>31.4724000000001</v>
      </c>
      <c r="E94" s="100" t="n">
        <v>18.4998</v>
      </c>
      <c r="F94" s="100" t="n">
        <v>11.8779</v>
      </c>
      <c r="G94" s="100" t="n">
        <v>4.718</v>
      </c>
      <c r="H94" s="100" t="n">
        <v>5.96469999999998</v>
      </c>
      <c r="I94" s="100" t="n">
        <v>7.5311</v>
      </c>
      <c r="J94" s="100" t="n">
        <v>12.5161</v>
      </c>
      <c r="K94" s="100" t="n">
        <v>20.115</v>
      </c>
    </row>
    <row r="95" customFormat="false" ht="13.5" hidden="false" customHeight="true" outlineLevel="0" collapsed="false">
      <c r="A95" s="108" t="s">
        <v>452</v>
      </c>
      <c r="B95" s="89" t="s">
        <v>453</v>
      </c>
      <c r="C95" s="91" t="n">
        <v>112.5876</v>
      </c>
      <c r="D95" s="91" t="n">
        <v>31.4724000000001</v>
      </c>
      <c r="E95" s="91" t="n">
        <v>18.4998</v>
      </c>
      <c r="F95" s="91" t="n">
        <v>11.8779</v>
      </c>
      <c r="G95" s="91" t="n">
        <v>4.6403</v>
      </c>
      <c r="H95" s="91" t="n">
        <v>5.96469999999998</v>
      </c>
      <c r="I95" s="91" t="n">
        <v>7.5311</v>
      </c>
      <c r="J95" s="91" t="n">
        <v>12.5161</v>
      </c>
      <c r="K95" s="91" t="n">
        <v>20.0853</v>
      </c>
    </row>
    <row r="96" customFormat="false" ht="13.5" hidden="false" customHeight="true" outlineLevel="0" collapsed="false">
      <c r="A96" s="108" t="s">
        <v>454</v>
      </c>
      <c r="B96" s="89" t="s">
        <v>455</v>
      </c>
      <c r="C96" s="91" t="n">
        <v>0.1074</v>
      </c>
      <c r="D96" s="91" t="s">
        <v>61</v>
      </c>
      <c r="E96" s="91" t="s">
        <v>61</v>
      </c>
      <c r="F96" s="91" t="s">
        <v>61</v>
      </c>
      <c r="G96" s="91" t="n">
        <v>0.0777</v>
      </c>
      <c r="H96" s="91" t="s">
        <v>61</v>
      </c>
      <c r="I96" s="91" t="s">
        <v>61</v>
      </c>
      <c r="J96" s="91" t="s">
        <v>61</v>
      </c>
      <c r="K96" s="91" t="n">
        <v>0.0297</v>
      </c>
    </row>
    <row r="97" s="101" customFormat="true" ht="18.75" hidden="false" customHeight="true" outlineLevel="0" collapsed="false">
      <c r="A97" s="106" t="s">
        <v>456</v>
      </c>
      <c r="B97" s="107" t="s">
        <v>457</v>
      </c>
      <c r="C97" s="100" t="n">
        <v>0.0307</v>
      </c>
      <c r="D97" s="100" t="s">
        <v>61</v>
      </c>
      <c r="E97" s="100" t="s">
        <v>61</v>
      </c>
      <c r="F97" s="100" t="s">
        <v>61</v>
      </c>
      <c r="G97" s="100" t="n">
        <v>0.0307</v>
      </c>
      <c r="H97" s="100" t="s">
        <v>61</v>
      </c>
      <c r="I97" s="100" t="s">
        <v>61</v>
      </c>
      <c r="J97" s="100" t="s">
        <v>61</v>
      </c>
      <c r="K97" s="100" t="s">
        <v>61</v>
      </c>
    </row>
    <row r="98" customFormat="false" ht="13.5" hidden="false" customHeight="true" outlineLevel="0" collapsed="false">
      <c r="A98" s="108" t="s">
        <v>458</v>
      </c>
      <c r="B98" s="89" t="s">
        <v>459</v>
      </c>
      <c r="C98" s="91" t="n">
        <v>0.0307</v>
      </c>
      <c r="D98" s="91" t="s">
        <v>61</v>
      </c>
      <c r="E98" s="91" t="s">
        <v>61</v>
      </c>
      <c r="F98" s="91" t="s">
        <v>61</v>
      </c>
      <c r="G98" s="91" t="n">
        <v>0.0307</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209.0111</v>
      </c>
      <c r="D105" s="100" t="n">
        <v>487.689599999999</v>
      </c>
      <c r="E105" s="100" t="n">
        <v>155.8116</v>
      </c>
      <c r="F105" s="100" t="n">
        <v>74.4116</v>
      </c>
      <c r="G105" s="100" t="n">
        <v>15.8664</v>
      </c>
      <c r="H105" s="100" t="n">
        <v>41.4592999999999</v>
      </c>
      <c r="I105" s="100" t="n">
        <v>119.7631</v>
      </c>
      <c r="J105" s="100" t="n">
        <v>58.9179</v>
      </c>
      <c r="K105" s="100" t="n">
        <v>255.0916</v>
      </c>
    </row>
    <row r="106" customFormat="false" ht="13.5" hidden="false" customHeight="true" outlineLevel="0" collapsed="false">
      <c r="A106" s="108" t="s">
        <v>473</v>
      </c>
      <c r="B106" s="89" t="s">
        <v>474</v>
      </c>
      <c r="C106" s="91" t="n">
        <v>950.690899999999</v>
      </c>
      <c r="D106" s="91" t="n">
        <v>486.295899999999</v>
      </c>
      <c r="E106" s="91" t="n">
        <v>155.8116</v>
      </c>
      <c r="F106" s="91" t="n">
        <v>71.7423</v>
      </c>
      <c r="G106" s="91" t="n">
        <v>15.8664</v>
      </c>
      <c r="H106" s="91" t="n">
        <v>41.4592999999999</v>
      </c>
      <c r="I106" s="91" t="n">
        <v>119.7631</v>
      </c>
      <c r="J106" s="91" t="n">
        <v>58.9179</v>
      </c>
      <c r="K106" s="91" t="n">
        <v>0.8344</v>
      </c>
    </row>
    <row r="107" customFormat="false" ht="13.5" hidden="false" customHeight="true" outlineLevel="0" collapsed="false">
      <c r="A107" s="108" t="s">
        <v>475</v>
      </c>
      <c r="B107" s="89" t="s">
        <v>476</v>
      </c>
      <c r="C107" s="91" t="n">
        <v>258.3202</v>
      </c>
      <c r="D107" s="91" t="n">
        <v>1.3937</v>
      </c>
      <c r="E107" s="91" t="s">
        <v>61</v>
      </c>
      <c r="F107" s="91" t="n">
        <v>2.6693</v>
      </c>
      <c r="G107" s="91" t="s">
        <v>61</v>
      </c>
      <c r="H107" s="91" t="s">
        <v>61</v>
      </c>
      <c r="I107" s="91" t="s">
        <v>61</v>
      </c>
      <c r="J107" s="91" t="s">
        <v>61</v>
      </c>
      <c r="K107" s="91" t="n">
        <v>254.2572</v>
      </c>
    </row>
    <row r="108" s="101" customFormat="true" ht="18.75" hidden="false" customHeight="true" outlineLevel="0" collapsed="false">
      <c r="A108" s="106" t="s">
        <v>477</v>
      </c>
      <c r="B108" s="107" t="s">
        <v>478</v>
      </c>
      <c r="C108" s="100" t="n">
        <v>0.274</v>
      </c>
      <c r="D108" s="100" t="s">
        <v>61</v>
      </c>
      <c r="E108" s="100" t="n">
        <v>0.274</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274</v>
      </c>
      <c r="D109" s="91" t="s">
        <v>61</v>
      </c>
      <c r="E109" s="91" t="n">
        <v>0.274</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935.8089593</v>
      </c>
      <c r="D7" s="114" t="n">
        <v>479.412214300004</v>
      </c>
      <c r="E7" s="100" t="n">
        <v>271.9854226</v>
      </c>
      <c r="F7" s="100" t="n">
        <v>317.6863907</v>
      </c>
      <c r="G7" s="100" t="n">
        <v>214.605666</v>
      </c>
      <c r="H7" s="100" t="n">
        <v>205.016905799996</v>
      </c>
      <c r="I7" s="100" t="n">
        <v>351.3103253</v>
      </c>
      <c r="J7" s="100" t="n">
        <v>769.5301475</v>
      </c>
      <c r="K7" s="100" t="n">
        <v>2326.261887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483.394655</v>
      </c>
      <c r="D9" s="100" t="n">
        <v>7.565752</v>
      </c>
      <c r="E9" s="100" t="n">
        <v>21.830912</v>
      </c>
      <c r="F9" s="100" t="n">
        <v>19.708755</v>
      </c>
      <c r="G9" s="100" t="n">
        <v>13.2299217</v>
      </c>
      <c r="H9" s="100" t="n">
        <v>10.0790817</v>
      </c>
      <c r="I9" s="100" t="n">
        <v>51.271664</v>
      </c>
      <c r="J9" s="100" t="n">
        <v>82.620461</v>
      </c>
      <c r="K9" s="100" t="n">
        <v>277.0881076</v>
      </c>
    </row>
    <row r="10" customFormat="false" ht="13.5" hidden="false" customHeight="true" outlineLevel="0" collapsed="false">
      <c r="A10" s="108" t="s">
        <v>282</v>
      </c>
      <c r="B10" s="89" t="s">
        <v>283</v>
      </c>
      <c r="C10" s="91" t="n">
        <v>341.9626451</v>
      </c>
      <c r="D10" s="91" t="n">
        <v>4.296753</v>
      </c>
      <c r="E10" s="91" t="n">
        <v>9.858173</v>
      </c>
      <c r="F10" s="91" t="n">
        <v>17.796423</v>
      </c>
      <c r="G10" s="91" t="n">
        <v>6.7686791</v>
      </c>
      <c r="H10" s="91" t="n">
        <v>9.445184</v>
      </c>
      <c r="I10" s="91" t="n">
        <v>15.592868</v>
      </c>
      <c r="J10" s="91" t="n">
        <v>61.411445</v>
      </c>
      <c r="K10" s="91" t="n">
        <v>216.79312</v>
      </c>
    </row>
    <row r="11" customFormat="false" ht="13.5" hidden="false" customHeight="true" outlineLevel="0" collapsed="false">
      <c r="A11" s="108" t="s">
        <v>284</v>
      </c>
      <c r="B11" s="89" t="s">
        <v>285</v>
      </c>
      <c r="C11" s="91" t="n">
        <v>0.31496</v>
      </c>
      <c r="D11" s="91" t="s">
        <v>61</v>
      </c>
      <c r="E11" s="91" t="s">
        <v>61</v>
      </c>
      <c r="F11" s="91" t="s">
        <v>61</v>
      </c>
      <c r="G11" s="91" t="s">
        <v>61</v>
      </c>
      <c r="H11" s="91" t="s">
        <v>61</v>
      </c>
      <c r="I11" s="91" t="s">
        <v>61</v>
      </c>
      <c r="J11" s="91" t="s">
        <v>61</v>
      </c>
      <c r="K11" s="91" t="n">
        <v>0.31496</v>
      </c>
    </row>
    <row r="12" customFormat="false" ht="13.5" hidden="false" customHeight="true" outlineLevel="0" collapsed="false">
      <c r="A12" s="108" t="s">
        <v>286</v>
      </c>
      <c r="B12" s="89" t="s">
        <v>287</v>
      </c>
      <c r="C12" s="91" t="n">
        <v>0.403368</v>
      </c>
      <c r="D12" s="91" t="s">
        <v>61</v>
      </c>
      <c r="E12" s="91" t="s">
        <v>61</v>
      </c>
      <c r="F12" s="91" t="s">
        <v>61</v>
      </c>
      <c r="G12" s="91" t="s">
        <v>61</v>
      </c>
      <c r="H12" s="91" t="s">
        <v>61</v>
      </c>
      <c r="I12" s="91" t="n">
        <v>0.403368</v>
      </c>
      <c r="J12" s="91" t="s">
        <v>61</v>
      </c>
      <c r="K12" s="91" t="s">
        <v>61</v>
      </c>
    </row>
    <row r="13" customFormat="false" ht="13.5" hidden="false" customHeight="true" outlineLevel="0" collapsed="false">
      <c r="A13" s="108" t="s">
        <v>288</v>
      </c>
      <c r="B13" s="89" t="s">
        <v>289</v>
      </c>
      <c r="C13" s="91" t="n">
        <v>0.496386</v>
      </c>
      <c r="D13" s="91" t="s">
        <v>61</v>
      </c>
      <c r="E13" s="91" t="n">
        <v>0.034542</v>
      </c>
      <c r="F13" s="91" t="s">
        <v>61</v>
      </c>
      <c r="G13" s="91" t="s">
        <v>61</v>
      </c>
      <c r="H13" s="91" t="s">
        <v>61</v>
      </c>
      <c r="I13" s="91" t="s">
        <v>61</v>
      </c>
      <c r="J13" s="91" t="n">
        <v>0.461844</v>
      </c>
      <c r="K13" s="91" t="s">
        <v>61</v>
      </c>
    </row>
    <row r="14" customFormat="false" ht="13.5" hidden="false" customHeight="true" outlineLevel="0" collapsed="false">
      <c r="A14" s="108" t="s">
        <v>290</v>
      </c>
      <c r="B14" s="89" t="s">
        <v>291</v>
      </c>
      <c r="C14" s="91" t="n">
        <v>8.1685389</v>
      </c>
      <c r="D14" s="91" t="n">
        <v>0.203872</v>
      </c>
      <c r="E14" s="91" t="s">
        <v>61</v>
      </c>
      <c r="F14" s="91" t="n">
        <v>0.6449382</v>
      </c>
      <c r="G14" s="91" t="n">
        <v>0.433057</v>
      </c>
      <c r="H14" s="91" t="n">
        <v>0.4246477</v>
      </c>
      <c r="I14" s="91" t="n">
        <v>0.785214</v>
      </c>
      <c r="J14" s="91" t="n">
        <v>0.687722</v>
      </c>
      <c r="K14" s="91" t="n">
        <v>4.989088</v>
      </c>
    </row>
    <row r="15" customFormat="false" ht="13.5" hidden="false" customHeight="true" outlineLevel="0" collapsed="false">
      <c r="A15" s="108" t="s">
        <v>292</v>
      </c>
      <c r="B15" s="89" t="s">
        <v>293</v>
      </c>
      <c r="C15" s="91" t="n">
        <v>2.3033968</v>
      </c>
      <c r="D15" s="91" t="s">
        <v>61</v>
      </c>
      <c r="E15" s="91" t="s">
        <v>61</v>
      </c>
      <c r="F15" s="91" t="n">
        <v>0.0042222</v>
      </c>
      <c r="G15" s="91" t="s">
        <v>61</v>
      </c>
      <c r="H15" s="91" t="s">
        <v>61</v>
      </c>
      <c r="I15" s="91" t="s">
        <v>61</v>
      </c>
      <c r="J15" s="91" t="n">
        <v>0.13992</v>
      </c>
      <c r="K15" s="91" t="n">
        <v>2.1592546</v>
      </c>
    </row>
    <row r="16" customFormat="false" ht="13.5" hidden="false" customHeight="true" outlineLevel="0" collapsed="false">
      <c r="A16" s="108" t="s">
        <v>294</v>
      </c>
      <c r="B16" s="89" t="s">
        <v>295</v>
      </c>
      <c r="C16" s="91" t="n">
        <v>129.1843602</v>
      </c>
      <c r="D16" s="91" t="n">
        <v>3.065127</v>
      </c>
      <c r="E16" s="91" t="n">
        <v>11.938197</v>
      </c>
      <c r="F16" s="91" t="n">
        <v>1.2631716</v>
      </c>
      <c r="G16" s="91" t="n">
        <v>6.0281856</v>
      </c>
      <c r="H16" s="91" t="n">
        <v>0.20925</v>
      </c>
      <c r="I16" s="91" t="n">
        <v>34.490214</v>
      </c>
      <c r="J16" s="91" t="n">
        <v>19.91953</v>
      </c>
      <c r="K16" s="91" t="n">
        <v>52.270685</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0.561</v>
      </c>
      <c r="D20" s="91" t="s">
        <v>61</v>
      </c>
      <c r="E20" s="91" t="s">
        <v>61</v>
      </c>
      <c r="F20" s="91" t="s">
        <v>61</v>
      </c>
      <c r="G20" s="91" t="s">
        <v>61</v>
      </c>
      <c r="H20" s="91" t="s">
        <v>61</v>
      </c>
      <c r="I20" s="91" t="s">
        <v>61</v>
      </c>
      <c r="J20" s="91" t="s">
        <v>61</v>
      </c>
      <c r="K20" s="91" t="n">
        <v>0.561</v>
      </c>
    </row>
    <row r="21" s="101" customFormat="true" ht="18.75" hidden="false" customHeight="true" outlineLevel="0" collapsed="false">
      <c r="A21" s="106" t="s">
        <v>304</v>
      </c>
      <c r="B21" s="107" t="s">
        <v>305</v>
      </c>
      <c r="C21" s="100" t="n">
        <v>680.112553</v>
      </c>
      <c r="D21" s="100" t="n">
        <v>95.5895329999999</v>
      </c>
      <c r="E21" s="100" t="n">
        <v>32.027642</v>
      </c>
      <c r="F21" s="100" t="n">
        <v>34.029749</v>
      </c>
      <c r="G21" s="100" t="n">
        <v>33.067334</v>
      </c>
      <c r="H21" s="100" t="n">
        <v>13.842744</v>
      </c>
      <c r="I21" s="100" t="n">
        <v>13.108403</v>
      </c>
      <c r="J21" s="100" t="n">
        <v>115.920641</v>
      </c>
      <c r="K21" s="100" t="n">
        <v>342.526507</v>
      </c>
    </row>
    <row r="22" customFormat="false" ht="13.5" hidden="false" customHeight="true" outlineLevel="0" collapsed="false">
      <c r="A22" s="108" t="s">
        <v>306</v>
      </c>
      <c r="B22" s="89" t="s">
        <v>307</v>
      </c>
      <c r="C22" s="91" t="n">
        <v>678.42226</v>
      </c>
      <c r="D22" s="91" t="n">
        <v>95.5895329999999</v>
      </c>
      <c r="E22" s="91" t="n">
        <v>32.027642</v>
      </c>
      <c r="F22" s="91" t="n">
        <v>34.029749</v>
      </c>
      <c r="G22" s="91" t="n">
        <v>33.067334</v>
      </c>
      <c r="H22" s="91" t="n">
        <v>13.842744</v>
      </c>
      <c r="I22" s="91" t="n">
        <v>13.108403</v>
      </c>
      <c r="J22" s="91" t="n">
        <v>115.920641</v>
      </c>
      <c r="K22" s="91" t="n">
        <v>340.836214</v>
      </c>
    </row>
    <row r="23" customFormat="false" ht="13.5" hidden="false" customHeight="true" outlineLevel="0" collapsed="false">
      <c r="A23" s="108" t="s">
        <v>308</v>
      </c>
      <c r="B23" s="89" t="s">
        <v>309</v>
      </c>
      <c r="C23" s="91" t="n">
        <v>1.690293</v>
      </c>
      <c r="D23" s="91" t="s">
        <v>61</v>
      </c>
      <c r="E23" s="91" t="s">
        <v>61</v>
      </c>
      <c r="F23" s="91" t="s">
        <v>61</v>
      </c>
      <c r="G23" s="91" t="s">
        <v>61</v>
      </c>
      <c r="H23" s="91" t="s">
        <v>61</v>
      </c>
      <c r="I23" s="91" t="s">
        <v>61</v>
      </c>
      <c r="J23" s="91" t="s">
        <v>61</v>
      </c>
      <c r="K23" s="91" t="n">
        <v>1.690293</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820.6203336</v>
      </c>
      <c r="D25" s="116" t="n">
        <v>201.5302745</v>
      </c>
      <c r="E25" s="116" t="n">
        <v>60.124492</v>
      </c>
      <c r="F25" s="116" t="n">
        <v>67.088644</v>
      </c>
      <c r="G25" s="116" t="n">
        <v>52.6445643</v>
      </c>
      <c r="H25" s="116" t="n">
        <v>72.7380454000001</v>
      </c>
      <c r="I25" s="116" t="n">
        <v>33.288559</v>
      </c>
      <c r="J25" s="116" t="n">
        <v>39.1844774</v>
      </c>
      <c r="K25" s="116" t="n">
        <v>294.021277</v>
      </c>
    </row>
    <row r="26" customFormat="false" ht="13.5" hidden="false" customHeight="true" outlineLevel="0" collapsed="false">
      <c r="A26" s="108" t="s">
        <v>314</v>
      </c>
      <c r="B26" s="89" t="s">
        <v>315</v>
      </c>
      <c r="C26" s="91" t="n">
        <v>209.251938</v>
      </c>
      <c r="D26" s="91" t="n">
        <v>121.762061</v>
      </c>
      <c r="E26" s="91" t="n">
        <v>13.242726</v>
      </c>
      <c r="F26" s="91" t="n">
        <v>1.998577</v>
      </c>
      <c r="G26" s="91" t="n">
        <v>0.568766</v>
      </c>
      <c r="H26" s="91" t="n">
        <v>0.056762</v>
      </c>
      <c r="I26" s="91" t="s">
        <v>61</v>
      </c>
      <c r="J26" s="91" t="n">
        <v>1.166302</v>
      </c>
      <c r="K26" s="91" t="n">
        <v>70.456744</v>
      </c>
    </row>
    <row r="27" customFormat="false" ht="13.5" hidden="false" customHeight="true" outlineLevel="0" collapsed="false">
      <c r="A27" s="108" t="s">
        <v>316</v>
      </c>
      <c r="B27" s="89" t="s">
        <v>317</v>
      </c>
      <c r="C27" s="91" t="n">
        <v>22.0145254</v>
      </c>
      <c r="D27" s="91" t="n">
        <v>11.8432499</v>
      </c>
      <c r="E27" s="91" t="n">
        <v>1.999978</v>
      </c>
      <c r="F27" s="91" t="n">
        <v>1.480163</v>
      </c>
      <c r="G27" s="91" t="n">
        <v>0.1863621</v>
      </c>
      <c r="H27" s="91" t="n">
        <v>2.409425</v>
      </c>
      <c r="I27" s="91" t="n">
        <v>0.229518</v>
      </c>
      <c r="J27" s="91" t="n">
        <v>0.0491284</v>
      </c>
      <c r="K27" s="91" t="n">
        <v>3.816701</v>
      </c>
    </row>
    <row r="28" customFormat="false" ht="13.5" hidden="false" customHeight="true" outlineLevel="0" collapsed="false">
      <c r="A28" s="108" t="s">
        <v>318</v>
      </c>
      <c r="B28" s="89" t="s">
        <v>319</v>
      </c>
      <c r="C28" s="75" t="n">
        <v>6.316238</v>
      </c>
      <c r="D28" s="75" t="n">
        <v>0.248228</v>
      </c>
      <c r="E28" s="75" t="n">
        <v>0.659424</v>
      </c>
      <c r="F28" s="75" t="s">
        <v>61</v>
      </c>
      <c r="G28" s="75" t="s">
        <v>61</v>
      </c>
      <c r="H28" s="75" t="s">
        <v>61</v>
      </c>
      <c r="I28" s="75" t="n">
        <v>0.167796</v>
      </c>
      <c r="J28" s="75" t="n">
        <v>3.084834</v>
      </c>
      <c r="K28" s="75" t="n">
        <v>2.155956</v>
      </c>
    </row>
    <row r="29" customFormat="false" ht="13.5" hidden="false" customHeight="true" outlineLevel="0" collapsed="false">
      <c r="A29" s="108" t="s">
        <v>320</v>
      </c>
      <c r="B29" s="89" t="s">
        <v>321</v>
      </c>
      <c r="C29" s="91" t="n">
        <v>80.74951</v>
      </c>
      <c r="D29" s="91" t="n">
        <v>3.029379</v>
      </c>
      <c r="E29" s="91" t="n">
        <v>9.434013</v>
      </c>
      <c r="F29" s="91" t="n">
        <v>7.848287</v>
      </c>
      <c r="G29" s="91" t="n">
        <v>8.827329</v>
      </c>
      <c r="H29" s="91" t="n">
        <v>6.430693</v>
      </c>
      <c r="I29" s="91" t="n">
        <v>12.285263</v>
      </c>
      <c r="J29" s="91" t="n">
        <v>1.389084</v>
      </c>
      <c r="K29" s="91" t="n">
        <v>31.505462</v>
      </c>
    </row>
    <row r="30" customFormat="false" ht="13.5" hidden="false" customHeight="true" outlineLevel="0" collapsed="false">
      <c r="A30" s="108" t="s">
        <v>322</v>
      </c>
      <c r="B30" s="89" t="s">
        <v>323</v>
      </c>
      <c r="C30" s="91" t="n">
        <v>502.2881222</v>
      </c>
      <c r="D30" s="91" t="n">
        <v>64.6473566</v>
      </c>
      <c r="E30" s="91" t="n">
        <v>34.788351</v>
      </c>
      <c r="F30" s="91" t="n">
        <v>55.761617</v>
      </c>
      <c r="G30" s="91" t="n">
        <v>43.0621072</v>
      </c>
      <c r="H30" s="91" t="n">
        <v>63.8411654</v>
      </c>
      <c r="I30" s="91" t="n">
        <v>20.605982</v>
      </c>
      <c r="J30" s="91" t="n">
        <v>33.495129</v>
      </c>
      <c r="K30" s="91" t="n">
        <v>186.086414</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27.8625956</v>
      </c>
      <c r="D32" s="100" t="n">
        <v>4.6096494</v>
      </c>
      <c r="E32" s="100" t="n">
        <v>23.9596213</v>
      </c>
      <c r="F32" s="100" t="n">
        <v>11.9394436</v>
      </c>
      <c r="G32" s="100" t="n">
        <v>8.904228</v>
      </c>
      <c r="H32" s="100" t="n">
        <v>6.1490387</v>
      </c>
      <c r="I32" s="100" t="n">
        <v>15.132084</v>
      </c>
      <c r="J32" s="100" t="n">
        <v>24.1867873</v>
      </c>
      <c r="K32" s="100" t="n">
        <v>132.9817433</v>
      </c>
    </row>
    <row r="33" customFormat="false" ht="13.5" hidden="false" customHeight="true" outlineLevel="0" collapsed="false">
      <c r="A33" s="108" t="s">
        <v>328</v>
      </c>
      <c r="B33" s="89" t="s">
        <v>329</v>
      </c>
      <c r="C33" s="91" t="n">
        <v>1.385351</v>
      </c>
      <c r="D33" s="91" t="s">
        <v>61</v>
      </c>
      <c r="E33" s="91" t="s">
        <v>61</v>
      </c>
      <c r="F33" s="91" t="s">
        <v>61</v>
      </c>
      <c r="G33" s="91" t="s">
        <v>61</v>
      </c>
      <c r="H33" s="91" t="s">
        <v>61</v>
      </c>
      <c r="I33" s="91" t="s">
        <v>61</v>
      </c>
      <c r="J33" s="91" t="n">
        <v>0.052976</v>
      </c>
      <c r="K33" s="91" t="n">
        <v>1.332375</v>
      </c>
    </row>
    <row r="34" customFormat="false" ht="13.5" hidden="false" customHeight="true" outlineLevel="0" collapsed="false">
      <c r="A34" s="108" t="s">
        <v>330</v>
      </c>
      <c r="B34" s="89" t="s">
        <v>331</v>
      </c>
      <c r="C34" s="91" t="n">
        <v>0.0511936</v>
      </c>
      <c r="D34" s="91" t="s">
        <v>61</v>
      </c>
      <c r="E34" s="91" t="s">
        <v>61</v>
      </c>
      <c r="F34" s="91" t="s">
        <v>61</v>
      </c>
      <c r="G34" s="91" t="s">
        <v>61</v>
      </c>
      <c r="H34" s="91" t="s">
        <v>61</v>
      </c>
      <c r="I34" s="91" t="s">
        <v>61</v>
      </c>
      <c r="J34" s="91" t="s">
        <v>61</v>
      </c>
      <c r="K34" s="91" t="n">
        <v>0.0511936</v>
      </c>
    </row>
    <row r="35" customFormat="false" ht="13.5" hidden="false" customHeight="true" outlineLevel="0" collapsed="false">
      <c r="A35" s="108" t="s">
        <v>332</v>
      </c>
      <c r="B35" s="89" t="s">
        <v>333</v>
      </c>
      <c r="C35" s="91" t="n">
        <v>0.3748834</v>
      </c>
      <c r="D35" s="91" t="s">
        <v>61</v>
      </c>
      <c r="E35" s="91" t="s">
        <v>61</v>
      </c>
      <c r="F35" s="91" t="n">
        <v>0.0207414</v>
      </c>
      <c r="G35" s="91" t="n">
        <v>0.082656</v>
      </c>
      <c r="H35" s="91" t="n">
        <v>0.038418</v>
      </c>
      <c r="I35" s="91" t="s">
        <v>61</v>
      </c>
      <c r="J35" s="91" t="n">
        <v>0.049148</v>
      </c>
      <c r="K35" s="91" t="n">
        <v>0.18392</v>
      </c>
    </row>
    <row r="36" customFormat="false" ht="13.5" hidden="false" customHeight="true" outlineLevel="0" collapsed="false">
      <c r="A36" s="108" t="s">
        <v>334</v>
      </c>
      <c r="B36" s="89" t="s">
        <v>335</v>
      </c>
      <c r="C36" s="91" t="n">
        <v>125.719249</v>
      </c>
      <c r="D36" s="91" t="n">
        <v>2.809273</v>
      </c>
      <c r="E36" s="91" t="n">
        <v>17.892514</v>
      </c>
      <c r="F36" s="91" t="n">
        <v>8.072879</v>
      </c>
      <c r="G36" s="91" t="n">
        <v>6.98122</v>
      </c>
      <c r="H36" s="91" t="n">
        <v>3.102493</v>
      </c>
      <c r="I36" s="91" t="n">
        <v>10.476458</v>
      </c>
      <c r="J36" s="91" t="n">
        <v>7.047264</v>
      </c>
      <c r="K36" s="91" t="n">
        <v>69.337148</v>
      </c>
    </row>
    <row r="37" customFormat="false" ht="13.5" hidden="false" customHeight="true" outlineLevel="0" collapsed="false">
      <c r="A37" s="108" t="s">
        <v>336</v>
      </c>
      <c r="B37" s="89" t="s">
        <v>337</v>
      </c>
      <c r="C37" s="91" t="n">
        <v>1.5023227</v>
      </c>
      <c r="D37" s="91" t="s">
        <v>61</v>
      </c>
      <c r="E37" s="91" t="s">
        <v>61</v>
      </c>
      <c r="F37" s="91" t="s">
        <v>61</v>
      </c>
      <c r="G37" s="91" t="s">
        <v>61</v>
      </c>
      <c r="H37" s="91" t="s">
        <v>61</v>
      </c>
      <c r="I37" s="91" t="s">
        <v>61</v>
      </c>
      <c r="J37" s="91" t="n">
        <v>1.4313083</v>
      </c>
      <c r="K37" s="91" t="n">
        <v>0.0710144</v>
      </c>
    </row>
    <row r="38" customFormat="false" ht="13.5" hidden="false" customHeight="true" outlineLevel="0" collapsed="false">
      <c r="A38" s="108" t="s">
        <v>338</v>
      </c>
      <c r="B38" s="89" t="s">
        <v>339</v>
      </c>
      <c r="C38" s="91" t="n">
        <v>57.165806</v>
      </c>
      <c r="D38" s="91" t="n">
        <v>1.793864</v>
      </c>
      <c r="E38" s="91" t="n">
        <v>5.8381253</v>
      </c>
      <c r="F38" s="91" t="n">
        <v>3.302907</v>
      </c>
      <c r="G38" s="91" t="n">
        <v>0.6214224</v>
      </c>
      <c r="H38" s="91" t="n">
        <v>1.9114513</v>
      </c>
      <c r="I38" s="91" t="n">
        <v>4.655626</v>
      </c>
      <c r="J38" s="91" t="n">
        <v>10.809676</v>
      </c>
      <c r="K38" s="91" t="n">
        <v>28.232734</v>
      </c>
    </row>
    <row r="39" customFormat="false" ht="13.5" hidden="false" customHeight="true" outlineLevel="0" collapsed="false">
      <c r="A39" s="108" t="s">
        <v>340</v>
      </c>
      <c r="B39" s="89" t="s">
        <v>341</v>
      </c>
      <c r="C39" s="91" t="n">
        <v>4.3698338</v>
      </c>
      <c r="D39" s="91" t="s">
        <v>61</v>
      </c>
      <c r="E39" s="91" t="n">
        <v>0.214662</v>
      </c>
      <c r="F39" s="91" t="n">
        <v>0.2095349</v>
      </c>
      <c r="G39" s="91" t="n">
        <v>1.0770417</v>
      </c>
      <c r="H39" s="91" t="n">
        <v>0.763966</v>
      </c>
      <c r="I39" s="91" t="s">
        <v>61</v>
      </c>
      <c r="J39" s="91" t="n">
        <v>0.490575</v>
      </c>
      <c r="K39" s="91" t="n">
        <v>1.6140542</v>
      </c>
    </row>
    <row r="40" customFormat="false" ht="13.5" hidden="false" customHeight="true" outlineLevel="0" collapsed="false">
      <c r="A40" s="108" t="s">
        <v>342</v>
      </c>
      <c r="B40" s="89" t="s">
        <v>343</v>
      </c>
      <c r="C40" s="91" t="n">
        <v>37.2939561</v>
      </c>
      <c r="D40" s="91" t="n">
        <v>0.0065124</v>
      </c>
      <c r="E40" s="91" t="n">
        <v>0.01432</v>
      </c>
      <c r="F40" s="91" t="n">
        <v>0.3333813</v>
      </c>
      <c r="G40" s="91" t="n">
        <v>0.1418879</v>
      </c>
      <c r="H40" s="91" t="n">
        <v>0.3327104</v>
      </c>
      <c r="I40" s="91" t="s">
        <v>61</v>
      </c>
      <c r="J40" s="91" t="n">
        <v>4.30584</v>
      </c>
      <c r="K40" s="91" t="n">
        <v>32.1593041</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4575426</v>
      </c>
      <c r="D42" s="100" t="s">
        <v>61</v>
      </c>
      <c r="E42" s="100" t="s">
        <v>61</v>
      </c>
      <c r="F42" s="100" t="n">
        <v>0.0124806</v>
      </c>
      <c r="G42" s="100" t="n">
        <v>0.027531</v>
      </c>
      <c r="H42" s="100" t="n">
        <v>0.0120392</v>
      </c>
      <c r="I42" s="100" t="s">
        <v>61</v>
      </c>
      <c r="J42" s="100" t="n">
        <v>0.132308</v>
      </c>
      <c r="K42" s="100" t="n">
        <v>0.2731838</v>
      </c>
    </row>
    <row r="43" customFormat="false" ht="13.5" hidden="false" customHeight="true" outlineLevel="0" collapsed="false">
      <c r="A43" s="108" t="s">
        <v>348</v>
      </c>
      <c r="B43" s="89" t="s">
        <v>349</v>
      </c>
      <c r="C43" s="91" t="n">
        <v>0.2305551</v>
      </c>
      <c r="D43" s="91" t="s">
        <v>61</v>
      </c>
      <c r="E43" s="91" t="s">
        <v>61</v>
      </c>
      <c r="F43" s="91" t="n">
        <v>0.0047802</v>
      </c>
      <c r="G43" s="91" t="n">
        <v>0.0210519</v>
      </c>
      <c r="H43" s="91" t="n">
        <v>0.0120392</v>
      </c>
      <c r="I43" s="91" t="s">
        <v>61</v>
      </c>
      <c r="J43" s="91" t="n">
        <v>0.011308</v>
      </c>
      <c r="K43" s="91" t="n">
        <v>0.1813758</v>
      </c>
    </row>
    <row r="44" customFormat="false" ht="13.5" hidden="false" customHeight="true" outlineLevel="0" collapsed="false">
      <c r="A44" s="108" t="s">
        <v>350</v>
      </c>
      <c r="B44" s="89" t="s">
        <v>351</v>
      </c>
      <c r="C44" s="91" t="n">
        <v>0.1979035</v>
      </c>
      <c r="D44" s="91" t="s">
        <v>61</v>
      </c>
      <c r="E44" s="91" t="s">
        <v>61</v>
      </c>
      <c r="F44" s="91" t="n">
        <v>0.0077004</v>
      </c>
      <c r="G44" s="91" t="n">
        <v>0.0064791</v>
      </c>
      <c r="H44" s="91" t="s">
        <v>61</v>
      </c>
      <c r="I44" s="91" t="s">
        <v>61</v>
      </c>
      <c r="J44" s="91" t="n">
        <v>0.091916</v>
      </c>
      <c r="K44" s="91" t="n">
        <v>0.091808</v>
      </c>
    </row>
    <row r="45" customFormat="false" ht="13.5" hidden="false" customHeight="true" outlineLevel="0" collapsed="false">
      <c r="A45" s="108" t="s">
        <v>352</v>
      </c>
      <c r="B45" s="89" t="s">
        <v>353</v>
      </c>
      <c r="C45" s="91" t="n">
        <v>0.029084</v>
      </c>
      <c r="D45" s="91" t="s">
        <v>61</v>
      </c>
      <c r="E45" s="91" t="s">
        <v>61</v>
      </c>
      <c r="F45" s="91" t="s">
        <v>61</v>
      </c>
      <c r="G45" s="91" t="s">
        <v>61</v>
      </c>
      <c r="H45" s="91" t="s">
        <v>61</v>
      </c>
      <c r="I45" s="91" t="s">
        <v>61</v>
      </c>
      <c r="J45" s="91" t="n">
        <v>0.029084</v>
      </c>
      <c r="K45" s="91" t="s">
        <v>61</v>
      </c>
    </row>
    <row r="46" s="101" customFormat="true" ht="18.75" hidden="false" customHeight="true" outlineLevel="0" collapsed="false">
      <c r="A46" s="106" t="s">
        <v>354</v>
      </c>
      <c r="B46" s="107" t="s">
        <v>355</v>
      </c>
      <c r="C46" s="100" t="n">
        <v>60.1623694</v>
      </c>
      <c r="D46" s="100" t="n">
        <v>6.3583454</v>
      </c>
      <c r="E46" s="100" t="n">
        <v>4.2812658</v>
      </c>
      <c r="F46" s="100" t="n">
        <v>2.0920392</v>
      </c>
      <c r="G46" s="100" t="n">
        <v>1.0809534</v>
      </c>
      <c r="H46" s="100" t="n">
        <v>2.0319477</v>
      </c>
      <c r="I46" s="100" t="s">
        <v>61</v>
      </c>
      <c r="J46" s="100" t="n">
        <v>12.291773</v>
      </c>
      <c r="K46" s="100" t="n">
        <v>32.0260449</v>
      </c>
    </row>
    <row r="47" customFormat="false" ht="13.5" hidden="false" customHeight="true" outlineLevel="0" collapsed="false">
      <c r="A47" s="108" t="s">
        <v>356</v>
      </c>
      <c r="B47" s="89" t="s">
        <v>357</v>
      </c>
      <c r="C47" s="91" t="n">
        <v>4.2176705</v>
      </c>
      <c r="D47" s="91" t="n">
        <v>0.1754719</v>
      </c>
      <c r="E47" s="91" t="s">
        <v>61</v>
      </c>
      <c r="F47" s="91" t="s">
        <v>61</v>
      </c>
      <c r="G47" s="91" t="n">
        <v>0.0226476</v>
      </c>
      <c r="H47" s="91" t="n">
        <v>0.0069732</v>
      </c>
      <c r="I47" s="91" t="s">
        <v>61</v>
      </c>
      <c r="J47" s="91" t="n">
        <v>2.803116</v>
      </c>
      <c r="K47" s="91" t="n">
        <v>1.2094618</v>
      </c>
    </row>
    <row r="48" customFormat="false" ht="13.5" hidden="false" customHeight="true" outlineLevel="0" collapsed="false">
      <c r="A48" s="108" t="s">
        <v>358</v>
      </c>
      <c r="B48" s="89" t="s">
        <v>359</v>
      </c>
      <c r="C48" s="91" t="n">
        <v>55.9069605</v>
      </c>
      <c r="D48" s="91" t="n">
        <v>6.1828735</v>
      </c>
      <c r="E48" s="91" t="n">
        <v>4.2812658</v>
      </c>
      <c r="F48" s="91" t="n">
        <v>2.0837808</v>
      </c>
      <c r="G48" s="91" t="n">
        <v>1.0583058</v>
      </c>
      <c r="H48" s="91" t="n">
        <v>2.0249745</v>
      </c>
      <c r="I48" s="91" t="s">
        <v>61</v>
      </c>
      <c r="J48" s="91" t="n">
        <v>9.459177</v>
      </c>
      <c r="K48" s="91" t="n">
        <v>30.8165831</v>
      </c>
    </row>
    <row r="49" customFormat="false" ht="13.5" hidden="false" customHeight="true" outlineLevel="0" collapsed="false">
      <c r="A49" s="108" t="s">
        <v>360</v>
      </c>
      <c r="B49" s="89" t="s">
        <v>361</v>
      </c>
      <c r="C49" s="91" t="n">
        <v>0.0377384</v>
      </c>
      <c r="D49" s="91" t="s">
        <v>61</v>
      </c>
      <c r="E49" s="91" t="s">
        <v>61</v>
      </c>
      <c r="F49" s="91" t="n">
        <v>0.0082584</v>
      </c>
      <c r="G49" s="91" t="s">
        <v>61</v>
      </c>
      <c r="H49" s="91" t="s">
        <v>61</v>
      </c>
      <c r="I49" s="91" t="s">
        <v>61</v>
      </c>
      <c r="J49" s="91" t="n">
        <v>0.02948</v>
      </c>
      <c r="K49" s="91" t="s">
        <v>61</v>
      </c>
    </row>
    <row r="50" s="101" customFormat="true" ht="18.75" hidden="false" customHeight="true" outlineLevel="0" collapsed="false">
      <c r="A50" s="106" t="s">
        <v>362</v>
      </c>
      <c r="B50" s="107" t="s">
        <v>363</v>
      </c>
      <c r="C50" s="100" t="n">
        <v>990.100073800001</v>
      </c>
      <c r="D50" s="100" t="n">
        <v>46.9878439999999</v>
      </c>
      <c r="E50" s="100" t="n">
        <v>49.496792</v>
      </c>
      <c r="F50" s="100" t="n">
        <v>90.95654</v>
      </c>
      <c r="G50" s="100" t="n">
        <v>48.4500414</v>
      </c>
      <c r="H50" s="100" t="n">
        <v>50.489989</v>
      </c>
      <c r="I50" s="100" t="n">
        <v>90.075094</v>
      </c>
      <c r="J50" s="100" t="n">
        <v>148.30201</v>
      </c>
      <c r="K50" s="100" t="n">
        <v>465.341763400001</v>
      </c>
    </row>
    <row r="51" customFormat="false" ht="13.5" hidden="false" customHeight="true" outlineLevel="0" collapsed="false">
      <c r="A51" s="108" t="s">
        <v>364</v>
      </c>
      <c r="B51" s="89" t="s">
        <v>365</v>
      </c>
      <c r="C51" s="91" t="n">
        <v>31.1574112</v>
      </c>
      <c r="D51" s="91" t="n">
        <v>4.663895</v>
      </c>
      <c r="E51" s="91" t="n">
        <v>2.298686</v>
      </c>
      <c r="F51" s="91" t="n">
        <v>0.450363</v>
      </c>
      <c r="G51" s="91" t="n">
        <v>0.8946632</v>
      </c>
      <c r="H51" s="91" t="n">
        <v>0.464128</v>
      </c>
      <c r="I51" s="91" t="n">
        <v>1.264868</v>
      </c>
      <c r="J51" s="91" t="n">
        <v>2.070247</v>
      </c>
      <c r="K51" s="91" t="n">
        <v>19.050561</v>
      </c>
    </row>
    <row r="52" customFormat="false" ht="13.5" hidden="false" customHeight="true" outlineLevel="0" collapsed="false">
      <c r="A52" s="108" t="s">
        <v>366</v>
      </c>
      <c r="B52" s="89" t="s">
        <v>367</v>
      </c>
      <c r="C52" s="91" t="n">
        <v>588.710749</v>
      </c>
      <c r="D52" s="91" t="n">
        <v>35.646423</v>
      </c>
      <c r="E52" s="91" t="n">
        <v>44.504008</v>
      </c>
      <c r="F52" s="91" t="n">
        <v>65.34816</v>
      </c>
      <c r="G52" s="91" t="n">
        <v>46.274519</v>
      </c>
      <c r="H52" s="91" t="n">
        <v>48.199239</v>
      </c>
      <c r="I52" s="91" t="n">
        <v>82.8947580000001</v>
      </c>
      <c r="J52" s="91" t="n">
        <v>134.204589</v>
      </c>
      <c r="K52" s="91" t="n">
        <v>131.639053</v>
      </c>
    </row>
    <row r="53" customFormat="false" ht="13.5" hidden="false" customHeight="true" outlineLevel="0" collapsed="false">
      <c r="A53" s="108" t="s">
        <v>368</v>
      </c>
      <c r="B53" s="89" t="s">
        <v>369</v>
      </c>
      <c r="C53" s="91" t="n">
        <v>34.3758242</v>
      </c>
      <c r="D53" s="91" t="n">
        <v>5.659849</v>
      </c>
      <c r="E53" s="91" t="n">
        <v>1.433252</v>
      </c>
      <c r="F53" s="91" t="n">
        <v>7.341106</v>
      </c>
      <c r="G53" s="91" t="n">
        <v>0.2115092</v>
      </c>
      <c r="H53" s="91" t="n">
        <v>1.826622</v>
      </c>
      <c r="I53" s="91" t="n">
        <v>2.74187</v>
      </c>
      <c r="J53" s="91" t="n">
        <v>8.820563</v>
      </c>
      <c r="K53" s="91" t="n">
        <v>6.341053</v>
      </c>
    </row>
    <row r="54" customFormat="false" ht="13.5" hidden="false" customHeight="true" outlineLevel="0" collapsed="false">
      <c r="A54" s="108" t="s">
        <v>370</v>
      </c>
      <c r="B54" s="89" t="s">
        <v>371</v>
      </c>
      <c r="C54" s="91" t="n">
        <v>335.8560894</v>
      </c>
      <c r="D54" s="91" t="n">
        <v>1.017677</v>
      </c>
      <c r="E54" s="91" t="n">
        <v>1.260846</v>
      </c>
      <c r="F54" s="91" t="n">
        <v>17.816911</v>
      </c>
      <c r="G54" s="91" t="n">
        <v>1.06935</v>
      </c>
      <c r="H54" s="91" t="s">
        <v>61</v>
      </c>
      <c r="I54" s="91" t="n">
        <v>3.173598</v>
      </c>
      <c r="J54" s="91" t="n">
        <v>3.206611</v>
      </c>
      <c r="K54" s="91" t="n">
        <v>308.3110964</v>
      </c>
    </row>
    <row r="55" s="101" customFormat="true" ht="18.75" hidden="false" customHeight="true" outlineLevel="0" collapsed="false">
      <c r="A55" s="106" t="s">
        <v>372</v>
      </c>
      <c r="B55" s="107" t="s">
        <v>373</v>
      </c>
      <c r="C55" s="100" t="n">
        <v>570.738485899999</v>
      </c>
      <c r="D55" s="100" t="n">
        <v>30.096699</v>
      </c>
      <c r="E55" s="100" t="n">
        <v>17.188349</v>
      </c>
      <c r="F55" s="100" t="n">
        <v>51.8781674</v>
      </c>
      <c r="G55" s="100" t="n">
        <v>15.1842762</v>
      </c>
      <c r="H55" s="100" t="n">
        <v>19.1756098</v>
      </c>
      <c r="I55" s="100" t="n">
        <v>53.9443456</v>
      </c>
      <c r="J55" s="100" t="n">
        <v>206.3239363</v>
      </c>
      <c r="K55" s="100" t="n">
        <v>176.9471026</v>
      </c>
    </row>
    <row r="56" customFormat="false" ht="13.5" hidden="false" customHeight="true" outlineLevel="0" collapsed="false">
      <c r="A56" s="108" t="s">
        <v>374</v>
      </c>
      <c r="B56" s="89" t="s">
        <v>375</v>
      </c>
      <c r="C56" s="91" t="n">
        <v>166.4375051</v>
      </c>
      <c r="D56" s="91" t="n">
        <v>14.994996</v>
      </c>
      <c r="E56" s="91" t="n">
        <v>9.542627</v>
      </c>
      <c r="F56" s="91" t="n">
        <v>23.7239484</v>
      </c>
      <c r="G56" s="91" t="n">
        <v>2.8952085</v>
      </c>
      <c r="H56" s="91" t="n">
        <v>6.5683864</v>
      </c>
      <c r="I56" s="91" t="n">
        <v>16.429506</v>
      </c>
      <c r="J56" s="91" t="n">
        <v>57.4104733</v>
      </c>
      <c r="K56" s="91" t="n">
        <v>34.8723595</v>
      </c>
    </row>
    <row r="57" customFormat="false" ht="13.5" hidden="false" customHeight="true" outlineLevel="0" collapsed="false">
      <c r="A57" s="108" t="s">
        <v>376</v>
      </c>
      <c r="B57" s="89" t="s">
        <v>377</v>
      </c>
      <c r="C57" s="91" t="n">
        <v>127.7587934</v>
      </c>
      <c r="D57" s="91" t="n">
        <v>6.207891</v>
      </c>
      <c r="E57" s="91" t="n">
        <v>3.927522</v>
      </c>
      <c r="F57" s="91" t="n">
        <v>18.1860355</v>
      </c>
      <c r="G57" s="91" t="n">
        <v>2.8648809</v>
      </c>
      <c r="H57" s="91" t="n">
        <v>3.137274</v>
      </c>
      <c r="I57" s="91" t="n">
        <v>14.832406</v>
      </c>
      <c r="J57" s="91" t="n">
        <v>59.668063</v>
      </c>
      <c r="K57" s="91" t="n">
        <v>18.934721</v>
      </c>
    </row>
    <row r="58" customFormat="false" ht="13.5" hidden="false" customHeight="true" outlineLevel="0" collapsed="false">
      <c r="A58" s="108" t="s">
        <v>378</v>
      </c>
      <c r="B58" s="89" t="s">
        <v>379</v>
      </c>
      <c r="C58" s="91" t="n">
        <v>203.5790081</v>
      </c>
      <c r="D58" s="91" t="n">
        <v>0.687848</v>
      </c>
      <c r="E58" s="91" t="n">
        <v>3.696816</v>
      </c>
      <c r="F58" s="91" t="n">
        <v>7.740633</v>
      </c>
      <c r="G58" s="91" t="n">
        <v>6.0046211</v>
      </c>
      <c r="H58" s="91" t="n">
        <v>8.266579</v>
      </c>
      <c r="I58" s="91" t="n">
        <v>18.901965</v>
      </c>
      <c r="J58" s="91" t="n">
        <v>57.201322</v>
      </c>
      <c r="K58" s="91" t="n">
        <v>101.079224</v>
      </c>
    </row>
    <row r="59" customFormat="false" ht="13.5" hidden="false" customHeight="true" outlineLevel="0" collapsed="false">
      <c r="A59" s="108" t="s">
        <v>380</v>
      </c>
      <c r="B59" s="89" t="s">
        <v>381</v>
      </c>
      <c r="C59" s="91" t="n">
        <v>5.5767586</v>
      </c>
      <c r="D59" s="91" t="n">
        <v>0.122676</v>
      </c>
      <c r="E59" s="91" t="n">
        <v>0.01728</v>
      </c>
      <c r="F59" s="91" t="n">
        <v>0.3282058</v>
      </c>
      <c r="G59" s="91" t="n">
        <v>1.5743</v>
      </c>
      <c r="H59" s="91" t="n">
        <v>0.8630288</v>
      </c>
      <c r="I59" s="91" t="s">
        <v>61</v>
      </c>
      <c r="J59" s="91" t="n">
        <v>2.5901</v>
      </c>
      <c r="K59" s="91" t="n">
        <v>0.081168</v>
      </c>
    </row>
    <row r="60" customFormat="false" ht="13.5" hidden="false" customHeight="true" outlineLevel="0" collapsed="false">
      <c r="A60" s="108" t="s">
        <v>382</v>
      </c>
      <c r="B60" s="89" t="s">
        <v>383</v>
      </c>
      <c r="C60" s="91" t="n">
        <v>60.2294212</v>
      </c>
      <c r="D60" s="91" t="n">
        <v>8.0779805</v>
      </c>
      <c r="E60" s="91" t="n">
        <v>0.004104</v>
      </c>
      <c r="F60" s="91" t="n">
        <v>1.7704236</v>
      </c>
      <c r="G60" s="91" t="n">
        <v>0.3854961</v>
      </c>
      <c r="H60" s="91" t="n">
        <v>0.2988344</v>
      </c>
      <c r="I60" s="91" t="n">
        <v>3.7804686</v>
      </c>
      <c r="J60" s="91" t="n">
        <v>25.939962</v>
      </c>
      <c r="K60" s="91" t="n">
        <v>19.972152</v>
      </c>
    </row>
    <row r="61" customFormat="false" ht="13.5" hidden="false" customHeight="true" outlineLevel="0" collapsed="false">
      <c r="A61" s="108" t="s">
        <v>384</v>
      </c>
      <c r="B61" s="89" t="s">
        <v>385</v>
      </c>
      <c r="C61" s="91" t="n">
        <v>7.1569995</v>
      </c>
      <c r="D61" s="91" t="n">
        <v>0.0053075</v>
      </c>
      <c r="E61" s="91" t="s">
        <v>61</v>
      </c>
      <c r="F61" s="91" t="n">
        <v>0.1289211</v>
      </c>
      <c r="G61" s="91" t="n">
        <v>1.4597696</v>
      </c>
      <c r="H61" s="91" t="n">
        <v>0.0415072</v>
      </c>
      <c r="I61" s="91" t="s">
        <v>61</v>
      </c>
      <c r="J61" s="91" t="n">
        <v>3.514016</v>
      </c>
      <c r="K61" s="91" t="n">
        <v>2.0074781</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112.304338</v>
      </c>
      <c r="D63" s="100" t="n">
        <v>1.603801</v>
      </c>
      <c r="E63" s="100" t="n">
        <v>10.492543</v>
      </c>
      <c r="F63" s="100" t="n">
        <v>1.9225327</v>
      </c>
      <c r="G63" s="100" t="n">
        <v>3.9937232</v>
      </c>
      <c r="H63" s="100" t="n">
        <v>0.7846321</v>
      </c>
      <c r="I63" s="100" t="n">
        <v>8.629</v>
      </c>
      <c r="J63" s="100" t="n">
        <v>12.8410353</v>
      </c>
      <c r="K63" s="100" t="n">
        <v>72.0370707</v>
      </c>
    </row>
    <row r="64" customFormat="false" ht="13.5" hidden="false" customHeight="true" outlineLevel="0" collapsed="false">
      <c r="A64" s="108" t="s">
        <v>390</v>
      </c>
      <c r="B64" s="89" t="s">
        <v>391</v>
      </c>
      <c r="C64" s="91" t="n">
        <v>6.5609035</v>
      </c>
      <c r="D64" s="91" t="n">
        <v>0.04128</v>
      </c>
      <c r="E64" s="91" t="n">
        <v>0.3949</v>
      </c>
      <c r="F64" s="91" t="n">
        <v>0.0493527</v>
      </c>
      <c r="G64" s="91" t="n">
        <v>0.3172854</v>
      </c>
      <c r="H64" s="91" t="n">
        <v>0.0366928</v>
      </c>
      <c r="I64" s="91" t="s">
        <v>61</v>
      </c>
      <c r="J64" s="91" t="n">
        <v>3.5566093</v>
      </c>
      <c r="K64" s="91" t="n">
        <v>2.1647833</v>
      </c>
    </row>
    <row r="65" customFormat="false" ht="13.5" hidden="false" customHeight="true" outlineLevel="0" collapsed="false">
      <c r="A65" s="108" t="s">
        <v>392</v>
      </c>
      <c r="B65" s="89" t="s">
        <v>393</v>
      </c>
      <c r="C65" s="91" t="n">
        <v>73.799178</v>
      </c>
      <c r="D65" s="91" t="n">
        <v>1.343284</v>
      </c>
      <c r="E65" s="91" t="n">
        <v>9.526803</v>
      </c>
      <c r="F65" s="91" t="n">
        <v>1.62199</v>
      </c>
      <c r="G65" s="91" t="n">
        <v>3.201688</v>
      </c>
      <c r="H65" s="91" t="n">
        <v>0.152964</v>
      </c>
      <c r="I65" s="91" t="n">
        <v>8.629</v>
      </c>
      <c r="J65" s="91" t="n">
        <v>7.439324</v>
      </c>
      <c r="K65" s="91" t="n">
        <v>41.884125</v>
      </c>
    </row>
    <row r="66" customFormat="false" ht="13.5" hidden="false" customHeight="true" outlineLevel="0" collapsed="false">
      <c r="A66" s="108" t="s">
        <v>394</v>
      </c>
      <c r="B66" s="89" t="s">
        <v>395</v>
      </c>
      <c r="C66" s="91" t="n">
        <v>31.9442565</v>
      </c>
      <c r="D66" s="91" t="n">
        <v>0.219237</v>
      </c>
      <c r="E66" s="91" t="n">
        <v>0.57084</v>
      </c>
      <c r="F66" s="91" t="n">
        <v>0.25119</v>
      </c>
      <c r="G66" s="91" t="n">
        <v>0.4747498</v>
      </c>
      <c r="H66" s="91" t="n">
        <v>0.5949753</v>
      </c>
      <c r="I66" s="91" t="s">
        <v>61</v>
      </c>
      <c r="J66" s="91" t="n">
        <v>1.845102</v>
      </c>
      <c r="K66" s="91" t="n">
        <v>27.9881624</v>
      </c>
    </row>
    <row r="67" s="101" customFormat="true" ht="18.75" hidden="false" customHeight="true" outlineLevel="0" collapsed="false">
      <c r="A67" s="106" t="s">
        <v>396</v>
      </c>
      <c r="B67" s="107" t="s">
        <v>397</v>
      </c>
      <c r="C67" s="100" t="n">
        <v>294.2134957</v>
      </c>
      <c r="D67" s="100" t="n">
        <v>27.8407193</v>
      </c>
      <c r="E67" s="100" t="n">
        <v>18.663975</v>
      </c>
      <c r="F67" s="100" t="n">
        <v>5.73147</v>
      </c>
      <c r="G67" s="100" t="n">
        <v>10.216192</v>
      </c>
      <c r="H67" s="100" t="n">
        <v>5.851387</v>
      </c>
      <c r="I67" s="100" t="n">
        <v>17.18962</v>
      </c>
      <c r="J67" s="100" t="n">
        <v>29.6501004</v>
      </c>
      <c r="K67" s="100" t="n">
        <v>179.070032</v>
      </c>
    </row>
    <row r="68" customFormat="false" ht="13.5" hidden="false" customHeight="true" outlineLevel="0" collapsed="false">
      <c r="A68" s="108" t="s">
        <v>398</v>
      </c>
      <c r="B68" s="89" t="s">
        <v>399</v>
      </c>
      <c r="C68" s="91" t="n">
        <v>233.6131972</v>
      </c>
      <c r="D68" s="91" t="n">
        <v>25.4836433</v>
      </c>
      <c r="E68" s="91" t="n">
        <v>6.34547</v>
      </c>
      <c r="F68" s="91" t="n">
        <v>5.4398811</v>
      </c>
      <c r="G68" s="91" t="n">
        <v>9.9318156</v>
      </c>
      <c r="H68" s="91" t="n">
        <v>4.1601888</v>
      </c>
      <c r="I68" s="91" t="n">
        <v>16.770016</v>
      </c>
      <c r="J68" s="91" t="n">
        <v>28.284039</v>
      </c>
      <c r="K68" s="91" t="n">
        <v>137.1981434</v>
      </c>
    </row>
    <row r="69" customFormat="false" ht="13.5" hidden="false" customHeight="true" outlineLevel="0" collapsed="false">
      <c r="A69" s="108" t="s">
        <v>400</v>
      </c>
      <c r="B69" s="89" t="s">
        <v>401</v>
      </c>
      <c r="C69" s="91" t="n">
        <v>55.9624756</v>
      </c>
      <c r="D69" s="91" t="n">
        <v>1.624784</v>
      </c>
      <c r="E69" s="91" t="n">
        <v>12.115678</v>
      </c>
      <c r="F69" s="91" t="n">
        <v>0.0052939</v>
      </c>
      <c r="G69" s="91" t="n">
        <v>0.2048263</v>
      </c>
      <c r="H69" s="91" t="n">
        <v>1.5851982</v>
      </c>
      <c r="I69" s="91" t="s">
        <v>61</v>
      </c>
      <c r="J69" s="91" t="n">
        <v>0.366385</v>
      </c>
      <c r="K69" s="91" t="n">
        <v>40.0603102</v>
      </c>
    </row>
    <row r="70" customFormat="false" ht="13.5" hidden="false" customHeight="true" outlineLevel="0" collapsed="false">
      <c r="A70" s="108" t="s">
        <v>402</v>
      </c>
      <c r="B70" s="89" t="s">
        <v>403</v>
      </c>
      <c r="C70" s="91" t="n">
        <v>1.2133636</v>
      </c>
      <c r="D70" s="91" t="n">
        <v>0.723002</v>
      </c>
      <c r="E70" s="91" t="n">
        <v>0.202827</v>
      </c>
      <c r="F70" s="91" t="n">
        <v>0.222318</v>
      </c>
      <c r="G70" s="91" t="s">
        <v>61</v>
      </c>
      <c r="H70" s="91" t="s">
        <v>61</v>
      </c>
      <c r="I70" s="91" t="s">
        <v>61</v>
      </c>
      <c r="J70" s="91" t="s">
        <v>61</v>
      </c>
      <c r="K70" s="91" t="n">
        <v>0.0652166</v>
      </c>
    </row>
    <row r="71" customFormat="false" ht="13.5" hidden="false" customHeight="true" outlineLevel="0" collapsed="false">
      <c r="A71" s="108" t="s">
        <v>404</v>
      </c>
      <c r="B71" s="89" t="s">
        <v>405</v>
      </c>
      <c r="C71" s="91" t="n">
        <v>0.4720697</v>
      </c>
      <c r="D71" s="91" t="s">
        <v>61</v>
      </c>
      <c r="E71" s="91" t="s">
        <v>61</v>
      </c>
      <c r="F71" s="91" t="s">
        <v>61</v>
      </c>
      <c r="G71" s="91" t="n">
        <v>0.0325197</v>
      </c>
      <c r="H71" s="91" t="s">
        <v>61</v>
      </c>
      <c r="I71" s="91" t="n">
        <v>0.36088</v>
      </c>
      <c r="J71" s="91" t="n">
        <v>0.032175</v>
      </c>
      <c r="K71" s="91" t="n">
        <v>0.046495</v>
      </c>
    </row>
    <row r="72" customFormat="false" ht="13.5" hidden="false" customHeight="true" outlineLevel="0" collapsed="false">
      <c r="A72" s="108" t="s">
        <v>406</v>
      </c>
      <c r="B72" s="89" t="s">
        <v>407</v>
      </c>
      <c r="C72" s="91" t="n">
        <v>2.9523896</v>
      </c>
      <c r="D72" s="91" t="n">
        <v>0.00929</v>
      </c>
      <c r="E72" s="91" t="s">
        <v>61</v>
      </c>
      <c r="F72" s="91" t="n">
        <v>0.063977</v>
      </c>
      <c r="G72" s="91" t="n">
        <v>0.0470304</v>
      </c>
      <c r="H72" s="91" t="n">
        <v>0.106</v>
      </c>
      <c r="I72" s="91" t="n">
        <v>0.058724</v>
      </c>
      <c r="J72" s="91" t="n">
        <v>0.9675014</v>
      </c>
      <c r="K72" s="91" t="n">
        <v>1.6998668</v>
      </c>
    </row>
    <row r="73" s="101" customFormat="true" ht="18.75" hidden="false" customHeight="true" outlineLevel="0" collapsed="false">
      <c r="A73" s="106" t="s">
        <v>408</v>
      </c>
      <c r="B73" s="107" t="s">
        <v>409</v>
      </c>
      <c r="C73" s="100" t="n">
        <v>19.1294672</v>
      </c>
      <c r="D73" s="100" t="n">
        <v>0.2816816</v>
      </c>
      <c r="E73" s="100" t="n">
        <v>1.72371</v>
      </c>
      <c r="F73" s="100" t="n">
        <v>1.9709757</v>
      </c>
      <c r="G73" s="100" t="n">
        <v>1.2445543</v>
      </c>
      <c r="H73" s="100" t="n">
        <v>3.1030516</v>
      </c>
      <c r="I73" s="100" t="n">
        <v>0.148888</v>
      </c>
      <c r="J73" s="100" t="n">
        <v>4.7797598</v>
      </c>
      <c r="K73" s="100" t="n">
        <v>5.8768462</v>
      </c>
    </row>
    <row r="74" customFormat="false" ht="13.5" hidden="false" customHeight="true" outlineLevel="0" collapsed="false">
      <c r="A74" s="108" t="s">
        <v>410</v>
      </c>
      <c r="B74" s="89" t="s">
        <v>411</v>
      </c>
      <c r="C74" s="91" t="n">
        <v>0.0093978</v>
      </c>
      <c r="D74" s="91" t="s">
        <v>61</v>
      </c>
      <c r="E74" s="91" t="s">
        <v>61</v>
      </c>
      <c r="F74" s="91" t="s">
        <v>61</v>
      </c>
      <c r="G74" s="91" t="n">
        <v>0.0093978</v>
      </c>
      <c r="H74" s="91" t="s">
        <v>61</v>
      </c>
      <c r="I74" s="91" t="s">
        <v>61</v>
      </c>
      <c r="J74" s="91" t="s">
        <v>61</v>
      </c>
      <c r="K74" s="91" t="s">
        <v>61</v>
      </c>
    </row>
    <row r="75" customFormat="false" ht="13.5" hidden="false" customHeight="true" outlineLevel="0" collapsed="false">
      <c r="A75" s="108" t="s">
        <v>412</v>
      </c>
      <c r="B75" s="89" t="s">
        <v>413</v>
      </c>
      <c r="C75" s="91" t="n">
        <v>0.9883826</v>
      </c>
      <c r="D75" s="91" t="s">
        <v>61</v>
      </c>
      <c r="E75" s="91" t="n">
        <v>0.00551</v>
      </c>
      <c r="F75" s="91" t="n">
        <v>0.1963518</v>
      </c>
      <c r="G75" s="91" t="n">
        <v>0.0294768</v>
      </c>
      <c r="H75" s="91" t="n">
        <v>0.748816</v>
      </c>
      <c r="I75" s="91" t="s">
        <v>61</v>
      </c>
      <c r="J75" s="91" t="n">
        <v>0.008228</v>
      </c>
      <c r="K75" s="91" t="s">
        <v>61</v>
      </c>
    </row>
    <row r="76" customFormat="false" ht="13.5" hidden="false" customHeight="true" outlineLevel="0" collapsed="false">
      <c r="A76" s="108" t="s">
        <v>414</v>
      </c>
      <c r="B76" s="89" t="s">
        <v>415</v>
      </c>
      <c r="C76" s="91" t="n">
        <v>0.0156285</v>
      </c>
      <c r="D76" s="91" t="s">
        <v>61</v>
      </c>
      <c r="E76" s="91" t="s">
        <v>61</v>
      </c>
      <c r="F76" s="91" t="s">
        <v>61</v>
      </c>
      <c r="G76" s="91" t="n">
        <v>0.0156285</v>
      </c>
      <c r="H76" s="91" t="s">
        <v>61</v>
      </c>
      <c r="I76" s="91" t="s">
        <v>61</v>
      </c>
      <c r="J76" s="91" t="s">
        <v>61</v>
      </c>
      <c r="K76" s="91" t="s">
        <v>61</v>
      </c>
    </row>
    <row r="77" customFormat="false" ht="13.5" hidden="false" customHeight="true" outlineLevel="0" collapsed="false">
      <c r="A77" s="108" t="s">
        <v>416</v>
      </c>
      <c r="B77" s="89" t="s">
        <v>417</v>
      </c>
      <c r="C77" s="91" t="n">
        <v>4.2325931</v>
      </c>
      <c r="D77" s="91" t="n">
        <v>0.0044555</v>
      </c>
      <c r="E77" s="91" t="n">
        <v>1.192002</v>
      </c>
      <c r="F77" s="91" t="n">
        <v>0.3179265</v>
      </c>
      <c r="G77" s="91" t="n">
        <v>0.6996086</v>
      </c>
      <c r="H77" s="91" t="n">
        <v>0.5133728</v>
      </c>
      <c r="I77" s="91" t="n">
        <v>0.027566</v>
      </c>
      <c r="J77" s="91" t="n">
        <v>1.078968</v>
      </c>
      <c r="K77" s="91" t="n">
        <v>0.3986937</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1301906</v>
      </c>
      <c r="D80" s="91" t="s">
        <v>61</v>
      </c>
      <c r="E80" s="91" t="s">
        <v>61</v>
      </c>
      <c r="F80" s="91" t="n">
        <v>0.0030504</v>
      </c>
      <c r="G80" s="91" t="n">
        <v>0.0059202</v>
      </c>
      <c r="H80" s="91" t="s">
        <v>61</v>
      </c>
      <c r="I80" s="91" t="s">
        <v>61</v>
      </c>
      <c r="J80" s="91" t="n">
        <v>0.12122</v>
      </c>
      <c r="K80" s="91" t="s">
        <v>61</v>
      </c>
    </row>
    <row r="81" customFormat="false" ht="13.5" hidden="false" customHeight="true" outlineLevel="0" collapsed="false">
      <c r="A81" s="108" t="s">
        <v>424</v>
      </c>
      <c r="B81" s="89" t="s">
        <v>425</v>
      </c>
      <c r="C81" s="91" t="n">
        <v>13.7532746</v>
      </c>
      <c r="D81" s="91" t="n">
        <v>0.2772261</v>
      </c>
      <c r="E81" s="91" t="n">
        <v>0.526198</v>
      </c>
      <c r="F81" s="91" t="n">
        <v>1.453647</v>
      </c>
      <c r="G81" s="91" t="n">
        <v>0.4845224</v>
      </c>
      <c r="H81" s="91" t="n">
        <v>1.8408628</v>
      </c>
      <c r="I81" s="91" t="n">
        <v>0.121322</v>
      </c>
      <c r="J81" s="91" t="n">
        <v>3.5713438</v>
      </c>
      <c r="K81" s="91" t="n">
        <v>5.4781525</v>
      </c>
    </row>
    <row r="82" s="101" customFormat="true" ht="18.75" hidden="false" customHeight="true" outlineLevel="0" collapsed="false">
      <c r="A82" s="106" t="s">
        <v>426</v>
      </c>
      <c r="B82" s="107" t="s">
        <v>427</v>
      </c>
      <c r="C82" s="100" t="n">
        <v>25.0754286</v>
      </c>
      <c r="D82" s="100" t="n">
        <v>0.3008239</v>
      </c>
      <c r="E82" s="100" t="n">
        <v>0.30801</v>
      </c>
      <c r="F82" s="100" t="n">
        <v>1.6841651</v>
      </c>
      <c r="G82" s="100" t="n">
        <v>0.8608044</v>
      </c>
      <c r="H82" s="100" t="n">
        <v>0.285335</v>
      </c>
      <c r="I82" s="100" t="n">
        <v>0.341642</v>
      </c>
      <c r="J82" s="100" t="n">
        <v>7.139726</v>
      </c>
      <c r="K82" s="100" t="n">
        <v>14.1549222</v>
      </c>
    </row>
    <row r="83" customFormat="false" ht="13.5" hidden="false" customHeight="true" outlineLevel="0" collapsed="false">
      <c r="A83" s="108" t="s">
        <v>428</v>
      </c>
      <c r="B83" s="89" t="s">
        <v>429</v>
      </c>
      <c r="C83" s="91" t="n">
        <v>22.334528</v>
      </c>
      <c r="D83" s="91" t="n">
        <v>0.3008239</v>
      </c>
      <c r="E83" s="91" t="n">
        <v>0.30801</v>
      </c>
      <c r="F83" s="91" t="n">
        <v>1.6570777</v>
      </c>
      <c r="G83" s="91" t="n">
        <v>0.8585895</v>
      </c>
      <c r="H83" s="91" t="n">
        <v>0.285335</v>
      </c>
      <c r="I83" s="91" t="n">
        <v>0.341642</v>
      </c>
      <c r="J83" s="91" t="n">
        <v>7.139726</v>
      </c>
      <c r="K83" s="91" t="n">
        <v>11.4433239</v>
      </c>
    </row>
    <row r="84" customFormat="false" ht="13.5" hidden="false" customHeight="true" outlineLevel="0" collapsed="false">
      <c r="A84" s="108" t="s">
        <v>430</v>
      </c>
      <c r="B84" s="89" t="s">
        <v>431</v>
      </c>
      <c r="C84" s="91" t="n">
        <v>2.7409006</v>
      </c>
      <c r="D84" s="91" t="s">
        <v>61</v>
      </c>
      <c r="E84" s="91" t="s">
        <v>61</v>
      </c>
      <c r="F84" s="91" t="n">
        <v>0.0270874</v>
      </c>
      <c r="G84" s="91" t="n">
        <v>0.0022149</v>
      </c>
      <c r="H84" s="91" t="s">
        <v>61</v>
      </c>
      <c r="I84" s="91" t="s">
        <v>61</v>
      </c>
      <c r="J84" s="91" t="s">
        <v>61</v>
      </c>
      <c r="K84" s="91" t="n">
        <v>2.7115983</v>
      </c>
    </row>
    <row r="85" s="101" customFormat="true" ht="18.75" hidden="false" customHeight="true" outlineLevel="0" collapsed="false">
      <c r="A85" s="106" t="s">
        <v>432</v>
      </c>
      <c r="B85" s="107" t="s">
        <v>433</v>
      </c>
      <c r="C85" s="100" t="n">
        <v>7.7180402</v>
      </c>
      <c r="D85" s="100" t="n">
        <v>0.0295331</v>
      </c>
      <c r="E85" s="100" t="s">
        <v>61</v>
      </c>
      <c r="F85" s="100" t="n">
        <v>1.547164</v>
      </c>
      <c r="G85" s="100" t="n">
        <v>2.9658984</v>
      </c>
      <c r="H85" s="100" t="n">
        <v>0.6411508</v>
      </c>
      <c r="I85" s="100" t="n">
        <v>0.4434224</v>
      </c>
      <c r="J85" s="100" t="n">
        <v>0.6952364</v>
      </c>
      <c r="K85" s="100" t="n">
        <v>1.3956351</v>
      </c>
    </row>
    <row r="86" customFormat="false" ht="13.5" hidden="false" customHeight="true" outlineLevel="0" collapsed="false">
      <c r="A86" s="108" t="s">
        <v>434</v>
      </c>
      <c r="B86" s="89" t="s">
        <v>435</v>
      </c>
      <c r="C86" s="91" t="n">
        <v>0.5722956</v>
      </c>
      <c r="D86" s="91" t="n">
        <v>0.0260831</v>
      </c>
      <c r="E86" s="91" t="s">
        <v>61</v>
      </c>
      <c r="F86" s="91" t="n">
        <v>0.0111637</v>
      </c>
      <c r="G86" s="91" t="n">
        <v>0.0164979</v>
      </c>
      <c r="H86" s="91" t="n">
        <v>0.0427312</v>
      </c>
      <c r="I86" s="91" t="s">
        <v>61</v>
      </c>
      <c r="J86" s="91" t="n">
        <v>0.109648</v>
      </c>
      <c r="K86" s="91" t="n">
        <v>0.3661717</v>
      </c>
    </row>
    <row r="87" customFormat="false" ht="13.5" hidden="false" customHeight="true" outlineLevel="0" collapsed="false">
      <c r="A87" s="108" t="s">
        <v>436</v>
      </c>
      <c r="B87" s="89" t="s">
        <v>437</v>
      </c>
      <c r="C87" s="91" t="n">
        <v>7.1457446</v>
      </c>
      <c r="D87" s="91" t="n">
        <v>0.00345</v>
      </c>
      <c r="E87" s="91" t="s">
        <v>61</v>
      </c>
      <c r="F87" s="91" t="n">
        <v>1.5360003</v>
      </c>
      <c r="G87" s="91" t="n">
        <v>2.9494005</v>
      </c>
      <c r="H87" s="91" t="n">
        <v>0.5984196</v>
      </c>
      <c r="I87" s="91" t="n">
        <v>0.4434224</v>
      </c>
      <c r="J87" s="91" t="n">
        <v>0.5855884</v>
      </c>
      <c r="K87" s="91" t="n">
        <v>1.0294634</v>
      </c>
    </row>
    <row r="88" s="101" customFormat="true" ht="18.75" hidden="false" customHeight="true" outlineLevel="0" collapsed="false">
      <c r="A88" s="106" t="s">
        <v>438</v>
      </c>
      <c r="B88" s="107" t="s">
        <v>439</v>
      </c>
      <c r="C88" s="100" t="n">
        <v>312.9467351</v>
      </c>
      <c r="D88" s="100" t="n">
        <v>18.7252739</v>
      </c>
      <c r="E88" s="100" t="n">
        <v>11.407754</v>
      </c>
      <c r="F88" s="100" t="n">
        <v>11.9376931</v>
      </c>
      <c r="G88" s="100" t="n">
        <v>18.2827282</v>
      </c>
      <c r="H88" s="100" t="n">
        <v>7.6574983</v>
      </c>
      <c r="I88" s="100" t="n">
        <v>20.655791</v>
      </c>
      <c r="J88" s="100" t="n">
        <v>51.6077265</v>
      </c>
      <c r="K88" s="100" t="n">
        <v>172.6722701</v>
      </c>
    </row>
    <row r="89" customFormat="false" ht="13.5" hidden="false" customHeight="true" outlineLevel="0" collapsed="false">
      <c r="A89" s="108" t="s">
        <v>440</v>
      </c>
      <c r="B89" s="89" t="s">
        <v>441</v>
      </c>
      <c r="C89" s="91" t="n">
        <v>0.0020079</v>
      </c>
      <c r="D89" s="91" t="s">
        <v>61</v>
      </c>
      <c r="E89" s="91" t="s">
        <v>61</v>
      </c>
      <c r="F89" s="91" t="s">
        <v>61</v>
      </c>
      <c r="G89" s="91" t="n">
        <v>0.0020079</v>
      </c>
      <c r="H89" s="91" t="s">
        <v>61</v>
      </c>
      <c r="I89" s="91" t="s">
        <v>61</v>
      </c>
      <c r="J89" s="91" t="s">
        <v>61</v>
      </c>
      <c r="K89" s="91" t="s">
        <v>61</v>
      </c>
    </row>
    <row r="90" customFormat="false" ht="13.5" hidden="false" customHeight="true" outlineLevel="0" collapsed="false">
      <c r="A90" s="108" t="s">
        <v>442</v>
      </c>
      <c r="B90" s="89" t="s">
        <v>443</v>
      </c>
      <c r="C90" s="91" t="n">
        <v>312.9447272</v>
      </c>
      <c r="D90" s="91" t="n">
        <v>18.7252739</v>
      </c>
      <c r="E90" s="91" t="n">
        <v>11.407754</v>
      </c>
      <c r="F90" s="91" t="n">
        <v>11.9376931</v>
      </c>
      <c r="G90" s="91" t="n">
        <v>18.2807203</v>
      </c>
      <c r="H90" s="91" t="n">
        <v>7.6574983</v>
      </c>
      <c r="I90" s="91" t="n">
        <v>20.655791</v>
      </c>
      <c r="J90" s="91" t="n">
        <v>51.6077265</v>
      </c>
      <c r="K90" s="91" t="n">
        <v>172.6722701</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28.7928695</v>
      </c>
      <c r="D94" s="100" t="n">
        <v>2.08141040000001</v>
      </c>
      <c r="E94" s="100" t="n">
        <v>2.1735759</v>
      </c>
      <c r="F94" s="100" t="n">
        <v>2.0706995</v>
      </c>
      <c r="G94" s="100" t="n">
        <v>1.047798</v>
      </c>
      <c r="H94" s="100" t="n">
        <v>1.59838090000001</v>
      </c>
      <c r="I94" s="100" t="n">
        <v>2.8404552</v>
      </c>
      <c r="J94" s="100" t="n">
        <v>5.6864477</v>
      </c>
      <c r="K94" s="100" t="n">
        <v>11.2941019</v>
      </c>
    </row>
    <row r="95" customFormat="false" ht="13.5" hidden="false" customHeight="true" outlineLevel="0" collapsed="false">
      <c r="A95" s="108" t="s">
        <v>452</v>
      </c>
      <c r="B95" s="89" t="s">
        <v>453</v>
      </c>
      <c r="C95" s="91" t="n">
        <v>28.758728</v>
      </c>
      <c r="D95" s="91" t="n">
        <v>2.08141040000001</v>
      </c>
      <c r="E95" s="91" t="n">
        <v>2.1735759</v>
      </c>
      <c r="F95" s="91" t="n">
        <v>2.0706995</v>
      </c>
      <c r="G95" s="91" t="n">
        <v>1.0317141</v>
      </c>
      <c r="H95" s="91" t="n">
        <v>1.59838090000001</v>
      </c>
      <c r="I95" s="91" t="n">
        <v>2.8404552</v>
      </c>
      <c r="J95" s="91" t="n">
        <v>5.6864477</v>
      </c>
      <c r="K95" s="91" t="n">
        <v>11.2760443</v>
      </c>
    </row>
    <row r="96" customFormat="false" ht="13.5" hidden="false" customHeight="true" outlineLevel="0" collapsed="false">
      <c r="A96" s="108" t="s">
        <v>454</v>
      </c>
      <c r="B96" s="89" t="s">
        <v>455</v>
      </c>
      <c r="C96" s="91" t="n">
        <v>0.0341415</v>
      </c>
      <c r="D96" s="91" t="s">
        <v>61</v>
      </c>
      <c r="E96" s="91" t="s">
        <v>61</v>
      </c>
      <c r="F96" s="91" t="s">
        <v>61</v>
      </c>
      <c r="G96" s="91" t="n">
        <v>0.0160839</v>
      </c>
      <c r="H96" s="91" t="s">
        <v>61</v>
      </c>
      <c r="I96" s="91" t="s">
        <v>61</v>
      </c>
      <c r="J96" s="91" t="s">
        <v>61</v>
      </c>
      <c r="K96" s="91" t="n">
        <v>0.0180576</v>
      </c>
    </row>
    <row r="97" s="101" customFormat="true" ht="18.75" hidden="false" customHeight="true" outlineLevel="0" collapsed="false">
      <c r="A97" s="106" t="s">
        <v>456</v>
      </c>
      <c r="B97" s="107" t="s">
        <v>457</v>
      </c>
      <c r="C97" s="100" t="n">
        <v>0.0063549</v>
      </c>
      <c r="D97" s="100" t="s">
        <v>61</v>
      </c>
      <c r="E97" s="100" t="s">
        <v>61</v>
      </c>
      <c r="F97" s="100" t="s">
        <v>61</v>
      </c>
      <c r="G97" s="100" t="n">
        <v>0.0063549</v>
      </c>
      <c r="H97" s="100" t="s">
        <v>61</v>
      </c>
      <c r="I97" s="100" t="s">
        <v>61</v>
      </c>
      <c r="J97" s="100" t="s">
        <v>61</v>
      </c>
      <c r="K97" s="100" t="s">
        <v>61</v>
      </c>
    </row>
    <row r="98" customFormat="false" ht="13.5" hidden="false" customHeight="true" outlineLevel="0" collapsed="false">
      <c r="A98" s="108" t="s">
        <v>458</v>
      </c>
      <c r="B98" s="89" t="s">
        <v>459</v>
      </c>
      <c r="C98" s="91" t="n">
        <v>0.0063549</v>
      </c>
      <c r="D98" s="91" t="s">
        <v>61</v>
      </c>
      <c r="E98" s="91" t="s">
        <v>61</v>
      </c>
      <c r="F98" s="91" t="s">
        <v>61</v>
      </c>
      <c r="G98" s="91" t="n">
        <v>0.0063549</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302.1423852</v>
      </c>
      <c r="D105" s="100" t="n">
        <v>35.8108738</v>
      </c>
      <c r="E105" s="100" t="n">
        <v>18.2755446</v>
      </c>
      <c r="F105" s="100" t="n">
        <v>13.1158718</v>
      </c>
      <c r="G105" s="100" t="n">
        <v>3.3987626</v>
      </c>
      <c r="H105" s="100" t="n">
        <v>10.5769746</v>
      </c>
      <c r="I105" s="100" t="n">
        <v>44.2413571</v>
      </c>
      <c r="J105" s="100" t="n">
        <v>28.1677214</v>
      </c>
      <c r="K105" s="100" t="n">
        <v>148.5552793</v>
      </c>
    </row>
    <row r="106" customFormat="false" ht="13.5" hidden="false" customHeight="true" outlineLevel="0" collapsed="false">
      <c r="A106" s="108" t="s">
        <v>473</v>
      </c>
      <c r="B106" s="89" t="s">
        <v>474</v>
      </c>
      <c r="C106" s="91" t="n">
        <v>153.6003263</v>
      </c>
      <c r="D106" s="91" t="n">
        <v>35.7919902</v>
      </c>
      <c r="E106" s="91" t="n">
        <v>18.2755446</v>
      </c>
      <c r="F106" s="91" t="n">
        <v>12.624961</v>
      </c>
      <c r="G106" s="91" t="n">
        <v>3.3987626</v>
      </c>
      <c r="H106" s="91" t="n">
        <v>10.5769746</v>
      </c>
      <c r="I106" s="91" t="n">
        <v>44.2413571</v>
      </c>
      <c r="J106" s="91" t="n">
        <v>28.1677214</v>
      </c>
      <c r="K106" s="91" t="n">
        <v>0.5230148</v>
      </c>
    </row>
    <row r="107" customFormat="false" ht="13.5" hidden="false" customHeight="true" outlineLevel="0" collapsed="false">
      <c r="A107" s="108" t="s">
        <v>475</v>
      </c>
      <c r="B107" s="89" t="s">
        <v>476</v>
      </c>
      <c r="C107" s="91" t="n">
        <v>148.5420589</v>
      </c>
      <c r="D107" s="91" t="n">
        <v>0.0188836</v>
      </c>
      <c r="E107" s="91" t="s">
        <v>61</v>
      </c>
      <c r="F107" s="91" t="n">
        <v>0.4909108</v>
      </c>
      <c r="G107" s="91" t="s">
        <v>61</v>
      </c>
      <c r="H107" s="91" t="s">
        <v>61</v>
      </c>
      <c r="I107" s="91" t="s">
        <v>61</v>
      </c>
      <c r="J107" s="91" t="s">
        <v>61</v>
      </c>
      <c r="K107" s="91" t="n">
        <v>148.0322645</v>
      </c>
    </row>
    <row r="108" s="101" customFormat="true" ht="18.75" hidden="false" customHeight="true" outlineLevel="0" collapsed="false">
      <c r="A108" s="106" t="s">
        <v>477</v>
      </c>
      <c r="B108" s="107" t="s">
        <v>478</v>
      </c>
      <c r="C108" s="100" t="n">
        <v>0.031236</v>
      </c>
      <c r="D108" s="100" t="s">
        <v>61</v>
      </c>
      <c r="E108" s="100" t="n">
        <v>0.031236</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031236</v>
      </c>
      <c r="D109" s="91" t="s">
        <v>61</v>
      </c>
      <c r="E109" s="91" t="n">
        <v>0.031236</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764.0459999999</v>
      </c>
      <c r="C9" s="116" t="n">
        <v>15712.881</v>
      </c>
      <c r="D9" s="116" t="n">
        <v>15468.247</v>
      </c>
      <c r="E9" s="116" t="n">
        <v>-244.633999999938</v>
      </c>
      <c r="F9" s="88" t="n">
        <v>-1.55690099097637</v>
      </c>
      <c r="G9" s="116" t="n">
        <v>141038.258000001</v>
      </c>
      <c r="H9" s="116" t="n">
        <v>135411.548000004</v>
      </c>
      <c r="I9" s="116" t="n">
        <v>-5626.70999999772</v>
      </c>
      <c r="J9" s="88" t="n">
        <v>-3.9894919859246</v>
      </c>
    </row>
    <row r="10" customFormat="false" ht="13.5" hidden="false" customHeight="true" outlineLevel="0" collapsed="false">
      <c r="A10" s="89" t="s">
        <v>498</v>
      </c>
      <c r="B10" s="116" t="n">
        <v>4539.02400000001</v>
      </c>
      <c r="C10" s="116" t="n">
        <v>4216.16</v>
      </c>
      <c r="D10" s="116" t="n">
        <v>4141.96899999999</v>
      </c>
      <c r="E10" s="116" t="n">
        <v>-74.1910000000034</v>
      </c>
      <c r="F10" s="88" t="n">
        <v>-1.75968179575736</v>
      </c>
      <c r="G10" s="116" t="n">
        <v>38053.3589999998</v>
      </c>
      <c r="H10" s="116" t="n">
        <v>35060.2779999997</v>
      </c>
      <c r="I10" s="116" t="n">
        <v>-2993.08100000017</v>
      </c>
      <c r="J10" s="88" t="n">
        <v>-7.86548435842465</v>
      </c>
    </row>
    <row r="11" customFormat="false" ht="13.5" hidden="false" customHeight="true" outlineLevel="0" collapsed="false">
      <c r="A11" s="89" t="s">
        <v>235</v>
      </c>
      <c r="B11" s="116" t="n">
        <v>12225.0219999999</v>
      </c>
      <c r="C11" s="116" t="n">
        <v>11496.721</v>
      </c>
      <c r="D11" s="116" t="n">
        <v>11326.278</v>
      </c>
      <c r="E11" s="116" t="n">
        <v>-170.442999999941</v>
      </c>
      <c r="F11" s="88" t="n">
        <v>-1.48253575954345</v>
      </c>
      <c r="G11" s="116" t="n">
        <v>102984.899000002</v>
      </c>
      <c r="H11" s="116" t="n">
        <v>100351.270000002</v>
      </c>
      <c r="I11" s="116" t="n">
        <v>-2633.62900000025</v>
      </c>
      <c r="J11" s="88" t="n">
        <v>-2.55729628865315</v>
      </c>
    </row>
    <row r="12" customFormat="false" ht="13.5" hidden="false" customHeight="true" outlineLevel="0" collapsed="false">
      <c r="A12" s="93" t="s">
        <v>236</v>
      </c>
      <c r="B12" s="116" t="n">
        <v>1038.532</v>
      </c>
      <c r="C12" s="116" t="n">
        <v>1378.744</v>
      </c>
      <c r="D12" s="116" t="n">
        <v>1429.07</v>
      </c>
      <c r="E12" s="116" t="n">
        <v>50.326</v>
      </c>
      <c r="F12" s="88" t="n">
        <v>3.65013374491568</v>
      </c>
      <c r="G12" s="116" t="n">
        <v>8061.20099999998</v>
      </c>
      <c r="H12" s="116" t="n">
        <v>11951.809</v>
      </c>
      <c r="I12" s="116" t="n">
        <v>3890.60800000002</v>
      </c>
      <c r="J12" s="88" t="n">
        <v>48.2633791168342</v>
      </c>
    </row>
    <row r="13" customFormat="false" ht="13.5" hidden="false" customHeight="true" outlineLevel="0" collapsed="false">
      <c r="A13" s="93" t="s">
        <v>499</v>
      </c>
      <c r="B13" s="116" t="n">
        <v>1935.7674</v>
      </c>
      <c r="C13" s="116" t="n">
        <v>2054.05650000002</v>
      </c>
      <c r="D13" s="116" t="n">
        <v>1836.72820000001</v>
      </c>
      <c r="E13" s="116" t="n">
        <v>-217.328300000012</v>
      </c>
      <c r="F13" s="88" t="n">
        <v>-10.5804441114453</v>
      </c>
      <c r="G13" s="116" t="n">
        <v>16553.9298000004</v>
      </c>
      <c r="H13" s="116" t="n">
        <v>16951.9735000003</v>
      </c>
      <c r="I13" s="116" t="n">
        <v>398.043699999878</v>
      </c>
      <c r="J13" s="88" t="n">
        <v>2.40452692991285</v>
      </c>
    </row>
    <row r="14" customFormat="false" ht="13.5" hidden="false" customHeight="true" outlineLevel="0" collapsed="false">
      <c r="A14" s="89" t="s">
        <v>237</v>
      </c>
      <c r="B14" s="116" t="n">
        <v>1000.98709999999</v>
      </c>
      <c r="C14" s="116" t="n">
        <v>973.444599999979</v>
      </c>
      <c r="D14" s="116" t="n">
        <v>849.272499999979</v>
      </c>
      <c r="E14" s="116" t="n">
        <v>-124.1721</v>
      </c>
      <c r="F14" s="88" t="n">
        <v>-12.7559493370246</v>
      </c>
      <c r="G14" s="116" t="n">
        <v>8206.18420000034</v>
      </c>
      <c r="H14" s="116" t="n">
        <v>8343.15470000077</v>
      </c>
      <c r="I14" s="116" t="n">
        <v>136.970500000427</v>
      </c>
      <c r="J14" s="88" t="n">
        <v>1.6691131549353</v>
      </c>
    </row>
    <row r="15" customFormat="false" ht="13.5" hidden="false" customHeight="true" outlineLevel="0" collapsed="false">
      <c r="A15" s="89" t="s">
        <v>500</v>
      </c>
      <c r="B15" s="116" t="n">
        <v>14.004</v>
      </c>
      <c r="C15" s="116" t="n">
        <v>8.184</v>
      </c>
      <c r="D15" s="116" t="n">
        <v>8.04</v>
      </c>
      <c r="E15" s="116" t="n">
        <v>-0.143999999999998</v>
      </c>
      <c r="F15" s="88" t="n">
        <v>-1.75953079178883</v>
      </c>
      <c r="G15" s="116" t="n">
        <v>129.091</v>
      </c>
      <c r="H15" s="116" t="n">
        <v>98.2280000000002</v>
      </c>
      <c r="I15" s="116" t="n">
        <v>-30.8630000000002</v>
      </c>
      <c r="J15" s="88" t="n">
        <v>-23.9079409099008</v>
      </c>
    </row>
    <row r="16" customFormat="false" ht="13.5" hidden="false" customHeight="true" outlineLevel="0" collapsed="false">
      <c r="A16" s="89" t="s">
        <v>239</v>
      </c>
      <c r="B16" s="116" t="n">
        <v>876.150599999999</v>
      </c>
      <c r="C16" s="116" t="n">
        <v>959.361499999996</v>
      </c>
      <c r="D16" s="116" t="n">
        <v>872.224199999999</v>
      </c>
      <c r="E16" s="116" t="n">
        <v>-87.1372999999976</v>
      </c>
      <c r="F16" s="88" t="n">
        <v>-9.08284312013751</v>
      </c>
      <c r="G16" s="116" t="n">
        <v>7807.27640000025</v>
      </c>
      <c r="H16" s="116" t="n">
        <v>7771.71310000071</v>
      </c>
      <c r="I16" s="116" t="n">
        <v>-35.563299999546</v>
      </c>
      <c r="J16" s="88" t="n">
        <v>-0.455514806668617</v>
      </c>
    </row>
    <row r="17" customFormat="false" ht="13.5" hidden="false" customHeight="true" outlineLevel="0" collapsed="false">
      <c r="A17" s="89" t="s">
        <v>240</v>
      </c>
      <c r="B17" s="116" t="n">
        <v>4.0667</v>
      </c>
      <c r="C17" s="116" t="n">
        <v>32.4334</v>
      </c>
      <c r="D17" s="116" t="n">
        <v>35.0675</v>
      </c>
      <c r="E17" s="116" t="n">
        <v>2.63410000000001</v>
      </c>
      <c r="F17" s="88" t="n">
        <v>8.12156603994652</v>
      </c>
      <c r="G17" s="116" t="n">
        <v>28.8291999999999</v>
      </c>
      <c r="H17" s="116" t="n">
        <v>107.9547</v>
      </c>
      <c r="I17" s="116" t="n">
        <v>79.1255000000001</v>
      </c>
      <c r="J17" s="88" t="n">
        <v>274.463044413304</v>
      </c>
    </row>
    <row r="18" customFormat="false" ht="13.5" hidden="false" customHeight="true" outlineLevel="0" collapsed="false">
      <c r="A18" s="89" t="s">
        <v>241</v>
      </c>
      <c r="B18" s="116" t="n">
        <v>40.559</v>
      </c>
      <c r="C18" s="116" t="n">
        <v>80.6330000000004</v>
      </c>
      <c r="D18" s="116" t="n">
        <v>72.1240000000005</v>
      </c>
      <c r="E18" s="116" t="n">
        <v>-8.50899999999989</v>
      </c>
      <c r="F18" s="88" t="n">
        <v>-10.5527513549041</v>
      </c>
      <c r="G18" s="116" t="n">
        <v>382.548999999993</v>
      </c>
      <c r="H18" s="116" t="n">
        <v>630.922999999996</v>
      </c>
      <c r="I18" s="116" t="n">
        <v>248.374000000004</v>
      </c>
      <c r="J18" s="88" t="n">
        <v>64.9260617594108</v>
      </c>
    </row>
    <row r="19" customFormat="false" ht="13.5" hidden="false" customHeight="true" outlineLevel="0" collapsed="false">
      <c r="A19" s="93" t="s">
        <v>501</v>
      </c>
      <c r="B19" s="116" t="n">
        <v>6.2</v>
      </c>
      <c r="C19" s="116" t="n">
        <v>6.992</v>
      </c>
      <c r="D19" s="116" t="n">
        <v>5.384</v>
      </c>
      <c r="E19" s="116" t="n">
        <v>-1.608</v>
      </c>
      <c r="F19" s="88" t="n">
        <v>-22.9977116704806</v>
      </c>
      <c r="G19" s="116" t="n">
        <v>45.535</v>
      </c>
      <c r="H19" s="116" t="n">
        <v>44.349</v>
      </c>
      <c r="I19" s="116" t="n">
        <v>-1.18600000000004</v>
      </c>
      <c r="J19" s="88" t="n">
        <v>-2.60458987591971</v>
      </c>
    </row>
    <row r="20" customFormat="false" ht="13.5" hidden="false" customHeight="true" outlineLevel="0" collapsed="false">
      <c r="A20" s="93" t="s">
        <v>244</v>
      </c>
      <c r="B20" s="116" t="n">
        <v>568.969</v>
      </c>
      <c r="C20" s="116" t="n">
        <v>516.696</v>
      </c>
      <c r="D20" s="116" t="n">
        <v>575.94</v>
      </c>
      <c r="E20" s="116" t="n">
        <v>59.2440000000001</v>
      </c>
      <c r="F20" s="88" t="n">
        <v>11.4659296762507</v>
      </c>
      <c r="G20" s="116" t="n">
        <v>5625.78200000001</v>
      </c>
      <c r="H20" s="116" t="n">
        <v>4730.09099999999</v>
      </c>
      <c r="I20" s="116" t="n">
        <v>-895.691000000017</v>
      </c>
      <c r="J20" s="88" t="n">
        <v>-15.9211821574319</v>
      </c>
    </row>
    <row r="21" s="123" customFormat="true" ht="13.5" hidden="false" customHeight="true" outlineLevel="0" collapsed="false">
      <c r="A21" s="124" t="s">
        <v>217</v>
      </c>
      <c r="B21" s="100" t="n">
        <v>20313.5143999998</v>
      </c>
      <c r="C21" s="100" t="n">
        <v>19669.3695000007</v>
      </c>
      <c r="D21" s="100" t="n">
        <v>19315.3692000005</v>
      </c>
      <c r="E21" s="100" t="n">
        <v>-354.000300000185</v>
      </c>
      <c r="F21" s="125" t="n">
        <v>-1.79975418124192</v>
      </c>
      <c r="G21" s="100" t="n">
        <v>171324.705799993</v>
      </c>
      <c r="H21" s="100" t="n">
        <v>169089.770499977</v>
      </c>
      <c r="I21" s="100" t="n">
        <v>-2234.93530001555</v>
      </c>
      <c r="J21" s="125" t="n">
        <v>-1.30450263409449</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302.80800000001</v>
      </c>
      <c r="C23" s="116" t="n">
        <v>4421.03599999999</v>
      </c>
      <c r="D23" s="116" t="n">
        <v>4193.68999999998</v>
      </c>
      <c r="E23" s="116" t="n">
        <v>-227.346000000006</v>
      </c>
      <c r="F23" s="88" t="n">
        <v>-5.14236934510387</v>
      </c>
      <c r="G23" s="116" t="n">
        <v>34756.7389999998</v>
      </c>
      <c r="H23" s="116" t="n">
        <v>36217.8689999999</v>
      </c>
      <c r="I23" s="116" t="n">
        <v>1461.13000000015</v>
      </c>
      <c r="J23" s="88" t="n">
        <v>4.20387539809232</v>
      </c>
    </row>
    <row r="24" customFormat="false" ht="13.5" hidden="false" customHeight="true" outlineLevel="0" collapsed="false">
      <c r="A24" s="89" t="s">
        <v>498</v>
      </c>
      <c r="B24" s="116" t="n">
        <v>1425.426</v>
      </c>
      <c r="C24" s="116" t="n">
        <v>1492.569</v>
      </c>
      <c r="D24" s="116" t="n">
        <v>1395.586</v>
      </c>
      <c r="E24" s="116" t="n">
        <v>-96.9829999999975</v>
      </c>
      <c r="F24" s="88" t="n">
        <v>-6.49772305333941</v>
      </c>
      <c r="G24" s="116" t="n">
        <v>11858.909</v>
      </c>
      <c r="H24" s="116" t="n">
        <v>12643.192</v>
      </c>
      <c r="I24" s="116" t="n">
        <v>784.282999999976</v>
      </c>
      <c r="J24" s="88" t="n">
        <v>6.61344985445098</v>
      </c>
    </row>
    <row r="25" customFormat="false" ht="13.5" hidden="false" customHeight="true" outlineLevel="0" collapsed="false">
      <c r="A25" s="89" t="s">
        <v>235</v>
      </c>
      <c r="B25" s="116" t="n">
        <v>2877.38200000001</v>
      </c>
      <c r="C25" s="116" t="n">
        <v>2928.46699999999</v>
      </c>
      <c r="D25" s="116" t="n">
        <v>2798.10399999999</v>
      </c>
      <c r="E25" s="116" t="n">
        <v>-130.363000000001</v>
      </c>
      <c r="F25" s="88" t="n">
        <v>-4.45157824896101</v>
      </c>
      <c r="G25" s="116" t="n">
        <v>22897.8299999999</v>
      </c>
      <c r="H25" s="116" t="n">
        <v>23574.6769999999</v>
      </c>
      <c r="I25" s="116" t="n">
        <v>676.847000000067</v>
      </c>
      <c r="J25" s="88" t="n">
        <v>2.9559438601827</v>
      </c>
    </row>
    <row r="26" customFormat="false" ht="13.5" hidden="false" customHeight="true" outlineLevel="0" collapsed="false">
      <c r="A26" s="93" t="s">
        <v>236</v>
      </c>
      <c r="B26" s="116" t="n">
        <v>150.511</v>
      </c>
      <c r="C26" s="116" t="n">
        <v>107.49</v>
      </c>
      <c r="D26" s="116" t="n">
        <v>157.586</v>
      </c>
      <c r="E26" s="116" t="n">
        <v>50.0959999999999</v>
      </c>
      <c r="F26" s="88" t="n">
        <v>46.6052656061028</v>
      </c>
      <c r="G26" s="116" t="n">
        <v>1296.603</v>
      </c>
      <c r="H26" s="116" t="n">
        <v>1234.236</v>
      </c>
      <c r="I26" s="116" t="n">
        <v>-62.3669999999988</v>
      </c>
      <c r="J26" s="88" t="n">
        <v>-4.81003051820788</v>
      </c>
    </row>
    <row r="27" customFormat="false" ht="13.5" hidden="false" customHeight="true" outlineLevel="0" collapsed="false">
      <c r="A27" s="93" t="s">
        <v>499</v>
      </c>
      <c r="B27" s="116" t="n">
        <v>175.46</v>
      </c>
      <c r="C27" s="116" t="n">
        <v>209.259399999999</v>
      </c>
      <c r="D27" s="116" t="n">
        <v>209.0926</v>
      </c>
      <c r="E27" s="116" t="n">
        <v>-0.166799999999029</v>
      </c>
      <c r="F27" s="88" t="n">
        <v>-0.0797096809027664</v>
      </c>
      <c r="G27" s="116" t="n">
        <v>1487.95649999999</v>
      </c>
      <c r="H27" s="116" t="n">
        <v>1681.4746</v>
      </c>
      <c r="I27" s="116" t="n">
        <v>193.51810000001</v>
      </c>
      <c r="J27" s="88" t="n">
        <v>13.0056288607907</v>
      </c>
    </row>
    <row r="28" customFormat="false" ht="13.5" hidden="false" customHeight="true" outlineLevel="0" collapsed="false">
      <c r="A28" s="89" t="s">
        <v>237</v>
      </c>
      <c r="B28" s="116" t="n">
        <v>89.5828000000001</v>
      </c>
      <c r="C28" s="116" t="n">
        <v>89.1869</v>
      </c>
      <c r="D28" s="116" t="n">
        <v>104.3067</v>
      </c>
      <c r="E28" s="116" t="n">
        <v>15.1198000000002</v>
      </c>
      <c r="F28" s="88" t="n">
        <v>16.9529381557159</v>
      </c>
      <c r="G28" s="116" t="n">
        <v>665.996499999998</v>
      </c>
      <c r="H28" s="116" t="n">
        <v>793.778899999993</v>
      </c>
      <c r="I28" s="116" t="n">
        <v>127.782399999995</v>
      </c>
      <c r="J28" s="88" t="n">
        <v>19.1866473772753</v>
      </c>
    </row>
    <row r="29" customFormat="false" ht="13.5" hidden="false" customHeight="true" outlineLevel="0" collapsed="false">
      <c r="A29" s="89" t="s">
        <v>500</v>
      </c>
      <c r="B29" s="116" t="n">
        <v>0.307</v>
      </c>
      <c r="C29" s="116" t="s">
        <v>61</v>
      </c>
      <c r="D29" s="116" t="n">
        <v>0.168</v>
      </c>
      <c r="E29" s="116" t="n">
        <v>0.168</v>
      </c>
      <c r="F29" s="88" t="s">
        <v>61</v>
      </c>
      <c r="G29" s="116" t="n">
        <v>2.006</v>
      </c>
      <c r="H29" s="116" t="n">
        <v>1.8</v>
      </c>
      <c r="I29" s="116" t="n">
        <v>-0.206</v>
      </c>
      <c r="J29" s="88" t="n">
        <v>-10.2691924227318</v>
      </c>
    </row>
    <row r="30" customFormat="false" ht="13.5" hidden="false" customHeight="true" outlineLevel="0" collapsed="false">
      <c r="A30" s="89" t="s">
        <v>239</v>
      </c>
      <c r="B30" s="116" t="n">
        <v>84.9717000000001</v>
      </c>
      <c r="C30" s="116" t="n">
        <v>119.0432</v>
      </c>
      <c r="D30" s="116" t="n">
        <v>104.0244</v>
      </c>
      <c r="E30" s="116" t="n">
        <v>-15.0188000000003</v>
      </c>
      <c r="F30" s="88" t="n">
        <v>-12.6162603155831</v>
      </c>
      <c r="G30" s="116" t="n">
        <v>817.653499999998</v>
      </c>
      <c r="H30" s="116" t="n">
        <v>878.802499999992</v>
      </c>
      <c r="I30" s="116" t="n">
        <v>61.1489999999942</v>
      </c>
      <c r="J30" s="88" t="n">
        <v>7.4785957621406</v>
      </c>
    </row>
    <row r="31" customFormat="false" ht="13.5" hidden="false" customHeight="true" outlineLevel="0" collapsed="false">
      <c r="A31" s="89" t="s">
        <v>502</v>
      </c>
      <c r="B31" s="116" t="n">
        <v>0.5985</v>
      </c>
      <c r="C31" s="116" t="n">
        <v>0.7473</v>
      </c>
      <c r="D31" s="116" t="n">
        <v>0.4465</v>
      </c>
      <c r="E31" s="116" t="n">
        <v>-0.3008</v>
      </c>
      <c r="F31" s="88" t="n">
        <v>-40.251572327044</v>
      </c>
      <c r="G31" s="116" t="n">
        <v>2.3005</v>
      </c>
      <c r="H31" s="116" t="n">
        <v>5.1192</v>
      </c>
      <c r="I31" s="116" t="n">
        <v>2.8187</v>
      </c>
      <c r="J31" s="88" t="n">
        <v>122.525537926538</v>
      </c>
    </row>
    <row r="32" customFormat="false" ht="13.5" hidden="false" customHeight="true" outlineLevel="0" collapsed="false">
      <c r="A32" s="89" t="s">
        <v>241</v>
      </c>
      <c r="B32" s="116" t="s">
        <v>61</v>
      </c>
      <c r="C32" s="116" t="n">
        <v>0.282</v>
      </c>
      <c r="D32" s="116" t="n">
        <v>0.147</v>
      </c>
      <c r="E32" s="116" t="n">
        <v>-0.135</v>
      </c>
      <c r="F32" s="88" t="n">
        <v>-47.8723404255319</v>
      </c>
      <c r="G32" s="116" t="s">
        <v>61</v>
      </c>
      <c r="H32" s="116" t="n">
        <v>1.97399999999997</v>
      </c>
      <c r="I32" s="116" t="n">
        <v>1.97399999999997</v>
      </c>
      <c r="J32" s="88" t="s">
        <v>61</v>
      </c>
    </row>
    <row r="33" customFormat="false" ht="13.5" hidden="false" customHeight="true" outlineLevel="0" collapsed="false">
      <c r="A33" s="93" t="s">
        <v>501</v>
      </c>
      <c r="B33" s="116" t="s">
        <v>61</v>
      </c>
      <c r="C33" s="116" t="s">
        <v>61</v>
      </c>
      <c r="D33" s="116" t="s">
        <v>61</v>
      </c>
      <c r="E33" s="116" t="s">
        <v>61</v>
      </c>
      <c r="F33" s="88" t="s">
        <v>61</v>
      </c>
      <c r="G33" s="116" t="n">
        <v>2.2</v>
      </c>
      <c r="H33" s="116" t="s">
        <v>61</v>
      </c>
      <c r="I33" s="116" t="n">
        <v>-2.2</v>
      </c>
      <c r="J33" s="88" t="s">
        <v>61</v>
      </c>
    </row>
    <row r="34" customFormat="false" ht="13.5" hidden="false" customHeight="true" outlineLevel="0" collapsed="false">
      <c r="A34" s="93" t="s">
        <v>244</v>
      </c>
      <c r="B34" s="116" t="n">
        <v>168.136</v>
      </c>
      <c r="C34" s="116" t="n">
        <v>207.622</v>
      </c>
      <c r="D34" s="116" t="n">
        <v>224.463</v>
      </c>
      <c r="E34" s="116" t="n">
        <v>16.8409999999999</v>
      </c>
      <c r="F34" s="88" t="n">
        <v>8.11137548044039</v>
      </c>
      <c r="G34" s="116" t="n">
        <v>1930.578</v>
      </c>
      <c r="H34" s="116" t="n">
        <v>1685.513</v>
      </c>
      <c r="I34" s="116" t="n">
        <v>-245.064999999999</v>
      </c>
      <c r="J34" s="88" t="n">
        <v>-12.6938668108721</v>
      </c>
    </row>
    <row r="35" s="123" customFormat="true" ht="13.5" hidden="false" customHeight="true" outlineLevel="0" collapsed="false">
      <c r="A35" s="124" t="s">
        <v>188</v>
      </c>
      <c r="B35" s="100" t="n">
        <v>4796.91500000002</v>
      </c>
      <c r="C35" s="100" t="n">
        <v>4945.40740000002</v>
      </c>
      <c r="D35" s="100" t="n">
        <v>4784.83160000002</v>
      </c>
      <c r="E35" s="100" t="n">
        <v>-160.5758</v>
      </c>
      <c r="F35" s="125" t="n">
        <v>-3.24696808598618</v>
      </c>
      <c r="G35" s="100" t="n">
        <v>39474.0764999999</v>
      </c>
      <c r="H35" s="100" t="n">
        <v>40819.0926000002</v>
      </c>
      <c r="I35" s="100" t="n">
        <v>1345.01610000028</v>
      </c>
      <c r="J35" s="125" t="n">
        <v>3.40734025785325</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863.20899999998</v>
      </c>
      <c r="C37" s="116" t="n">
        <v>7629.24100000002</v>
      </c>
      <c r="D37" s="116" t="n">
        <v>7348.72999999998</v>
      </c>
      <c r="E37" s="116" t="n">
        <v>-280.511000000037</v>
      </c>
      <c r="F37" s="88" t="n">
        <v>-3.67678776958333</v>
      </c>
      <c r="G37" s="116" t="n">
        <v>66899.9180000002</v>
      </c>
      <c r="H37" s="116" t="n">
        <v>65870.8120000001</v>
      </c>
      <c r="I37" s="116" t="n">
        <v>-1029.10600000007</v>
      </c>
      <c r="J37" s="88" t="n">
        <v>-1.53827692285074</v>
      </c>
    </row>
    <row r="38" customFormat="false" ht="13.5" hidden="false" customHeight="true" outlineLevel="0" collapsed="false">
      <c r="A38" s="89" t="s">
        <v>498</v>
      </c>
      <c r="B38" s="116" t="n">
        <v>2133.26199999999</v>
      </c>
      <c r="C38" s="116" t="n">
        <v>1856.773</v>
      </c>
      <c r="D38" s="116" t="n">
        <v>1814.241</v>
      </c>
      <c r="E38" s="116" t="n">
        <v>-42.5319999999988</v>
      </c>
      <c r="F38" s="88" t="n">
        <v>-2.29064080531109</v>
      </c>
      <c r="G38" s="116" t="n">
        <v>16639.1730000001</v>
      </c>
      <c r="H38" s="116" t="n">
        <v>14953.946</v>
      </c>
      <c r="I38" s="116" t="n">
        <v>-1685.22700000001</v>
      </c>
      <c r="J38" s="88" t="n">
        <v>-10.1280694659525</v>
      </c>
    </row>
    <row r="39" customFormat="false" ht="13.5" hidden="false" customHeight="true" outlineLevel="0" collapsed="false">
      <c r="A39" s="89" t="s">
        <v>235</v>
      </c>
      <c r="B39" s="116" t="n">
        <v>5729.94699999999</v>
      </c>
      <c r="C39" s="116" t="n">
        <v>5772.468</v>
      </c>
      <c r="D39" s="116" t="n">
        <v>5534.48899999999</v>
      </c>
      <c r="E39" s="116" t="n">
        <v>-237.979000000015</v>
      </c>
      <c r="F39" s="88" t="n">
        <v>-4.12265602858282</v>
      </c>
      <c r="G39" s="116" t="n">
        <v>50260.7449999996</v>
      </c>
      <c r="H39" s="116" t="n">
        <v>50916.8659999997</v>
      </c>
      <c r="I39" s="116" t="n">
        <v>656.12100000013</v>
      </c>
      <c r="J39" s="88" t="n">
        <v>1.30543429071761</v>
      </c>
    </row>
    <row r="40" customFormat="false" ht="13.5" hidden="false" customHeight="true" outlineLevel="0" collapsed="false">
      <c r="A40" s="93" t="s">
        <v>236</v>
      </c>
      <c r="B40" s="116" t="n">
        <v>486.446999999999</v>
      </c>
      <c r="C40" s="116" t="n">
        <v>421.895</v>
      </c>
      <c r="D40" s="116" t="n">
        <v>420.051</v>
      </c>
      <c r="E40" s="116" t="n">
        <v>-1.84399999999971</v>
      </c>
      <c r="F40" s="88" t="n">
        <v>-0.437075575676346</v>
      </c>
      <c r="G40" s="116" t="n">
        <v>3350.091</v>
      </c>
      <c r="H40" s="116" t="n">
        <v>3960.431</v>
      </c>
      <c r="I40" s="116" t="n">
        <v>610.339999999998</v>
      </c>
      <c r="J40" s="88" t="n">
        <v>18.2186095840381</v>
      </c>
    </row>
    <row r="41" customFormat="false" ht="13.5" hidden="false" customHeight="true" outlineLevel="0" collapsed="false">
      <c r="A41" s="93" t="s">
        <v>499</v>
      </c>
      <c r="B41" s="116" t="n">
        <v>563.372399999999</v>
      </c>
      <c r="C41" s="116" t="n">
        <v>720.728299999995</v>
      </c>
      <c r="D41" s="116" t="n">
        <v>603.890799999987</v>
      </c>
      <c r="E41" s="116" t="n">
        <v>-116.837500000007</v>
      </c>
      <c r="F41" s="88" t="n">
        <v>-16.2110326457291</v>
      </c>
      <c r="G41" s="116" t="n">
        <v>4466.13900000011</v>
      </c>
      <c r="H41" s="116" t="n">
        <v>5515.34530000066</v>
      </c>
      <c r="I41" s="116" t="n">
        <v>1049.20630000055</v>
      </c>
      <c r="J41" s="88" t="n">
        <v>23.4924685505875</v>
      </c>
    </row>
    <row r="42" customFormat="false" ht="13.5" hidden="false" customHeight="true" outlineLevel="0" collapsed="false">
      <c r="A42" s="89" t="s">
        <v>237</v>
      </c>
      <c r="B42" s="116" t="n">
        <v>283.024600000001</v>
      </c>
      <c r="C42" s="116" t="n">
        <v>348.666599999995</v>
      </c>
      <c r="D42" s="116" t="n">
        <v>265.207899999997</v>
      </c>
      <c r="E42" s="116" t="n">
        <v>-83.4586999999984</v>
      </c>
      <c r="F42" s="88" t="n">
        <v>-23.9365342134863</v>
      </c>
      <c r="G42" s="116" t="n">
        <v>1955.697</v>
      </c>
      <c r="H42" s="116" t="n">
        <v>2780.48480000025</v>
      </c>
      <c r="I42" s="116" t="n">
        <v>824.78780000025</v>
      </c>
      <c r="J42" s="88" t="n">
        <v>42.1735984664418</v>
      </c>
    </row>
    <row r="43" customFormat="false" ht="13.5" hidden="false" customHeight="true" outlineLevel="0" collapsed="false">
      <c r="A43" s="89" t="s">
        <v>500</v>
      </c>
      <c r="B43" s="116" t="n">
        <v>3.879</v>
      </c>
      <c r="C43" s="116" t="n">
        <v>1.782</v>
      </c>
      <c r="D43" s="116" t="n">
        <v>2.409</v>
      </c>
      <c r="E43" s="116" t="n">
        <v>0.627</v>
      </c>
      <c r="F43" s="88" t="n">
        <v>35.1851851851852</v>
      </c>
      <c r="G43" s="116" t="n">
        <v>36.02</v>
      </c>
      <c r="H43" s="116" t="n">
        <v>33.1070000000001</v>
      </c>
      <c r="I43" s="116" t="n">
        <v>-2.91299999999998</v>
      </c>
      <c r="J43" s="88" t="n">
        <v>-8.08717379233754</v>
      </c>
    </row>
    <row r="44" customFormat="false" ht="13.5" hidden="false" customHeight="true" outlineLevel="0" collapsed="false">
      <c r="A44" s="89" t="s">
        <v>239</v>
      </c>
      <c r="B44" s="116" t="n">
        <v>253.0478</v>
      </c>
      <c r="C44" s="116" t="n">
        <v>312.670300000003</v>
      </c>
      <c r="D44" s="116" t="n">
        <v>267.263200000001</v>
      </c>
      <c r="E44" s="116" t="n">
        <v>-45.4071000000016</v>
      </c>
      <c r="F44" s="88" t="n">
        <v>-14.5223578958415</v>
      </c>
      <c r="G44" s="116" t="n">
        <v>2262.2218</v>
      </c>
      <c r="H44" s="116" t="n">
        <v>2296.86909999999</v>
      </c>
      <c r="I44" s="116" t="n">
        <v>34.6472999999933</v>
      </c>
      <c r="J44" s="88" t="n">
        <v>1.5315606984246</v>
      </c>
    </row>
    <row r="45" customFormat="false" ht="13.5" hidden="false" customHeight="true" outlineLevel="0" collapsed="false">
      <c r="A45" s="89" t="s">
        <v>502</v>
      </c>
      <c r="B45" s="116" t="n">
        <v>1.353</v>
      </c>
      <c r="C45" s="116" t="n">
        <v>20.5914</v>
      </c>
      <c r="D45" s="116" t="n">
        <v>30.3987</v>
      </c>
      <c r="E45" s="116" t="n">
        <v>9.8073</v>
      </c>
      <c r="F45" s="88" t="n">
        <v>47.6281360179493</v>
      </c>
      <c r="G45" s="116" t="n">
        <v>9.1142</v>
      </c>
      <c r="H45" s="116" t="n">
        <v>69.3194</v>
      </c>
      <c r="I45" s="116" t="n">
        <v>60.2052</v>
      </c>
      <c r="J45" s="88" t="n">
        <v>660.564832898115</v>
      </c>
    </row>
    <row r="46" customFormat="false" ht="13.5" hidden="false" customHeight="true" outlineLevel="0" collapsed="false">
      <c r="A46" s="89" t="s">
        <v>241</v>
      </c>
      <c r="B46" s="116" t="n">
        <v>22.068</v>
      </c>
      <c r="C46" s="116" t="n">
        <v>37.0180000000001</v>
      </c>
      <c r="D46" s="116" t="n">
        <v>38.6120000000001</v>
      </c>
      <c r="E46" s="116" t="n">
        <v>1.59400000000002</v>
      </c>
      <c r="F46" s="88" t="n">
        <v>4.30601329083153</v>
      </c>
      <c r="G46" s="116" t="n">
        <v>203.085999999999</v>
      </c>
      <c r="H46" s="116" t="n">
        <v>335.564999999977</v>
      </c>
      <c r="I46" s="116" t="n">
        <v>132.478999999978</v>
      </c>
      <c r="J46" s="88" t="n">
        <v>65.2329554966758</v>
      </c>
    </row>
    <row r="47" customFormat="false" ht="13.5" hidden="false" customHeight="true" outlineLevel="0" collapsed="false">
      <c r="A47" s="93" t="s">
        <v>501</v>
      </c>
      <c r="B47" s="116" t="n">
        <v>0.53</v>
      </c>
      <c r="C47" s="116" t="n">
        <v>0.026</v>
      </c>
      <c r="D47" s="116" t="n">
        <v>0.277</v>
      </c>
      <c r="E47" s="116" t="n">
        <v>0.251</v>
      </c>
      <c r="F47" s="88" t="n">
        <v>965.384615384615</v>
      </c>
      <c r="G47" s="116" t="n">
        <v>3.061</v>
      </c>
      <c r="H47" s="116" t="n">
        <v>4.862</v>
      </c>
      <c r="I47" s="116" t="n">
        <v>1.801</v>
      </c>
      <c r="J47" s="88" t="n">
        <v>58.8369813786344</v>
      </c>
    </row>
    <row r="48" customFormat="false" ht="13.5" hidden="false" customHeight="true" outlineLevel="0" collapsed="false">
      <c r="A48" s="93" t="s">
        <v>244</v>
      </c>
      <c r="B48" s="116" t="n">
        <v>197.48</v>
      </c>
      <c r="C48" s="116" t="n">
        <v>204.202</v>
      </c>
      <c r="D48" s="116" t="n">
        <v>232.485</v>
      </c>
      <c r="E48" s="116" t="n">
        <v>28.283</v>
      </c>
      <c r="F48" s="88" t="n">
        <v>13.8505009745252</v>
      </c>
      <c r="G48" s="116" t="n">
        <v>2228.928</v>
      </c>
      <c r="H48" s="116" t="n">
        <v>2023.315</v>
      </c>
      <c r="I48" s="116" t="n">
        <v>-205.612999999994</v>
      </c>
      <c r="J48" s="88" t="n">
        <v>-9.22474839923024</v>
      </c>
    </row>
    <row r="49" s="123" customFormat="true" ht="13.5" hidden="false" customHeight="true" outlineLevel="0" collapsed="false">
      <c r="A49" s="124" t="s">
        <v>188</v>
      </c>
      <c r="B49" s="100" t="n">
        <v>9111.03840000001</v>
      </c>
      <c r="C49" s="100" t="n">
        <v>8976.0923000001</v>
      </c>
      <c r="D49" s="100" t="n">
        <v>8605.43380000004</v>
      </c>
      <c r="E49" s="100" t="n">
        <v>-370.658500000056</v>
      </c>
      <c r="F49" s="125" t="n">
        <v>-4.12939715426113</v>
      </c>
      <c r="G49" s="100" t="n">
        <v>76948.1370000008</v>
      </c>
      <c r="H49" s="100" t="n">
        <v>77374.7652999936</v>
      </c>
      <c r="I49" s="100" t="n">
        <v>426.628299992779</v>
      </c>
      <c r="J49" s="125" t="n">
        <v>0.554436165222256</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114.459</v>
      </c>
      <c r="C51" s="126" t="n">
        <v>2634.017</v>
      </c>
      <c r="D51" s="126" t="n">
        <v>3063.52</v>
      </c>
      <c r="E51" s="126" t="n">
        <v>429.502999999996</v>
      </c>
      <c r="F51" s="88" t="n">
        <v>16.306007136628</v>
      </c>
      <c r="G51" s="126" t="n">
        <v>26185.9449999998</v>
      </c>
      <c r="H51" s="126" t="n">
        <v>25189.311</v>
      </c>
      <c r="I51" s="126" t="n">
        <v>-996.633999999762</v>
      </c>
      <c r="J51" s="88" t="n">
        <v>-3.80598828875479</v>
      </c>
    </row>
    <row r="52" customFormat="false" ht="13.5" hidden="false" customHeight="true" outlineLevel="0" collapsed="false">
      <c r="A52" s="89" t="s">
        <v>498</v>
      </c>
      <c r="B52" s="126" t="n">
        <v>569.124</v>
      </c>
      <c r="C52" s="126" t="n">
        <v>767.053</v>
      </c>
      <c r="D52" s="126" t="n">
        <v>838.231999999999</v>
      </c>
      <c r="E52" s="126" t="n">
        <v>71.1789999999999</v>
      </c>
      <c r="F52" s="88" t="n">
        <v>9.27954130940103</v>
      </c>
      <c r="G52" s="126" t="n">
        <v>6174.82400000002</v>
      </c>
      <c r="H52" s="126" t="n">
        <v>6540.58000000003</v>
      </c>
      <c r="I52" s="126" t="n">
        <v>365.756000000008</v>
      </c>
      <c r="J52" s="88" t="n">
        <v>5.92334291633263</v>
      </c>
    </row>
    <row r="53" customFormat="false" ht="13.5" hidden="false" customHeight="true" outlineLevel="0" collapsed="false">
      <c r="A53" s="89" t="s">
        <v>235</v>
      </c>
      <c r="B53" s="126" t="n">
        <v>2545.335</v>
      </c>
      <c r="C53" s="126" t="n">
        <v>1866.964</v>
      </c>
      <c r="D53" s="126" t="n">
        <v>2225.288</v>
      </c>
      <c r="E53" s="126" t="n">
        <v>358.323999999998</v>
      </c>
      <c r="F53" s="88" t="n">
        <v>19.1928714211949</v>
      </c>
      <c r="G53" s="126" t="n">
        <v>20011.1209999999</v>
      </c>
      <c r="H53" s="126" t="n">
        <v>18648.731</v>
      </c>
      <c r="I53" s="126" t="n">
        <v>-1362.38999999995</v>
      </c>
      <c r="J53" s="88" t="n">
        <v>-6.80816432022951</v>
      </c>
    </row>
    <row r="54" customFormat="false" ht="13.5" hidden="false" customHeight="true" outlineLevel="0" collapsed="false">
      <c r="A54" s="93" t="s">
        <v>236</v>
      </c>
      <c r="B54" s="126" t="n">
        <v>224.507</v>
      </c>
      <c r="C54" s="126" t="n">
        <v>235.045</v>
      </c>
      <c r="D54" s="126" t="n">
        <v>243.035</v>
      </c>
      <c r="E54" s="126" t="n">
        <v>7.98999999999987</v>
      </c>
      <c r="F54" s="88" t="n">
        <v>3.3993490608181</v>
      </c>
      <c r="G54" s="126" t="n">
        <v>1890.235</v>
      </c>
      <c r="H54" s="126" t="n">
        <v>2013.598</v>
      </c>
      <c r="I54" s="126" t="n">
        <v>123.363000000001</v>
      </c>
      <c r="J54" s="88" t="n">
        <v>6.5263313820769</v>
      </c>
    </row>
    <row r="55" customFormat="false" ht="13.5" hidden="false" customHeight="true" outlineLevel="0" collapsed="false">
      <c r="A55" s="93" t="s">
        <v>499</v>
      </c>
      <c r="B55" s="126" t="n">
        <v>977.693699999995</v>
      </c>
      <c r="C55" s="126" t="n">
        <v>895.013899999987</v>
      </c>
      <c r="D55" s="126" t="n">
        <v>817.25129999999</v>
      </c>
      <c r="E55" s="126" t="n">
        <v>-77.7625999999964</v>
      </c>
      <c r="F55" s="88" t="n">
        <v>-8.68842372168717</v>
      </c>
      <c r="G55" s="126" t="n">
        <v>8575.59520000023</v>
      </c>
      <c r="H55" s="126" t="n">
        <v>7960.12980000055</v>
      </c>
      <c r="I55" s="126" t="n">
        <v>-615.465399999674</v>
      </c>
      <c r="J55" s="88" t="n">
        <v>-7.1769409078411</v>
      </c>
    </row>
    <row r="56" customFormat="false" ht="13.5" hidden="false" customHeight="true" outlineLevel="0" collapsed="false">
      <c r="A56" s="89" t="s">
        <v>237</v>
      </c>
      <c r="B56" s="126" t="n">
        <v>526.825399999999</v>
      </c>
      <c r="C56" s="126" t="n">
        <v>428.399800000002</v>
      </c>
      <c r="D56" s="126" t="n">
        <v>387.806199999999</v>
      </c>
      <c r="E56" s="126" t="n">
        <v>-40.5936000000029</v>
      </c>
      <c r="F56" s="88" t="n">
        <v>-9.47563467583383</v>
      </c>
      <c r="G56" s="126" t="n">
        <v>4645.10980000007</v>
      </c>
      <c r="H56" s="126" t="n">
        <v>3930.07560000009</v>
      </c>
      <c r="I56" s="126" t="n">
        <v>-715.034199999987</v>
      </c>
      <c r="J56" s="88" t="n">
        <v>-15.3932679912104</v>
      </c>
    </row>
    <row r="57" customFormat="false" ht="13.5" hidden="false" customHeight="true" outlineLevel="0" collapsed="false">
      <c r="A57" s="89" t="s">
        <v>500</v>
      </c>
      <c r="B57" s="126" t="n">
        <v>9.818</v>
      </c>
      <c r="C57" s="126" t="n">
        <v>6.402</v>
      </c>
      <c r="D57" s="126" t="n">
        <v>5.463</v>
      </c>
      <c r="E57" s="126" t="n">
        <v>-0.939000000000001</v>
      </c>
      <c r="F57" s="88" t="n">
        <v>-14.6672914714152</v>
      </c>
      <c r="G57" s="126" t="n">
        <v>91.065</v>
      </c>
      <c r="H57" s="126" t="n">
        <v>63.3209999999999</v>
      </c>
      <c r="I57" s="126" t="n">
        <v>-27.7440000000001</v>
      </c>
      <c r="J57" s="88" t="n">
        <v>-30.4661505518038</v>
      </c>
    </row>
    <row r="58" customFormat="false" ht="13.5" hidden="false" customHeight="true" outlineLevel="0" collapsed="false">
      <c r="A58" s="89" t="s">
        <v>239</v>
      </c>
      <c r="B58" s="126" t="n">
        <v>420.444099999999</v>
      </c>
      <c r="C58" s="126" t="n">
        <v>405.784399999998</v>
      </c>
      <c r="D58" s="126" t="n">
        <v>386.394799999996</v>
      </c>
      <c r="E58" s="126" t="n">
        <v>-19.3896000000022</v>
      </c>
      <c r="F58" s="88" t="n">
        <v>-4.77830098939297</v>
      </c>
      <c r="G58" s="126" t="n">
        <v>3642.67490000007</v>
      </c>
      <c r="H58" s="126" t="n">
        <v>3639.83310000011</v>
      </c>
      <c r="I58" s="126" t="n">
        <v>-2.84179999996013</v>
      </c>
      <c r="J58" s="88" t="n">
        <v>-0.0780140989238447</v>
      </c>
    </row>
    <row r="59" customFormat="false" ht="13.5" hidden="false" customHeight="true" outlineLevel="0" collapsed="false">
      <c r="A59" s="89" t="s">
        <v>502</v>
      </c>
      <c r="B59" s="126" t="n">
        <v>2.1152</v>
      </c>
      <c r="C59" s="126" t="n">
        <v>11.0947</v>
      </c>
      <c r="D59" s="126" t="n">
        <v>4.2223</v>
      </c>
      <c r="E59" s="126" t="n">
        <v>-6.87239999999999</v>
      </c>
      <c r="F59" s="88" t="n">
        <v>-61.943089943847</v>
      </c>
      <c r="G59" s="126" t="n">
        <v>17.4145</v>
      </c>
      <c r="H59" s="126" t="n">
        <v>33.5161</v>
      </c>
      <c r="I59" s="126" t="n">
        <v>16.1016</v>
      </c>
      <c r="J59" s="88" t="n">
        <v>92.4608803008989</v>
      </c>
    </row>
    <row r="60" customFormat="false" ht="13.5" hidden="false" customHeight="true" outlineLevel="0" collapsed="false">
      <c r="A60" s="89" t="s">
        <v>241</v>
      </c>
      <c r="B60" s="126" t="n">
        <v>18.491</v>
      </c>
      <c r="C60" s="126" t="n">
        <v>43.3330000000005</v>
      </c>
      <c r="D60" s="126" t="n">
        <v>33.3650000000001</v>
      </c>
      <c r="E60" s="126" t="n">
        <v>-9.96800000000047</v>
      </c>
      <c r="F60" s="88" t="n">
        <v>-23.0032538711844</v>
      </c>
      <c r="G60" s="126" t="n">
        <v>179.330999999999</v>
      </c>
      <c r="H60" s="126" t="n">
        <v>293.383999999994</v>
      </c>
      <c r="I60" s="126" t="n">
        <v>114.052999999995</v>
      </c>
      <c r="J60" s="88" t="n">
        <v>63.5991546358382</v>
      </c>
    </row>
    <row r="61" customFormat="false" ht="13.5" hidden="false" customHeight="true" outlineLevel="0" collapsed="false">
      <c r="A61" s="93" t="s">
        <v>501</v>
      </c>
      <c r="B61" s="126" t="n">
        <v>5.67</v>
      </c>
      <c r="C61" s="126" t="n">
        <v>6.966</v>
      </c>
      <c r="D61" s="126" t="n">
        <v>5.107</v>
      </c>
      <c r="E61" s="126" t="n">
        <v>-1.859</v>
      </c>
      <c r="F61" s="88" t="n">
        <v>-26.6867642836635</v>
      </c>
      <c r="G61" s="126" t="n">
        <v>40.274</v>
      </c>
      <c r="H61" s="126" t="n">
        <v>39.487</v>
      </c>
      <c r="I61" s="126" t="n">
        <v>-0.787000000000035</v>
      </c>
      <c r="J61" s="88" t="n">
        <v>-1.95411431692912</v>
      </c>
    </row>
    <row r="62" customFormat="false" ht="13.5" hidden="false" customHeight="true" outlineLevel="0" collapsed="false">
      <c r="A62" s="93" t="s">
        <v>244</v>
      </c>
      <c r="B62" s="126" t="n">
        <v>203.353</v>
      </c>
      <c r="C62" s="126" t="n">
        <v>104.872</v>
      </c>
      <c r="D62" s="126" t="n">
        <v>118.992</v>
      </c>
      <c r="E62" s="126" t="n">
        <v>14.12</v>
      </c>
      <c r="F62" s="88" t="n">
        <v>13.464032344191</v>
      </c>
      <c r="G62" s="126" t="n">
        <v>1466.276</v>
      </c>
      <c r="H62" s="126" t="n">
        <v>1021.263</v>
      </c>
      <c r="I62" s="126" t="n">
        <v>-445.012999999998</v>
      </c>
      <c r="J62" s="88" t="n">
        <v>-30.3498795588278</v>
      </c>
    </row>
    <row r="63" s="123" customFormat="true" ht="13.5" hidden="false" customHeight="true" outlineLevel="0" collapsed="false">
      <c r="A63" s="124" t="s">
        <v>188</v>
      </c>
      <c r="B63" s="105" t="n">
        <v>4525.68270000003</v>
      </c>
      <c r="C63" s="105" t="n">
        <v>3875.91390000002</v>
      </c>
      <c r="D63" s="105" t="n">
        <v>4247.90530000005</v>
      </c>
      <c r="E63" s="105" t="n">
        <v>371.991400000034</v>
      </c>
      <c r="F63" s="125" t="n">
        <v>9.59751453715299</v>
      </c>
      <c r="G63" s="105" t="n">
        <v>38158.3252000005</v>
      </c>
      <c r="H63" s="105" t="n">
        <v>36223.7887999995</v>
      </c>
      <c r="I63" s="105" t="n">
        <v>-1934.536400001</v>
      </c>
      <c r="J63" s="125" t="n">
        <v>-5.06976233852366</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483.57</v>
      </c>
      <c r="C65" s="116" t="n">
        <v>1028.587</v>
      </c>
      <c r="D65" s="116" t="n">
        <v>862.307000000001</v>
      </c>
      <c r="E65" s="116" t="n">
        <v>-166.279999999999</v>
      </c>
      <c r="F65" s="88" t="n">
        <v>-16.1658663778561</v>
      </c>
      <c r="G65" s="116" t="n">
        <v>13195.6559999999</v>
      </c>
      <c r="H65" s="116" t="n">
        <v>8133.55600000003</v>
      </c>
      <c r="I65" s="116" t="n">
        <v>-5062.0999999999</v>
      </c>
      <c r="J65" s="88" t="n">
        <v>-38.3618669659161</v>
      </c>
    </row>
    <row r="66" customFormat="false" ht="13.5" hidden="false" customHeight="true" outlineLevel="0" collapsed="false">
      <c r="A66" s="89" t="s">
        <v>498</v>
      </c>
      <c r="B66" s="116" t="n">
        <v>411.212</v>
      </c>
      <c r="C66" s="116" t="n">
        <v>99.765</v>
      </c>
      <c r="D66" s="116" t="n">
        <v>93.91</v>
      </c>
      <c r="E66" s="116" t="n">
        <v>-5.855</v>
      </c>
      <c r="F66" s="88" t="n">
        <v>-5.86879166040195</v>
      </c>
      <c r="G66" s="116" t="n">
        <v>3380.453</v>
      </c>
      <c r="H66" s="116" t="n">
        <v>922.559999999999</v>
      </c>
      <c r="I66" s="116" t="n">
        <v>-2457.893</v>
      </c>
      <c r="J66" s="88" t="n">
        <v>-72.7089830859947</v>
      </c>
    </row>
    <row r="67" customFormat="false" ht="13.5" hidden="false" customHeight="true" outlineLevel="0" collapsed="false">
      <c r="A67" s="89" t="s">
        <v>235</v>
      </c>
      <c r="B67" s="116" t="n">
        <v>1072.358</v>
      </c>
      <c r="C67" s="116" t="n">
        <v>928.822</v>
      </c>
      <c r="D67" s="116" t="n">
        <v>768.397</v>
      </c>
      <c r="E67" s="116" t="n">
        <v>-160.425</v>
      </c>
      <c r="F67" s="88" t="n">
        <v>-17.2718777117682</v>
      </c>
      <c r="G67" s="116" t="n">
        <v>9815.20299999997</v>
      </c>
      <c r="H67" s="116" t="n">
        <v>7210.99600000002</v>
      </c>
      <c r="I67" s="116" t="n">
        <v>-2604.20699999995</v>
      </c>
      <c r="J67" s="88" t="n">
        <v>-26.5323804306437</v>
      </c>
    </row>
    <row r="68" customFormat="false" ht="13.5" hidden="false" customHeight="true" outlineLevel="0" collapsed="false">
      <c r="A68" s="93" t="s">
        <v>236</v>
      </c>
      <c r="B68" s="116" t="n">
        <v>177.067</v>
      </c>
      <c r="C68" s="116" t="n">
        <v>614.314</v>
      </c>
      <c r="D68" s="116" t="n">
        <v>608.398</v>
      </c>
      <c r="E68" s="116" t="n">
        <v>-5.91600000000005</v>
      </c>
      <c r="F68" s="88" t="n">
        <v>-0.963025423480517</v>
      </c>
      <c r="G68" s="116" t="n">
        <v>1524.272</v>
      </c>
      <c r="H68" s="116" t="n">
        <v>4743.544</v>
      </c>
      <c r="I68" s="116" t="n">
        <v>3219.272</v>
      </c>
      <c r="J68" s="88" t="n">
        <v>211.200625610127</v>
      </c>
    </row>
    <row r="69" customFormat="false" ht="13.5" hidden="false" customHeight="true" outlineLevel="0" collapsed="false">
      <c r="A69" s="93" t="s">
        <v>499</v>
      </c>
      <c r="B69" s="116" t="n">
        <v>219.2413</v>
      </c>
      <c r="C69" s="116" t="n">
        <v>229.0549</v>
      </c>
      <c r="D69" s="116" t="n">
        <v>206.4935</v>
      </c>
      <c r="E69" s="116" t="n">
        <v>-22.5614000000001</v>
      </c>
      <c r="F69" s="88" t="n">
        <v>-9.84977837190999</v>
      </c>
      <c r="G69" s="116" t="n">
        <v>2024.23909999999</v>
      </c>
      <c r="H69" s="116" t="n">
        <v>1795.0238</v>
      </c>
      <c r="I69" s="116" t="n">
        <v>-229.215299999995</v>
      </c>
      <c r="J69" s="88" t="n">
        <v>-11.3235289250166</v>
      </c>
    </row>
    <row r="70" customFormat="false" ht="13.5" hidden="false" customHeight="true" outlineLevel="0" collapsed="false">
      <c r="A70" s="89" t="s">
        <v>237</v>
      </c>
      <c r="B70" s="116" t="n">
        <v>101.5543</v>
      </c>
      <c r="C70" s="116" t="n">
        <v>107.1913</v>
      </c>
      <c r="D70" s="116" t="n">
        <v>91.9517000000001</v>
      </c>
      <c r="E70" s="116" t="n">
        <v>-15.2395999999999</v>
      </c>
      <c r="F70" s="88" t="n">
        <v>-14.2171985972741</v>
      </c>
      <c r="G70" s="116" t="n">
        <v>939.380899999997</v>
      </c>
      <c r="H70" s="116" t="n">
        <v>838.815399999998</v>
      </c>
      <c r="I70" s="116" t="n">
        <v>-100.565499999999</v>
      </c>
      <c r="J70" s="88" t="n">
        <v>-10.7055082767809</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17.687</v>
      </c>
      <c r="C72" s="116" t="n">
        <v>121.8636</v>
      </c>
      <c r="D72" s="116" t="n">
        <v>114.5418</v>
      </c>
      <c r="E72" s="116" t="n">
        <v>-7.3218000000001</v>
      </c>
      <c r="F72" s="88" t="n">
        <v>-6.00819276633884</v>
      </c>
      <c r="G72" s="116" t="n">
        <v>1084.7262</v>
      </c>
      <c r="H72" s="116" t="n">
        <v>956.2084</v>
      </c>
      <c r="I72" s="116" t="n">
        <v>-128.517799999996</v>
      </c>
      <c r="J72" s="88" t="n">
        <v>-11.8479483578434</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n">
        <v>0.132</v>
      </c>
      <c r="H74" s="116" t="s">
        <v>61</v>
      </c>
      <c r="I74" s="116" t="n">
        <v>-0.132</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879.8783</v>
      </c>
      <c r="C77" s="100" t="n">
        <v>1871.9559</v>
      </c>
      <c r="D77" s="100" t="n">
        <v>1677.1985</v>
      </c>
      <c r="E77" s="100" t="n">
        <v>-194.757399999999</v>
      </c>
      <c r="F77" s="125" t="n">
        <v>-10.4039523580657</v>
      </c>
      <c r="G77" s="100" t="n">
        <v>16744.1671000001</v>
      </c>
      <c r="H77" s="100" t="n">
        <v>14672.1238000001</v>
      </c>
      <c r="I77" s="100" t="n">
        <v>-2072.04330000001</v>
      </c>
      <c r="J77" s="125" t="n">
        <v>-12.374717044002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461571</v>
      </c>
      <c r="C8" s="132" t="n">
        <v>123324</v>
      </c>
      <c r="D8" s="132" t="n">
        <v>187772.75</v>
      </c>
      <c r="E8" s="132" t="n">
        <v>1461571</v>
      </c>
      <c r="F8" s="132" t="n">
        <v>86899</v>
      </c>
      <c r="G8" s="132" t="n">
        <v>131150.75</v>
      </c>
      <c r="H8" s="132" t="s">
        <v>65</v>
      </c>
      <c r="I8" s="132" t="n">
        <v>36425</v>
      </c>
      <c r="J8" s="132" t="n">
        <v>56622</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719840</v>
      </c>
      <c r="C10" s="135" t="n">
        <v>56275</v>
      </c>
      <c r="D10" s="135" t="n">
        <v>56275</v>
      </c>
      <c r="E10" s="135" t="n">
        <v>719840</v>
      </c>
      <c r="F10" s="135" t="n">
        <v>40914</v>
      </c>
      <c r="G10" s="135" t="n">
        <v>40914</v>
      </c>
      <c r="H10" s="135" t="s">
        <v>65</v>
      </c>
      <c r="I10" s="135" t="n">
        <v>15361</v>
      </c>
      <c r="J10" s="135" t="n">
        <v>15361</v>
      </c>
    </row>
    <row r="11" s="136" customFormat="true" ht="13.5" hidden="false" customHeight="true" outlineLevel="0" collapsed="false">
      <c r="A11" s="137" t="s">
        <v>511</v>
      </c>
      <c r="B11" s="135" t="n">
        <v>6855</v>
      </c>
      <c r="C11" s="135" t="n">
        <v>395</v>
      </c>
      <c r="D11" s="135" t="n">
        <v>592.5</v>
      </c>
      <c r="E11" s="135" t="n">
        <v>6855</v>
      </c>
      <c r="F11" s="135" t="n">
        <v>242</v>
      </c>
      <c r="G11" s="135" t="n">
        <v>363</v>
      </c>
      <c r="H11" s="135" t="s">
        <v>65</v>
      </c>
      <c r="I11" s="135" t="n">
        <v>153</v>
      </c>
      <c r="J11" s="135" t="n">
        <v>229.5</v>
      </c>
    </row>
    <row r="12" s="136" customFormat="true" ht="13.5" hidden="false" customHeight="true" outlineLevel="0" collapsed="false">
      <c r="A12" s="137" t="s">
        <v>239</v>
      </c>
      <c r="B12" s="135" t="n">
        <v>654346</v>
      </c>
      <c r="C12" s="135" t="n">
        <v>58886</v>
      </c>
      <c r="D12" s="135" t="n">
        <v>117772</v>
      </c>
      <c r="E12" s="135" t="n">
        <v>654346</v>
      </c>
      <c r="F12" s="135" t="n">
        <v>40789</v>
      </c>
      <c r="G12" s="135" t="n">
        <v>81578</v>
      </c>
      <c r="H12" s="135" t="s">
        <v>65</v>
      </c>
      <c r="I12" s="135" t="n">
        <v>18097</v>
      </c>
      <c r="J12" s="135" t="n">
        <v>36194</v>
      </c>
    </row>
    <row r="13" s="136" customFormat="true" ht="13.5" hidden="false" customHeight="true" outlineLevel="0" collapsed="false">
      <c r="A13" s="137" t="s">
        <v>240</v>
      </c>
      <c r="B13" s="135" t="n">
        <v>25785</v>
      </c>
      <c r="C13" s="135" t="n">
        <v>1975</v>
      </c>
      <c r="D13" s="135" t="n">
        <v>4443.75</v>
      </c>
      <c r="E13" s="135" t="n">
        <v>25785</v>
      </c>
      <c r="F13" s="135" t="n">
        <v>1153</v>
      </c>
      <c r="G13" s="135" t="n">
        <v>2594.25</v>
      </c>
      <c r="H13" s="135" t="s">
        <v>65</v>
      </c>
      <c r="I13" s="135" t="n">
        <v>822</v>
      </c>
      <c r="J13" s="135" t="n">
        <v>1849.5</v>
      </c>
    </row>
    <row r="14" s="139" customFormat="true" ht="13.5" hidden="false" customHeight="true" outlineLevel="0" collapsed="false">
      <c r="A14" s="138" t="s">
        <v>512</v>
      </c>
      <c r="B14" s="135" t="n">
        <v>54745</v>
      </c>
      <c r="C14" s="135" t="n">
        <v>5793</v>
      </c>
      <c r="D14" s="135" t="n">
        <v>8689.5</v>
      </c>
      <c r="E14" s="135" t="n">
        <v>54745</v>
      </c>
      <c r="F14" s="135" t="n">
        <v>3801</v>
      </c>
      <c r="G14" s="135" t="n">
        <v>5701.5</v>
      </c>
      <c r="H14" s="135" t="s">
        <v>65</v>
      </c>
      <c r="I14" s="135" t="n">
        <v>1992</v>
      </c>
      <c r="J14" s="135" t="n">
        <v>2988</v>
      </c>
    </row>
    <row r="15" s="130" customFormat="true" ht="18.75" hidden="false" customHeight="true" outlineLevel="0" collapsed="false">
      <c r="B15" s="130" t="s">
        <v>224</v>
      </c>
    </row>
    <row r="16" s="133" customFormat="true" ht="13.5" hidden="false" customHeight="true" outlineLevel="0" collapsed="false">
      <c r="A16" s="131" t="s">
        <v>188</v>
      </c>
      <c r="B16" s="132" t="n">
        <v>160950</v>
      </c>
      <c r="C16" s="132" t="n">
        <v>16161</v>
      </c>
      <c r="D16" s="132" t="n">
        <v>23954.25</v>
      </c>
      <c r="E16" s="132" t="n">
        <v>160950</v>
      </c>
      <c r="F16" s="132" t="n">
        <v>9630</v>
      </c>
      <c r="G16" s="132" t="n">
        <v>14389</v>
      </c>
      <c r="H16" s="132" t="s">
        <v>65</v>
      </c>
      <c r="I16" s="132" t="n">
        <v>6531</v>
      </c>
      <c r="J16" s="132" t="n">
        <v>9565.2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85127</v>
      </c>
      <c r="C18" s="135" t="n">
        <v>8339</v>
      </c>
      <c r="D18" s="135" t="n">
        <v>8339</v>
      </c>
      <c r="E18" s="135" t="n">
        <v>85127</v>
      </c>
      <c r="F18" s="135" t="n">
        <v>4871</v>
      </c>
      <c r="G18" s="135" t="n">
        <v>4871</v>
      </c>
      <c r="H18" s="135" t="s">
        <v>65</v>
      </c>
      <c r="I18" s="135" t="n">
        <v>3468</v>
      </c>
      <c r="J18" s="135" t="n">
        <v>3468</v>
      </c>
    </row>
    <row r="19" s="136" customFormat="true" ht="13.5" hidden="false" customHeight="true" outlineLevel="0" collapsed="false">
      <c r="A19" s="137" t="s">
        <v>511</v>
      </c>
      <c r="B19" s="135" t="n">
        <v>0</v>
      </c>
      <c r="C19" s="135" t="n">
        <v>56</v>
      </c>
      <c r="D19" s="135" t="n">
        <v>84</v>
      </c>
      <c r="E19" s="135" t="s">
        <v>61</v>
      </c>
      <c r="F19" s="135" t="s">
        <v>61</v>
      </c>
      <c r="G19" s="135" t="s">
        <v>61</v>
      </c>
      <c r="H19" s="135" t="s">
        <v>65</v>
      </c>
      <c r="I19" s="135" t="n">
        <v>56</v>
      </c>
      <c r="J19" s="135" t="n">
        <v>84</v>
      </c>
    </row>
    <row r="20" s="136" customFormat="true" ht="13.5" hidden="false" customHeight="true" outlineLevel="0" collapsed="false">
      <c r="A20" s="137" t="s">
        <v>239</v>
      </c>
      <c r="B20" s="135" t="n">
        <v>75823</v>
      </c>
      <c r="C20" s="135" t="n">
        <v>7622</v>
      </c>
      <c r="D20" s="135" t="n">
        <v>15244</v>
      </c>
      <c r="E20" s="135" t="n">
        <v>75823</v>
      </c>
      <c r="F20" s="135" t="n">
        <v>4759</v>
      </c>
      <c r="G20" s="135" t="n">
        <v>9518</v>
      </c>
      <c r="H20" s="135" t="s">
        <v>65</v>
      </c>
      <c r="I20" s="135" t="n">
        <v>2863</v>
      </c>
      <c r="J20" s="135" t="n">
        <v>5726</v>
      </c>
    </row>
    <row r="21" s="136" customFormat="true" ht="13.5" hidden="false" customHeight="true" outlineLevel="0" collapsed="false">
      <c r="A21" s="137" t="s">
        <v>240</v>
      </c>
      <c r="B21" s="135" t="n">
        <v>0</v>
      </c>
      <c r="C21" s="135" t="n">
        <v>95</v>
      </c>
      <c r="D21" s="135" t="n">
        <v>213.75</v>
      </c>
      <c r="E21" s="135" t="s">
        <v>61</v>
      </c>
      <c r="F21" s="135" t="s">
        <v>61</v>
      </c>
      <c r="G21" s="135" t="s">
        <v>61</v>
      </c>
      <c r="H21" s="135" t="s">
        <v>65</v>
      </c>
      <c r="I21" s="135" t="n">
        <v>95</v>
      </c>
      <c r="J21" s="135" t="n">
        <v>213.75</v>
      </c>
    </row>
    <row r="22" s="139" customFormat="true" ht="13.5" hidden="false" customHeight="true" outlineLevel="0" collapsed="false">
      <c r="A22" s="138" t="s">
        <v>512</v>
      </c>
      <c r="B22" s="135" t="n">
        <v>0</v>
      </c>
      <c r="C22" s="135" t="n">
        <v>49</v>
      </c>
      <c r="D22" s="135" t="n">
        <v>73.5</v>
      </c>
      <c r="E22" s="135" t="s">
        <v>61</v>
      </c>
      <c r="F22" s="135" t="s">
        <v>61</v>
      </c>
      <c r="G22" s="135" t="s">
        <v>61</v>
      </c>
      <c r="H22" s="135" t="s">
        <v>65</v>
      </c>
      <c r="I22" s="135" t="n">
        <v>49</v>
      </c>
      <c r="J22" s="135" t="n">
        <v>73.5</v>
      </c>
    </row>
    <row r="23" s="130" customFormat="true" ht="18.75" hidden="false" customHeight="true" outlineLevel="0" collapsed="false">
      <c r="B23" s="130" t="s">
        <v>227</v>
      </c>
    </row>
    <row r="24" s="133" customFormat="true" ht="13.5" hidden="false" customHeight="true" outlineLevel="0" collapsed="false">
      <c r="A24" s="131" t="s">
        <v>188</v>
      </c>
      <c r="B24" s="132" t="n">
        <v>461193</v>
      </c>
      <c r="C24" s="132" t="n">
        <v>46335</v>
      </c>
      <c r="D24" s="132" t="n">
        <v>71359.75</v>
      </c>
      <c r="E24" s="132" t="n">
        <v>461193</v>
      </c>
      <c r="F24" s="132" t="n">
        <v>28228</v>
      </c>
      <c r="G24" s="132" t="n">
        <v>43231</v>
      </c>
      <c r="H24" s="132" t="s">
        <v>65</v>
      </c>
      <c r="I24" s="132" t="n">
        <v>18107</v>
      </c>
      <c r="J24" s="132" t="n">
        <v>28128.7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18925</v>
      </c>
      <c r="C26" s="135" t="n">
        <v>20123</v>
      </c>
      <c r="D26" s="135" t="n">
        <v>20123</v>
      </c>
      <c r="E26" s="135" t="n">
        <v>218925</v>
      </c>
      <c r="F26" s="135" t="n">
        <v>12310</v>
      </c>
      <c r="G26" s="135" t="n">
        <v>12310</v>
      </c>
      <c r="H26" s="135" t="s">
        <v>65</v>
      </c>
      <c r="I26" s="135" t="n">
        <v>7813</v>
      </c>
      <c r="J26" s="135" t="n">
        <v>7813</v>
      </c>
    </row>
    <row r="27" s="136" customFormat="true" ht="13.5" hidden="false" customHeight="true" outlineLevel="0" collapsed="false">
      <c r="A27" s="137" t="s">
        <v>511</v>
      </c>
      <c r="B27" s="135" t="n">
        <v>1914</v>
      </c>
      <c r="C27" s="135" t="n">
        <v>165</v>
      </c>
      <c r="D27" s="135" t="n">
        <v>247.5</v>
      </c>
      <c r="E27" s="135" t="n">
        <v>1914</v>
      </c>
      <c r="F27" s="135" t="n">
        <v>68</v>
      </c>
      <c r="G27" s="135" t="n">
        <v>102</v>
      </c>
      <c r="H27" s="135" t="s">
        <v>65</v>
      </c>
      <c r="I27" s="135" t="n">
        <v>97</v>
      </c>
      <c r="J27" s="135" t="n">
        <v>145.5</v>
      </c>
    </row>
    <row r="28" s="136" customFormat="true" ht="13.5" hidden="false" customHeight="true" outlineLevel="0" collapsed="false">
      <c r="A28" s="137" t="s">
        <v>239</v>
      </c>
      <c r="B28" s="135" t="n">
        <v>188394</v>
      </c>
      <c r="C28" s="135" t="n">
        <v>21316</v>
      </c>
      <c r="D28" s="135" t="n">
        <v>42632</v>
      </c>
      <c r="E28" s="135" t="n">
        <v>188394</v>
      </c>
      <c r="F28" s="135" t="n">
        <v>12642</v>
      </c>
      <c r="G28" s="135" t="n">
        <v>25284</v>
      </c>
      <c r="H28" s="135" t="s">
        <v>65</v>
      </c>
      <c r="I28" s="135" t="n">
        <v>8674</v>
      </c>
      <c r="J28" s="135" t="n">
        <v>17348</v>
      </c>
    </row>
    <row r="29" s="136" customFormat="true" ht="13.5" hidden="false" customHeight="true" outlineLevel="0" collapsed="false">
      <c r="A29" s="137" t="s">
        <v>240</v>
      </c>
      <c r="B29" s="135" t="n">
        <v>22498</v>
      </c>
      <c r="C29" s="135" t="n">
        <v>1681</v>
      </c>
      <c r="D29" s="135" t="n">
        <v>3782.25</v>
      </c>
      <c r="E29" s="135" t="n">
        <v>22498</v>
      </c>
      <c r="F29" s="135" t="n">
        <v>964</v>
      </c>
      <c r="G29" s="135" t="n">
        <v>2169</v>
      </c>
      <c r="H29" s="135" t="s">
        <v>65</v>
      </c>
      <c r="I29" s="135" t="n">
        <v>717</v>
      </c>
      <c r="J29" s="135" t="n">
        <v>1613.25</v>
      </c>
    </row>
    <row r="30" s="139" customFormat="true" ht="13.5" hidden="false" customHeight="true" outlineLevel="0" collapsed="false">
      <c r="A30" s="138" t="s">
        <v>512</v>
      </c>
      <c r="B30" s="135" t="n">
        <v>29462</v>
      </c>
      <c r="C30" s="135" t="n">
        <v>3050</v>
      </c>
      <c r="D30" s="135" t="n">
        <v>4575</v>
      </c>
      <c r="E30" s="135" t="n">
        <v>29462</v>
      </c>
      <c r="F30" s="135" t="n">
        <v>2244</v>
      </c>
      <c r="G30" s="135" t="n">
        <v>3366</v>
      </c>
      <c r="H30" s="135" t="s">
        <v>65</v>
      </c>
      <c r="I30" s="135" t="n">
        <v>806</v>
      </c>
      <c r="J30" s="135" t="n">
        <v>1209</v>
      </c>
    </row>
    <row r="31" s="130" customFormat="true" ht="18.75" hidden="false" customHeight="true" outlineLevel="0" collapsed="false">
      <c r="B31" s="130" t="s">
        <v>230</v>
      </c>
    </row>
    <row r="32" s="133" customFormat="true" ht="13.5" hidden="false" customHeight="true" outlineLevel="0" collapsed="false">
      <c r="A32" s="131" t="s">
        <v>188</v>
      </c>
      <c r="B32" s="132" t="n">
        <v>673011</v>
      </c>
      <c r="C32" s="132" t="n">
        <v>47685</v>
      </c>
      <c r="D32" s="132" t="n">
        <v>72281.75</v>
      </c>
      <c r="E32" s="132" t="n">
        <v>673011</v>
      </c>
      <c r="F32" s="132" t="n">
        <v>39873</v>
      </c>
      <c r="G32" s="132" t="n">
        <v>59528.75</v>
      </c>
      <c r="H32" s="132" t="s">
        <v>65</v>
      </c>
      <c r="I32" s="132" t="n">
        <v>7812</v>
      </c>
      <c r="J32" s="132" t="n">
        <v>12753</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37887</v>
      </c>
      <c r="C34" s="135" t="n">
        <v>21704</v>
      </c>
      <c r="D34" s="135" t="n">
        <v>21704</v>
      </c>
      <c r="E34" s="135" t="n">
        <v>337887</v>
      </c>
      <c r="F34" s="135" t="n">
        <v>19399</v>
      </c>
      <c r="G34" s="135" t="n">
        <v>19399</v>
      </c>
      <c r="H34" s="135" t="s">
        <v>65</v>
      </c>
      <c r="I34" s="135" t="n">
        <v>2305</v>
      </c>
      <c r="J34" s="135" t="n">
        <v>2305</v>
      </c>
    </row>
    <row r="35" s="136" customFormat="true" ht="13.5" hidden="false" customHeight="true" outlineLevel="0" collapsed="false">
      <c r="A35" s="137" t="s">
        <v>511</v>
      </c>
      <c r="B35" s="135" t="n">
        <v>4941</v>
      </c>
      <c r="C35" s="135" t="n">
        <v>174</v>
      </c>
      <c r="D35" s="135" t="n">
        <v>261</v>
      </c>
      <c r="E35" s="135" t="n">
        <v>4941</v>
      </c>
      <c r="F35" s="135" t="n">
        <v>174</v>
      </c>
      <c r="G35" s="135" t="n">
        <v>261</v>
      </c>
      <c r="H35" s="135" t="s">
        <v>65</v>
      </c>
      <c r="I35" s="135" t="s">
        <v>61</v>
      </c>
      <c r="J35" s="135" t="s">
        <v>61</v>
      </c>
    </row>
    <row r="36" s="136" customFormat="true" ht="13.5" hidden="false" customHeight="true" outlineLevel="0" collapsed="false">
      <c r="A36" s="137" t="s">
        <v>239</v>
      </c>
      <c r="B36" s="135" t="n">
        <v>301613</v>
      </c>
      <c r="C36" s="135" t="n">
        <v>22914</v>
      </c>
      <c r="D36" s="135" t="n">
        <v>45828</v>
      </c>
      <c r="E36" s="135" t="n">
        <v>301613</v>
      </c>
      <c r="F36" s="135" t="n">
        <v>18554</v>
      </c>
      <c r="G36" s="135" t="n">
        <v>37108</v>
      </c>
      <c r="H36" s="135" t="s">
        <v>65</v>
      </c>
      <c r="I36" s="135" t="n">
        <v>4360</v>
      </c>
      <c r="J36" s="135" t="n">
        <v>8720</v>
      </c>
    </row>
    <row r="37" s="136" customFormat="true" ht="13.5" hidden="false" customHeight="true" outlineLevel="0" collapsed="false">
      <c r="A37" s="137" t="s">
        <v>240</v>
      </c>
      <c r="B37" s="135" t="n">
        <v>3287</v>
      </c>
      <c r="C37" s="135" t="n">
        <v>199</v>
      </c>
      <c r="D37" s="135" t="n">
        <v>447.75</v>
      </c>
      <c r="E37" s="135" t="n">
        <v>3287</v>
      </c>
      <c r="F37" s="135" t="n">
        <v>189</v>
      </c>
      <c r="G37" s="135" t="n">
        <v>425.25</v>
      </c>
      <c r="H37" s="135" t="s">
        <v>65</v>
      </c>
      <c r="I37" s="135" t="n">
        <v>10</v>
      </c>
      <c r="J37" s="135" t="n">
        <v>22.5</v>
      </c>
    </row>
    <row r="38" s="139" customFormat="true" ht="13.5" hidden="false" customHeight="true" outlineLevel="0" collapsed="false">
      <c r="A38" s="138" t="s">
        <v>512</v>
      </c>
      <c r="B38" s="135" t="n">
        <v>25283</v>
      </c>
      <c r="C38" s="135" t="n">
        <v>2694</v>
      </c>
      <c r="D38" s="135" t="n">
        <v>4041</v>
      </c>
      <c r="E38" s="135" t="n">
        <v>25283</v>
      </c>
      <c r="F38" s="135" t="n">
        <v>1557</v>
      </c>
      <c r="G38" s="135" t="n">
        <v>2335.5</v>
      </c>
      <c r="H38" s="135" t="s">
        <v>65</v>
      </c>
      <c r="I38" s="135" t="n">
        <v>1137</v>
      </c>
      <c r="J38" s="135" t="n">
        <v>1705.5</v>
      </c>
    </row>
    <row r="39" s="130" customFormat="true" ht="18.75" hidden="false" customHeight="true" outlineLevel="0" collapsed="false">
      <c r="B39" s="130" t="s">
        <v>513</v>
      </c>
    </row>
    <row r="40" s="133" customFormat="true" ht="13.5" hidden="false" customHeight="true" outlineLevel="0" collapsed="false">
      <c r="A40" s="131" t="s">
        <v>188</v>
      </c>
      <c r="B40" s="132" t="n">
        <v>166417</v>
      </c>
      <c r="C40" s="132" t="n">
        <v>13143</v>
      </c>
      <c r="D40" s="132" t="n">
        <v>20177</v>
      </c>
      <c r="E40" s="132" t="n">
        <v>166417</v>
      </c>
      <c r="F40" s="132" t="n">
        <v>9168</v>
      </c>
      <c r="G40" s="132" t="n">
        <v>14002</v>
      </c>
      <c r="H40" s="132" t="s">
        <v>65</v>
      </c>
      <c r="I40" s="132" t="n">
        <v>3975</v>
      </c>
      <c r="J40" s="132" t="n">
        <v>6175</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77901</v>
      </c>
      <c r="C42" s="135" t="n">
        <v>6109</v>
      </c>
      <c r="D42" s="135" t="n">
        <v>6109</v>
      </c>
      <c r="E42" s="135" t="n">
        <v>77901</v>
      </c>
      <c r="F42" s="135" t="n">
        <v>4334</v>
      </c>
      <c r="G42" s="135" t="n">
        <v>4334</v>
      </c>
      <c r="H42" s="135" t="s">
        <v>65</v>
      </c>
      <c r="I42" s="135" t="n">
        <v>1775</v>
      </c>
      <c r="J42" s="135" t="n">
        <v>1775</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88516</v>
      </c>
      <c r="C44" s="135" t="n">
        <v>7034</v>
      </c>
      <c r="D44" s="135" t="n">
        <v>14068</v>
      </c>
      <c r="E44" s="135" t="n">
        <v>88516</v>
      </c>
      <c r="F44" s="135" t="n">
        <v>4834</v>
      </c>
      <c r="G44" s="135" t="n">
        <v>9668</v>
      </c>
      <c r="H44" s="135" t="s">
        <v>65</v>
      </c>
      <c r="I44" s="135" t="n">
        <v>2200</v>
      </c>
      <c r="J44" s="135" t="n">
        <v>4400</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8946.3957000002</v>
      </c>
      <c r="C8" s="100" t="n">
        <v>15184.7399000001</v>
      </c>
      <c r="D8" s="100" t="n">
        <v>10414.0646000001</v>
      </c>
      <c r="E8" s="100" t="n">
        <v>3921.849</v>
      </c>
      <c r="F8" s="100" t="n">
        <v>838.128299999999</v>
      </c>
      <c r="G8" s="100" t="n">
        <v>10.698</v>
      </c>
      <c r="H8" s="100" t="n">
        <v>3761.6558</v>
      </c>
      <c r="I8" s="100" t="n">
        <v>3672.5368</v>
      </c>
      <c r="J8" s="100" t="n">
        <v>89.119</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68.05099999998</v>
      </c>
      <c r="C10" s="116" t="n">
        <v>1221.73809999998</v>
      </c>
      <c r="D10" s="116" t="n">
        <v>885.5776</v>
      </c>
      <c r="E10" s="116" t="n">
        <v>233.895</v>
      </c>
      <c r="F10" s="116" t="n">
        <v>102.2655</v>
      </c>
      <c r="G10" s="116" t="s">
        <v>61</v>
      </c>
      <c r="H10" s="116" t="n">
        <v>46.3129</v>
      </c>
      <c r="I10" s="116" t="n">
        <v>45.9409</v>
      </c>
      <c r="J10" s="116" t="n">
        <v>0.372</v>
      </c>
    </row>
    <row r="11" customFormat="false" ht="13.5" hidden="false" customHeight="true" outlineLevel="0" collapsed="false">
      <c r="A11" s="147" t="s">
        <v>526</v>
      </c>
      <c r="B11" s="116" t="n">
        <v>22.416</v>
      </c>
      <c r="C11" s="116" t="n">
        <v>13.735</v>
      </c>
      <c r="D11" s="116" t="n">
        <v>12.936</v>
      </c>
      <c r="E11" s="116" t="s">
        <v>61</v>
      </c>
      <c r="F11" s="116" t="s">
        <v>61</v>
      </c>
      <c r="G11" s="116" t="n">
        <v>0.799</v>
      </c>
      <c r="H11" s="116" t="n">
        <v>8.681</v>
      </c>
      <c r="I11" s="116" t="n">
        <v>8.681</v>
      </c>
      <c r="J11" s="116" t="s">
        <v>61</v>
      </c>
    </row>
    <row r="12" customFormat="false" ht="13.5" hidden="false" customHeight="true" outlineLevel="0" collapsed="false">
      <c r="A12" s="148" t="s">
        <v>527</v>
      </c>
      <c r="B12" s="116" t="n">
        <v>6040.30610000001</v>
      </c>
      <c r="C12" s="116" t="n">
        <v>5016.37030000001</v>
      </c>
      <c r="D12" s="116" t="n">
        <v>3339.8985</v>
      </c>
      <c r="E12" s="116" t="n">
        <v>1534.672</v>
      </c>
      <c r="F12" s="116" t="n">
        <v>139.2998</v>
      </c>
      <c r="G12" s="116" t="n">
        <v>2.5</v>
      </c>
      <c r="H12" s="116" t="n">
        <v>1023.9358</v>
      </c>
      <c r="I12" s="116" t="n">
        <v>979.2368</v>
      </c>
      <c r="J12" s="116" t="n">
        <v>44.699</v>
      </c>
    </row>
    <row r="13" customFormat="false" ht="13.5" hidden="false" customHeight="true" outlineLevel="0" collapsed="false">
      <c r="A13" s="147" t="s">
        <v>528</v>
      </c>
      <c r="B13" s="116" t="s">
        <v>61</v>
      </c>
      <c r="C13" s="116" t="s">
        <v>61</v>
      </c>
      <c r="D13" s="116" t="s">
        <v>61</v>
      </c>
      <c r="E13" s="116" t="s">
        <v>61</v>
      </c>
      <c r="F13" s="116" t="s">
        <v>61</v>
      </c>
      <c r="G13" s="116" t="s">
        <v>61</v>
      </c>
      <c r="H13" s="116" t="s">
        <v>61</v>
      </c>
      <c r="I13" s="116" t="s">
        <v>61</v>
      </c>
      <c r="J13" s="116" t="s">
        <v>61</v>
      </c>
    </row>
    <row r="14" customFormat="false" ht="13.5" hidden="false" customHeight="true" outlineLevel="0" collapsed="false">
      <c r="A14" s="147" t="s">
        <v>529</v>
      </c>
      <c r="B14" s="116" t="n">
        <v>61.1603</v>
      </c>
      <c r="C14" s="116" t="n">
        <v>56.4908</v>
      </c>
      <c r="D14" s="116" t="n">
        <v>55.5388</v>
      </c>
      <c r="E14" s="116" t="n">
        <v>0.952</v>
      </c>
      <c r="F14" s="116" t="s">
        <v>61</v>
      </c>
      <c r="G14" s="116" t="s">
        <v>61</v>
      </c>
      <c r="H14" s="116" t="n">
        <v>4.6695</v>
      </c>
      <c r="I14" s="116" t="n">
        <v>4.6695</v>
      </c>
      <c r="J14" s="116" t="s">
        <v>61</v>
      </c>
    </row>
    <row r="15" customFormat="false" ht="13.5" hidden="false" customHeight="true" outlineLevel="0" collapsed="false">
      <c r="A15" s="147" t="s">
        <v>530</v>
      </c>
      <c r="B15" s="116" t="n">
        <v>3.862</v>
      </c>
      <c r="C15" s="116" t="n">
        <v>3.862</v>
      </c>
      <c r="D15" s="116" t="n">
        <v>3.862</v>
      </c>
      <c r="E15" s="116" t="s">
        <v>61</v>
      </c>
      <c r="F15" s="116" t="s">
        <v>61</v>
      </c>
      <c r="G15" s="116" t="s">
        <v>61</v>
      </c>
      <c r="H15" s="116" t="s">
        <v>61</v>
      </c>
      <c r="I15" s="116" t="s">
        <v>61</v>
      </c>
      <c r="J15" s="116" t="s">
        <v>61</v>
      </c>
    </row>
    <row r="16" customFormat="false" ht="13.5" hidden="false" customHeight="true" outlineLevel="0" collapsed="false">
      <c r="A16" s="147" t="s">
        <v>531</v>
      </c>
      <c r="B16" s="116" t="n">
        <v>98.989</v>
      </c>
      <c r="C16" s="116" t="n">
        <v>95.076</v>
      </c>
      <c r="D16" s="116" t="n">
        <v>19.831</v>
      </c>
      <c r="E16" s="116" t="n">
        <v>75.245</v>
      </c>
      <c r="F16" s="116" t="s">
        <v>61</v>
      </c>
      <c r="G16" s="116" t="s">
        <v>61</v>
      </c>
      <c r="H16" s="116" t="n">
        <v>3.913</v>
      </c>
      <c r="I16" s="116" t="s">
        <v>61</v>
      </c>
      <c r="J16" s="116" t="n">
        <v>3.913</v>
      </c>
    </row>
    <row r="17" customFormat="false" ht="13.5" hidden="false" customHeight="true" outlineLevel="0" collapsed="false">
      <c r="A17" s="147" t="s">
        <v>532</v>
      </c>
      <c r="B17" s="116" t="n">
        <v>10943.0073000001</v>
      </c>
      <c r="C17" s="116" t="n">
        <v>8472.75970000007</v>
      </c>
      <c r="D17" s="116" t="n">
        <v>5799.95570000004</v>
      </c>
      <c r="E17" s="116" t="n">
        <v>2069.62</v>
      </c>
      <c r="F17" s="116" t="n">
        <v>596.562999999999</v>
      </c>
      <c r="G17" s="116" t="n">
        <v>6.621</v>
      </c>
      <c r="H17" s="116" t="n">
        <v>2470.2476</v>
      </c>
      <c r="I17" s="116" t="n">
        <v>2430.1126</v>
      </c>
      <c r="J17" s="116" t="n">
        <v>40.135</v>
      </c>
    </row>
    <row r="18" customFormat="false" ht="13.5" hidden="false" customHeight="true" outlineLevel="0" collapsed="false">
      <c r="A18" s="147" t="s">
        <v>533</v>
      </c>
      <c r="B18" s="116" t="n">
        <v>319.005</v>
      </c>
      <c r="C18" s="116" t="n">
        <v>176.856</v>
      </c>
      <c r="D18" s="116" t="n">
        <v>173.427</v>
      </c>
      <c r="E18" s="116" t="n">
        <v>3.429</v>
      </c>
      <c r="F18" s="116" t="s">
        <v>61</v>
      </c>
      <c r="G18" s="116" t="s">
        <v>61</v>
      </c>
      <c r="H18" s="116" t="n">
        <v>142.149</v>
      </c>
      <c r="I18" s="116" t="n">
        <v>142.149</v>
      </c>
      <c r="J18" s="116" t="s">
        <v>61</v>
      </c>
    </row>
    <row r="19" customFormat="false" ht="13.5" hidden="false" customHeight="true" outlineLevel="0" collapsed="false">
      <c r="A19" s="147" t="s">
        <v>534</v>
      </c>
      <c r="B19" s="116" t="n">
        <v>23.515</v>
      </c>
      <c r="C19" s="116" t="n">
        <v>19.477</v>
      </c>
      <c r="D19" s="116" t="n">
        <v>19.477</v>
      </c>
      <c r="E19" s="116" t="s">
        <v>61</v>
      </c>
      <c r="F19" s="116" t="s">
        <v>61</v>
      </c>
      <c r="G19" s="116" t="s">
        <v>61</v>
      </c>
      <c r="H19" s="116" t="n">
        <v>4.038</v>
      </c>
      <c r="I19" s="116" t="n">
        <v>4.038</v>
      </c>
      <c r="J19" s="116" t="s">
        <v>61</v>
      </c>
    </row>
    <row r="20" customFormat="false" ht="13.5" hidden="false" customHeight="true" outlineLevel="0" collapsed="false">
      <c r="A20" s="147" t="s">
        <v>535</v>
      </c>
      <c r="B20" s="116" t="n">
        <v>23.257</v>
      </c>
      <c r="C20" s="116" t="n">
        <v>7.338</v>
      </c>
      <c r="D20" s="116" t="n">
        <v>6.658</v>
      </c>
      <c r="E20" s="116" t="n">
        <v>0.68</v>
      </c>
      <c r="F20" s="116" t="s">
        <v>61</v>
      </c>
      <c r="G20" s="116" t="s">
        <v>61</v>
      </c>
      <c r="H20" s="116" t="n">
        <v>15.919</v>
      </c>
      <c r="I20" s="116" t="n">
        <v>15.919</v>
      </c>
      <c r="J20" s="116" t="s">
        <v>61</v>
      </c>
    </row>
    <row r="21" customFormat="false" ht="13.5" hidden="false" customHeight="true" outlineLevel="0" collapsed="false">
      <c r="A21" s="147" t="s">
        <v>536</v>
      </c>
      <c r="B21" s="116" t="n">
        <v>1.071</v>
      </c>
      <c r="C21" s="116" t="n">
        <v>1.071</v>
      </c>
      <c r="D21" s="116" t="n">
        <v>1.071</v>
      </c>
      <c r="E21" s="116" t="s">
        <v>61</v>
      </c>
      <c r="F21" s="116" t="s">
        <v>61</v>
      </c>
      <c r="G21" s="116" t="s">
        <v>61</v>
      </c>
      <c r="H21" s="116" t="s">
        <v>61</v>
      </c>
      <c r="I21" s="116" t="s">
        <v>61</v>
      </c>
      <c r="J21" s="116" t="s">
        <v>61</v>
      </c>
    </row>
    <row r="22" customFormat="false" ht="13.5" hidden="false" customHeight="true" outlineLevel="0" collapsed="false">
      <c r="A22" s="147" t="s">
        <v>537</v>
      </c>
      <c r="B22" s="116" t="n">
        <v>99.38</v>
      </c>
      <c r="C22" s="116" t="n">
        <v>78.647</v>
      </c>
      <c r="D22" s="116" t="n">
        <v>78.647</v>
      </c>
      <c r="E22" s="116" t="s">
        <v>61</v>
      </c>
      <c r="F22" s="116" t="s">
        <v>61</v>
      </c>
      <c r="G22" s="116" t="s">
        <v>61</v>
      </c>
      <c r="H22" s="116" t="n">
        <v>20.733</v>
      </c>
      <c r="I22" s="116" t="n">
        <v>20.733</v>
      </c>
      <c r="J22" s="116" t="s">
        <v>61</v>
      </c>
    </row>
    <row r="23" customFormat="false" ht="13.5" hidden="false" customHeight="true" outlineLevel="0" collapsed="false">
      <c r="A23" s="147" t="s">
        <v>538</v>
      </c>
      <c r="B23" s="116" t="n">
        <v>18.547</v>
      </c>
      <c r="C23" s="116" t="n">
        <v>13.289</v>
      </c>
      <c r="D23" s="116" t="n">
        <v>10.713</v>
      </c>
      <c r="E23" s="116" t="n">
        <v>1.798</v>
      </c>
      <c r="F23" s="116" t="s">
        <v>61</v>
      </c>
      <c r="G23" s="116" t="n">
        <v>0.778</v>
      </c>
      <c r="H23" s="116" t="n">
        <v>5.258</v>
      </c>
      <c r="I23" s="116" t="n">
        <v>5.258</v>
      </c>
      <c r="J23" s="116" t="s">
        <v>61</v>
      </c>
    </row>
    <row r="24" customFormat="false" ht="13.5" hidden="false" customHeight="true" outlineLevel="0" collapsed="false">
      <c r="A24" s="147" t="s">
        <v>539</v>
      </c>
      <c r="B24" s="116" t="n">
        <v>2.74</v>
      </c>
      <c r="C24" s="116" t="n">
        <v>2.74</v>
      </c>
      <c r="D24" s="116" t="n">
        <v>2.74</v>
      </c>
      <c r="E24" s="116" t="s">
        <v>61</v>
      </c>
      <c r="F24" s="116" t="s">
        <v>61</v>
      </c>
      <c r="G24" s="116" t="s">
        <v>61</v>
      </c>
      <c r="H24" s="116" t="s">
        <v>61</v>
      </c>
      <c r="I24" s="116" t="s">
        <v>61</v>
      </c>
      <c r="J24" s="116" t="s">
        <v>61</v>
      </c>
    </row>
    <row r="25" customFormat="false" ht="13.5" hidden="false" customHeight="true" outlineLevel="0" collapsed="false">
      <c r="A25" s="147" t="s">
        <v>540</v>
      </c>
      <c r="B25" s="116" t="n">
        <v>21.089</v>
      </c>
      <c r="C25" s="116" t="n">
        <v>5.29</v>
      </c>
      <c r="D25" s="116" t="n">
        <v>3.732</v>
      </c>
      <c r="E25" s="116" t="n">
        <v>1.558</v>
      </c>
      <c r="F25" s="116" t="s">
        <v>61</v>
      </c>
      <c r="G25" s="116" t="s">
        <v>61</v>
      </c>
      <c r="H25" s="116" t="n">
        <v>15.799</v>
      </c>
      <c r="I25" s="116" t="n">
        <v>15.799</v>
      </c>
      <c r="J25" s="116" t="s">
        <v>61</v>
      </c>
    </row>
    <row r="26" s="123" customFormat="true" ht="18.75" hidden="false" customHeight="true" outlineLevel="0" collapsed="false">
      <c r="A26" s="145" t="s">
        <v>541</v>
      </c>
      <c r="B26" s="100" t="n">
        <v>237.9007</v>
      </c>
      <c r="C26" s="100" t="n">
        <v>221.4065</v>
      </c>
      <c r="D26" s="100" t="n">
        <v>104.6202</v>
      </c>
      <c r="E26" s="100" t="n">
        <v>113.504</v>
      </c>
      <c r="F26" s="100" t="n">
        <v>3.2823</v>
      </c>
      <c r="G26" s="100" t="s">
        <v>61</v>
      </c>
      <c r="H26" s="100" t="n">
        <v>16.4942</v>
      </c>
      <c r="I26" s="100" t="n">
        <v>5.9992</v>
      </c>
      <c r="J26" s="100" t="n">
        <v>10.495</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2.04</v>
      </c>
      <c r="C30" s="116" t="n">
        <v>1.458</v>
      </c>
      <c r="D30" s="116" t="n">
        <v>1.458</v>
      </c>
      <c r="E30" s="116" t="s">
        <v>61</v>
      </c>
      <c r="F30" s="116" t="s">
        <v>61</v>
      </c>
      <c r="G30" s="116" t="s">
        <v>61</v>
      </c>
      <c r="H30" s="116" t="n">
        <v>0.582</v>
      </c>
      <c r="I30" s="116" t="n">
        <v>0.582</v>
      </c>
      <c r="J30" s="116" t="s">
        <v>61</v>
      </c>
    </row>
    <row r="31" customFormat="false" ht="13.5" hidden="false" customHeight="true" outlineLevel="0" collapsed="false">
      <c r="A31" s="148" t="s">
        <v>545</v>
      </c>
      <c r="B31" s="116" t="n">
        <v>1.165</v>
      </c>
      <c r="C31" s="116" t="n">
        <v>1.165</v>
      </c>
      <c r="D31" s="116" t="n">
        <v>1.165</v>
      </c>
      <c r="E31" s="116" t="s">
        <v>61</v>
      </c>
      <c r="F31" s="116" t="s">
        <v>61</v>
      </c>
      <c r="G31" s="116" t="s">
        <v>61</v>
      </c>
      <c r="H31" s="116" t="s">
        <v>61</v>
      </c>
      <c r="I31" s="116" t="s">
        <v>61</v>
      </c>
      <c r="J31" s="116" t="s">
        <v>61</v>
      </c>
    </row>
    <row r="32" customFormat="false" ht="13.5" hidden="false" customHeight="true" outlineLevel="0" collapsed="false">
      <c r="A32" s="148" t="s">
        <v>546</v>
      </c>
      <c r="B32" s="116" t="n">
        <v>227.6987</v>
      </c>
      <c r="C32" s="116" t="n">
        <v>213.0895</v>
      </c>
      <c r="D32" s="116" t="n">
        <v>96.3032000000001</v>
      </c>
      <c r="E32" s="116" t="n">
        <v>113.504</v>
      </c>
      <c r="F32" s="116" t="n">
        <v>3.2823</v>
      </c>
      <c r="G32" s="116" t="s">
        <v>61</v>
      </c>
      <c r="H32" s="116" t="n">
        <v>14.6092</v>
      </c>
      <c r="I32" s="116" t="n">
        <v>4.1142</v>
      </c>
      <c r="J32" s="116" t="n">
        <v>10.495</v>
      </c>
    </row>
    <row r="33" customFormat="false" ht="13.5" hidden="false" customHeight="true" outlineLevel="0" collapsed="false">
      <c r="A33" s="148" t="s">
        <v>547</v>
      </c>
      <c r="B33" s="116" t="n">
        <v>4.126</v>
      </c>
      <c r="C33" s="116" t="n">
        <v>4.126</v>
      </c>
      <c r="D33" s="116" t="n">
        <v>4.126</v>
      </c>
      <c r="E33" s="116" t="s">
        <v>61</v>
      </c>
      <c r="F33" s="116" t="s">
        <v>61</v>
      </c>
      <c r="G33" s="116" t="s">
        <v>61</v>
      </c>
      <c r="H33" s="116" t="s">
        <v>61</v>
      </c>
      <c r="I33" s="116" t="s">
        <v>61</v>
      </c>
      <c r="J33" s="116" t="s">
        <v>61</v>
      </c>
    </row>
    <row r="34" customFormat="false" ht="13.5" hidden="false" customHeight="true" outlineLevel="0" collapsed="false">
      <c r="A34" s="148" t="s">
        <v>548</v>
      </c>
      <c r="B34" s="116" t="n">
        <v>2.871</v>
      </c>
      <c r="C34" s="116" t="n">
        <v>1.568</v>
      </c>
      <c r="D34" s="116" t="n">
        <v>1.568</v>
      </c>
      <c r="E34" s="116" t="s">
        <v>61</v>
      </c>
      <c r="F34" s="116" t="s">
        <v>61</v>
      </c>
      <c r="G34" s="116" t="s">
        <v>61</v>
      </c>
      <c r="H34" s="116" t="n">
        <v>1.303</v>
      </c>
      <c r="I34" s="116" t="n">
        <v>1.303</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31.0728</v>
      </c>
      <c r="C39" s="100" t="n">
        <v>129.5968</v>
      </c>
      <c r="D39" s="100" t="n">
        <v>121.403</v>
      </c>
      <c r="E39" s="100" t="n">
        <v>7.002</v>
      </c>
      <c r="F39" s="100" t="s">
        <v>61</v>
      </c>
      <c r="G39" s="100" t="n">
        <v>1.1918</v>
      </c>
      <c r="H39" s="100" t="n">
        <v>1.476</v>
      </c>
      <c r="I39" s="100" t="n">
        <v>1.476</v>
      </c>
      <c r="J39" s="100" t="s">
        <v>61</v>
      </c>
    </row>
    <row r="40" s="123" customFormat="true" ht="18.75" hidden="false" customHeight="true" outlineLevel="0" collapsed="false">
      <c r="A40" s="149" t="s">
        <v>217</v>
      </c>
      <c r="B40" s="100" t="n">
        <v>19315.3692000005</v>
      </c>
      <c r="C40" s="100" t="n">
        <v>15535.7432000001</v>
      </c>
      <c r="D40" s="100" t="n">
        <v>10640.0878000002</v>
      </c>
      <c r="E40" s="100" t="n">
        <v>4042.355</v>
      </c>
      <c r="F40" s="100" t="n">
        <v>841.410599999999</v>
      </c>
      <c r="G40" s="100" t="n">
        <v>11.8898</v>
      </c>
      <c r="H40" s="100" t="n">
        <v>3779.626</v>
      </c>
      <c r="I40" s="100" t="n">
        <v>3680.012</v>
      </c>
      <c r="J40" s="100" t="n">
        <v>99.614</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825.64361599988</v>
      </c>
      <c r="C42" s="105" t="n">
        <v>4210.19287489991</v>
      </c>
      <c r="D42" s="105" t="n">
        <v>3158.30736109993</v>
      </c>
      <c r="E42" s="105" t="n">
        <v>918.008088000001</v>
      </c>
      <c r="F42" s="105" t="n">
        <v>131.7860848</v>
      </c>
      <c r="G42" s="105" t="n">
        <v>2.091341</v>
      </c>
      <c r="H42" s="105" t="n">
        <v>615.450741100002</v>
      </c>
      <c r="I42" s="105" t="n">
        <v>592.437320100002</v>
      </c>
      <c r="J42" s="105" t="n">
        <v>23.013421</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09.872063100002</v>
      </c>
      <c r="C44" s="126" t="n">
        <v>384.820942700002</v>
      </c>
      <c r="D44" s="126" t="n">
        <v>313.220797300002</v>
      </c>
      <c r="E44" s="126" t="n">
        <v>61.476235</v>
      </c>
      <c r="F44" s="126" t="n">
        <v>10.1239104</v>
      </c>
      <c r="G44" s="126" t="s">
        <v>61</v>
      </c>
      <c r="H44" s="126" t="n">
        <v>25.0511204</v>
      </c>
      <c r="I44" s="126" t="n">
        <v>25.0191284</v>
      </c>
      <c r="J44" s="126" t="n">
        <v>0.031992</v>
      </c>
    </row>
    <row r="45" customFormat="false" ht="13.5" hidden="false" customHeight="true" outlineLevel="0" collapsed="false">
      <c r="A45" s="147" t="s">
        <v>526</v>
      </c>
      <c r="B45" s="126" t="n">
        <v>1.961235</v>
      </c>
      <c r="C45" s="126" t="n">
        <v>1.305779</v>
      </c>
      <c r="D45" s="126" t="n">
        <v>1.217889</v>
      </c>
      <c r="E45" s="126" t="s">
        <v>61</v>
      </c>
      <c r="F45" s="126" t="s">
        <v>61</v>
      </c>
      <c r="G45" s="126" t="n">
        <v>0.08789</v>
      </c>
      <c r="H45" s="126" t="n">
        <v>0.655456</v>
      </c>
      <c r="I45" s="126" t="n">
        <v>0.655456</v>
      </c>
      <c r="J45" s="126" t="s">
        <v>61</v>
      </c>
    </row>
    <row r="46" customFormat="false" ht="13.5" hidden="false" customHeight="true" outlineLevel="0" collapsed="false">
      <c r="A46" s="148" t="s">
        <v>527</v>
      </c>
      <c r="B46" s="126" t="n">
        <v>1526.0022198</v>
      </c>
      <c r="C46" s="126" t="n">
        <v>1392.1512385</v>
      </c>
      <c r="D46" s="126" t="n">
        <v>1004.5083994</v>
      </c>
      <c r="E46" s="126" t="n">
        <v>344.907124</v>
      </c>
      <c r="F46" s="126" t="n">
        <v>42.0139431</v>
      </c>
      <c r="G46" s="126" t="n">
        <v>0.721772</v>
      </c>
      <c r="H46" s="126" t="n">
        <v>133.8509813</v>
      </c>
      <c r="I46" s="126" t="n">
        <v>126.2883323</v>
      </c>
      <c r="J46" s="126" t="n">
        <v>7.562649</v>
      </c>
    </row>
    <row r="47" customFormat="false" ht="13.5" hidden="false" customHeight="true" outlineLevel="0" collapsed="false">
      <c r="A47" s="147" t="s">
        <v>528</v>
      </c>
      <c r="B47" s="126" t="s">
        <v>61</v>
      </c>
      <c r="C47" s="126" t="s">
        <v>61</v>
      </c>
      <c r="D47" s="126" t="s">
        <v>61</v>
      </c>
      <c r="E47" s="126" t="s">
        <v>61</v>
      </c>
      <c r="F47" s="126" t="s">
        <v>61</v>
      </c>
      <c r="G47" s="126" t="s">
        <v>61</v>
      </c>
      <c r="H47" s="126" t="s">
        <v>61</v>
      </c>
      <c r="I47" s="126" t="s">
        <v>61</v>
      </c>
      <c r="J47" s="126" t="s">
        <v>61</v>
      </c>
    </row>
    <row r="48" customFormat="false" ht="13.5" hidden="false" customHeight="true" outlineLevel="0" collapsed="false">
      <c r="A48" s="147" t="s">
        <v>529</v>
      </c>
      <c r="B48" s="126" t="n">
        <v>19.3772665</v>
      </c>
      <c r="C48" s="126" t="n">
        <v>16.710982</v>
      </c>
      <c r="D48" s="126" t="n">
        <v>16.21975</v>
      </c>
      <c r="E48" s="126" t="n">
        <v>0.491232</v>
      </c>
      <c r="F48" s="126" t="s">
        <v>61</v>
      </c>
      <c r="G48" s="126" t="s">
        <v>61</v>
      </c>
      <c r="H48" s="126" t="n">
        <v>2.6662845</v>
      </c>
      <c r="I48" s="126" t="n">
        <v>2.6662845</v>
      </c>
      <c r="J48" s="126" t="s">
        <v>61</v>
      </c>
    </row>
    <row r="49" customFormat="false" ht="13.5" hidden="false" customHeight="true" outlineLevel="0" collapsed="false">
      <c r="A49" s="147" t="s">
        <v>530</v>
      </c>
      <c r="B49" s="126" t="n">
        <v>2.499828</v>
      </c>
      <c r="C49" s="126" t="n">
        <v>2.499828</v>
      </c>
      <c r="D49" s="126" t="n">
        <v>2.499828</v>
      </c>
      <c r="E49" s="126" t="s">
        <v>61</v>
      </c>
      <c r="F49" s="126" t="s">
        <v>61</v>
      </c>
      <c r="G49" s="126" t="s">
        <v>61</v>
      </c>
      <c r="H49" s="126" t="s">
        <v>61</v>
      </c>
      <c r="I49" s="126" t="s">
        <v>61</v>
      </c>
      <c r="J49" s="126" t="s">
        <v>61</v>
      </c>
    </row>
    <row r="50" customFormat="false" ht="13.5" hidden="false" customHeight="true" outlineLevel="0" collapsed="false">
      <c r="A50" s="147" t="s">
        <v>531</v>
      </c>
      <c r="B50" s="126" t="n">
        <v>24.15339</v>
      </c>
      <c r="C50" s="126" t="n">
        <v>23.202531</v>
      </c>
      <c r="D50" s="126" t="n">
        <v>8.298965</v>
      </c>
      <c r="E50" s="126" t="n">
        <v>14.903566</v>
      </c>
      <c r="F50" s="126" t="s">
        <v>61</v>
      </c>
      <c r="G50" s="126" t="s">
        <v>61</v>
      </c>
      <c r="H50" s="126" t="n">
        <v>0.950859</v>
      </c>
      <c r="I50" s="126" t="s">
        <v>61</v>
      </c>
      <c r="J50" s="126" t="n">
        <v>0.950859</v>
      </c>
    </row>
    <row r="51" customFormat="false" ht="13.5" hidden="false" customHeight="true" outlineLevel="0" collapsed="false">
      <c r="A51" s="147" t="s">
        <v>532</v>
      </c>
      <c r="B51" s="126" t="n">
        <v>2679.57519059998</v>
      </c>
      <c r="C51" s="126" t="n">
        <v>2290.74724270002</v>
      </c>
      <c r="D51" s="126" t="n">
        <v>1714.93134740002</v>
      </c>
      <c r="E51" s="126" t="n">
        <v>494.971565000001</v>
      </c>
      <c r="F51" s="126" t="n">
        <v>79.6482313000001</v>
      </c>
      <c r="G51" s="126" t="n">
        <v>1.196099</v>
      </c>
      <c r="H51" s="126" t="n">
        <v>388.8279479</v>
      </c>
      <c r="I51" s="126" t="n">
        <v>374.3600269</v>
      </c>
      <c r="J51" s="126" t="n">
        <v>14.467921</v>
      </c>
    </row>
    <row r="52" customFormat="false" ht="13.5" hidden="false" customHeight="true" outlineLevel="0" collapsed="false">
      <c r="A52" s="147" t="s">
        <v>533</v>
      </c>
      <c r="B52" s="126" t="n">
        <v>84.238168</v>
      </c>
      <c r="C52" s="126" t="n">
        <v>49.477312</v>
      </c>
      <c r="D52" s="126" t="n">
        <v>48.599078</v>
      </c>
      <c r="E52" s="126" t="n">
        <v>0.878234</v>
      </c>
      <c r="F52" s="126" t="s">
        <v>61</v>
      </c>
      <c r="G52" s="126" t="s">
        <v>61</v>
      </c>
      <c r="H52" s="126" t="n">
        <v>34.760856</v>
      </c>
      <c r="I52" s="126" t="n">
        <v>34.760856</v>
      </c>
      <c r="J52" s="126" t="s">
        <v>61</v>
      </c>
    </row>
    <row r="53" customFormat="false" ht="13.5" hidden="false" customHeight="true" outlineLevel="0" collapsed="false">
      <c r="A53" s="147" t="s">
        <v>534</v>
      </c>
      <c r="B53" s="126" t="n">
        <v>8.74928</v>
      </c>
      <c r="C53" s="126" t="n">
        <v>8.05592</v>
      </c>
      <c r="D53" s="126" t="n">
        <v>8.05592</v>
      </c>
      <c r="E53" s="126" t="s">
        <v>61</v>
      </c>
      <c r="F53" s="126" t="s">
        <v>61</v>
      </c>
      <c r="G53" s="126" t="s">
        <v>61</v>
      </c>
      <c r="H53" s="126" t="n">
        <v>0.69336</v>
      </c>
      <c r="I53" s="126" t="n">
        <v>0.69336</v>
      </c>
      <c r="J53" s="126" t="s">
        <v>61</v>
      </c>
    </row>
    <row r="54" customFormat="false" ht="13.5" hidden="false" customHeight="true" outlineLevel="0" collapsed="false">
      <c r="A54" s="147" t="s">
        <v>535</v>
      </c>
      <c r="B54" s="126" t="n">
        <v>6.5503</v>
      </c>
      <c r="C54" s="126" t="n">
        <v>2.964611</v>
      </c>
      <c r="D54" s="126" t="n">
        <v>2.842891</v>
      </c>
      <c r="E54" s="126" t="n">
        <v>0.12172</v>
      </c>
      <c r="F54" s="126" t="s">
        <v>61</v>
      </c>
      <c r="G54" s="126" t="s">
        <v>61</v>
      </c>
      <c r="H54" s="126" t="n">
        <v>3.585689</v>
      </c>
      <c r="I54" s="126" t="n">
        <v>3.585689</v>
      </c>
      <c r="J54" s="126" t="s">
        <v>61</v>
      </c>
    </row>
    <row r="55" customFormat="false" ht="13.5" hidden="false" customHeight="true" outlineLevel="0" collapsed="false">
      <c r="A55" s="147" t="s">
        <v>536</v>
      </c>
      <c r="B55" s="126" t="n">
        <v>0.11781</v>
      </c>
      <c r="C55" s="126" t="n">
        <v>0.11781</v>
      </c>
      <c r="D55" s="126" t="n">
        <v>0.11781</v>
      </c>
      <c r="E55" s="126" t="s">
        <v>61</v>
      </c>
      <c r="F55" s="126" t="s">
        <v>61</v>
      </c>
      <c r="G55" s="126" t="s">
        <v>61</v>
      </c>
      <c r="H55" s="126" t="s">
        <v>61</v>
      </c>
      <c r="I55" s="126" t="s">
        <v>61</v>
      </c>
      <c r="J55" s="126" t="s">
        <v>61</v>
      </c>
    </row>
    <row r="56" customFormat="false" ht="13.5" hidden="false" customHeight="true" outlineLevel="0" collapsed="false">
      <c r="A56" s="147" t="s">
        <v>537</v>
      </c>
      <c r="B56" s="126" t="n">
        <v>38.418656</v>
      </c>
      <c r="C56" s="126" t="n">
        <v>29.471684</v>
      </c>
      <c r="D56" s="126" t="n">
        <v>29.471684</v>
      </c>
      <c r="E56" s="126" t="s">
        <v>61</v>
      </c>
      <c r="F56" s="126" t="s">
        <v>61</v>
      </c>
      <c r="G56" s="126" t="s">
        <v>61</v>
      </c>
      <c r="H56" s="126" t="n">
        <v>8.946972</v>
      </c>
      <c r="I56" s="126" t="n">
        <v>8.946972</v>
      </c>
      <c r="J56" s="126" t="s">
        <v>61</v>
      </c>
    </row>
    <row r="57" customFormat="false" ht="13.5" hidden="false" customHeight="true" outlineLevel="0" collapsed="false">
      <c r="A57" s="147" t="s">
        <v>538</v>
      </c>
      <c r="B57" s="126" t="n">
        <v>9.518922</v>
      </c>
      <c r="C57" s="126" t="n">
        <v>4.627193</v>
      </c>
      <c r="D57" s="126" t="n">
        <v>4.403167</v>
      </c>
      <c r="E57" s="126" t="n">
        <v>0.138446</v>
      </c>
      <c r="F57" s="126" t="s">
        <v>61</v>
      </c>
      <c r="G57" s="126" t="n">
        <v>0.08558</v>
      </c>
      <c r="H57" s="126" t="n">
        <v>4.891729</v>
      </c>
      <c r="I57" s="126" t="n">
        <v>4.891729</v>
      </c>
      <c r="J57" s="126" t="s">
        <v>61</v>
      </c>
    </row>
    <row r="58" customFormat="false" ht="13.5" hidden="false" customHeight="true" outlineLevel="0" collapsed="false">
      <c r="A58" s="147" t="s">
        <v>539</v>
      </c>
      <c r="B58" s="126" t="n">
        <v>0.66008</v>
      </c>
      <c r="C58" s="126" t="n">
        <v>0.66008</v>
      </c>
      <c r="D58" s="126" t="n">
        <v>0.66008</v>
      </c>
      <c r="E58" s="126" t="s">
        <v>61</v>
      </c>
      <c r="F58" s="126" t="s">
        <v>61</v>
      </c>
      <c r="G58" s="126" t="s">
        <v>61</v>
      </c>
      <c r="H58" s="126" t="s">
        <v>61</v>
      </c>
      <c r="I58" s="126" t="s">
        <v>61</v>
      </c>
      <c r="J58" s="126" t="s">
        <v>61</v>
      </c>
    </row>
    <row r="59" customFormat="false" ht="13.5" hidden="false" customHeight="true" outlineLevel="0" collapsed="false">
      <c r="A59" s="147" t="s">
        <v>540</v>
      </c>
      <c r="B59" s="126" t="n">
        <v>13.949207</v>
      </c>
      <c r="C59" s="126" t="n">
        <v>3.379721</v>
      </c>
      <c r="D59" s="126" t="n">
        <v>3.259755</v>
      </c>
      <c r="E59" s="126" t="n">
        <v>0.119966</v>
      </c>
      <c r="F59" s="126" t="s">
        <v>61</v>
      </c>
      <c r="G59" s="126" t="s">
        <v>61</v>
      </c>
      <c r="H59" s="126" t="n">
        <v>10.569486</v>
      </c>
      <c r="I59" s="126" t="n">
        <v>10.569486</v>
      </c>
      <c r="J59" s="126" t="s">
        <v>61</v>
      </c>
    </row>
    <row r="60" s="123" customFormat="true" ht="18.75" hidden="false" customHeight="true" outlineLevel="0" collapsed="false">
      <c r="A60" s="145" t="s">
        <v>541</v>
      </c>
      <c r="B60" s="105" t="n">
        <v>86.4555948999999</v>
      </c>
      <c r="C60" s="105" t="n">
        <v>80.3712677</v>
      </c>
      <c r="D60" s="105" t="n">
        <v>50.0757255</v>
      </c>
      <c r="E60" s="105" t="n">
        <v>29.895003</v>
      </c>
      <c r="F60" s="105" t="n">
        <v>0.4005392</v>
      </c>
      <c r="G60" s="105" t="s">
        <v>61</v>
      </c>
      <c r="H60" s="105" t="n">
        <v>6.0843272</v>
      </c>
      <c r="I60" s="105" t="n">
        <v>2.4833552</v>
      </c>
      <c r="J60" s="105" t="n">
        <v>3.600972</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305958</v>
      </c>
      <c r="C64" s="126" t="n">
        <v>0.20178</v>
      </c>
      <c r="D64" s="126" t="n">
        <v>0.20178</v>
      </c>
      <c r="E64" s="126" t="s">
        <v>61</v>
      </c>
      <c r="F64" s="126" t="s">
        <v>61</v>
      </c>
      <c r="G64" s="126" t="s">
        <v>61</v>
      </c>
      <c r="H64" s="126" t="n">
        <v>0.104178</v>
      </c>
      <c r="I64" s="126" t="n">
        <v>0.104178</v>
      </c>
      <c r="J64" s="126" t="s">
        <v>61</v>
      </c>
    </row>
    <row r="65" customFormat="false" ht="13.5" hidden="false" customHeight="true" outlineLevel="0" collapsed="false">
      <c r="A65" s="148" t="s">
        <v>545</v>
      </c>
      <c r="B65" s="126" t="n">
        <v>0.057085</v>
      </c>
      <c r="C65" s="126" t="n">
        <v>0.057085</v>
      </c>
      <c r="D65" s="126" t="n">
        <v>0.057085</v>
      </c>
      <c r="E65" s="126" t="s">
        <v>61</v>
      </c>
      <c r="F65" s="126" t="s">
        <v>61</v>
      </c>
      <c r="G65" s="126" t="s">
        <v>61</v>
      </c>
      <c r="H65" s="126" t="s">
        <v>61</v>
      </c>
      <c r="I65" s="126" t="s">
        <v>61</v>
      </c>
      <c r="J65" s="126" t="s">
        <v>61</v>
      </c>
    </row>
    <row r="66" customFormat="false" ht="13.5" hidden="false" customHeight="true" outlineLevel="0" collapsed="false">
      <c r="A66" s="148" t="s">
        <v>546</v>
      </c>
      <c r="B66" s="126" t="n">
        <v>85.0152768999999</v>
      </c>
      <c r="C66" s="126" t="n">
        <v>79.0650967</v>
      </c>
      <c r="D66" s="126" t="n">
        <v>48.7695545</v>
      </c>
      <c r="E66" s="126" t="n">
        <v>29.895003</v>
      </c>
      <c r="F66" s="126" t="n">
        <v>0.4005392</v>
      </c>
      <c r="G66" s="126" t="s">
        <v>61</v>
      </c>
      <c r="H66" s="126" t="n">
        <v>5.9501802</v>
      </c>
      <c r="I66" s="126" t="n">
        <v>2.3492082</v>
      </c>
      <c r="J66" s="126" t="n">
        <v>3.600972</v>
      </c>
    </row>
    <row r="67" customFormat="false" ht="13.5" hidden="false" customHeight="true" outlineLevel="0" collapsed="false">
      <c r="A67" s="148" t="s">
        <v>547</v>
      </c>
      <c r="B67" s="126" t="n">
        <v>0.766634</v>
      </c>
      <c r="C67" s="126" t="n">
        <v>0.766634</v>
      </c>
      <c r="D67" s="126" t="n">
        <v>0.766634</v>
      </c>
      <c r="E67" s="126" t="s">
        <v>61</v>
      </c>
      <c r="F67" s="126" t="s">
        <v>61</v>
      </c>
      <c r="G67" s="126" t="s">
        <v>61</v>
      </c>
      <c r="H67" s="126" t="s">
        <v>61</v>
      </c>
      <c r="I67" s="126" t="s">
        <v>61</v>
      </c>
      <c r="J67" s="126" t="s">
        <v>61</v>
      </c>
    </row>
    <row r="68" customFormat="false" ht="13.5" hidden="false" customHeight="true" outlineLevel="0" collapsed="false">
      <c r="A68" s="148" t="s">
        <v>548</v>
      </c>
      <c r="B68" s="126" t="n">
        <v>0.310641</v>
      </c>
      <c r="C68" s="126" t="n">
        <v>0.280672</v>
      </c>
      <c r="D68" s="126" t="n">
        <v>0.280672</v>
      </c>
      <c r="E68" s="126" t="s">
        <v>61</v>
      </c>
      <c r="F68" s="126" t="s">
        <v>61</v>
      </c>
      <c r="G68" s="126" t="s">
        <v>61</v>
      </c>
      <c r="H68" s="126" t="n">
        <v>0.029969</v>
      </c>
      <c r="I68" s="126" t="n">
        <v>0.029969</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3.7097484</v>
      </c>
      <c r="C73" s="105" t="n">
        <v>22.9791284</v>
      </c>
      <c r="D73" s="105" t="n">
        <v>19.729812</v>
      </c>
      <c r="E73" s="105" t="n">
        <v>3.162315</v>
      </c>
      <c r="F73" s="105" t="s">
        <v>61</v>
      </c>
      <c r="G73" s="105" t="n">
        <v>0.0870014</v>
      </c>
      <c r="H73" s="105" t="n">
        <v>0.73062</v>
      </c>
      <c r="I73" s="105" t="n">
        <v>0.73062</v>
      </c>
      <c r="J73" s="105" t="s">
        <v>61</v>
      </c>
    </row>
    <row r="74" s="123" customFormat="true" ht="18.75" hidden="false" customHeight="true" outlineLevel="0" collapsed="false">
      <c r="A74" s="149" t="s">
        <v>217</v>
      </c>
      <c r="B74" s="105" t="n">
        <v>4935.80895929997</v>
      </c>
      <c r="C74" s="105" t="n">
        <v>4313.54327099992</v>
      </c>
      <c r="D74" s="105" t="n">
        <v>3228.11289859993</v>
      </c>
      <c r="E74" s="105" t="n">
        <v>951.065406000001</v>
      </c>
      <c r="F74" s="105" t="n">
        <v>132.186624</v>
      </c>
      <c r="G74" s="105" t="n">
        <v>2.1783424</v>
      </c>
      <c r="H74" s="105" t="n">
        <v>622.265688300002</v>
      </c>
      <c r="I74" s="105" t="n">
        <v>595.651295300002</v>
      </c>
      <c r="J74" s="105" t="n">
        <v>26.614393</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5535.7432000001</v>
      </c>
      <c r="C9" s="100" t="n">
        <v>4244.24270000002</v>
      </c>
      <c r="D9" s="100" t="n">
        <v>9822.20830000012</v>
      </c>
      <c r="E9" s="100" t="n">
        <v>5756.53490000002</v>
      </c>
      <c r="F9" s="100" t="n">
        <v>4065.67340000005</v>
      </c>
      <c r="G9" s="100" t="n">
        <v>1469.2922</v>
      </c>
      <c r="H9" s="100" t="n">
        <v>2.179</v>
      </c>
      <c r="I9" s="100" t="n">
        <v>72.4111</v>
      </c>
      <c r="J9" s="100" t="n">
        <v>63.457</v>
      </c>
    </row>
    <row r="10" customFormat="false" ht="13.5" hidden="false" customHeight="true" outlineLevel="0" collapsed="false">
      <c r="A10" s="89" t="s">
        <v>256</v>
      </c>
      <c r="B10" s="116" t="n">
        <v>10640.0878000002</v>
      </c>
      <c r="C10" s="116" t="n">
        <v>2837.79659999999</v>
      </c>
      <c r="D10" s="116" t="n">
        <v>6415.72400000007</v>
      </c>
      <c r="E10" s="116" t="n">
        <v>3608.31860000012</v>
      </c>
      <c r="F10" s="116" t="n">
        <v>2807.40540000002</v>
      </c>
      <c r="G10" s="116" t="n">
        <v>1386.5672</v>
      </c>
      <c r="H10" s="116" t="s">
        <v>61</v>
      </c>
      <c r="I10" s="116" t="n">
        <v>67.1931</v>
      </c>
      <c r="J10" s="116" t="n">
        <v>60.4052</v>
      </c>
    </row>
    <row r="11" customFormat="false" ht="13.5" hidden="false" customHeight="true" outlineLevel="0" collapsed="false">
      <c r="A11" s="89" t="s">
        <v>258</v>
      </c>
      <c r="B11" s="116" t="n">
        <v>4042.355</v>
      </c>
      <c r="C11" s="116" t="n">
        <v>1347.951</v>
      </c>
      <c r="D11" s="116" t="n">
        <v>2611.679</v>
      </c>
      <c r="E11" s="116" t="n">
        <v>1794.964</v>
      </c>
      <c r="F11" s="116" t="n">
        <v>816.714999999999</v>
      </c>
      <c r="G11" s="116" t="n">
        <v>82.725</v>
      </c>
      <c r="H11" s="116" t="n">
        <v>2.179</v>
      </c>
      <c r="I11" s="116" t="n">
        <v>5.218</v>
      </c>
      <c r="J11" s="116" t="n">
        <v>1.86</v>
      </c>
    </row>
    <row r="12" customFormat="false" ht="13.5" hidden="false" customHeight="true" outlineLevel="0" collapsed="false">
      <c r="A12" s="94" t="s">
        <v>260</v>
      </c>
      <c r="B12" s="116" t="n">
        <v>841.410599999999</v>
      </c>
      <c r="C12" s="116" t="n">
        <v>56.7391000000001</v>
      </c>
      <c r="D12" s="116" t="n">
        <v>784.671499999998</v>
      </c>
      <c r="E12" s="116" t="n">
        <v>344.3103</v>
      </c>
      <c r="F12" s="116" t="n">
        <v>440.361199999999</v>
      </c>
      <c r="G12" s="116" t="s">
        <v>61</v>
      </c>
      <c r="H12" s="116" t="s">
        <v>61</v>
      </c>
      <c r="I12" s="116" t="s">
        <v>61</v>
      </c>
      <c r="J12" s="116" t="s">
        <v>61</v>
      </c>
    </row>
    <row r="13" customFormat="false" ht="13.5" hidden="false" customHeight="true" outlineLevel="0" collapsed="false">
      <c r="A13" s="94" t="s">
        <v>261</v>
      </c>
      <c r="B13" s="116" t="n">
        <v>11.8898</v>
      </c>
      <c r="C13" s="116" t="n">
        <v>1.756</v>
      </c>
      <c r="D13" s="116" t="n">
        <v>10.1338</v>
      </c>
      <c r="E13" s="116" t="n">
        <v>8.942</v>
      </c>
      <c r="F13" s="116" t="n">
        <v>1.1918</v>
      </c>
      <c r="G13" s="116" t="s">
        <v>61</v>
      </c>
      <c r="H13" s="116" t="s">
        <v>61</v>
      </c>
      <c r="I13" s="116" t="s">
        <v>61</v>
      </c>
      <c r="J13" s="116" t="n">
        <v>1.1918</v>
      </c>
    </row>
    <row r="14" s="123" customFormat="true" ht="18.75" hidden="false" customHeight="true" outlineLevel="0" collapsed="false">
      <c r="A14" s="145" t="s">
        <v>518</v>
      </c>
      <c r="B14" s="100" t="n">
        <v>3779.626</v>
      </c>
      <c r="C14" s="100" t="n">
        <v>540.5889</v>
      </c>
      <c r="D14" s="100" t="n">
        <v>3031.1308</v>
      </c>
      <c r="E14" s="100" t="n">
        <v>2848.8989</v>
      </c>
      <c r="F14" s="100" t="n">
        <v>182.2319</v>
      </c>
      <c r="G14" s="100" t="n">
        <v>207.9063</v>
      </c>
      <c r="H14" s="100" t="s">
        <v>61</v>
      </c>
      <c r="I14" s="100" t="s">
        <v>61</v>
      </c>
      <c r="J14" s="100" t="s">
        <v>61</v>
      </c>
    </row>
    <row r="15" customFormat="false" ht="13.5" hidden="false" customHeight="true" outlineLevel="0" collapsed="false">
      <c r="A15" s="89" t="s">
        <v>257</v>
      </c>
      <c r="B15" s="116" t="n">
        <v>3680.012</v>
      </c>
      <c r="C15" s="116" t="n">
        <v>492.9539</v>
      </c>
      <c r="D15" s="116" t="n">
        <v>2990.3368</v>
      </c>
      <c r="E15" s="116" t="n">
        <v>2829.6219</v>
      </c>
      <c r="F15" s="116" t="n">
        <v>160.7149</v>
      </c>
      <c r="G15" s="116" t="n">
        <v>196.7213</v>
      </c>
      <c r="H15" s="116" t="s">
        <v>61</v>
      </c>
      <c r="I15" s="116" t="s">
        <v>61</v>
      </c>
      <c r="J15" s="116" t="s">
        <v>61</v>
      </c>
    </row>
    <row r="16" customFormat="false" ht="13.5" hidden="false" customHeight="true" outlineLevel="0" collapsed="false">
      <c r="A16" s="89" t="s">
        <v>259</v>
      </c>
      <c r="B16" s="116" t="n">
        <v>99.614</v>
      </c>
      <c r="C16" s="116" t="n">
        <v>47.635</v>
      </c>
      <c r="D16" s="116" t="n">
        <v>40.794</v>
      </c>
      <c r="E16" s="116" t="n">
        <v>19.277</v>
      </c>
      <c r="F16" s="116" t="n">
        <v>21.517</v>
      </c>
      <c r="G16" s="116" t="n">
        <v>11.185</v>
      </c>
      <c r="H16" s="116" t="s">
        <v>61</v>
      </c>
      <c r="I16" s="116" t="s">
        <v>61</v>
      </c>
      <c r="J16" s="116" t="s">
        <v>61</v>
      </c>
    </row>
    <row r="17" s="123" customFormat="true" ht="18.75" hidden="false" customHeight="true" outlineLevel="0" collapsed="false">
      <c r="A17" s="149" t="s">
        <v>217</v>
      </c>
      <c r="B17" s="100" t="n">
        <v>19315.3692000005</v>
      </c>
      <c r="C17" s="100" t="n">
        <v>4784.83160000002</v>
      </c>
      <c r="D17" s="100" t="n">
        <v>12853.3391000001</v>
      </c>
      <c r="E17" s="100" t="n">
        <v>8605.43380000004</v>
      </c>
      <c r="F17" s="100" t="n">
        <v>4247.90530000005</v>
      </c>
      <c r="G17" s="100" t="n">
        <v>1677.1985</v>
      </c>
      <c r="H17" s="100" t="n">
        <v>2.179</v>
      </c>
      <c r="I17" s="100" t="n">
        <v>72.4111</v>
      </c>
      <c r="J17" s="100" t="n">
        <v>63.457</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184.7399000001</v>
      </c>
      <c r="C19" s="100" t="n">
        <v>4161.48780000001</v>
      </c>
      <c r="D19" s="100" t="n">
        <v>9656.61610000013</v>
      </c>
      <c r="E19" s="100" t="n">
        <v>5664.36570000002</v>
      </c>
      <c r="F19" s="100" t="n">
        <v>3992.25040000005</v>
      </c>
      <c r="G19" s="100" t="n">
        <v>1366.636</v>
      </c>
      <c r="H19" s="100" t="n">
        <v>2.179</v>
      </c>
      <c r="I19" s="100" t="n">
        <v>52.9521</v>
      </c>
      <c r="J19" s="100" t="n">
        <v>37.4492</v>
      </c>
    </row>
    <row r="20" customFormat="false" ht="13.5" hidden="false" customHeight="true" outlineLevel="0" collapsed="false">
      <c r="A20" s="89" t="s">
        <v>256</v>
      </c>
      <c r="B20" s="116" t="n">
        <v>10414.0646000001</v>
      </c>
      <c r="C20" s="116" t="n">
        <v>2798.98749999999</v>
      </c>
      <c r="D20" s="116" t="n">
        <v>6314.68710000006</v>
      </c>
      <c r="E20" s="116" t="n">
        <v>3555.42140000013</v>
      </c>
      <c r="F20" s="116" t="n">
        <v>2759.26570000002</v>
      </c>
      <c r="G20" s="116" t="n">
        <v>1300.39</v>
      </c>
      <c r="H20" s="116" t="s">
        <v>61</v>
      </c>
      <c r="I20" s="116" t="n">
        <v>47.7341</v>
      </c>
      <c r="J20" s="116" t="n">
        <v>35.5892</v>
      </c>
    </row>
    <row r="21" customFormat="false" ht="13.5" hidden="false" customHeight="true" outlineLevel="0" collapsed="false">
      <c r="A21" s="89" t="s">
        <v>258</v>
      </c>
      <c r="B21" s="116" t="n">
        <v>3921.849</v>
      </c>
      <c r="C21" s="116" t="n">
        <v>1304.139</v>
      </c>
      <c r="D21" s="116" t="n">
        <v>2551.464</v>
      </c>
      <c r="E21" s="116" t="n">
        <v>1755.955</v>
      </c>
      <c r="F21" s="116" t="n">
        <v>795.508999999999</v>
      </c>
      <c r="G21" s="116" t="n">
        <v>66.246</v>
      </c>
      <c r="H21" s="116" t="n">
        <v>2.179</v>
      </c>
      <c r="I21" s="116" t="n">
        <v>5.218</v>
      </c>
      <c r="J21" s="116" t="n">
        <v>1.86</v>
      </c>
    </row>
    <row r="22" customFormat="false" ht="13.5" hidden="false" customHeight="true" outlineLevel="0" collapsed="false">
      <c r="A22" s="94" t="s">
        <v>260</v>
      </c>
      <c r="B22" s="116" t="n">
        <v>838.128299999999</v>
      </c>
      <c r="C22" s="116" t="n">
        <v>56.6053000000001</v>
      </c>
      <c r="D22" s="116" t="n">
        <v>781.522999999998</v>
      </c>
      <c r="E22" s="116" t="n">
        <v>344.0473</v>
      </c>
      <c r="F22" s="116" t="n">
        <v>437.475699999999</v>
      </c>
      <c r="G22" s="116" t="s">
        <v>61</v>
      </c>
      <c r="H22" s="116" t="s">
        <v>61</v>
      </c>
      <c r="I22" s="116" t="s">
        <v>61</v>
      </c>
      <c r="J22" s="116" t="s">
        <v>61</v>
      </c>
    </row>
    <row r="23" customFormat="false" ht="13.5" hidden="false" customHeight="true" outlineLevel="0" collapsed="false">
      <c r="A23" s="94" t="s">
        <v>261</v>
      </c>
      <c r="B23" s="116" t="n">
        <v>10.698</v>
      </c>
      <c r="C23" s="116" t="n">
        <v>1.756</v>
      </c>
      <c r="D23" s="116" t="n">
        <v>8.942</v>
      </c>
      <c r="E23" s="116" t="n">
        <v>8.942</v>
      </c>
      <c r="F23" s="116" t="s">
        <v>61</v>
      </c>
      <c r="G23" s="116" t="s">
        <v>61</v>
      </c>
      <c r="H23" s="116" t="s">
        <v>61</v>
      </c>
      <c r="I23" s="116" t="s">
        <v>61</v>
      </c>
      <c r="J23" s="116" t="s">
        <v>61</v>
      </c>
    </row>
    <row r="24" s="123" customFormat="true" ht="18.75" hidden="false" customHeight="true" outlineLevel="0" collapsed="false">
      <c r="A24" s="145" t="s">
        <v>518</v>
      </c>
      <c r="B24" s="100" t="n">
        <v>3761.6558</v>
      </c>
      <c r="C24" s="100" t="n">
        <v>539.1129</v>
      </c>
      <c r="D24" s="100" t="n">
        <v>3024.3018</v>
      </c>
      <c r="E24" s="100" t="n">
        <v>2842.6519</v>
      </c>
      <c r="F24" s="100" t="n">
        <v>181.6499</v>
      </c>
      <c r="G24" s="100" t="n">
        <v>198.2411</v>
      </c>
      <c r="H24" s="100" t="s">
        <v>61</v>
      </c>
      <c r="I24" s="100" t="s">
        <v>61</v>
      </c>
      <c r="J24" s="100" t="s">
        <v>61</v>
      </c>
    </row>
    <row r="25" customFormat="false" ht="13.5" hidden="false" customHeight="true" outlineLevel="0" collapsed="false">
      <c r="A25" s="89" t="s">
        <v>257</v>
      </c>
      <c r="B25" s="116" t="n">
        <v>3672.5368</v>
      </c>
      <c r="C25" s="116" t="n">
        <v>491.4779</v>
      </c>
      <c r="D25" s="116" t="n">
        <v>2988.4518</v>
      </c>
      <c r="E25" s="116" t="n">
        <v>2828.3189</v>
      </c>
      <c r="F25" s="116" t="n">
        <v>160.1329</v>
      </c>
      <c r="G25" s="116" t="n">
        <v>192.6071</v>
      </c>
      <c r="H25" s="116" t="s">
        <v>61</v>
      </c>
      <c r="I25" s="116" t="s">
        <v>61</v>
      </c>
      <c r="J25" s="116" t="s">
        <v>61</v>
      </c>
    </row>
    <row r="26" customFormat="false" ht="13.5" hidden="false" customHeight="true" outlineLevel="0" collapsed="false">
      <c r="A26" s="89" t="s">
        <v>259</v>
      </c>
      <c r="B26" s="116" t="n">
        <v>89.119</v>
      </c>
      <c r="C26" s="116" t="n">
        <v>47.635</v>
      </c>
      <c r="D26" s="116" t="n">
        <v>35.85</v>
      </c>
      <c r="E26" s="116" t="n">
        <v>14.333</v>
      </c>
      <c r="F26" s="116" t="n">
        <v>21.517</v>
      </c>
      <c r="G26" s="116" t="n">
        <v>5.634</v>
      </c>
      <c r="H26" s="116" t="s">
        <v>61</v>
      </c>
      <c r="I26" s="116" t="s">
        <v>61</v>
      </c>
      <c r="J26" s="116" t="s">
        <v>61</v>
      </c>
    </row>
    <row r="27" s="123" customFormat="true" ht="18.75" hidden="false" customHeight="true" outlineLevel="0" collapsed="false">
      <c r="A27" s="149" t="s">
        <v>188</v>
      </c>
      <c r="B27" s="100" t="n">
        <v>18946.3957000002</v>
      </c>
      <c r="C27" s="100" t="n">
        <v>4700.60070000002</v>
      </c>
      <c r="D27" s="100" t="n">
        <v>12680.9179000001</v>
      </c>
      <c r="E27" s="100" t="n">
        <v>8507.01760000004</v>
      </c>
      <c r="F27" s="100" t="n">
        <v>4173.90030000005</v>
      </c>
      <c r="G27" s="100" t="n">
        <v>1564.8771</v>
      </c>
      <c r="H27" s="100" t="n">
        <v>2.179</v>
      </c>
      <c r="I27" s="100" t="n">
        <v>52.9521</v>
      </c>
      <c r="J27" s="100" t="n">
        <v>37.4492</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016.37030000001</v>
      </c>
      <c r="C29" s="100" t="n">
        <v>2947.71349999999</v>
      </c>
      <c r="D29" s="100" t="n">
        <v>1790.8729</v>
      </c>
      <c r="E29" s="100" t="n">
        <v>1201.7897</v>
      </c>
      <c r="F29" s="100" t="n">
        <v>589.0832</v>
      </c>
      <c r="G29" s="100" t="n">
        <v>277.7839</v>
      </c>
      <c r="H29" s="100" t="n">
        <v>2.179</v>
      </c>
      <c r="I29" s="100" t="n">
        <v>5.155</v>
      </c>
      <c r="J29" s="100" t="n">
        <v>14.431</v>
      </c>
    </row>
    <row r="30" customFormat="false" ht="13.5" hidden="false" customHeight="true" outlineLevel="0" collapsed="false">
      <c r="A30" s="89" t="s">
        <v>256</v>
      </c>
      <c r="B30" s="116" t="n">
        <v>3339.8985</v>
      </c>
      <c r="C30" s="116" t="n">
        <v>2151.7611</v>
      </c>
      <c r="D30" s="116" t="n">
        <v>924.7675</v>
      </c>
      <c r="E30" s="116" t="n">
        <v>606.8898</v>
      </c>
      <c r="F30" s="116" t="n">
        <v>317.8777</v>
      </c>
      <c r="G30" s="116" t="n">
        <v>263.3699</v>
      </c>
      <c r="H30" s="116" t="s">
        <v>61</v>
      </c>
      <c r="I30" s="116" t="n">
        <v>5.155</v>
      </c>
      <c r="J30" s="116" t="n">
        <v>14.431</v>
      </c>
    </row>
    <row r="31" customFormat="false" ht="13.5" hidden="false" customHeight="true" outlineLevel="0" collapsed="false">
      <c r="A31" s="89" t="s">
        <v>258</v>
      </c>
      <c r="B31" s="116" t="n">
        <v>1534.672</v>
      </c>
      <c r="C31" s="116" t="n">
        <v>767.175</v>
      </c>
      <c r="D31" s="116" t="n">
        <v>753.083</v>
      </c>
      <c r="E31" s="116" t="n">
        <v>531.625</v>
      </c>
      <c r="F31" s="116" t="n">
        <v>221.458</v>
      </c>
      <c r="G31" s="116" t="n">
        <v>14.414</v>
      </c>
      <c r="H31" s="116" t="n">
        <v>2.179</v>
      </c>
      <c r="I31" s="116" t="s">
        <v>61</v>
      </c>
      <c r="J31" s="116" t="s">
        <v>61</v>
      </c>
    </row>
    <row r="32" customFormat="false" ht="13.5" hidden="false" customHeight="true" outlineLevel="0" collapsed="false">
      <c r="A32" s="94" t="s">
        <v>260</v>
      </c>
      <c r="B32" s="116" t="n">
        <v>139.2998</v>
      </c>
      <c r="C32" s="116" t="n">
        <v>27.0214</v>
      </c>
      <c r="D32" s="116" t="n">
        <v>112.2784</v>
      </c>
      <c r="E32" s="116" t="n">
        <v>62.5309</v>
      </c>
      <c r="F32" s="116" t="n">
        <v>49.7475</v>
      </c>
      <c r="G32" s="116" t="s">
        <v>61</v>
      </c>
      <c r="H32" s="116" t="s">
        <v>61</v>
      </c>
      <c r="I32" s="116" t="s">
        <v>61</v>
      </c>
      <c r="J32" s="116" t="s">
        <v>61</v>
      </c>
    </row>
    <row r="33" customFormat="false" ht="13.5" hidden="false" customHeight="true" outlineLevel="0" collapsed="false">
      <c r="A33" s="94" t="s">
        <v>261</v>
      </c>
      <c r="B33" s="116" t="n">
        <v>2.5</v>
      </c>
      <c r="C33" s="116" t="n">
        <v>1.756</v>
      </c>
      <c r="D33" s="116" t="n">
        <v>0.744</v>
      </c>
      <c r="E33" s="116" t="n">
        <v>0.744</v>
      </c>
      <c r="F33" s="116" t="s">
        <v>61</v>
      </c>
      <c r="G33" s="116" t="s">
        <v>61</v>
      </c>
      <c r="H33" s="116" t="s">
        <v>61</v>
      </c>
      <c r="I33" s="116" t="s">
        <v>61</v>
      </c>
      <c r="J33" s="116" t="s">
        <v>61</v>
      </c>
    </row>
    <row r="34" s="123" customFormat="true" ht="18.75" hidden="false" customHeight="true" outlineLevel="0" collapsed="false">
      <c r="A34" s="145" t="s">
        <v>518</v>
      </c>
      <c r="B34" s="100" t="n">
        <v>1023.9358</v>
      </c>
      <c r="C34" s="100" t="n">
        <v>399.8419</v>
      </c>
      <c r="D34" s="100" t="n">
        <v>613.1319</v>
      </c>
      <c r="E34" s="100" t="n">
        <v>590.7818</v>
      </c>
      <c r="F34" s="100" t="n">
        <v>22.3501</v>
      </c>
      <c r="G34" s="100" t="n">
        <v>10.962</v>
      </c>
      <c r="H34" s="100" t="s">
        <v>61</v>
      </c>
      <c r="I34" s="100" t="s">
        <v>61</v>
      </c>
      <c r="J34" s="100" t="s">
        <v>61</v>
      </c>
    </row>
    <row r="35" customFormat="false" ht="13.5" hidden="false" customHeight="true" outlineLevel="0" collapsed="false">
      <c r="A35" s="89" t="s">
        <v>257</v>
      </c>
      <c r="B35" s="116" t="n">
        <v>979.2368</v>
      </c>
      <c r="C35" s="116" t="n">
        <v>361.8359</v>
      </c>
      <c r="D35" s="116" t="n">
        <v>606.4389</v>
      </c>
      <c r="E35" s="116" t="n">
        <v>585.2898</v>
      </c>
      <c r="F35" s="116" t="n">
        <v>21.1491</v>
      </c>
      <c r="G35" s="116" t="n">
        <v>10.962</v>
      </c>
      <c r="H35" s="116" t="s">
        <v>61</v>
      </c>
      <c r="I35" s="116" t="s">
        <v>61</v>
      </c>
      <c r="J35" s="116" t="s">
        <v>61</v>
      </c>
    </row>
    <row r="36" customFormat="false" ht="13.5" hidden="false" customHeight="true" outlineLevel="0" collapsed="false">
      <c r="A36" s="89" t="s">
        <v>259</v>
      </c>
      <c r="B36" s="116" t="n">
        <v>44.699</v>
      </c>
      <c r="C36" s="116" t="n">
        <v>38.006</v>
      </c>
      <c r="D36" s="116" t="n">
        <v>6.693</v>
      </c>
      <c r="E36" s="116" t="n">
        <v>5.492</v>
      </c>
      <c r="F36" s="116" t="n">
        <v>1.201</v>
      </c>
      <c r="G36" s="116" t="s">
        <v>61</v>
      </c>
      <c r="H36" s="116" t="s">
        <v>61</v>
      </c>
      <c r="I36" s="116" t="s">
        <v>61</v>
      </c>
      <c r="J36" s="116" t="s">
        <v>61</v>
      </c>
    </row>
    <row r="37" s="123" customFormat="true" ht="18.75" hidden="false" customHeight="true" outlineLevel="0" collapsed="false">
      <c r="A37" s="149" t="s">
        <v>188</v>
      </c>
      <c r="B37" s="100" t="n">
        <v>6040.30610000001</v>
      </c>
      <c r="C37" s="100" t="n">
        <v>3347.5554</v>
      </c>
      <c r="D37" s="100" t="n">
        <v>2404.0048</v>
      </c>
      <c r="E37" s="100" t="n">
        <v>1792.5715</v>
      </c>
      <c r="F37" s="100" t="n">
        <v>611.4333</v>
      </c>
      <c r="G37" s="100" t="n">
        <v>288.7459</v>
      </c>
      <c r="H37" s="100" t="n">
        <v>2.179</v>
      </c>
      <c r="I37" s="100" t="n">
        <v>5.155</v>
      </c>
      <c r="J37" s="100" t="n">
        <v>14.431</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313.54327099992</v>
      </c>
      <c r="C39" s="100" t="n">
        <v>853.921001599999</v>
      </c>
      <c r="D39" s="100" t="n">
        <v>2567.91395120004</v>
      </c>
      <c r="E39" s="100" t="n">
        <v>1579.18621169999</v>
      </c>
      <c r="F39" s="100" t="n">
        <v>988.727739499999</v>
      </c>
      <c r="G39" s="100" t="n">
        <v>891.7083182</v>
      </c>
      <c r="H39" s="100" t="n">
        <v>0.680016</v>
      </c>
      <c r="I39" s="100" t="n">
        <v>10.6963442</v>
      </c>
      <c r="J39" s="100" t="n">
        <v>6.3991558</v>
      </c>
    </row>
    <row r="40" customFormat="false" ht="13.5" hidden="false" customHeight="true" outlineLevel="0" collapsed="false">
      <c r="A40" s="89" t="s">
        <v>256</v>
      </c>
      <c r="B40" s="116" t="n">
        <v>3228.11289859993</v>
      </c>
      <c r="C40" s="116" t="n">
        <v>635.038520999997</v>
      </c>
      <c r="D40" s="116" t="n">
        <v>1747.48965940003</v>
      </c>
      <c r="E40" s="116" t="n">
        <v>1020.76097540002</v>
      </c>
      <c r="F40" s="116" t="n">
        <v>726.728684000006</v>
      </c>
      <c r="G40" s="116" t="n">
        <v>845.584718200001</v>
      </c>
      <c r="H40" s="116" t="s">
        <v>61</v>
      </c>
      <c r="I40" s="116" t="n">
        <v>9.9931962</v>
      </c>
      <c r="J40" s="116" t="n">
        <v>6.0961034</v>
      </c>
    </row>
    <row r="41" customFormat="false" ht="13.5" hidden="false" customHeight="true" outlineLevel="0" collapsed="false">
      <c r="A41" s="89" t="s">
        <v>258</v>
      </c>
      <c r="B41" s="116" t="n">
        <v>951.065406000001</v>
      </c>
      <c r="C41" s="116" t="n">
        <v>208.462284</v>
      </c>
      <c r="D41" s="116" t="n">
        <v>696.479522000001</v>
      </c>
      <c r="E41" s="116" t="n">
        <v>501.480803</v>
      </c>
      <c r="F41" s="116" t="n">
        <v>194.998719</v>
      </c>
      <c r="G41" s="116" t="n">
        <v>46.1236</v>
      </c>
      <c r="H41" s="116" t="n">
        <v>0.680016</v>
      </c>
      <c r="I41" s="116" t="n">
        <v>0.703148</v>
      </c>
      <c r="J41" s="116" t="n">
        <v>0.216051</v>
      </c>
    </row>
    <row r="42" customFormat="false" ht="13.5" hidden="false" customHeight="true" outlineLevel="0" collapsed="false">
      <c r="A42" s="94" t="s">
        <v>260</v>
      </c>
      <c r="B42" s="116" t="n">
        <v>132.186624</v>
      </c>
      <c r="C42" s="116" t="n">
        <v>9.7802646</v>
      </c>
      <c r="D42" s="116" t="n">
        <v>122.4063594</v>
      </c>
      <c r="E42" s="116" t="n">
        <v>55.4930243000001</v>
      </c>
      <c r="F42" s="116" t="n">
        <v>66.9133351000001</v>
      </c>
      <c r="G42" s="116" t="s">
        <v>61</v>
      </c>
      <c r="H42" s="116" t="s">
        <v>61</v>
      </c>
      <c r="I42" s="116" t="s">
        <v>61</v>
      </c>
      <c r="J42" s="116" t="s">
        <v>61</v>
      </c>
    </row>
    <row r="43" customFormat="false" ht="13.5" hidden="false" customHeight="true" outlineLevel="0" collapsed="false">
      <c r="A43" s="94" t="s">
        <v>261</v>
      </c>
      <c r="B43" s="116" t="n">
        <v>2.1783424</v>
      </c>
      <c r="C43" s="116" t="n">
        <v>0.639932</v>
      </c>
      <c r="D43" s="116" t="n">
        <v>1.5384104</v>
      </c>
      <c r="E43" s="116" t="n">
        <v>1.451409</v>
      </c>
      <c r="F43" s="116" t="n">
        <v>0.0870014</v>
      </c>
      <c r="G43" s="116" t="s">
        <v>61</v>
      </c>
      <c r="H43" s="116" t="s">
        <v>61</v>
      </c>
      <c r="I43" s="116" t="s">
        <v>61</v>
      </c>
      <c r="J43" s="116" t="n">
        <v>0.0870014</v>
      </c>
    </row>
    <row r="44" s="123" customFormat="true" ht="18.75" hidden="false" customHeight="true" outlineLevel="0" collapsed="false">
      <c r="A44" s="145" t="s">
        <v>518</v>
      </c>
      <c r="B44" s="100" t="n">
        <v>622.265688300002</v>
      </c>
      <c r="C44" s="100" t="n">
        <v>63.8497683</v>
      </c>
      <c r="D44" s="100" t="n">
        <v>433.3743252</v>
      </c>
      <c r="E44" s="100" t="n">
        <v>369.7517842</v>
      </c>
      <c r="F44" s="100" t="n">
        <v>63.622541</v>
      </c>
      <c r="G44" s="100" t="n">
        <v>125.0415948</v>
      </c>
      <c r="H44" s="100" t="s">
        <v>61</v>
      </c>
      <c r="I44" s="100" t="s">
        <v>61</v>
      </c>
      <c r="J44" s="100" t="s">
        <v>61</v>
      </c>
    </row>
    <row r="45" customFormat="false" ht="13.5" hidden="false" customHeight="true" outlineLevel="0" collapsed="false">
      <c r="A45" s="89" t="s">
        <v>257</v>
      </c>
      <c r="B45" s="116" t="n">
        <v>595.651295300002</v>
      </c>
      <c r="C45" s="116" t="n">
        <v>57.4273033</v>
      </c>
      <c r="D45" s="116" t="n">
        <v>419.2073872</v>
      </c>
      <c r="E45" s="116" t="n">
        <v>364.4990362</v>
      </c>
      <c r="F45" s="116" t="n">
        <v>54.708351</v>
      </c>
      <c r="G45" s="116" t="n">
        <v>119.0166048</v>
      </c>
      <c r="H45" s="116" t="s">
        <v>61</v>
      </c>
      <c r="I45" s="116" t="s">
        <v>61</v>
      </c>
      <c r="J45" s="116" t="s">
        <v>61</v>
      </c>
    </row>
    <row r="46" customFormat="false" ht="13.5" hidden="false" customHeight="true" outlineLevel="0" collapsed="false">
      <c r="A46" s="89" t="s">
        <v>259</v>
      </c>
      <c r="B46" s="116" t="n">
        <v>26.614393</v>
      </c>
      <c r="C46" s="116" t="n">
        <v>6.422465</v>
      </c>
      <c r="D46" s="116" t="n">
        <v>14.166938</v>
      </c>
      <c r="E46" s="116" t="n">
        <v>5.252748</v>
      </c>
      <c r="F46" s="116" t="n">
        <v>8.91419</v>
      </c>
      <c r="G46" s="116" t="n">
        <v>6.02499</v>
      </c>
      <c r="H46" s="116" t="s">
        <v>61</v>
      </c>
      <c r="I46" s="116" t="s">
        <v>61</v>
      </c>
      <c r="J46" s="116" t="s">
        <v>61</v>
      </c>
    </row>
    <row r="47" s="123" customFormat="true" ht="18.75" hidden="false" customHeight="true" outlineLevel="0" collapsed="false">
      <c r="A47" s="149" t="s">
        <v>217</v>
      </c>
      <c r="B47" s="100" t="n">
        <v>4935.80895929997</v>
      </c>
      <c r="C47" s="100" t="n">
        <v>917.7707699</v>
      </c>
      <c r="D47" s="100" t="n">
        <v>3001.28827639993</v>
      </c>
      <c r="E47" s="100" t="n">
        <v>1948.93799589999</v>
      </c>
      <c r="F47" s="100" t="n">
        <v>1052.3502805</v>
      </c>
      <c r="G47" s="100" t="n">
        <v>1016.749913</v>
      </c>
      <c r="H47" s="100" t="n">
        <v>0.680016</v>
      </c>
      <c r="I47" s="100" t="n">
        <v>10.6963442</v>
      </c>
      <c r="J47" s="100" t="n">
        <v>6.3991558</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210.19287489991</v>
      </c>
      <c r="C49" s="100" t="n">
        <v>841.434386799999</v>
      </c>
      <c r="D49" s="100" t="n">
        <v>2534.59149510004</v>
      </c>
      <c r="E49" s="100" t="n">
        <v>1560.14109339999</v>
      </c>
      <c r="F49" s="100" t="n">
        <v>974.450401699999</v>
      </c>
      <c r="G49" s="100" t="n">
        <v>834.166993</v>
      </c>
      <c r="H49" s="100" t="n">
        <v>0.680016</v>
      </c>
      <c r="I49" s="100" t="n">
        <v>9.0228702</v>
      </c>
      <c r="J49" s="100" t="n">
        <v>4.1779784</v>
      </c>
    </row>
    <row r="50" customFormat="false" ht="13.5" hidden="false" customHeight="true" outlineLevel="0" collapsed="false">
      <c r="A50" s="89" t="s">
        <v>256</v>
      </c>
      <c r="B50" s="116" t="n">
        <v>3158.30736109993</v>
      </c>
      <c r="C50" s="116" t="n">
        <v>627.653989399997</v>
      </c>
      <c r="D50" s="116" t="n">
        <v>1733.93356470003</v>
      </c>
      <c r="E50" s="116" t="n">
        <v>1012.94311910002</v>
      </c>
      <c r="F50" s="116" t="n">
        <v>720.990445600005</v>
      </c>
      <c r="G50" s="116" t="n">
        <v>796.719807000001</v>
      </c>
      <c r="H50" s="116" t="s">
        <v>61</v>
      </c>
      <c r="I50" s="116" t="n">
        <v>8.3197222</v>
      </c>
      <c r="J50" s="116" t="n">
        <v>3.9619274</v>
      </c>
    </row>
    <row r="51" customFormat="false" ht="13.5" hidden="false" customHeight="true" outlineLevel="0" collapsed="false">
      <c r="A51" s="89" t="s">
        <v>258</v>
      </c>
      <c r="B51" s="116" t="n">
        <v>918.008088000001</v>
      </c>
      <c r="C51" s="116" t="n">
        <v>203.433657</v>
      </c>
      <c r="D51" s="116" t="n">
        <v>677.127245000001</v>
      </c>
      <c r="E51" s="116" t="n">
        <v>490.280759</v>
      </c>
      <c r="F51" s="116" t="n">
        <v>186.846486</v>
      </c>
      <c r="G51" s="116" t="n">
        <v>37.447186</v>
      </c>
      <c r="H51" s="116" t="n">
        <v>0.680016</v>
      </c>
      <c r="I51" s="116" t="n">
        <v>0.703148</v>
      </c>
      <c r="J51" s="116" t="n">
        <v>0.216051</v>
      </c>
    </row>
    <row r="52" customFormat="false" ht="13.5" hidden="false" customHeight="true" outlineLevel="0" collapsed="false">
      <c r="A52" s="94" t="s">
        <v>260</v>
      </c>
      <c r="B52" s="116" t="n">
        <v>131.7860848</v>
      </c>
      <c r="C52" s="116" t="n">
        <v>9.7068084</v>
      </c>
      <c r="D52" s="116" t="n">
        <v>122.0792764</v>
      </c>
      <c r="E52" s="116" t="n">
        <v>55.4658063000001</v>
      </c>
      <c r="F52" s="116" t="n">
        <v>66.6134701000001</v>
      </c>
      <c r="G52" s="116" t="s">
        <v>61</v>
      </c>
      <c r="H52" s="116" t="s">
        <v>61</v>
      </c>
      <c r="I52" s="116" t="s">
        <v>61</v>
      </c>
      <c r="J52" s="116" t="s">
        <v>61</v>
      </c>
    </row>
    <row r="53" customFormat="false" ht="13.5" hidden="false" customHeight="true" outlineLevel="0" collapsed="false">
      <c r="A53" s="94" t="s">
        <v>261</v>
      </c>
      <c r="B53" s="116" t="n">
        <v>2.091341</v>
      </c>
      <c r="C53" s="116" t="n">
        <v>0.639932</v>
      </c>
      <c r="D53" s="116" t="n">
        <v>1.451409</v>
      </c>
      <c r="E53" s="116" t="n">
        <v>1.451409</v>
      </c>
      <c r="F53" s="116" t="s">
        <v>61</v>
      </c>
      <c r="G53" s="116" t="s">
        <v>61</v>
      </c>
      <c r="H53" s="116" t="s">
        <v>61</v>
      </c>
      <c r="I53" s="116" t="s">
        <v>61</v>
      </c>
      <c r="J53" s="116" t="s">
        <v>61</v>
      </c>
    </row>
    <row r="54" s="123" customFormat="true" ht="18.75" hidden="false" customHeight="true" outlineLevel="0" collapsed="false">
      <c r="A54" s="145" t="s">
        <v>518</v>
      </c>
      <c r="B54" s="100" t="n">
        <v>615.450741100002</v>
      </c>
      <c r="C54" s="100" t="n">
        <v>63.1191483</v>
      </c>
      <c r="D54" s="100" t="n">
        <v>432.5035222</v>
      </c>
      <c r="E54" s="100" t="n">
        <v>368.9851592</v>
      </c>
      <c r="F54" s="100" t="n">
        <v>63.518363</v>
      </c>
      <c r="G54" s="100" t="n">
        <v>119.8280706</v>
      </c>
      <c r="H54" s="100" t="s">
        <v>61</v>
      </c>
      <c r="I54" s="100" t="s">
        <v>61</v>
      </c>
      <c r="J54" s="100" t="s">
        <v>61</v>
      </c>
    </row>
    <row r="55" customFormat="false" ht="13.5" hidden="false" customHeight="true" outlineLevel="0" collapsed="false">
      <c r="A55" s="89" t="s">
        <v>257</v>
      </c>
      <c r="B55" s="116" t="n">
        <v>592.437320100002</v>
      </c>
      <c r="C55" s="116" t="n">
        <v>56.6966833</v>
      </c>
      <c r="D55" s="116" t="n">
        <v>419.0732402</v>
      </c>
      <c r="E55" s="116" t="n">
        <v>364.4690672</v>
      </c>
      <c r="F55" s="116" t="n">
        <v>54.604173</v>
      </c>
      <c r="G55" s="116" t="n">
        <v>116.6673966</v>
      </c>
      <c r="H55" s="116" t="s">
        <v>61</v>
      </c>
      <c r="I55" s="116" t="s">
        <v>61</v>
      </c>
      <c r="J55" s="116" t="s">
        <v>61</v>
      </c>
    </row>
    <row r="56" customFormat="false" ht="13.5" hidden="false" customHeight="true" outlineLevel="0" collapsed="false">
      <c r="A56" s="89" t="s">
        <v>259</v>
      </c>
      <c r="B56" s="116" t="n">
        <v>23.013421</v>
      </c>
      <c r="C56" s="116" t="n">
        <v>6.422465</v>
      </c>
      <c r="D56" s="116" t="n">
        <v>13.430282</v>
      </c>
      <c r="E56" s="116" t="n">
        <v>4.516092</v>
      </c>
      <c r="F56" s="116" t="n">
        <v>8.91419</v>
      </c>
      <c r="G56" s="116" t="n">
        <v>3.160674</v>
      </c>
      <c r="H56" s="116" t="s">
        <v>61</v>
      </c>
      <c r="I56" s="116" t="s">
        <v>61</v>
      </c>
      <c r="J56" s="116" t="s">
        <v>61</v>
      </c>
    </row>
    <row r="57" s="123" customFormat="true" ht="18.75" hidden="false" customHeight="true" outlineLevel="0" collapsed="false">
      <c r="A57" s="149" t="s">
        <v>188</v>
      </c>
      <c r="B57" s="100" t="n">
        <v>4825.64361599988</v>
      </c>
      <c r="C57" s="100" t="n">
        <v>904.5535351</v>
      </c>
      <c r="D57" s="100" t="n">
        <v>2967.09501729994</v>
      </c>
      <c r="E57" s="100" t="n">
        <v>1929.12625259999</v>
      </c>
      <c r="F57" s="100" t="n">
        <v>1037.9687647</v>
      </c>
      <c r="G57" s="100" t="n">
        <v>953.9950636</v>
      </c>
      <c r="H57" s="100" t="n">
        <v>0.680016</v>
      </c>
      <c r="I57" s="100" t="n">
        <v>9.0228702</v>
      </c>
      <c r="J57" s="100" t="n">
        <v>4.1779784</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392.1512385</v>
      </c>
      <c r="C59" s="100" t="n">
        <v>586.836122299999</v>
      </c>
      <c r="D59" s="100" t="n">
        <v>598.426432300001</v>
      </c>
      <c r="E59" s="100" t="n">
        <v>393.6416974</v>
      </c>
      <c r="F59" s="100" t="n">
        <v>204.7847349</v>
      </c>
      <c r="G59" s="100" t="n">
        <v>206.8886839</v>
      </c>
      <c r="H59" s="100" t="n">
        <v>0.680016</v>
      </c>
      <c r="I59" s="100" t="n">
        <v>1.181689</v>
      </c>
      <c r="J59" s="100" t="n">
        <v>1.658036</v>
      </c>
    </row>
    <row r="60" customFormat="false" ht="13.5" hidden="false" customHeight="true" outlineLevel="0" collapsed="false">
      <c r="A60" s="89" t="s">
        <v>256</v>
      </c>
      <c r="B60" s="116" t="n">
        <v>1004.5083994</v>
      </c>
      <c r="C60" s="116" t="n">
        <v>444.980325</v>
      </c>
      <c r="D60" s="116" t="n">
        <v>361.4937145</v>
      </c>
      <c r="E60" s="116" t="n">
        <v>224.840817</v>
      </c>
      <c r="F60" s="116" t="n">
        <v>136.6528975</v>
      </c>
      <c r="G60" s="116" t="n">
        <v>198.0343599</v>
      </c>
      <c r="H60" s="116" t="s">
        <v>61</v>
      </c>
      <c r="I60" s="116" t="n">
        <v>1.181689</v>
      </c>
      <c r="J60" s="116" t="n">
        <v>1.658036</v>
      </c>
    </row>
    <row r="61" customFormat="false" ht="13.5" hidden="false" customHeight="true" outlineLevel="0" collapsed="false">
      <c r="A61" s="89" t="s">
        <v>258</v>
      </c>
      <c r="B61" s="116" t="n">
        <v>344.907124</v>
      </c>
      <c r="C61" s="116" t="n">
        <v>135.762775</v>
      </c>
      <c r="D61" s="116" t="n">
        <v>200.290025</v>
      </c>
      <c r="E61" s="116" t="n">
        <v>150.091188</v>
      </c>
      <c r="F61" s="116" t="n">
        <v>50.198837</v>
      </c>
      <c r="G61" s="116" t="n">
        <v>8.854324</v>
      </c>
      <c r="H61" s="116" t="n">
        <v>0.680016</v>
      </c>
      <c r="I61" s="116" t="s">
        <v>61</v>
      </c>
      <c r="J61" s="116" t="s">
        <v>61</v>
      </c>
    </row>
    <row r="62" customFormat="false" ht="13.5" hidden="false" customHeight="true" outlineLevel="0" collapsed="false">
      <c r="A62" s="94" t="s">
        <v>260</v>
      </c>
      <c r="B62" s="116" t="n">
        <v>42.0139431</v>
      </c>
      <c r="C62" s="116" t="n">
        <v>5.4530903</v>
      </c>
      <c r="D62" s="116" t="n">
        <v>36.5608528</v>
      </c>
      <c r="E62" s="116" t="n">
        <v>18.6278524</v>
      </c>
      <c r="F62" s="116" t="n">
        <v>17.9330004</v>
      </c>
      <c r="G62" s="116" t="s">
        <v>61</v>
      </c>
      <c r="H62" s="116" t="s">
        <v>61</v>
      </c>
      <c r="I62" s="116" t="s">
        <v>61</v>
      </c>
      <c r="J62" s="116" t="s">
        <v>61</v>
      </c>
    </row>
    <row r="63" customFormat="false" ht="13.5" hidden="false" customHeight="true" outlineLevel="0" collapsed="false">
      <c r="A63" s="94" t="s">
        <v>261</v>
      </c>
      <c r="B63" s="116" t="n">
        <v>0.721772</v>
      </c>
      <c r="C63" s="116" t="n">
        <v>0.639932</v>
      </c>
      <c r="D63" s="116" t="n">
        <v>0.08184</v>
      </c>
      <c r="E63" s="116" t="n">
        <v>0.08184</v>
      </c>
      <c r="F63" s="116" t="s">
        <v>61</v>
      </c>
      <c r="G63" s="116" t="s">
        <v>61</v>
      </c>
      <c r="H63" s="116" t="s">
        <v>61</v>
      </c>
      <c r="I63" s="116" t="s">
        <v>61</v>
      </c>
      <c r="J63" s="116" t="s">
        <v>61</v>
      </c>
    </row>
    <row r="64" s="123" customFormat="true" ht="18.75" hidden="false" customHeight="true" outlineLevel="0" collapsed="false">
      <c r="A64" s="145" t="s">
        <v>518</v>
      </c>
      <c r="B64" s="100" t="n">
        <v>133.8509813</v>
      </c>
      <c r="C64" s="100" t="n">
        <v>46.4055483</v>
      </c>
      <c r="D64" s="100" t="n">
        <v>76.5304710000001</v>
      </c>
      <c r="E64" s="100" t="n">
        <v>68.981238</v>
      </c>
      <c r="F64" s="100" t="n">
        <v>7.549233</v>
      </c>
      <c r="G64" s="100" t="n">
        <v>10.914962</v>
      </c>
      <c r="H64" s="100" t="s">
        <v>61</v>
      </c>
      <c r="I64" s="100" t="s">
        <v>61</v>
      </c>
      <c r="J64" s="100" t="s">
        <v>61</v>
      </c>
    </row>
    <row r="65" customFormat="false" ht="13.5" hidden="false" customHeight="true" outlineLevel="0" collapsed="false">
      <c r="A65" s="89" t="s">
        <v>257</v>
      </c>
      <c r="B65" s="116" t="n">
        <v>126.2883323</v>
      </c>
      <c r="C65" s="116" t="n">
        <v>41.0577803</v>
      </c>
      <c r="D65" s="116" t="n">
        <v>74.3155900000001</v>
      </c>
      <c r="E65" s="116" t="n">
        <v>67.000552</v>
      </c>
      <c r="F65" s="116" t="n">
        <v>7.315038</v>
      </c>
      <c r="G65" s="116" t="n">
        <v>10.914962</v>
      </c>
      <c r="H65" s="116" t="s">
        <v>61</v>
      </c>
      <c r="I65" s="116" t="s">
        <v>61</v>
      </c>
      <c r="J65" s="116" t="s">
        <v>61</v>
      </c>
    </row>
    <row r="66" customFormat="false" ht="13.5" hidden="false" customHeight="true" outlineLevel="0" collapsed="false">
      <c r="A66" s="89" t="s">
        <v>259</v>
      </c>
      <c r="B66" s="116" t="n">
        <v>7.562649</v>
      </c>
      <c r="C66" s="116" t="n">
        <v>5.347768</v>
      </c>
      <c r="D66" s="116" t="n">
        <v>2.214881</v>
      </c>
      <c r="E66" s="116" t="n">
        <v>1.980686</v>
      </c>
      <c r="F66" s="116" t="n">
        <v>0.234195</v>
      </c>
      <c r="G66" s="116" t="s">
        <v>61</v>
      </c>
      <c r="H66" s="116" t="s">
        <v>61</v>
      </c>
      <c r="I66" s="116" t="s">
        <v>61</v>
      </c>
      <c r="J66" s="116" t="s">
        <v>61</v>
      </c>
    </row>
    <row r="67" s="123" customFormat="true" ht="18.75" hidden="false" customHeight="true" outlineLevel="0" collapsed="false">
      <c r="A67" s="149" t="s">
        <v>188</v>
      </c>
      <c r="B67" s="100" t="n">
        <v>1526.0022198</v>
      </c>
      <c r="C67" s="100" t="n">
        <v>633.241670599999</v>
      </c>
      <c r="D67" s="100" t="n">
        <v>674.9569033</v>
      </c>
      <c r="E67" s="100" t="n">
        <v>462.6229354</v>
      </c>
      <c r="F67" s="100" t="n">
        <v>212.333967900001</v>
      </c>
      <c r="G67" s="100" t="n">
        <v>217.8036459</v>
      </c>
      <c r="H67" s="100" t="n">
        <v>0.680016</v>
      </c>
      <c r="I67" s="100" t="n">
        <v>1.181689</v>
      </c>
      <c r="J67" s="100" t="n">
        <v>1.658036</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4152</v>
      </c>
      <c r="D8" s="151" t="n">
        <v>11290</v>
      </c>
      <c r="E8" s="151" t="n">
        <v>7779</v>
      </c>
      <c r="F8" s="151" t="n">
        <v>2517</v>
      </c>
      <c r="G8" s="151" t="n">
        <v>985</v>
      </c>
      <c r="H8" s="151" t="n">
        <v>9</v>
      </c>
      <c r="I8" s="151" t="n">
        <v>2862</v>
      </c>
      <c r="J8" s="151" t="n">
        <v>2793</v>
      </c>
      <c r="K8" s="151" t="n">
        <v>69</v>
      </c>
    </row>
    <row r="9" customFormat="false" ht="14.25" hidden="false" customHeight="true" outlineLevel="0" collapsed="false">
      <c r="A9" s="152" t="s">
        <v>561</v>
      </c>
      <c r="B9" s="93" t="s">
        <v>560</v>
      </c>
      <c r="C9" s="151" t="n">
        <v>5118</v>
      </c>
      <c r="D9" s="151" t="n">
        <v>4095</v>
      </c>
      <c r="E9" s="151" t="n">
        <v>2839</v>
      </c>
      <c r="F9" s="151" t="n">
        <v>1092</v>
      </c>
      <c r="G9" s="151" t="n">
        <v>161</v>
      </c>
      <c r="H9" s="151" t="n">
        <v>3</v>
      </c>
      <c r="I9" s="151" t="n">
        <v>1023</v>
      </c>
      <c r="J9" s="151" t="n">
        <v>984</v>
      </c>
      <c r="K9" s="151" t="n">
        <v>39</v>
      </c>
    </row>
    <row r="10" customFormat="false" ht="14.25" hidden="false" customHeight="true" outlineLevel="0" collapsed="false">
      <c r="A10" s="152" t="s">
        <v>562</v>
      </c>
      <c r="B10" s="93" t="s">
        <v>560</v>
      </c>
      <c r="C10" s="151" t="n">
        <v>7016</v>
      </c>
      <c r="D10" s="151" t="n">
        <v>5608</v>
      </c>
      <c r="E10" s="151" t="n">
        <v>3702</v>
      </c>
      <c r="F10" s="151" t="n">
        <v>1168</v>
      </c>
      <c r="G10" s="151" t="n">
        <v>733</v>
      </c>
      <c r="H10" s="151" t="n">
        <v>5</v>
      </c>
      <c r="I10" s="151" t="n">
        <v>1408</v>
      </c>
      <c r="J10" s="151" t="n">
        <v>1387</v>
      </c>
      <c r="K10" s="151" t="n">
        <v>21</v>
      </c>
    </row>
    <row r="11" customFormat="false" ht="14.25" hidden="false" customHeight="true" outlineLevel="0" collapsed="false">
      <c r="A11" s="150" t="s">
        <v>563</v>
      </c>
      <c r="B11" s="93" t="s">
        <v>186</v>
      </c>
      <c r="C11" s="151" t="n">
        <v>27422</v>
      </c>
      <c r="D11" s="151" t="n">
        <v>21896</v>
      </c>
      <c r="E11" s="151" t="n">
        <v>13634</v>
      </c>
      <c r="F11" s="151" t="n">
        <v>4700</v>
      </c>
      <c r="G11" s="151" t="n">
        <v>3549</v>
      </c>
      <c r="H11" s="151" t="n">
        <v>13</v>
      </c>
      <c r="I11" s="151" t="n">
        <v>5526</v>
      </c>
      <c r="J11" s="151" t="n">
        <v>5400</v>
      </c>
      <c r="K11" s="151" t="n">
        <v>126</v>
      </c>
    </row>
    <row r="12" customFormat="false" ht="14.25" hidden="false" customHeight="true" outlineLevel="0" collapsed="false">
      <c r="A12" s="150" t="s">
        <v>564</v>
      </c>
      <c r="B12" s="93" t="s">
        <v>186</v>
      </c>
      <c r="C12" s="151" t="n">
        <v>19315</v>
      </c>
      <c r="D12" s="151" t="n">
        <v>15536</v>
      </c>
      <c r="E12" s="151" t="n">
        <v>10640</v>
      </c>
      <c r="F12" s="151" t="n">
        <v>4042</v>
      </c>
      <c r="G12" s="151" t="n">
        <v>841</v>
      </c>
      <c r="H12" s="151" t="n">
        <v>12</v>
      </c>
      <c r="I12" s="151" t="n">
        <v>3780</v>
      </c>
      <c r="J12" s="151" t="n">
        <v>3680</v>
      </c>
      <c r="K12" s="151" t="n">
        <v>100</v>
      </c>
    </row>
    <row r="13" customFormat="false" ht="14.25" hidden="false" customHeight="true" outlineLevel="0" collapsed="false">
      <c r="A13" s="150" t="s">
        <v>565</v>
      </c>
      <c r="B13" s="93" t="s">
        <v>566</v>
      </c>
      <c r="C13" s="151" t="n">
        <v>188</v>
      </c>
      <c r="D13" s="151" t="n">
        <v>171</v>
      </c>
      <c r="E13" s="151" t="n">
        <v>88</v>
      </c>
      <c r="F13" s="151" t="s">
        <v>61</v>
      </c>
      <c r="G13" s="151" t="n">
        <v>83</v>
      </c>
      <c r="H13" s="151" t="n">
        <v>0</v>
      </c>
      <c r="I13" s="151" t="n">
        <v>17</v>
      </c>
      <c r="J13" s="151" t="n">
        <v>17</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674</v>
      </c>
      <c r="D15" s="151" t="n">
        <v>3918</v>
      </c>
      <c r="E15" s="151" t="n">
        <v>2708</v>
      </c>
      <c r="F15" s="151" t="n">
        <v>1058</v>
      </c>
      <c r="G15" s="151" t="n">
        <v>150</v>
      </c>
      <c r="H15" s="151" t="n">
        <v>2</v>
      </c>
      <c r="I15" s="151" t="n">
        <v>756</v>
      </c>
      <c r="J15" s="151" t="n">
        <v>713</v>
      </c>
      <c r="K15" s="151" t="n">
        <v>43</v>
      </c>
    </row>
    <row r="16" customFormat="false" ht="14.25" hidden="false" customHeight="true" outlineLevel="0" collapsed="false">
      <c r="A16" s="152" t="s">
        <v>561</v>
      </c>
      <c r="B16" s="93" t="s">
        <v>560</v>
      </c>
      <c r="C16" s="151" t="n">
        <v>3258</v>
      </c>
      <c r="D16" s="151" t="n">
        <v>2637</v>
      </c>
      <c r="E16" s="151" t="n">
        <v>1936</v>
      </c>
      <c r="F16" s="151" t="n">
        <v>623</v>
      </c>
      <c r="G16" s="151" t="n">
        <v>76</v>
      </c>
      <c r="H16" s="151" t="n">
        <v>2</v>
      </c>
      <c r="I16" s="151" t="n">
        <v>621</v>
      </c>
      <c r="J16" s="151" t="n">
        <v>585</v>
      </c>
      <c r="K16" s="151" t="n">
        <v>36</v>
      </c>
    </row>
    <row r="17" customFormat="false" ht="14.25" hidden="false" customHeight="true" outlineLevel="0" collapsed="false">
      <c r="A17" s="152" t="s">
        <v>562</v>
      </c>
      <c r="B17" s="93" t="s">
        <v>560</v>
      </c>
      <c r="C17" s="151" t="n">
        <v>901</v>
      </c>
      <c r="D17" s="151" t="n">
        <v>841</v>
      </c>
      <c r="E17" s="151" t="n">
        <v>419</v>
      </c>
      <c r="F17" s="151" t="n">
        <v>349</v>
      </c>
      <c r="G17" s="151" t="n">
        <v>73</v>
      </c>
      <c r="H17" s="151" t="s">
        <v>61</v>
      </c>
      <c r="I17" s="151" t="n">
        <v>60</v>
      </c>
      <c r="J17" s="151" t="n">
        <v>55</v>
      </c>
      <c r="K17" s="151" t="n">
        <v>5</v>
      </c>
    </row>
    <row r="18" customFormat="false" ht="14.25" hidden="false" customHeight="true" outlineLevel="0" collapsed="false">
      <c r="A18" s="150" t="s">
        <v>563</v>
      </c>
      <c r="B18" s="93" t="s">
        <v>186</v>
      </c>
      <c r="C18" s="151" t="n">
        <v>5462</v>
      </c>
      <c r="D18" s="151" t="n">
        <v>4820</v>
      </c>
      <c r="E18" s="151" t="n">
        <v>2887</v>
      </c>
      <c r="F18" s="151" t="n">
        <v>1625</v>
      </c>
      <c r="G18" s="151" t="n">
        <v>307</v>
      </c>
      <c r="H18" s="151" t="n">
        <v>2</v>
      </c>
      <c r="I18" s="151" t="n">
        <v>642</v>
      </c>
      <c r="J18" s="151" t="n">
        <v>564</v>
      </c>
      <c r="K18" s="151" t="n">
        <v>78</v>
      </c>
    </row>
    <row r="19" customFormat="false" ht="14.25" hidden="false" customHeight="true" outlineLevel="0" collapsed="false">
      <c r="A19" s="150" t="s">
        <v>564</v>
      </c>
      <c r="B19" s="93" t="s">
        <v>186</v>
      </c>
      <c r="C19" s="151" t="n">
        <v>4785</v>
      </c>
      <c r="D19" s="151" t="n">
        <v>4244</v>
      </c>
      <c r="E19" s="151" t="n">
        <v>2838</v>
      </c>
      <c r="F19" s="151" t="n">
        <v>1348</v>
      </c>
      <c r="G19" s="151" t="n">
        <v>57</v>
      </c>
      <c r="H19" s="151" t="n">
        <v>2</v>
      </c>
      <c r="I19" s="151" t="n">
        <v>541</v>
      </c>
      <c r="J19" s="151" t="n">
        <v>493</v>
      </c>
      <c r="K19" s="151" t="n">
        <v>48</v>
      </c>
    </row>
    <row r="20" customFormat="false" ht="14.25" hidden="false" customHeight="true" outlineLevel="0" collapsed="false">
      <c r="A20" s="150" t="s">
        <v>565</v>
      </c>
      <c r="B20" s="93" t="s">
        <v>566</v>
      </c>
      <c r="C20" s="151" t="n">
        <v>24</v>
      </c>
      <c r="D20" s="151" t="n">
        <v>18</v>
      </c>
      <c r="E20" s="151" t="n">
        <v>11</v>
      </c>
      <c r="F20" s="151" t="s">
        <v>61</v>
      </c>
      <c r="G20" s="151" t="n">
        <v>7</v>
      </c>
      <c r="H20" s="151" t="s">
        <v>61</v>
      </c>
      <c r="I20" s="151" t="n">
        <v>6</v>
      </c>
      <c r="J20" s="151" t="n">
        <v>6</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8275</v>
      </c>
      <c r="D22" s="151" t="n">
        <v>6345</v>
      </c>
      <c r="E22" s="151" t="n">
        <v>4102</v>
      </c>
      <c r="F22" s="151" t="n">
        <v>1401</v>
      </c>
      <c r="G22" s="151" t="n">
        <v>835</v>
      </c>
      <c r="H22" s="151" t="n">
        <v>7</v>
      </c>
      <c r="I22" s="151" t="n">
        <v>1930</v>
      </c>
      <c r="J22" s="151" t="n">
        <v>1913</v>
      </c>
      <c r="K22" s="151" t="n">
        <v>17</v>
      </c>
    </row>
    <row r="23" customFormat="false" ht="14.25" hidden="false" customHeight="true" outlineLevel="0" collapsed="false">
      <c r="A23" s="152" t="s">
        <v>561</v>
      </c>
      <c r="B23" s="93" t="s">
        <v>560</v>
      </c>
      <c r="C23" s="151" t="n">
        <v>1643</v>
      </c>
      <c r="D23" s="151" t="n">
        <v>1251</v>
      </c>
      <c r="E23" s="151" t="n">
        <v>706</v>
      </c>
      <c r="F23" s="151" t="n">
        <v>459</v>
      </c>
      <c r="G23" s="151" t="n">
        <v>85</v>
      </c>
      <c r="H23" s="151" t="n">
        <v>1</v>
      </c>
      <c r="I23" s="151" t="n">
        <v>392</v>
      </c>
      <c r="J23" s="151" t="n">
        <v>389</v>
      </c>
      <c r="K23" s="151" t="n">
        <v>3</v>
      </c>
    </row>
    <row r="24" customFormat="false" ht="14.25" hidden="false" customHeight="true" outlineLevel="0" collapsed="false">
      <c r="A24" s="152" t="s">
        <v>562</v>
      </c>
      <c r="B24" s="93" t="s">
        <v>560</v>
      </c>
      <c r="C24" s="151" t="n">
        <v>5434</v>
      </c>
      <c r="D24" s="151" t="n">
        <v>4214</v>
      </c>
      <c r="E24" s="151" t="n">
        <v>2760</v>
      </c>
      <c r="F24" s="151" t="n">
        <v>789</v>
      </c>
      <c r="G24" s="151" t="n">
        <v>660</v>
      </c>
      <c r="H24" s="151" t="n">
        <v>5</v>
      </c>
      <c r="I24" s="151" t="n">
        <v>1220</v>
      </c>
      <c r="J24" s="151" t="n">
        <v>1209</v>
      </c>
      <c r="K24" s="151" t="n">
        <v>11</v>
      </c>
    </row>
    <row r="25" customFormat="false" ht="14.25" hidden="false" customHeight="true" outlineLevel="0" collapsed="false">
      <c r="A25" s="150" t="s">
        <v>563</v>
      </c>
      <c r="B25" s="93" t="s">
        <v>186</v>
      </c>
      <c r="C25" s="151" t="n">
        <v>19011</v>
      </c>
      <c r="D25" s="151" t="n">
        <v>14497</v>
      </c>
      <c r="E25" s="151" t="n">
        <v>8308</v>
      </c>
      <c r="F25" s="151" t="n">
        <v>2936</v>
      </c>
      <c r="G25" s="151" t="n">
        <v>3242</v>
      </c>
      <c r="H25" s="151" t="n">
        <v>12</v>
      </c>
      <c r="I25" s="151" t="n">
        <v>4514</v>
      </c>
      <c r="J25" s="151" t="n">
        <v>4483</v>
      </c>
      <c r="K25" s="151" t="n">
        <v>31</v>
      </c>
    </row>
    <row r="26" customFormat="false" ht="14.25" hidden="false" customHeight="true" outlineLevel="0" collapsed="false">
      <c r="A26" s="150" t="s">
        <v>564</v>
      </c>
      <c r="B26" s="93" t="s">
        <v>186</v>
      </c>
      <c r="C26" s="151" t="n">
        <v>12853</v>
      </c>
      <c r="D26" s="151" t="n">
        <v>9822</v>
      </c>
      <c r="E26" s="151" t="n">
        <v>6416</v>
      </c>
      <c r="F26" s="151" t="n">
        <v>2612</v>
      </c>
      <c r="G26" s="151" t="n">
        <v>785</v>
      </c>
      <c r="H26" s="151" t="n">
        <v>10</v>
      </c>
      <c r="I26" s="151" t="n">
        <v>3031</v>
      </c>
      <c r="J26" s="151" t="n">
        <v>2990</v>
      </c>
      <c r="K26" s="151" t="n">
        <v>41</v>
      </c>
    </row>
    <row r="27" customFormat="false" ht="14.25" hidden="false" customHeight="true" outlineLevel="0" collapsed="false">
      <c r="A27" s="150" t="s">
        <v>565</v>
      </c>
      <c r="B27" s="93" t="s">
        <v>566</v>
      </c>
      <c r="C27" s="151" t="n">
        <v>144</v>
      </c>
      <c r="D27" s="151" t="n">
        <v>141</v>
      </c>
      <c r="E27" s="151" t="n">
        <v>65</v>
      </c>
      <c r="F27" s="151" t="s">
        <v>61</v>
      </c>
      <c r="G27" s="151" t="n">
        <v>76</v>
      </c>
      <c r="H27" s="151" t="n">
        <v>0</v>
      </c>
      <c r="I27" s="151" t="n">
        <v>3</v>
      </c>
      <c r="J27" s="151" t="n">
        <v>3</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714</v>
      </c>
      <c r="D29" s="151" t="n">
        <v>3884</v>
      </c>
      <c r="E29" s="151" t="n">
        <v>2453</v>
      </c>
      <c r="F29" s="151" t="n">
        <v>1026</v>
      </c>
      <c r="G29" s="151" t="n">
        <v>399</v>
      </c>
      <c r="H29" s="151" t="n">
        <v>6</v>
      </c>
      <c r="I29" s="151" t="n">
        <v>1830</v>
      </c>
      <c r="J29" s="151" t="n">
        <v>1821</v>
      </c>
      <c r="K29" s="151" t="n">
        <v>9</v>
      </c>
    </row>
    <row r="30" customFormat="false" ht="14.25" hidden="false" customHeight="true" outlineLevel="0" collapsed="false">
      <c r="A30" s="152" t="s">
        <v>561</v>
      </c>
      <c r="B30" s="93" t="s">
        <v>560</v>
      </c>
      <c r="C30" s="151" t="n">
        <v>1281</v>
      </c>
      <c r="D30" s="151" t="n">
        <v>902</v>
      </c>
      <c r="E30" s="151" t="n">
        <v>502</v>
      </c>
      <c r="F30" s="151" t="n">
        <v>353</v>
      </c>
      <c r="G30" s="151" t="n">
        <v>46</v>
      </c>
      <c r="H30" s="151" t="n">
        <v>1</v>
      </c>
      <c r="I30" s="151" t="n">
        <v>379</v>
      </c>
      <c r="J30" s="151" t="n">
        <v>376</v>
      </c>
      <c r="K30" s="151" t="n">
        <v>3</v>
      </c>
    </row>
    <row r="31" customFormat="false" ht="14.25" hidden="false" customHeight="true" outlineLevel="0" collapsed="false">
      <c r="A31" s="152" t="s">
        <v>562</v>
      </c>
      <c r="B31" s="93" t="s">
        <v>560</v>
      </c>
      <c r="C31" s="151" t="n">
        <v>3593</v>
      </c>
      <c r="D31" s="151" t="n">
        <v>2425</v>
      </c>
      <c r="E31" s="151" t="n">
        <v>1561</v>
      </c>
      <c r="F31" s="151" t="n">
        <v>557</v>
      </c>
      <c r="G31" s="151" t="n">
        <v>302</v>
      </c>
      <c r="H31" s="151" t="n">
        <v>5</v>
      </c>
      <c r="I31" s="151" t="n">
        <v>1168</v>
      </c>
      <c r="J31" s="151" t="n">
        <v>1165</v>
      </c>
      <c r="K31" s="151" t="n">
        <v>3</v>
      </c>
    </row>
    <row r="32" customFormat="false" ht="14.25" hidden="false" customHeight="true" outlineLevel="0" collapsed="false">
      <c r="A32" s="150" t="s">
        <v>563</v>
      </c>
      <c r="B32" s="93" t="s">
        <v>186</v>
      </c>
      <c r="C32" s="151" t="n">
        <v>13195</v>
      </c>
      <c r="D32" s="151" t="n">
        <v>8838</v>
      </c>
      <c r="E32" s="151" t="n">
        <v>5175</v>
      </c>
      <c r="F32" s="151" t="n">
        <v>2111</v>
      </c>
      <c r="G32" s="151" t="n">
        <v>1543</v>
      </c>
      <c r="H32" s="151" t="n">
        <v>9</v>
      </c>
      <c r="I32" s="151" t="n">
        <v>4356</v>
      </c>
      <c r="J32" s="151" t="n">
        <v>4341</v>
      </c>
      <c r="K32" s="151" t="n">
        <v>15</v>
      </c>
    </row>
    <row r="33" customFormat="false" ht="14.25" hidden="false" customHeight="true" outlineLevel="0" collapsed="false">
      <c r="A33" s="150" t="s">
        <v>564</v>
      </c>
      <c r="B33" s="93" t="s">
        <v>186</v>
      </c>
      <c r="C33" s="151" t="n">
        <v>8605</v>
      </c>
      <c r="D33" s="151" t="n">
        <v>5757</v>
      </c>
      <c r="E33" s="151" t="n">
        <v>3608</v>
      </c>
      <c r="F33" s="151" t="n">
        <v>1795</v>
      </c>
      <c r="G33" s="151" t="n">
        <v>344</v>
      </c>
      <c r="H33" s="151" t="n">
        <v>9</v>
      </c>
      <c r="I33" s="151" t="n">
        <v>2849</v>
      </c>
      <c r="J33" s="151" t="n">
        <v>2830</v>
      </c>
      <c r="K33" s="151" t="n">
        <v>19</v>
      </c>
    </row>
    <row r="34" customFormat="false" ht="14.25" hidden="false" customHeight="true" outlineLevel="0" collapsed="false">
      <c r="A34" s="150" t="s">
        <v>565</v>
      </c>
      <c r="B34" s="93" t="s">
        <v>566</v>
      </c>
      <c r="C34" s="151" t="n">
        <v>71</v>
      </c>
      <c r="D34" s="151" t="n">
        <v>69</v>
      </c>
      <c r="E34" s="151" t="n">
        <v>32</v>
      </c>
      <c r="F34" s="151" t="s">
        <v>61</v>
      </c>
      <c r="G34" s="151" t="n">
        <v>37</v>
      </c>
      <c r="H34" s="151" t="s">
        <v>61</v>
      </c>
      <c r="I34" s="151" t="n">
        <v>2</v>
      </c>
      <c r="J34" s="151" t="n">
        <v>2</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561</v>
      </c>
      <c r="D36" s="151" t="n">
        <v>2461</v>
      </c>
      <c r="E36" s="151" t="n">
        <v>1649</v>
      </c>
      <c r="F36" s="151" t="n">
        <v>375</v>
      </c>
      <c r="G36" s="151" t="n">
        <v>436</v>
      </c>
      <c r="H36" s="151" t="n">
        <v>1</v>
      </c>
      <c r="I36" s="151" t="n">
        <v>100</v>
      </c>
      <c r="J36" s="151" t="n">
        <v>92</v>
      </c>
      <c r="K36" s="151" t="n">
        <v>8</v>
      </c>
    </row>
    <row r="37" customFormat="false" ht="14.25" hidden="false" customHeight="true" outlineLevel="0" collapsed="false">
      <c r="A37" s="152" t="s">
        <v>561</v>
      </c>
      <c r="B37" s="93" t="s">
        <v>560</v>
      </c>
      <c r="C37" s="151" t="n">
        <v>362</v>
      </c>
      <c r="D37" s="151" t="n">
        <v>349</v>
      </c>
      <c r="E37" s="151" t="n">
        <v>204</v>
      </c>
      <c r="F37" s="151" t="n">
        <v>106</v>
      </c>
      <c r="G37" s="151" t="n">
        <v>39</v>
      </c>
      <c r="H37" s="151" t="s">
        <v>61</v>
      </c>
      <c r="I37" s="151" t="n">
        <v>13</v>
      </c>
      <c r="J37" s="151" t="n">
        <v>13</v>
      </c>
      <c r="K37" s="151" t="s">
        <v>61</v>
      </c>
    </row>
    <row r="38" customFormat="false" ht="14.25" hidden="false" customHeight="true" outlineLevel="0" collapsed="false">
      <c r="A38" s="152" t="s">
        <v>562</v>
      </c>
      <c r="B38" s="93" t="s">
        <v>560</v>
      </c>
      <c r="C38" s="151" t="n">
        <v>1841</v>
      </c>
      <c r="D38" s="151" t="n">
        <v>1789</v>
      </c>
      <c r="E38" s="151" t="n">
        <v>1199</v>
      </c>
      <c r="F38" s="151" t="n">
        <v>232</v>
      </c>
      <c r="G38" s="151" t="n">
        <v>358</v>
      </c>
      <c r="H38" s="151" t="s">
        <v>61</v>
      </c>
      <c r="I38" s="151" t="n">
        <v>52</v>
      </c>
      <c r="J38" s="151" t="n">
        <v>44</v>
      </c>
      <c r="K38" s="151" t="n">
        <v>8</v>
      </c>
    </row>
    <row r="39" customFormat="false" ht="14.25" hidden="false" customHeight="true" outlineLevel="0" collapsed="false">
      <c r="A39" s="150" t="s">
        <v>563</v>
      </c>
      <c r="B39" s="93" t="s">
        <v>186</v>
      </c>
      <c r="C39" s="151" t="n">
        <v>5816</v>
      </c>
      <c r="D39" s="151" t="n">
        <v>5659</v>
      </c>
      <c r="E39" s="151" t="n">
        <v>3133</v>
      </c>
      <c r="F39" s="151" t="n">
        <v>824</v>
      </c>
      <c r="G39" s="151" t="n">
        <v>1699</v>
      </c>
      <c r="H39" s="151" t="n">
        <v>3</v>
      </c>
      <c r="I39" s="151" t="n">
        <v>157</v>
      </c>
      <c r="J39" s="151" t="n">
        <v>141</v>
      </c>
      <c r="K39" s="151" t="n">
        <v>16</v>
      </c>
    </row>
    <row r="40" customFormat="false" ht="14.25" hidden="false" customHeight="true" outlineLevel="0" collapsed="false">
      <c r="A40" s="150" t="s">
        <v>564</v>
      </c>
      <c r="B40" s="93" t="s">
        <v>186</v>
      </c>
      <c r="C40" s="151" t="n">
        <v>4248</v>
      </c>
      <c r="D40" s="151" t="n">
        <v>4066</v>
      </c>
      <c r="E40" s="151" t="n">
        <v>2807</v>
      </c>
      <c r="F40" s="151" t="n">
        <v>817</v>
      </c>
      <c r="G40" s="151" t="n">
        <v>440</v>
      </c>
      <c r="H40" s="151" t="n">
        <v>1</v>
      </c>
      <c r="I40" s="151" t="n">
        <v>182</v>
      </c>
      <c r="J40" s="151" t="n">
        <v>161</v>
      </c>
      <c r="K40" s="151" t="n">
        <v>22</v>
      </c>
    </row>
    <row r="41" customFormat="false" ht="14.25" hidden="false" customHeight="true" outlineLevel="0" collapsed="false">
      <c r="A41" s="150" t="s">
        <v>565</v>
      </c>
      <c r="B41" s="93" t="s">
        <v>566</v>
      </c>
      <c r="C41" s="151" t="n">
        <v>72</v>
      </c>
      <c r="D41" s="151" t="n">
        <v>71</v>
      </c>
      <c r="E41" s="151" t="n">
        <v>33</v>
      </c>
      <c r="F41" s="151" t="s">
        <v>61</v>
      </c>
      <c r="G41" s="151" t="n">
        <v>38</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203</v>
      </c>
      <c r="D43" s="151" t="n">
        <v>1027</v>
      </c>
      <c r="E43" s="151" t="n">
        <v>969</v>
      </c>
      <c r="F43" s="151" t="n">
        <v>58</v>
      </c>
      <c r="G43" s="151" t="s">
        <v>61</v>
      </c>
      <c r="H43" s="151" t="s">
        <v>61</v>
      </c>
      <c r="I43" s="151" t="n">
        <v>176</v>
      </c>
      <c r="J43" s="151" t="n">
        <v>167</v>
      </c>
      <c r="K43" s="151" t="n">
        <v>9</v>
      </c>
    </row>
    <row r="44" customFormat="false" ht="14.25" hidden="false" customHeight="true" outlineLevel="0" collapsed="false">
      <c r="A44" s="152" t="s">
        <v>561</v>
      </c>
      <c r="B44" s="93" t="s">
        <v>560</v>
      </c>
      <c r="C44" s="151" t="n">
        <v>217</v>
      </c>
      <c r="D44" s="151" t="n">
        <v>207</v>
      </c>
      <c r="E44" s="151" t="n">
        <v>197</v>
      </c>
      <c r="F44" s="151" t="n">
        <v>10</v>
      </c>
      <c r="G44" s="151" t="s">
        <v>61</v>
      </c>
      <c r="H44" s="151" t="s">
        <v>61</v>
      </c>
      <c r="I44" s="151" t="n">
        <v>10</v>
      </c>
      <c r="J44" s="151" t="n">
        <v>10</v>
      </c>
      <c r="K44" s="151" t="s">
        <v>61</v>
      </c>
    </row>
    <row r="45" customFormat="false" ht="14.25" hidden="false" customHeight="true" outlineLevel="0" collapsed="false">
      <c r="A45" s="152" t="s">
        <v>562</v>
      </c>
      <c r="B45" s="93" t="s">
        <v>560</v>
      </c>
      <c r="C45" s="151" t="n">
        <v>681</v>
      </c>
      <c r="D45" s="151" t="n">
        <v>553</v>
      </c>
      <c r="E45" s="151" t="n">
        <v>523</v>
      </c>
      <c r="F45" s="151" t="n">
        <v>30</v>
      </c>
      <c r="G45" s="151" t="s">
        <v>61</v>
      </c>
      <c r="H45" s="151" t="s">
        <v>61</v>
      </c>
      <c r="I45" s="151" t="n">
        <v>128</v>
      </c>
      <c r="J45" s="151" t="n">
        <v>123</v>
      </c>
      <c r="K45" s="151" t="n">
        <v>5</v>
      </c>
    </row>
    <row r="46" customFormat="false" ht="14.25" hidden="false" customHeight="true" outlineLevel="0" collapsed="false">
      <c r="A46" s="150" t="s">
        <v>563</v>
      </c>
      <c r="B46" s="93" t="s">
        <v>186</v>
      </c>
      <c r="C46" s="151" t="n">
        <v>2949</v>
      </c>
      <c r="D46" s="151" t="n">
        <v>2578</v>
      </c>
      <c r="E46" s="151" t="n">
        <v>2439</v>
      </c>
      <c r="F46" s="151" t="n">
        <v>139</v>
      </c>
      <c r="G46" s="151" t="s">
        <v>61</v>
      </c>
      <c r="H46" s="151" t="s">
        <v>61</v>
      </c>
      <c r="I46" s="151" t="n">
        <v>370</v>
      </c>
      <c r="J46" s="151" t="n">
        <v>353</v>
      </c>
      <c r="K46" s="151" t="n">
        <v>18</v>
      </c>
    </row>
    <row r="47" customFormat="false" ht="14.25" hidden="false" customHeight="true" outlineLevel="0" collapsed="false">
      <c r="A47" s="150" t="s">
        <v>564</v>
      </c>
      <c r="B47" s="93" t="s">
        <v>186</v>
      </c>
      <c r="C47" s="151" t="n">
        <v>1677</v>
      </c>
      <c r="D47" s="151" t="n">
        <v>1469</v>
      </c>
      <c r="E47" s="151" t="n">
        <v>1387</v>
      </c>
      <c r="F47" s="151" t="n">
        <v>83</v>
      </c>
      <c r="G47" s="151" t="s">
        <v>61</v>
      </c>
      <c r="H47" s="151" t="s">
        <v>61</v>
      </c>
      <c r="I47" s="151" t="n">
        <v>208</v>
      </c>
      <c r="J47" s="151" t="n">
        <v>197</v>
      </c>
      <c r="K47" s="151" t="n">
        <v>11</v>
      </c>
    </row>
    <row r="48" customFormat="false" ht="14.25" hidden="false" customHeight="true" outlineLevel="0" collapsed="false">
      <c r="A48" s="150" t="s">
        <v>565</v>
      </c>
      <c r="B48" s="93" t="s">
        <v>566</v>
      </c>
      <c r="C48" s="151" t="n">
        <v>20</v>
      </c>
      <c r="D48" s="151" t="n">
        <v>13</v>
      </c>
      <c r="E48" s="151" t="n">
        <v>13</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301</v>
      </c>
      <c r="D9" s="151" t="n">
        <v>6549</v>
      </c>
      <c r="E9" s="151" t="n">
        <v>4321</v>
      </c>
      <c r="F9" s="151" t="n">
        <v>1389</v>
      </c>
      <c r="G9" s="151" t="n">
        <v>833</v>
      </c>
      <c r="H9" s="151" t="n">
        <v>6</v>
      </c>
      <c r="I9" s="151" t="n">
        <v>1752</v>
      </c>
      <c r="J9" s="151" t="n">
        <v>1729</v>
      </c>
      <c r="K9" s="151" t="n">
        <v>23</v>
      </c>
    </row>
    <row r="10" customFormat="false" ht="14.25" hidden="false" customHeight="true" outlineLevel="0" collapsed="false">
      <c r="A10" s="152" t="s">
        <v>561</v>
      </c>
      <c r="B10" s="93" t="s">
        <v>560</v>
      </c>
      <c r="C10" s="151" t="n">
        <v>1514</v>
      </c>
      <c r="D10" s="151" t="n">
        <v>1155</v>
      </c>
      <c r="E10" s="151" t="n">
        <v>634</v>
      </c>
      <c r="F10" s="151" t="n">
        <v>436</v>
      </c>
      <c r="G10" s="151" t="n">
        <v>85</v>
      </c>
      <c r="H10" s="151" t="s">
        <v>61</v>
      </c>
      <c r="I10" s="151" t="n">
        <v>359</v>
      </c>
      <c r="J10" s="151" t="n">
        <v>356</v>
      </c>
      <c r="K10" s="151" t="n">
        <v>3</v>
      </c>
    </row>
    <row r="11" customFormat="false" ht="14.25" hidden="false" customHeight="true" outlineLevel="0" collapsed="false">
      <c r="A11" s="152" t="s">
        <v>562</v>
      </c>
      <c r="B11" s="93" t="s">
        <v>560</v>
      </c>
      <c r="C11" s="151" t="n">
        <v>5801</v>
      </c>
      <c r="D11" s="151" t="n">
        <v>4462</v>
      </c>
      <c r="E11" s="151" t="n">
        <v>3005</v>
      </c>
      <c r="F11" s="151" t="n">
        <v>794</v>
      </c>
      <c r="G11" s="151" t="n">
        <v>658</v>
      </c>
      <c r="H11" s="151" t="n">
        <v>5</v>
      </c>
      <c r="I11" s="151" t="n">
        <v>1339</v>
      </c>
      <c r="J11" s="151" t="n">
        <v>1326</v>
      </c>
      <c r="K11" s="151" t="n">
        <v>13</v>
      </c>
    </row>
    <row r="12" customFormat="false" ht="14.25" hidden="false" customHeight="true" outlineLevel="0" collapsed="false">
      <c r="A12" s="150" t="s">
        <v>563</v>
      </c>
      <c r="B12" s="93" t="s">
        <v>186</v>
      </c>
      <c r="C12" s="151" t="n">
        <v>20460</v>
      </c>
      <c r="D12" s="151" t="n">
        <v>15848</v>
      </c>
      <c r="E12" s="151" t="n">
        <v>9646</v>
      </c>
      <c r="F12" s="151" t="n">
        <v>2956</v>
      </c>
      <c r="G12" s="151" t="n">
        <v>3236</v>
      </c>
      <c r="H12" s="151" t="n">
        <v>10</v>
      </c>
      <c r="I12" s="151" t="n">
        <v>4612</v>
      </c>
      <c r="J12" s="151" t="n">
        <v>4568</v>
      </c>
      <c r="K12" s="151" t="n">
        <v>44</v>
      </c>
    </row>
    <row r="13" customFormat="false" ht="14.25" hidden="false" customHeight="true" outlineLevel="0" collapsed="false">
      <c r="A13" s="150" t="s">
        <v>564</v>
      </c>
      <c r="B13" s="93" t="s">
        <v>186</v>
      </c>
      <c r="C13" s="151" t="n">
        <v>13189</v>
      </c>
      <c r="D13" s="151" t="n">
        <v>10175</v>
      </c>
      <c r="E13" s="151" t="n">
        <v>6847</v>
      </c>
      <c r="F13" s="151" t="n">
        <v>2536</v>
      </c>
      <c r="G13" s="151" t="n">
        <v>784</v>
      </c>
      <c r="H13" s="151" t="n">
        <v>8</v>
      </c>
      <c r="I13" s="151" t="n">
        <v>3014</v>
      </c>
      <c r="J13" s="151" t="n">
        <v>2967</v>
      </c>
      <c r="K13" s="151" t="n">
        <v>47</v>
      </c>
    </row>
    <row r="14" customFormat="false" ht="14.25" hidden="false" customHeight="true" outlineLevel="0" collapsed="false">
      <c r="A14" s="150" t="s">
        <v>565</v>
      </c>
      <c r="B14" s="93" t="s">
        <v>566</v>
      </c>
      <c r="C14" s="151" t="n">
        <v>161</v>
      </c>
      <c r="D14" s="151" t="n">
        <v>151</v>
      </c>
      <c r="E14" s="151" t="n">
        <v>76</v>
      </c>
      <c r="F14" s="151" t="s">
        <v>61</v>
      </c>
      <c r="G14" s="151" t="n">
        <v>75</v>
      </c>
      <c r="H14" s="151" t="n">
        <v>0</v>
      </c>
      <c r="I14" s="151" t="n">
        <v>10</v>
      </c>
      <c r="J14" s="151" t="n">
        <v>10</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548</v>
      </c>
      <c r="D16" s="151" t="n">
        <v>3941</v>
      </c>
      <c r="E16" s="151" t="n">
        <v>2487</v>
      </c>
      <c r="F16" s="151" t="n">
        <v>1051</v>
      </c>
      <c r="G16" s="151" t="n">
        <v>398</v>
      </c>
      <c r="H16" s="151" t="n">
        <v>5</v>
      </c>
      <c r="I16" s="151" t="n">
        <v>1607</v>
      </c>
      <c r="J16" s="151" t="n">
        <v>1590</v>
      </c>
      <c r="K16" s="151" t="n">
        <v>17</v>
      </c>
    </row>
    <row r="17" customFormat="false" ht="14.25" hidden="false" customHeight="true" outlineLevel="0" collapsed="false">
      <c r="A17" s="152" t="s">
        <v>561</v>
      </c>
      <c r="B17" s="93" t="s">
        <v>560</v>
      </c>
      <c r="C17" s="151" t="n">
        <v>1193</v>
      </c>
      <c r="D17" s="151" t="n">
        <v>844</v>
      </c>
      <c r="E17" s="151" t="n">
        <v>450</v>
      </c>
      <c r="F17" s="151" t="n">
        <v>348</v>
      </c>
      <c r="G17" s="151" t="n">
        <v>46</v>
      </c>
      <c r="H17" s="151" t="s">
        <v>61</v>
      </c>
      <c r="I17" s="151" t="n">
        <v>349</v>
      </c>
      <c r="J17" s="151" t="n">
        <v>346</v>
      </c>
      <c r="K17" s="151" t="n">
        <v>3</v>
      </c>
    </row>
    <row r="18" customFormat="false" ht="14.25" hidden="false" customHeight="true" outlineLevel="0" collapsed="false">
      <c r="A18" s="152" t="s">
        <v>562</v>
      </c>
      <c r="B18" s="93" t="s">
        <v>560</v>
      </c>
      <c r="C18" s="151" t="n">
        <v>3728</v>
      </c>
      <c r="D18" s="151" t="n">
        <v>2502</v>
      </c>
      <c r="E18" s="151" t="n">
        <v>1624</v>
      </c>
      <c r="F18" s="151" t="n">
        <v>572</v>
      </c>
      <c r="G18" s="151" t="n">
        <v>301</v>
      </c>
      <c r="H18" s="151" t="n">
        <v>5</v>
      </c>
      <c r="I18" s="151" t="n">
        <v>1226</v>
      </c>
      <c r="J18" s="151" t="n">
        <v>1219</v>
      </c>
      <c r="K18" s="151" t="n">
        <v>7</v>
      </c>
    </row>
    <row r="19" customFormat="false" ht="14.25" hidden="false" customHeight="true" outlineLevel="0" collapsed="false">
      <c r="A19" s="150" t="s">
        <v>563</v>
      </c>
      <c r="B19" s="93" t="s">
        <v>186</v>
      </c>
      <c r="C19" s="151" t="n">
        <v>13864</v>
      </c>
      <c r="D19" s="151" t="n">
        <v>9564</v>
      </c>
      <c r="E19" s="151" t="n">
        <v>5827</v>
      </c>
      <c r="F19" s="151" t="n">
        <v>2190</v>
      </c>
      <c r="G19" s="151" t="n">
        <v>1540</v>
      </c>
      <c r="H19" s="151" t="n">
        <v>7</v>
      </c>
      <c r="I19" s="151" t="n">
        <v>4300</v>
      </c>
      <c r="J19" s="151" t="n">
        <v>4270</v>
      </c>
      <c r="K19" s="151" t="n">
        <v>30</v>
      </c>
    </row>
    <row r="20" customFormat="false" ht="14.25" hidden="false" customHeight="true" outlineLevel="0" collapsed="false">
      <c r="A20" s="150" t="s">
        <v>564</v>
      </c>
      <c r="B20" s="93" t="s">
        <v>186</v>
      </c>
      <c r="C20" s="151" t="n">
        <v>8703</v>
      </c>
      <c r="D20" s="151" t="n">
        <v>5947</v>
      </c>
      <c r="E20" s="151" t="n">
        <v>3790</v>
      </c>
      <c r="F20" s="151" t="n">
        <v>1806</v>
      </c>
      <c r="G20" s="151" t="n">
        <v>344</v>
      </c>
      <c r="H20" s="151" t="n">
        <v>7</v>
      </c>
      <c r="I20" s="151" t="n">
        <v>2757</v>
      </c>
      <c r="J20" s="151" t="n">
        <v>2730</v>
      </c>
      <c r="K20" s="151" t="n">
        <v>27</v>
      </c>
    </row>
    <row r="21" customFormat="false" ht="14.25" hidden="false" customHeight="true" outlineLevel="0" collapsed="false">
      <c r="A21" s="150" t="s">
        <v>565</v>
      </c>
      <c r="B21" s="93" t="s">
        <v>566</v>
      </c>
      <c r="C21" s="151" t="n">
        <v>79</v>
      </c>
      <c r="D21" s="151" t="n">
        <v>74</v>
      </c>
      <c r="E21" s="151" t="n">
        <v>36</v>
      </c>
      <c r="F21" s="151" t="s">
        <v>61</v>
      </c>
      <c r="G21" s="151" t="n">
        <v>37</v>
      </c>
      <c r="H21" s="151" t="s">
        <v>61</v>
      </c>
      <c r="I21" s="151" t="n">
        <v>5</v>
      </c>
      <c r="J21" s="151" t="n">
        <v>5</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753</v>
      </c>
      <c r="D23" s="151" t="n">
        <v>2608</v>
      </c>
      <c r="E23" s="151" t="n">
        <v>1834</v>
      </c>
      <c r="F23" s="151" t="n">
        <v>338</v>
      </c>
      <c r="G23" s="151" t="n">
        <v>435</v>
      </c>
      <c r="H23" s="151" t="n">
        <v>1</v>
      </c>
      <c r="I23" s="151" t="n">
        <v>145</v>
      </c>
      <c r="J23" s="151" t="n">
        <v>139</v>
      </c>
      <c r="K23" s="151" t="n">
        <v>6</v>
      </c>
    </row>
    <row r="24" customFormat="false" ht="14.25" hidden="false" customHeight="true" outlineLevel="0" collapsed="false">
      <c r="A24" s="152" t="s">
        <v>561</v>
      </c>
      <c r="B24" s="93" t="s">
        <v>560</v>
      </c>
      <c r="C24" s="151" t="n">
        <v>321</v>
      </c>
      <c r="D24" s="151" t="n">
        <v>311</v>
      </c>
      <c r="E24" s="151" t="n">
        <v>184</v>
      </c>
      <c r="F24" s="151" t="n">
        <v>88</v>
      </c>
      <c r="G24" s="151" t="n">
        <v>39</v>
      </c>
      <c r="H24" s="151" t="s">
        <v>61</v>
      </c>
      <c r="I24" s="151" t="n">
        <v>10</v>
      </c>
      <c r="J24" s="151" t="n">
        <v>10</v>
      </c>
      <c r="K24" s="151" t="s">
        <v>61</v>
      </c>
    </row>
    <row r="25" customFormat="false" ht="14.25" hidden="false" customHeight="true" outlineLevel="0" collapsed="false">
      <c r="A25" s="152" t="s">
        <v>562</v>
      </c>
      <c r="B25" s="93" t="s">
        <v>560</v>
      </c>
      <c r="C25" s="151" t="n">
        <v>2073</v>
      </c>
      <c r="D25" s="151" t="n">
        <v>1960</v>
      </c>
      <c r="E25" s="151" t="n">
        <v>1381</v>
      </c>
      <c r="F25" s="151" t="n">
        <v>222</v>
      </c>
      <c r="G25" s="151" t="n">
        <v>357</v>
      </c>
      <c r="H25" s="151" t="s">
        <v>61</v>
      </c>
      <c r="I25" s="151" t="n">
        <v>113</v>
      </c>
      <c r="J25" s="151" t="n">
        <v>107</v>
      </c>
      <c r="K25" s="151" t="n">
        <v>6</v>
      </c>
    </row>
    <row r="26" customFormat="false" ht="14.25" hidden="false" customHeight="true" outlineLevel="0" collapsed="false">
      <c r="A26" s="150" t="s">
        <v>563</v>
      </c>
      <c r="B26" s="93" t="s">
        <v>186</v>
      </c>
      <c r="C26" s="151" t="n">
        <v>6596</v>
      </c>
      <c r="D26" s="151" t="n">
        <v>6285</v>
      </c>
      <c r="E26" s="151" t="n">
        <v>3819</v>
      </c>
      <c r="F26" s="151" t="n">
        <v>766</v>
      </c>
      <c r="G26" s="151" t="n">
        <v>1696</v>
      </c>
      <c r="H26" s="151" t="n">
        <v>3</v>
      </c>
      <c r="I26" s="151" t="n">
        <v>312</v>
      </c>
      <c r="J26" s="151" t="n">
        <v>298</v>
      </c>
      <c r="K26" s="151" t="n">
        <v>14</v>
      </c>
    </row>
    <row r="27" customFormat="false" ht="14.25" hidden="false" customHeight="true" outlineLevel="0" collapsed="false">
      <c r="A27" s="150" t="s">
        <v>564</v>
      </c>
      <c r="B27" s="93" t="s">
        <v>186</v>
      </c>
      <c r="C27" s="151" t="n">
        <v>4486</v>
      </c>
      <c r="D27" s="151" t="n">
        <v>4228</v>
      </c>
      <c r="E27" s="151" t="n">
        <v>3057</v>
      </c>
      <c r="F27" s="151" t="n">
        <v>730</v>
      </c>
      <c r="G27" s="151" t="n">
        <v>440</v>
      </c>
      <c r="H27" s="151" t="n">
        <v>1</v>
      </c>
      <c r="I27" s="151" t="n">
        <v>257</v>
      </c>
      <c r="J27" s="151" t="n">
        <v>238</v>
      </c>
      <c r="K27" s="151" t="n">
        <v>20</v>
      </c>
    </row>
    <row r="28" customFormat="false" ht="14.25" hidden="false" customHeight="true" outlineLevel="0" collapsed="false">
      <c r="A28" s="150" t="s">
        <v>565</v>
      </c>
      <c r="B28" s="93" t="s">
        <v>566</v>
      </c>
      <c r="C28" s="151" t="n">
        <v>83</v>
      </c>
      <c r="D28" s="151" t="n">
        <v>77</v>
      </c>
      <c r="E28" s="151" t="n">
        <v>39</v>
      </c>
      <c r="F28" s="151" t="s">
        <v>61</v>
      </c>
      <c r="G28" s="151" t="n">
        <v>38</v>
      </c>
      <c r="H28" s="151" t="n">
        <v>0</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05</v>
      </c>
      <c r="D31" s="151" t="n">
        <v>334</v>
      </c>
      <c r="E31" s="151" t="n">
        <v>329</v>
      </c>
      <c r="F31" s="151" t="n">
        <v>4</v>
      </c>
      <c r="G31" s="151" t="s">
        <v>61</v>
      </c>
      <c r="H31" s="151" t="n">
        <v>1</v>
      </c>
      <c r="I31" s="151" t="n">
        <v>71</v>
      </c>
      <c r="J31" s="151" t="n">
        <v>71</v>
      </c>
      <c r="K31" s="151" t="s">
        <v>61</v>
      </c>
    </row>
    <row r="32" customFormat="false" ht="14.25" hidden="false" customHeight="true" outlineLevel="0" collapsed="false">
      <c r="A32" s="152" t="s">
        <v>561</v>
      </c>
      <c r="B32" s="93" t="s">
        <v>560</v>
      </c>
      <c r="C32" s="151" t="n">
        <v>205</v>
      </c>
      <c r="D32" s="151" t="n">
        <v>179</v>
      </c>
      <c r="E32" s="151" t="n">
        <v>175</v>
      </c>
      <c r="F32" s="151" t="n">
        <v>3</v>
      </c>
      <c r="G32" s="151" t="s">
        <v>61</v>
      </c>
      <c r="H32" s="151" t="n">
        <v>1</v>
      </c>
      <c r="I32" s="151" t="n">
        <v>26</v>
      </c>
      <c r="J32" s="151" t="n">
        <v>26</v>
      </c>
      <c r="K32" s="151" t="s">
        <v>61</v>
      </c>
    </row>
    <row r="33" customFormat="false" ht="14.25" hidden="false" customHeight="true" outlineLevel="0" collapsed="false">
      <c r="A33" s="152" t="s">
        <v>562</v>
      </c>
      <c r="B33" s="93" t="s">
        <v>560</v>
      </c>
      <c r="C33" s="151" t="n">
        <v>82</v>
      </c>
      <c r="D33" s="151" t="n">
        <v>80</v>
      </c>
      <c r="E33" s="151" t="n">
        <v>80</v>
      </c>
      <c r="F33" s="151" t="s">
        <v>61</v>
      </c>
      <c r="G33" s="151" t="s">
        <v>61</v>
      </c>
      <c r="H33" s="151" t="s">
        <v>61</v>
      </c>
      <c r="I33" s="151" t="n">
        <v>2</v>
      </c>
      <c r="J33" s="151" t="n">
        <v>2</v>
      </c>
      <c r="K33" s="151" t="s">
        <v>61</v>
      </c>
    </row>
    <row r="34" customFormat="false" ht="14.25" hidden="false" customHeight="true" outlineLevel="0" collapsed="false">
      <c r="A34" s="150" t="s">
        <v>563</v>
      </c>
      <c r="B34" s="93" t="s">
        <v>186</v>
      </c>
      <c r="C34" s="151" t="n">
        <v>700</v>
      </c>
      <c r="D34" s="151" t="n">
        <v>587</v>
      </c>
      <c r="E34" s="151" t="n">
        <v>581</v>
      </c>
      <c r="F34" s="151" t="n">
        <v>5</v>
      </c>
      <c r="G34" s="151" t="s">
        <v>61</v>
      </c>
      <c r="H34" s="151" t="n">
        <v>2</v>
      </c>
      <c r="I34" s="151" t="n">
        <v>113</v>
      </c>
      <c r="J34" s="151" t="n">
        <v>113</v>
      </c>
      <c r="K34" s="151" t="s">
        <v>61</v>
      </c>
    </row>
    <row r="35" customFormat="false" ht="14.25" hidden="false" customHeight="true" outlineLevel="0" collapsed="false">
      <c r="A35" s="150" t="s">
        <v>564</v>
      </c>
      <c r="B35" s="93" t="s">
        <v>186</v>
      </c>
      <c r="C35" s="151" t="n">
        <v>450</v>
      </c>
      <c r="D35" s="151" t="n">
        <v>367</v>
      </c>
      <c r="E35" s="151" t="n">
        <v>354</v>
      </c>
      <c r="F35" s="151" t="n">
        <v>11</v>
      </c>
      <c r="G35" s="151" t="s">
        <v>61</v>
      </c>
      <c r="H35" s="151" t="n">
        <v>2</v>
      </c>
      <c r="I35" s="151" t="n">
        <v>83</v>
      </c>
      <c r="J35" s="151" t="n">
        <v>81</v>
      </c>
      <c r="K35" s="151" t="n">
        <v>2</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n">
        <v>0</v>
      </c>
      <c r="J36" s="151" t="n">
        <v>0</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48</v>
      </c>
      <c r="D38" s="151" t="n">
        <v>200</v>
      </c>
      <c r="E38" s="151" t="n">
        <v>197</v>
      </c>
      <c r="F38" s="151" t="n">
        <v>2</v>
      </c>
      <c r="G38" s="151" t="s">
        <v>61</v>
      </c>
      <c r="H38" s="151" t="n">
        <v>1</v>
      </c>
      <c r="I38" s="151" t="n">
        <v>48</v>
      </c>
      <c r="J38" s="151" t="n">
        <v>48</v>
      </c>
      <c r="K38" s="151" t="s">
        <v>61</v>
      </c>
    </row>
    <row r="39" customFormat="false" ht="14.25" hidden="false" customHeight="true" outlineLevel="0" collapsed="false">
      <c r="A39" s="152" t="s">
        <v>561</v>
      </c>
      <c r="B39" s="93" t="s">
        <v>560</v>
      </c>
      <c r="C39" s="151" t="n">
        <v>118</v>
      </c>
      <c r="D39" s="151" t="n">
        <v>102</v>
      </c>
      <c r="E39" s="151" t="n">
        <v>100</v>
      </c>
      <c r="F39" s="151" t="n">
        <v>1</v>
      </c>
      <c r="G39" s="151" t="s">
        <v>61</v>
      </c>
      <c r="H39" s="151" t="n">
        <v>1</v>
      </c>
      <c r="I39" s="151" t="n">
        <v>16</v>
      </c>
      <c r="J39" s="151" t="n">
        <v>16</v>
      </c>
      <c r="K39" s="151" t="s">
        <v>61</v>
      </c>
    </row>
    <row r="40" customFormat="false" ht="14.25" hidden="false" customHeight="true" outlineLevel="0" collapsed="false">
      <c r="A40" s="152" t="s">
        <v>562</v>
      </c>
      <c r="B40" s="93" t="s">
        <v>560</v>
      </c>
      <c r="C40" s="151" t="n">
        <v>50</v>
      </c>
      <c r="D40" s="151" t="n">
        <v>48</v>
      </c>
      <c r="E40" s="151" t="n">
        <v>48</v>
      </c>
      <c r="F40" s="151" t="s">
        <v>61</v>
      </c>
      <c r="G40" s="151" t="s">
        <v>61</v>
      </c>
      <c r="H40" s="151" t="s">
        <v>61</v>
      </c>
      <c r="I40" s="151" t="n">
        <v>2</v>
      </c>
      <c r="J40" s="151" t="n">
        <v>2</v>
      </c>
      <c r="K40" s="151" t="s">
        <v>61</v>
      </c>
    </row>
    <row r="41" customFormat="false" ht="14.25" hidden="false" customHeight="true" outlineLevel="0" collapsed="false">
      <c r="A41" s="150" t="s">
        <v>563</v>
      </c>
      <c r="B41" s="93" t="s">
        <v>186</v>
      </c>
      <c r="C41" s="151" t="n">
        <v>419</v>
      </c>
      <c r="D41" s="151" t="n">
        <v>342</v>
      </c>
      <c r="E41" s="151" t="n">
        <v>338</v>
      </c>
      <c r="F41" s="151" t="n">
        <v>2</v>
      </c>
      <c r="G41" s="151" t="s">
        <v>61</v>
      </c>
      <c r="H41" s="151" t="n">
        <v>2</v>
      </c>
      <c r="I41" s="151" t="n">
        <v>76</v>
      </c>
      <c r="J41" s="151" t="n">
        <v>76</v>
      </c>
      <c r="K41" s="151" t="s">
        <v>61</v>
      </c>
    </row>
    <row r="42" customFormat="false" ht="14.25" hidden="false" customHeight="true" outlineLevel="0" collapsed="false">
      <c r="A42" s="150" t="s">
        <v>564</v>
      </c>
      <c r="B42" s="93" t="s">
        <v>186</v>
      </c>
      <c r="C42" s="151" t="n">
        <v>253</v>
      </c>
      <c r="D42" s="151" t="n">
        <v>196</v>
      </c>
      <c r="E42" s="151" t="n">
        <v>184</v>
      </c>
      <c r="F42" s="151" t="n">
        <v>10</v>
      </c>
      <c r="G42" s="151" t="s">
        <v>61</v>
      </c>
      <c r="H42" s="151" t="n">
        <v>2</v>
      </c>
      <c r="I42" s="151" t="n">
        <v>57</v>
      </c>
      <c r="J42" s="151" t="n">
        <v>55</v>
      </c>
      <c r="K42" s="151" t="n">
        <v>2</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n">
        <v>0</v>
      </c>
      <c r="J43" s="151" t="n">
        <v>0</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57</v>
      </c>
      <c r="D45" s="151" t="n">
        <v>134</v>
      </c>
      <c r="E45" s="151" t="n">
        <v>132</v>
      </c>
      <c r="F45" s="151" t="n">
        <v>2</v>
      </c>
      <c r="G45" s="151" t="s">
        <v>61</v>
      </c>
      <c r="H45" s="151" t="s">
        <v>61</v>
      </c>
      <c r="I45" s="151" t="n">
        <v>23</v>
      </c>
      <c r="J45" s="151" t="n">
        <v>23</v>
      </c>
      <c r="K45" s="151" t="s">
        <v>61</v>
      </c>
    </row>
    <row r="46" customFormat="false" ht="14.25" hidden="false" customHeight="true" outlineLevel="0" collapsed="false">
      <c r="A46" s="152" t="s">
        <v>561</v>
      </c>
      <c r="B46" s="93" t="s">
        <v>560</v>
      </c>
      <c r="C46" s="151" t="n">
        <v>87</v>
      </c>
      <c r="D46" s="151" t="n">
        <v>77</v>
      </c>
      <c r="E46" s="151" t="n">
        <v>75</v>
      </c>
      <c r="F46" s="151" t="n">
        <v>2</v>
      </c>
      <c r="G46" s="151" t="s">
        <v>61</v>
      </c>
      <c r="H46" s="151" t="s">
        <v>61</v>
      </c>
      <c r="I46" s="151" t="n">
        <v>10</v>
      </c>
      <c r="J46" s="151" t="n">
        <v>10</v>
      </c>
      <c r="K46" s="151" t="s">
        <v>61</v>
      </c>
    </row>
    <row r="47" customFormat="false" ht="14.25" hidden="false" customHeight="true" outlineLevel="0" collapsed="false">
      <c r="A47" s="152" t="s">
        <v>562</v>
      </c>
      <c r="B47" s="93" t="s">
        <v>560</v>
      </c>
      <c r="C47" s="151" t="n">
        <v>32</v>
      </c>
      <c r="D47" s="151" t="n">
        <v>32</v>
      </c>
      <c r="E47" s="151" t="n">
        <v>32</v>
      </c>
      <c r="F47" s="151" t="s">
        <v>61</v>
      </c>
      <c r="G47" s="151" t="s">
        <v>61</v>
      </c>
      <c r="H47" s="151" t="s">
        <v>61</v>
      </c>
      <c r="I47" s="151" t="s">
        <v>61</v>
      </c>
      <c r="J47" s="151" t="s">
        <v>61</v>
      </c>
      <c r="K47" s="151" t="s">
        <v>61</v>
      </c>
    </row>
    <row r="48" customFormat="false" ht="14.25" hidden="false" customHeight="true" outlineLevel="0" collapsed="false">
      <c r="A48" s="150" t="s">
        <v>563</v>
      </c>
      <c r="B48" s="93" t="s">
        <v>186</v>
      </c>
      <c r="C48" s="151" t="n">
        <v>281</v>
      </c>
      <c r="D48" s="151" t="n">
        <v>245</v>
      </c>
      <c r="E48" s="151" t="n">
        <v>242</v>
      </c>
      <c r="F48" s="151" t="n">
        <v>2</v>
      </c>
      <c r="G48" s="151" t="s">
        <v>61</v>
      </c>
      <c r="H48" s="151" t="s">
        <v>61</v>
      </c>
      <c r="I48" s="151" t="n">
        <v>36</v>
      </c>
      <c r="J48" s="151" t="n">
        <v>36</v>
      </c>
      <c r="K48" s="151" t="s">
        <v>61</v>
      </c>
    </row>
    <row r="49" customFormat="false" ht="14.25" hidden="false" customHeight="true" outlineLevel="0" collapsed="false">
      <c r="A49" s="150" t="s">
        <v>564</v>
      </c>
      <c r="B49" s="93" t="s">
        <v>186</v>
      </c>
      <c r="C49" s="151" t="n">
        <v>197</v>
      </c>
      <c r="D49" s="151" t="n">
        <v>171</v>
      </c>
      <c r="E49" s="151" t="n">
        <v>170</v>
      </c>
      <c r="F49" s="151" t="n">
        <v>1</v>
      </c>
      <c r="G49" s="151" t="s">
        <v>61</v>
      </c>
      <c r="H49" s="151" t="s">
        <v>61</v>
      </c>
      <c r="I49" s="151" t="n">
        <v>26</v>
      </c>
      <c r="J49" s="151" t="n">
        <v>26</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039</v>
      </c>
      <c r="D53" s="151" t="n">
        <v>903</v>
      </c>
      <c r="E53" s="151" t="n">
        <v>847</v>
      </c>
      <c r="F53" s="151" t="n">
        <v>54</v>
      </c>
      <c r="G53" s="151" t="n">
        <v>2</v>
      </c>
      <c r="H53" s="151" t="s">
        <v>61</v>
      </c>
      <c r="I53" s="151" t="n">
        <v>136</v>
      </c>
      <c r="J53" s="151" t="n">
        <v>128</v>
      </c>
      <c r="K53" s="151" t="n">
        <v>8</v>
      </c>
    </row>
    <row r="54" customFormat="false" ht="14.25" hidden="false" customHeight="true" outlineLevel="0" collapsed="false">
      <c r="A54" s="152" t="s">
        <v>561</v>
      </c>
      <c r="B54" s="93" t="s">
        <v>560</v>
      </c>
      <c r="C54" s="151" t="n">
        <v>249</v>
      </c>
      <c r="D54" s="151" t="n">
        <v>238</v>
      </c>
      <c r="E54" s="151" t="n">
        <v>228</v>
      </c>
      <c r="F54" s="151" t="n">
        <v>10</v>
      </c>
      <c r="G54" s="151" t="s">
        <v>61</v>
      </c>
      <c r="H54" s="151" t="s">
        <v>61</v>
      </c>
      <c r="I54" s="151" t="n">
        <v>11</v>
      </c>
      <c r="J54" s="151" t="n">
        <v>11</v>
      </c>
      <c r="K54" s="151" t="s">
        <v>61</v>
      </c>
    </row>
    <row r="55" customFormat="false" ht="14.25" hidden="false" customHeight="true" outlineLevel="0" collapsed="false">
      <c r="A55" s="152" t="s">
        <v>562</v>
      </c>
      <c r="B55" s="93" t="s">
        <v>560</v>
      </c>
      <c r="C55" s="151" t="n">
        <v>594</v>
      </c>
      <c r="D55" s="151" t="n">
        <v>486</v>
      </c>
      <c r="E55" s="151" t="n">
        <v>450</v>
      </c>
      <c r="F55" s="151" t="n">
        <v>34</v>
      </c>
      <c r="G55" s="151" t="n">
        <v>2</v>
      </c>
      <c r="H55" s="151" t="s">
        <v>61</v>
      </c>
      <c r="I55" s="151" t="n">
        <v>108</v>
      </c>
      <c r="J55" s="151" t="n">
        <v>100</v>
      </c>
      <c r="K55" s="151" t="n">
        <v>8</v>
      </c>
    </row>
    <row r="56" customFormat="false" ht="14.25" hidden="false" customHeight="true" outlineLevel="0" collapsed="false">
      <c r="A56" s="150" t="s">
        <v>563</v>
      </c>
      <c r="B56" s="93" t="s">
        <v>186</v>
      </c>
      <c r="C56" s="151" t="n">
        <v>2456</v>
      </c>
      <c r="D56" s="151" t="n">
        <v>2167</v>
      </c>
      <c r="E56" s="151" t="n">
        <v>2026</v>
      </c>
      <c r="F56" s="151" t="n">
        <v>135</v>
      </c>
      <c r="G56" s="151" t="n">
        <v>6</v>
      </c>
      <c r="H56" s="151" t="s">
        <v>61</v>
      </c>
      <c r="I56" s="151" t="n">
        <v>289</v>
      </c>
      <c r="J56" s="151" t="n">
        <v>275</v>
      </c>
      <c r="K56" s="151" t="n">
        <v>14</v>
      </c>
    </row>
    <row r="57" customFormat="false" ht="14.25" hidden="false" customHeight="true" outlineLevel="0" collapsed="false">
      <c r="A57" s="150" t="s">
        <v>564</v>
      </c>
      <c r="B57" s="93" t="s">
        <v>186</v>
      </c>
      <c r="C57" s="151" t="n">
        <v>1471</v>
      </c>
      <c r="D57" s="151" t="n">
        <v>1317</v>
      </c>
      <c r="E57" s="151" t="n">
        <v>1205</v>
      </c>
      <c r="F57" s="151" t="n">
        <v>111</v>
      </c>
      <c r="G57" s="151" t="n">
        <v>0</v>
      </c>
      <c r="H57" s="151" t="s">
        <v>61</v>
      </c>
      <c r="I57" s="151" t="n">
        <v>155</v>
      </c>
      <c r="J57" s="151" t="n">
        <v>146</v>
      </c>
      <c r="K57" s="151" t="n">
        <v>9</v>
      </c>
    </row>
    <row r="58" customFormat="false" ht="14.25" hidden="false" customHeight="true" outlineLevel="0" collapsed="false">
      <c r="A58" s="150" t="s">
        <v>565</v>
      </c>
      <c r="B58" s="93" t="s">
        <v>566</v>
      </c>
      <c r="C58" s="151" t="n">
        <v>21</v>
      </c>
      <c r="D58" s="151" t="n">
        <v>13</v>
      </c>
      <c r="E58" s="151" t="n">
        <v>13</v>
      </c>
      <c r="F58" s="151" t="s">
        <v>61</v>
      </c>
      <c r="G58" s="151" t="n">
        <v>0</v>
      </c>
      <c r="H58" s="151" t="s">
        <v>61</v>
      </c>
      <c r="I58" s="151" t="n">
        <v>8</v>
      </c>
      <c r="J58" s="151" t="n">
        <v>8</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515</v>
      </c>
      <c r="D60" s="151" t="n">
        <v>430</v>
      </c>
      <c r="E60" s="151" t="n">
        <v>415</v>
      </c>
      <c r="F60" s="151" t="n">
        <v>14</v>
      </c>
      <c r="G60" s="151" t="n">
        <v>1</v>
      </c>
      <c r="H60" s="151" t="s">
        <v>61</v>
      </c>
      <c r="I60" s="151" t="n">
        <v>85</v>
      </c>
      <c r="J60" s="151" t="n">
        <v>84</v>
      </c>
      <c r="K60" s="151" t="n">
        <v>1</v>
      </c>
    </row>
    <row r="61" customFormat="false" ht="14.25" hidden="false" customHeight="true" outlineLevel="0" collapsed="false">
      <c r="A61" s="152" t="s">
        <v>561</v>
      </c>
      <c r="B61" s="93" t="s">
        <v>560</v>
      </c>
      <c r="C61" s="151" t="n">
        <v>130</v>
      </c>
      <c r="D61" s="151" t="n">
        <v>119</v>
      </c>
      <c r="E61" s="151" t="n">
        <v>114</v>
      </c>
      <c r="F61" s="151" t="n">
        <v>5</v>
      </c>
      <c r="G61" s="151" t="s">
        <v>61</v>
      </c>
      <c r="H61" s="151" t="s">
        <v>61</v>
      </c>
      <c r="I61" s="151" t="n">
        <v>11</v>
      </c>
      <c r="J61" s="151" t="n">
        <v>11</v>
      </c>
      <c r="K61" s="151" t="s">
        <v>61</v>
      </c>
    </row>
    <row r="62" customFormat="false" ht="14.25" hidden="false" customHeight="true" outlineLevel="0" collapsed="false">
      <c r="A62" s="152" t="s">
        <v>562</v>
      </c>
      <c r="B62" s="93" t="s">
        <v>560</v>
      </c>
      <c r="C62" s="151" t="n">
        <v>316</v>
      </c>
      <c r="D62" s="151" t="n">
        <v>253</v>
      </c>
      <c r="E62" s="151" t="n">
        <v>244</v>
      </c>
      <c r="F62" s="151" t="n">
        <v>8</v>
      </c>
      <c r="G62" s="151" t="n">
        <v>1</v>
      </c>
      <c r="H62" s="151" t="s">
        <v>61</v>
      </c>
      <c r="I62" s="151" t="n">
        <v>63</v>
      </c>
      <c r="J62" s="151" t="n">
        <v>62</v>
      </c>
      <c r="K62" s="151" t="n">
        <v>1</v>
      </c>
    </row>
    <row r="63" customFormat="false" ht="14.25" hidden="false" customHeight="true" outlineLevel="0" collapsed="false">
      <c r="A63" s="150" t="s">
        <v>563</v>
      </c>
      <c r="B63" s="93" t="s">
        <v>186</v>
      </c>
      <c r="C63" s="151" t="n">
        <v>1161</v>
      </c>
      <c r="D63" s="151" t="n">
        <v>971</v>
      </c>
      <c r="E63" s="151" t="n">
        <v>935</v>
      </c>
      <c r="F63" s="151" t="n">
        <v>33</v>
      </c>
      <c r="G63" s="151" t="n">
        <v>3</v>
      </c>
      <c r="H63" s="151" t="s">
        <v>61</v>
      </c>
      <c r="I63" s="151" t="n">
        <v>190</v>
      </c>
      <c r="J63" s="151" t="n">
        <v>187</v>
      </c>
      <c r="K63" s="151" t="n">
        <v>3</v>
      </c>
    </row>
    <row r="64" customFormat="false" ht="14.25" hidden="false" customHeight="true" outlineLevel="0" collapsed="false">
      <c r="A64" s="150" t="s">
        <v>564</v>
      </c>
      <c r="B64" s="93" t="s">
        <v>186</v>
      </c>
      <c r="C64" s="151" t="n">
        <v>722</v>
      </c>
      <c r="D64" s="151" t="n">
        <v>613</v>
      </c>
      <c r="E64" s="151" t="n">
        <v>596</v>
      </c>
      <c r="F64" s="151" t="n">
        <v>17</v>
      </c>
      <c r="G64" s="151" t="n">
        <v>0</v>
      </c>
      <c r="H64" s="151" t="s">
        <v>61</v>
      </c>
      <c r="I64" s="151" t="n">
        <v>110</v>
      </c>
      <c r="J64" s="151" t="n">
        <v>108</v>
      </c>
      <c r="K64" s="151" t="n">
        <v>1</v>
      </c>
    </row>
    <row r="65" customFormat="false" ht="14.25" hidden="false" customHeight="true" outlineLevel="0" collapsed="false">
      <c r="A65" s="150" t="s">
        <v>565</v>
      </c>
      <c r="B65" s="93" t="s">
        <v>566</v>
      </c>
      <c r="C65" s="151" t="n">
        <v>12</v>
      </c>
      <c r="D65" s="151" t="n">
        <v>8</v>
      </c>
      <c r="E65" s="151" t="n">
        <v>8</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24</v>
      </c>
      <c r="D67" s="151" t="n">
        <v>473</v>
      </c>
      <c r="E67" s="151" t="n">
        <v>432</v>
      </c>
      <c r="F67" s="151" t="n">
        <v>40</v>
      </c>
      <c r="G67" s="151" t="n">
        <v>1</v>
      </c>
      <c r="H67" s="151" t="s">
        <v>61</v>
      </c>
      <c r="I67" s="151" t="n">
        <v>51</v>
      </c>
      <c r="J67" s="151" t="n">
        <v>44</v>
      </c>
      <c r="K67" s="151" t="n">
        <v>7</v>
      </c>
    </row>
    <row r="68" customFormat="false" ht="14.25" hidden="false" customHeight="true" outlineLevel="0" collapsed="false">
      <c r="A68" s="152" t="s">
        <v>561</v>
      </c>
      <c r="B68" s="93" t="s">
        <v>560</v>
      </c>
      <c r="C68" s="151" t="n">
        <v>119</v>
      </c>
      <c r="D68" s="151" t="n">
        <v>119</v>
      </c>
      <c r="E68" s="151" t="n">
        <v>114</v>
      </c>
      <c r="F68" s="151" t="n">
        <v>5</v>
      </c>
      <c r="G68" s="151" t="s">
        <v>61</v>
      </c>
      <c r="H68" s="151" t="s">
        <v>61</v>
      </c>
      <c r="I68" s="151" t="s">
        <v>61</v>
      </c>
      <c r="J68" s="151" t="s">
        <v>61</v>
      </c>
      <c r="K68" s="151" t="s">
        <v>61</v>
      </c>
    </row>
    <row r="69" customFormat="false" ht="14.25" hidden="false" customHeight="true" outlineLevel="0" collapsed="false">
      <c r="A69" s="152" t="s">
        <v>562</v>
      </c>
      <c r="B69" s="93" t="s">
        <v>560</v>
      </c>
      <c r="C69" s="151" t="n">
        <v>278</v>
      </c>
      <c r="D69" s="151" t="n">
        <v>233</v>
      </c>
      <c r="E69" s="151" t="n">
        <v>206</v>
      </c>
      <c r="F69" s="151" t="n">
        <v>26</v>
      </c>
      <c r="G69" s="151" t="n">
        <v>1</v>
      </c>
      <c r="H69" s="151" t="s">
        <v>61</v>
      </c>
      <c r="I69" s="151" t="n">
        <v>45</v>
      </c>
      <c r="J69" s="151" t="n">
        <v>38</v>
      </c>
      <c r="K69" s="151" t="n">
        <v>7</v>
      </c>
    </row>
    <row r="70" customFormat="false" ht="14.25" hidden="false" customHeight="true" outlineLevel="0" collapsed="false">
      <c r="A70" s="150" t="s">
        <v>563</v>
      </c>
      <c r="B70" s="93" t="s">
        <v>186</v>
      </c>
      <c r="C70" s="151" t="n">
        <v>1295</v>
      </c>
      <c r="D70" s="151" t="n">
        <v>1195</v>
      </c>
      <c r="E70" s="151" t="n">
        <v>1091</v>
      </c>
      <c r="F70" s="151" t="n">
        <v>101</v>
      </c>
      <c r="G70" s="151" t="n">
        <v>3</v>
      </c>
      <c r="H70" s="151" t="s">
        <v>61</v>
      </c>
      <c r="I70" s="151" t="n">
        <v>99</v>
      </c>
      <c r="J70" s="151" t="n">
        <v>88</v>
      </c>
      <c r="K70" s="151" t="n">
        <v>11</v>
      </c>
    </row>
    <row r="71" customFormat="false" ht="14.25" hidden="false" customHeight="true" outlineLevel="0" collapsed="false">
      <c r="A71" s="150" t="s">
        <v>564</v>
      </c>
      <c r="B71" s="93" t="s">
        <v>186</v>
      </c>
      <c r="C71" s="151" t="n">
        <v>749</v>
      </c>
      <c r="D71" s="151" t="n">
        <v>704</v>
      </c>
      <c r="E71" s="151" t="n">
        <v>609</v>
      </c>
      <c r="F71" s="151" t="n">
        <v>94</v>
      </c>
      <c r="G71" s="151" t="n">
        <v>0</v>
      </c>
      <c r="H71" s="151" t="s">
        <v>61</v>
      </c>
      <c r="I71" s="151" t="n">
        <v>45</v>
      </c>
      <c r="J71" s="151" t="n">
        <v>37</v>
      </c>
      <c r="K71" s="151" t="n">
        <v>7</v>
      </c>
    </row>
    <row r="72" customFormat="false" ht="14.25" hidden="false" customHeight="true" outlineLevel="0" collapsed="false">
      <c r="A72" s="150" t="s">
        <v>565</v>
      </c>
      <c r="B72" s="93" t="s">
        <v>566</v>
      </c>
      <c r="C72" s="151" t="n">
        <v>9</v>
      </c>
      <c r="D72" s="151" t="n">
        <v>6</v>
      </c>
      <c r="E72" s="151" t="n">
        <v>6</v>
      </c>
      <c r="F72" s="151" t="s">
        <v>61</v>
      </c>
      <c r="G72" s="151" t="n">
        <v>0</v>
      </c>
      <c r="H72" s="151" t="s">
        <v>61</v>
      </c>
      <c r="I72" s="151" t="n">
        <v>3</v>
      </c>
      <c r="J72" s="151" t="n">
        <v>3</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298</v>
      </c>
      <c r="D75" s="151" t="n">
        <v>259</v>
      </c>
      <c r="E75" s="151" t="n">
        <v>236</v>
      </c>
      <c r="F75" s="151" t="n">
        <v>23</v>
      </c>
      <c r="G75" s="151" t="s">
        <v>61</v>
      </c>
      <c r="H75" s="151" t="s">
        <v>61</v>
      </c>
      <c r="I75" s="151" t="n">
        <v>39</v>
      </c>
      <c r="J75" s="151" t="n">
        <v>35</v>
      </c>
      <c r="K75" s="151" t="n">
        <v>4</v>
      </c>
    </row>
    <row r="76" customFormat="false" ht="14.25" hidden="false" customHeight="true" outlineLevel="0" collapsed="false">
      <c r="A76" s="152" t="s">
        <v>561</v>
      </c>
      <c r="B76" s="93" t="s">
        <v>560</v>
      </c>
      <c r="C76" s="151" t="n">
        <v>21</v>
      </c>
      <c r="D76" s="151" t="n">
        <v>21</v>
      </c>
      <c r="E76" s="151" t="n">
        <v>17</v>
      </c>
      <c r="F76" s="151" t="n">
        <v>4</v>
      </c>
      <c r="G76" s="151" t="s">
        <v>61</v>
      </c>
      <c r="H76" s="151" t="s">
        <v>61</v>
      </c>
      <c r="I76" s="151" t="s">
        <v>61</v>
      </c>
      <c r="J76" s="151" t="s">
        <v>61</v>
      </c>
      <c r="K76" s="151" t="s">
        <v>61</v>
      </c>
    </row>
    <row r="77" customFormat="false" ht="14.25" hidden="false" customHeight="true" outlineLevel="0" collapsed="false">
      <c r="A77" s="152" t="s">
        <v>562</v>
      </c>
      <c r="B77" s="93" t="s">
        <v>560</v>
      </c>
      <c r="C77" s="151" t="n">
        <v>149</v>
      </c>
      <c r="D77" s="151" t="n">
        <v>123</v>
      </c>
      <c r="E77" s="151" t="n">
        <v>118</v>
      </c>
      <c r="F77" s="151" t="n">
        <v>5</v>
      </c>
      <c r="G77" s="151" t="s">
        <v>61</v>
      </c>
      <c r="H77" s="151" t="s">
        <v>61</v>
      </c>
      <c r="I77" s="151" t="n">
        <v>26</v>
      </c>
      <c r="J77" s="151" t="n">
        <v>26</v>
      </c>
      <c r="K77" s="151" t="s">
        <v>61</v>
      </c>
    </row>
    <row r="78" customFormat="false" ht="14.25" hidden="false" customHeight="true" outlineLevel="0" collapsed="false">
      <c r="A78" s="150" t="s">
        <v>563</v>
      </c>
      <c r="B78" s="93" t="s">
        <v>186</v>
      </c>
      <c r="C78" s="151" t="n">
        <v>740</v>
      </c>
      <c r="D78" s="151" t="n">
        <v>659</v>
      </c>
      <c r="E78" s="151" t="n">
        <v>611</v>
      </c>
      <c r="F78" s="151" t="n">
        <v>48</v>
      </c>
      <c r="G78" s="151" t="s">
        <v>61</v>
      </c>
      <c r="H78" s="151" t="s">
        <v>61</v>
      </c>
      <c r="I78" s="151" t="n">
        <v>81</v>
      </c>
      <c r="J78" s="151" t="n">
        <v>73</v>
      </c>
      <c r="K78" s="151" t="n">
        <v>8</v>
      </c>
    </row>
    <row r="79" customFormat="false" ht="14.25" hidden="false" customHeight="true" outlineLevel="0" collapsed="false">
      <c r="A79" s="150" t="s">
        <v>564</v>
      </c>
      <c r="B79" s="93" t="s">
        <v>186</v>
      </c>
      <c r="C79" s="151" t="n">
        <v>559</v>
      </c>
      <c r="D79" s="151" t="n">
        <v>499</v>
      </c>
      <c r="E79" s="151" t="n">
        <v>464</v>
      </c>
      <c r="F79" s="151" t="n">
        <v>35</v>
      </c>
      <c r="G79" s="151" t="s">
        <v>61</v>
      </c>
      <c r="H79" s="151" t="s">
        <v>61</v>
      </c>
      <c r="I79" s="151" t="n">
        <v>60</v>
      </c>
      <c r="J79" s="151" t="n">
        <v>55</v>
      </c>
      <c r="K79" s="151" t="n">
        <v>6</v>
      </c>
    </row>
    <row r="80" customFormat="false" ht="14.25" hidden="false" customHeight="true" outlineLevel="0" collapsed="false">
      <c r="A80" s="150" t="s">
        <v>565</v>
      </c>
      <c r="B80" s="93" t="s">
        <v>566</v>
      </c>
      <c r="C80" s="151" t="n">
        <v>0</v>
      </c>
      <c r="D80" s="151" t="s">
        <v>61</v>
      </c>
      <c r="E80" s="151" t="s">
        <v>61</v>
      </c>
      <c r="F80" s="151" t="s">
        <v>61</v>
      </c>
      <c r="G80" s="151" t="s">
        <v>61</v>
      </c>
      <c r="H80" s="151" t="s">
        <v>61</v>
      </c>
      <c r="I80" s="151" t="n">
        <v>0</v>
      </c>
      <c r="J80" s="151" t="n">
        <v>0</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33</v>
      </c>
      <c r="D82" s="151" t="n">
        <v>125</v>
      </c>
      <c r="E82" s="151" t="n">
        <v>125</v>
      </c>
      <c r="F82" s="151" t="s">
        <v>61</v>
      </c>
      <c r="G82" s="151" t="s">
        <v>61</v>
      </c>
      <c r="H82" s="151" t="s">
        <v>61</v>
      </c>
      <c r="I82" s="151" t="n">
        <v>8</v>
      </c>
      <c r="J82" s="151" t="n">
        <v>8</v>
      </c>
      <c r="K82" s="151" t="s">
        <v>61</v>
      </c>
    </row>
    <row r="83" customFormat="false" ht="14.25" hidden="false" customHeight="true" outlineLevel="0" collapsed="false">
      <c r="A83" s="152" t="s">
        <v>561</v>
      </c>
      <c r="B83" s="93" t="s">
        <v>560</v>
      </c>
      <c r="C83" s="151" t="n">
        <v>10</v>
      </c>
      <c r="D83" s="151" t="n">
        <v>10</v>
      </c>
      <c r="E83" s="151" t="n">
        <v>10</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64</v>
      </c>
      <c r="D84" s="151" t="n">
        <v>60</v>
      </c>
      <c r="E84" s="151" t="n">
        <v>60</v>
      </c>
      <c r="F84" s="151" t="s">
        <v>61</v>
      </c>
      <c r="G84" s="151" t="s">
        <v>61</v>
      </c>
      <c r="H84" s="151" t="s">
        <v>61</v>
      </c>
      <c r="I84" s="151" t="n">
        <v>4</v>
      </c>
      <c r="J84" s="151" t="n">
        <v>4</v>
      </c>
      <c r="K84" s="151" t="s">
        <v>61</v>
      </c>
    </row>
    <row r="85" customFormat="false" ht="14.25" hidden="false" customHeight="true" outlineLevel="0" collapsed="false">
      <c r="A85" s="150" t="s">
        <v>563</v>
      </c>
      <c r="B85" s="93" t="s">
        <v>186</v>
      </c>
      <c r="C85" s="151" t="n">
        <v>322</v>
      </c>
      <c r="D85" s="151" t="n">
        <v>305</v>
      </c>
      <c r="E85" s="151" t="n">
        <v>305</v>
      </c>
      <c r="F85" s="151" t="s">
        <v>61</v>
      </c>
      <c r="G85" s="151" t="s">
        <v>61</v>
      </c>
      <c r="H85" s="151" t="s">
        <v>61</v>
      </c>
      <c r="I85" s="151" t="n">
        <v>17</v>
      </c>
      <c r="J85" s="151" t="n">
        <v>17</v>
      </c>
      <c r="K85" s="151" t="s">
        <v>61</v>
      </c>
    </row>
    <row r="86" customFormat="false" ht="14.25" hidden="false" customHeight="true" outlineLevel="0" collapsed="false">
      <c r="A86" s="150" t="s">
        <v>564</v>
      </c>
      <c r="B86" s="93" t="s">
        <v>186</v>
      </c>
      <c r="C86" s="151" t="n">
        <v>251</v>
      </c>
      <c r="D86" s="151" t="n">
        <v>239</v>
      </c>
      <c r="E86" s="151" t="n">
        <v>239</v>
      </c>
      <c r="F86" s="151" t="s">
        <v>61</v>
      </c>
      <c r="G86" s="151" t="s">
        <v>61</v>
      </c>
      <c r="H86" s="151" t="s">
        <v>61</v>
      </c>
      <c r="I86" s="151" t="n">
        <v>12</v>
      </c>
      <c r="J86" s="151" t="n">
        <v>12</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65</v>
      </c>
      <c r="D89" s="151" t="n">
        <v>134</v>
      </c>
      <c r="E89" s="151" t="n">
        <v>111</v>
      </c>
      <c r="F89" s="151" t="n">
        <v>23</v>
      </c>
      <c r="G89" s="151" t="s">
        <v>61</v>
      </c>
      <c r="H89" s="151" t="s">
        <v>61</v>
      </c>
      <c r="I89" s="151" t="n">
        <v>31</v>
      </c>
      <c r="J89" s="151" t="n">
        <v>27</v>
      </c>
      <c r="K89" s="151" t="n">
        <v>4</v>
      </c>
    </row>
    <row r="90" customFormat="false" ht="14.25" hidden="false" customHeight="true" outlineLevel="0" collapsed="false">
      <c r="A90" s="152" t="s">
        <v>561</v>
      </c>
      <c r="B90" s="93" t="s">
        <v>560</v>
      </c>
      <c r="C90" s="151" t="n">
        <v>11</v>
      </c>
      <c r="D90" s="151" t="n">
        <v>11</v>
      </c>
      <c r="E90" s="151" t="n">
        <v>7</v>
      </c>
      <c r="F90" s="151" t="n">
        <v>4</v>
      </c>
      <c r="G90" s="151" t="s">
        <v>61</v>
      </c>
      <c r="H90" s="151" t="s">
        <v>61</v>
      </c>
      <c r="I90" s="151" t="s">
        <v>61</v>
      </c>
      <c r="J90" s="151" t="s">
        <v>61</v>
      </c>
      <c r="K90" s="151" t="s">
        <v>61</v>
      </c>
    </row>
    <row r="91" customFormat="false" ht="14.25" hidden="false" customHeight="true" outlineLevel="0" collapsed="false">
      <c r="A91" s="152" t="s">
        <v>562</v>
      </c>
      <c r="B91" s="93" t="s">
        <v>560</v>
      </c>
      <c r="C91" s="151" t="n">
        <v>85</v>
      </c>
      <c r="D91" s="151" t="n">
        <v>63</v>
      </c>
      <c r="E91" s="151" t="n">
        <v>58</v>
      </c>
      <c r="F91" s="151" t="n">
        <v>5</v>
      </c>
      <c r="G91" s="151" t="s">
        <v>61</v>
      </c>
      <c r="H91" s="151" t="s">
        <v>61</v>
      </c>
      <c r="I91" s="151" t="n">
        <v>22</v>
      </c>
      <c r="J91" s="151" t="n">
        <v>22</v>
      </c>
      <c r="K91" s="151" t="s">
        <v>61</v>
      </c>
    </row>
    <row r="92" customFormat="false" ht="14.25" hidden="false" customHeight="true" outlineLevel="0" collapsed="false">
      <c r="A92" s="150" t="s">
        <v>563</v>
      </c>
      <c r="B92" s="93" t="s">
        <v>186</v>
      </c>
      <c r="C92" s="151" t="n">
        <v>418</v>
      </c>
      <c r="D92" s="151" t="n">
        <v>354</v>
      </c>
      <c r="E92" s="151" t="n">
        <v>306</v>
      </c>
      <c r="F92" s="151" t="n">
        <v>48</v>
      </c>
      <c r="G92" s="151" t="s">
        <v>61</v>
      </c>
      <c r="H92" s="151" t="s">
        <v>61</v>
      </c>
      <c r="I92" s="151" t="n">
        <v>64</v>
      </c>
      <c r="J92" s="151" t="n">
        <v>55</v>
      </c>
      <c r="K92" s="151" t="n">
        <v>8</v>
      </c>
    </row>
    <row r="93" customFormat="false" ht="14.25" hidden="false" customHeight="true" outlineLevel="0" collapsed="false">
      <c r="A93" s="150" t="s">
        <v>564</v>
      </c>
      <c r="B93" s="93" t="s">
        <v>186</v>
      </c>
      <c r="C93" s="151" t="n">
        <v>308</v>
      </c>
      <c r="D93" s="151" t="n">
        <v>260</v>
      </c>
      <c r="E93" s="151" t="n">
        <v>225</v>
      </c>
      <c r="F93" s="151" t="n">
        <v>35</v>
      </c>
      <c r="G93" s="151" t="s">
        <v>61</v>
      </c>
      <c r="H93" s="151" t="s">
        <v>61</v>
      </c>
      <c r="I93" s="151" t="n">
        <v>48</v>
      </c>
      <c r="J93" s="151" t="n">
        <v>43</v>
      </c>
      <c r="K93" s="151" t="n">
        <v>6</v>
      </c>
    </row>
    <row r="94" customFormat="false" ht="14.25" hidden="false" customHeight="true" outlineLevel="0" collapsed="false">
      <c r="A94" s="150" t="s">
        <v>565</v>
      </c>
      <c r="B94" s="93" t="s">
        <v>566</v>
      </c>
      <c r="C94" s="151" t="n">
        <v>0</v>
      </c>
      <c r="D94" s="151" t="s">
        <v>61</v>
      </c>
      <c r="E94" s="151" t="s">
        <v>61</v>
      </c>
      <c r="F94" s="151" t="s">
        <v>61</v>
      </c>
      <c r="G94" s="151" t="s">
        <v>61</v>
      </c>
      <c r="H94" s="151" t="s">
        <v>61</v>
      </c>
      <c r="I94" s="151" t="n">
        <v>0</v>
      </c>
      <c r="J94" s="151" t="n">
        <v>0</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837.3755</v>
      </c>
      <c r="C8" s="100" t="n">
        <v>1740.2916</v>
      </c>
      <c r="D8" s="100" t="n">
        <v>1812.2201</v>
      </c>
      <c r="E8" s="100" t="n">
        <v>71.9284999999993</v>
      </c>
      <c r="F8" s="125" t="n">
        <v>4.13312918363791</v>
      </c>
      <c r="G8" s="100" t="n">
        <v>12736.2164000001</v>
      </c>
      <c r="H8" s="100" t="n">
        <v>13756.352</v>
      </c>
      <c r="I8" s="100" t="n">
        <v>1020.13559999988</v>
      </c>
      <c r="J8" s="125" t="n">
        <v>8.00972257349419</v>
      </c>
    </row>
    <row r="9" s="136" customFormat="true" ht="13.5" hidden="false" customHeight="true" outlineLevel="0" collapsed="false">
      <c r="A9" s="156" t="s">
        <v>120</v>
      </c>
      <c r="B9" s="116" t="n">
        <v>996.8368</v>
      </c>
      <c r="C9" s="116" t="n">
        <v>853.802300000001</v>
      </c>
      <c r="D9" s="116" t="n">
        <v>983.0467</v>
      </c>
      <c r="E9" s="116" t="n">
        <v>129.244399999999</v>
      </c>
      <c r="F9" s="88" t="n">
        <v>15.1375089994486</v>
      </c>
      <c r="G9" s="116" t="n">
        <v>6756.24580000004</v>
      </c>
      <c r="H9" s="116" t="n">
        <v>7011.45680000001</v>
      </c>
      <c r="I9" s="116" t="n">
        <v>255.21099999997</v>
      </c>
      <c r="J9" s="88" t="n">
        <v>3.77740845367065</v>
      </c>
    </row>
    <row r="10" s="136" customFormat="true" ht="13.5" hidden="false" customHeight="true" outlineLevel="0" collapsed="false">
      <c r="A10" s="156" t="s">
        <v>579</v>
      </c>
      <c r="B10" s="116" t="n">
        <v>261.7498</v>
      </c>
      <c r="C10" s="116" t="n">
        <v>262.322</v>
      </c>
      <c r="D10" s="116" t="n">
        <v>232.9475</v>
      </c>
      <c r="E10" s="116" t="n">
        <v>-29.3744999999999</v>
      </c>
      <c r="F10" s="88" t="n">
        <v>-11.1978789426735</v>
      </c>
      <c r="G10" s="116" t="n">
        <v>1649.8313</v>
      </c>
      <c r="H10" s="116" t="n">
        <v>1772.8407</v>
      </c>
      <c r="I10" s="116" t="n">
        <v>123.009399999999</v>
      </c>
      <c r="J10" s="88" t="n">
        <v>7.45587745850128</v>
      </c>
    </row>
    <row r="11" s="136" customFormat="true" ht="13.5" hidden="false" customHeight="true" outlineLevel="0" collapsed="false">
      <c r="A11" s="156" t="s">
        <v>580</v>
      </c>
      <c r="B11" s="116" t="n">
        <v>145.951</v>
      </c>
      <c r="C11" s="116" t="n">
        <v>168.657</v>
      </c>
      <c r="D11" s="116" t="n">
        <v>143.41</v>
      </c>
      <c r="E11" s="116" t="n">
        <v>-25.247</v>
      </c>
      <c r="F11" s="88" t="n">
        <v>-14.9694350071447</v>
      </c>
      <c r="G11" s="116" t="n">
        <v>1116.878</v>
      </c>
      <c r="H11" s="116" t="n">
        <v>1422.577</v>
      </c>
      <c r="I11" s="116" t="n">
        <v>305.699</v>
      </c>
      <c r="J11" s="88" t="n">
        <v>27.3708498152886</v>
      </c>
    </row>
    <row r="12" s="136" customFormat="true" ht="13.5" hidden="false" customHeight="true" outlineLevel="0" collapsed="false">
      <c r="A12" s="156" t="s">
        <v>581</v>
      </c>
      <c r="B12" s="116" t="n">
        <v>73.241</v>
      </c>
      <c r="C12" s="116" t="n">
        <v>65.686</v>
      </c>
      <c r="D12" s="116" t="n">
        <v>83.8449999999999</v>
      </c>
      <c r="E12" s="116" t="n">
        <v>18.159</v>
      </c>
      <c r="F12" s="88" t="n">
        <v>27.6451603081326</v>
      </c>
      <c r="G12" s="116" t="n">
        <v>441.300000000001</v>
      </c>
      <c r="H12" s="116" t="n">
        <v>522.889</v>
      </c>
      <c r="I12" s="116" t="n">
        <v>81.5889999999995</v>
      </c>
      <c r="J12" s="88" t="n">
        <v>18.4883299342849</v>
      </c>
    </row>
    <row r="13" s="136" customFormat="true" ht="13.5" hidden="false" customHeight="true" outlineLevel="0" collapsed="false">
      <c r="A13" s="156" t="s">
        <v>582</v>
      </c>
      <c r="B13" s="116" t="n">
        <v>21.06</v>
      </c>
      <c r="C13" s="116" t="n">
        <v>49.872</v>
      </c>
      <c r="D13" s="116" t="n">
        <v>67.513</v>
      </c>
      <c r="E13" s="116" t="n">
        <v>17.641</v>
      </c>
      <c r="F13" s="88" t="n">
        <v>35.3725537375682</v>
      </c>
      <c r="G13" s="116" t="n">
        <v>256.245</v>
      </c>
      <c r="H13" s="116" t="n">
        <v>286.951</v>
      </c>
      <c r="I13" s="116" t="n">
        <v>30.7059999999996</v>
      </c>
      <c r="J13" s="88" t="n">
        <v>11.9830630841576</v>
      </c>
    </row>
    <row r="14" s="136" customFormat="true" ht="13.5" hidden="false" customHeight="true" outlineLevel="0" collapsed="false">
      <c r="A14" s="156" t="s">
        <v>583</v>
      </c>
      <c r="B14" s="116" t="n">
        <v>30.013</v>
      </c>
      <c r="C14" s="116" t="n">
        <v>42.667</v>
      </c>
      <c r="D14" s="116" t="n">
        <v>41.404</v>
      </c>
      <c r="E14" s="116" t="n">
        <v>-1.26299999999999</v>
      </c>
      <c r="F14" s="88" t="n">
        <v>-2.96013312395995</v>
      </c>
      <c r="G14" s="116" t="n">
        <v>249.236</v>
      </c>
      <c r="H14" s="116" t="n">
        <v>312.765</v>
      </c>
      <c r="I14" s="116" t="n">
        <v>63.529</v>
      </c>
      <c r="J14" s="88" t="n">
        <v>25.4894958994687</v>
      </c>
    </row>
    <row r="15" s="136" customFormat="true" ht="13.5" hidden="false" customHeight="true" outlineLevel="0" collapsed="false">
      <c r="A15" s="156" t="s">
        <v>584</v>
      </c>
      <c r="B15" s="116" t="n">
        <v>29.234</v>
      </c>
      <c r="C15" s="116" t="n">
        <v>34.085</v>
      </c>
      <c r="D15" s="116" t="n">
        <v>34.124</v>
      </c>
      <c r="E15" s="116" t="n">
        <v>0.0389999999999873</v>
      </c>
      <c r="F15" s="88" t="n">
        <v>0.114419832770977</v>
      </c>
      <c r="G15" s="116" t="n">
        <v>314.3101</v>
      </c>
      <c r="H15" s="116" t="n">
        <v>309.3853</v>
      </c>
      <c r="I15" s="116" t="n">
        <v>-4.92480000000018</v>
      </c>
      <c r="J15" s="88" t="n">
        <v>-1.56686024407112</v>
      </c>
    </row>
    <row r="16" s="136" customFormat="true" ht="18.75" hidden="false" customHeight="true" outlineLevel="0" collapsed="false">
      <c r="A16" s="131" t="s">
        <v>585</v>
      </c>
      <c r="B16" s="100" t="n">
        <v>991.4498</v>
      </c>
      <c r="C16" s="100" t="n">
        <v>1357.7344</v>
      </c>
      <c r="D16" s="100" t="n">
        <v>1187.9468</v>
      </c>
      <c r="E16" s="100" t="n">
        <v>-169.787599999996</v>
      </c>
      <c r="F16" s="125" t="n">
        <v>-12.5052145692115</v>
      </c>
      <c r="G16" s="100" t="n">
        <v>9872.69580000003</v>
      </c>
      <c r="H16" s="100" t="n">
        <v>10659.7139000001</v>
      </c>
      <c r="I16" s="100" t="n">
        <v>787.018100000054</v>
      </c>
      <c r="J16" s="125" t="n">
        <v>7.97166362605897</v>
      </c>
    </row>
    <row r="17" s="136" customFormat="true" ht="13.5" hidden="false" customHeight="true" outlineLevel="0" collapsed="false">
      <c r="A17" s="156" t="s">
        <v>114</v>
      </c>
      <c r="B17" s="116" t="n">
        <v>295.1462</v>
      </c>
      <c r="C17" s="116" t="n">
        <v>435.6123</v>
      </c>
      <c r="D17" s="116" t="n">
        <v>318.712</v>
      </c>
      <c r="E17" s="116" t="n">
        <v>-116.9003</v>
      </c>
      <c r="F17" s="88" t="n">
        <v>-26.8358583997744</v>
      </c>
      <c r="G17" s="116" t="n">
        <v>3015.9105</v>
      </c>
      <c r="H17" s="116" t="n">
        <v>3169.83469999999</v>
      </c>
      <c r="I17" s="116" t="n">
        <v>153.924199999989</v>
      </c>
      <c r="J17" s="88" t="n">
        <v>5.103738986949</v>
      </c>
    </row>
    <row r="18" s="136" customFormat="true" ht="13.5" hidden="false" customHeight="true" outlineLevel="0" collapsed="false">
      <c r="A18" s="156" t="s">
        <v>586</v>
      </c>
      <c r="B18" s="116" t="n">
        <v>106.7063</v>
      </c>
      <c r="C18" s="116" t="n">
        <v>123.4922</v>
      </c>
      <c r="D18" s="116" t="n">
        <v>155.8309</v>
      </c>
      <c r="E18" s="116" t="n">
        <v>32.3386999999999</v>
      </c>
      <c r="F18" s="88" t="n">
        <v>26.1868360916721</v>
      </c>
      <c r="G18" s="116" t="n">
        <v>1077.0284</v>
      </c>
      <c r="H18" s="116" t="n">
        <v>1072.5295</v>
      </c>
      <c r="I18" s="116" t="n">
        <v>-4.49889999999891</v>
      </c>
      <c r="J18" s="88" t="n">
        <v>-0.417714147556268</v>
      </c>
    </row>
    <row r="19" s="136" customFormat="true" ht="13.5" hidden="false" customHeight="true" outlineLevel="0" collapsed="false">
      <c r="A19" s="156" t="s">
        <v>587</v>
      </c>
      <c r="B19" s="116" t="n">
        <v>131.488</v>
      </c>
      <c r="C19" s="116" t="n">
        <v>125.494</v>
      </c>
      <c r="D19" s="116" t="n">
        <v>133.23</v>
      </c>
      <c r="E19" s="116" t="n">
        <v>7.73600000000002</v>
      </c>
      <c r="F19" s="88" t="n">
        <v>6.16443814046887</v>
      </c>
      <c r="G19" s="116" t="n">
        <v>1101.044</v>
      </c>
      <c r="H19" s="116" t="n">
        <v>1088.573</v>
      </c>
      <c r="I19" s="116" t="n">
        <v>-12.4710000000002</v>
      </c>
      <c r="J19" s="88" t="n">
        <v>-1.13265228274258</v>
      </c>
    </row>
    <row r="20" s="136" customFormat="true" ht="13.5" hidden="false" customHeight="true" outlineLevel="0" collapsed="false">
      <c r="A20" s="156" t="s">
        <v>588</v>
      </c>
      <c r="B20" s="116" t="n">
        <v>100.789</v>
      </c>
      <c r="C20" s="116" t="n">
        <v>76.7301</v>
      </c>
      <c r="D20" s="116" t="n">
        <v>101.2345</v>
      </c>
      <c r="E20" s="116" t="n">
        <v>24.5044</v>
      </c>
      <c r="F20" s="88" t="n">
        <v>31.9358374353741</v>
      </c>
      <c r="G20" s="116" t="n">
        <v>616.4498</v>
      </c>
      <c r="H20" s="116" t="n">
        <v>850.3543</v>
      </c>
      <c r="I20" s="116" t="n">
        <v>233.9045</v>
      </c>
      <c r="J20" s="88" t="n">
        <v>37.9438033721481</v>
      </c>
    </row>
    <row r="21" s="136" customFormat="true" ht="13.5" hidden="false" customHeight="true" outlineLevel="0" collapsed="false">
      <c r="A21" s="156" t="s">
        <v>589</v>
      </c>
      <c r="B21" s="116" t="n">
        <v>59.732</v>
      </c>
      <c r="C21" s="116" t="n">
        <v>100.63</v>
      </c>
      <c r="D21" s="116" t="n">
        <v>86.859</v>
      </c>
      <c r="E21" s="116" t="n">
        <v>-13.771</v>
      </c>
      <c r="F21" s="88" t="n">
        <v>-13.6847858491504</v>
      </c>
      <c r="G21" s="116" t="n">
        <v>666.4214</v>
      </c>
      <c r="H21" s="116" t="n">
        <v>763.435000000001</v>
      </c>
      <c r="I21" s="116" t="n">
        <v>97.0136000000006</v>
      </c>
      <c r="J21" s="88" t="n">
        <v>14.5573956658656</v>
      </c>
    </row>
    <row r="22" s="136" customFormat="true" ht="13.5" hidden="false" customHeight="true" outlineLevel="0" collapsed="false">
      <c r="A22" s="156" t="s">
        <v>590</v>
      </c>
      <c r="B22" s="116" t="n">
        <v>59.8393</v>
      </c>
      <c r="C22" s="116" t="n">
        <v>70.7128</v>
      </c>
      <c r="D22" s="116" t="n">
        <v>86.1724</v>
      </c>
      <c r="E22" s="116" t="n">
        <v>15.4596</v>
      </c>
      <c r="F22" s="88" t="n">
        <v>21.8625199398129</v>
      </c>
      <c r="G22" s="116" t="n">
        <v>579.292299999999</v>
      </c>
      <c r="H22" s="116" t="n">
        <v>606.4026</v>
      </c>
      <c r="I22" s="116" t="n">
        <v>27.1103000000005</v>
      </c>
      <c r="J22" s="88" t="n">
        <v>4.67989993997857</v>
      </c>
    </row>
    <row r="23" s="136" customFormat="true" ht="13.5" hidden="false" customHeight="true" outlineLevel="0" collapsed="false">
      <c r="A23" s="156" t="s">
        <v>591</v>
      </c>
      <c r="B23" s="116" t="n">
        <v>73.94</v>
      </c>
      <c r="C23" s="116" t="n">
        <v>139.897</v>
      </c>
      <c r="D23" s="116" t="n">
        <v>79.888</v>
      </c>
      <c r="E23" s="116" t="n">
        <v>-60.0089999999999</v>
      </c>
      <c r="F23" s="88" t="n">
        <v>-42.8951299884915</v>
      </c>
      <c r="G23" s="116" t="n">
        <v>835.33</v>
      </c>
      <c r="H23" s="116" t="n">
        <v>1005.177</v>
      </c>
      <c r="I23" s="116" t="n">
        <v>169.847</v>
      </c>
      <c r="J23" s="88" t="n">
        <v>20.3329223181257</v>
      </c>
    </row>
    <row r="24" s="136" customFormat="true" ht="18.75" hidden="false" customHeight="true" outlineLevel="0" collapsed="false">
      <c r="A24" s="131" t="s">
        <v>592</v>
      </c>
      <c r="B24" s="100" t="n">
        <v>1465.0644</v>
      </c>
      <c r="C24" s="100" t="n">
        <v>1310.484</v>
      </c>
      <c r="D24" s="100" t="n">
        <v>1444.5165</v>
      </c>
      <c r="E24" s="100" t="n">
        <v>134.032500000002</v>
      </c>
      <c r="F24" s="125" t="n">
        <v>10.2277097621949</v>
      </c>
      <c r="G24" s="100" t="n">
        <v>10699.1137000001</v>
      </c>
      <c r="H24" s="100" t="n">
        <v>11878.6382</v>
      </c>
      <c r="I24" s="100" t="n">
        <v>1179.5244999999</v>
      </c>
      <c r="J24" s="125" t="n">
        <v>11.0245066374039</v>
      </c>
    </row>
    <row r="25" s="136" customFormat="true" ht="13.5" hidden="false" customHeight="true" outlineLevel="0" collapsed="false">
      <c r="A25" s="156" t="s">
        <v>593</v>
      </c>
      <c r="B25" s="116" t="n">
        <v>222.2223</v>
      </c>
      <c r="C25" s="116" t="n">
        <v>244.991</v>
      </c>
      <c r="D25" s="116" t="n">
        <v>264.29</v>
      </c>
      <c r="E25" s="116" t="n">
        <v>19.299</v>
      </c>
      <c r="F25" s="88" t="n">
        <v>7.87743223220447</v>
      </c>
      <c r="G25" s="116" t="n">
        <v>1731.4563</v>
      </c>
      <c r="H25" s="116" t="n">
        <v>2039.8625</v>
      </c>
      <c r="I25" s="116" t="n">
        <v>308.406200000002</v>
      </c>
      <c r="J25" s="88" t="n">
        <v>17.8119540181293</v>
      </c>
    </row>
    <row r="26" s="136" customFormat="true" ht="13.5" hidden="false" customHeight="true" outlineLevel="0" collapsed="false">
      <c r="A26" s="156" t="s">
        <v>594</v>
      </c>
      <c r="B26" s="116" t="n">
        <v>222.873</v>
      </c>
      <c r="C26" s="116" t="n">
        <v>135.726</v>
      </c>
      <c r="D26" s="116" t="n">
        <v>159.919</v>
      </c>
      <c r="E26" s="116" t="n">
        <v>24.193</v>
      </c>
      <c r="F26" s="88" t="n">
        <v>17.8248824838277</v>
      </c>
      <c r="G26" s="116" t="n">
        <v>1426.953</v>
      </c>
      <c r="H26" s="116" t="n">
        <v>1512.133</v>
      </c>
      <c r="I26" s="116" t="n">
        <v>85.1800000000033</v>
      </c>
      <c r="J26" s="88" t="n">
        <v>5.96936269099287</v>
      </c>
    </row>
    <row r="27" s="136" customFormat="true" ht="13.5" hidden="false" customHeight="true" outlineLevel="0" collapsed="false">
      <c r="A27" s="156" t="s">
        <v>595</v>
      </c>
      <c r="B27" s="116" t="n">
        <v>106.042</v>
      </c>
      <c r="C27" s="116" t="n">
        <v>130.358</v>
      </c>
      <c r="D27" s="116" t="n">
        <v>152.977</v>
      </c>
      <c r="E27" s="116" t="n">
        <v>22.619</v>
      </c>
      <c r="F27" s="88" t="n">
        <v>17.3514475521257</v>
      </c>
      <c r="G27" s="116" t="n">
        <v>1047.596</v>
      </c>
      <c r="H27" s="116" t="n">
        <v>1085.6446</v>
      </c>
      <c r="I27" s="116" t="n">
        <v>38.0485999999999</v>
      </c>
      <c r="J27" s="88" t="n">
        <v>3.63199172199968</v>
      </c>
    </row>
    <row r="28" s="136" customFormat="true" ht="13.5" hidden="false" customHeight="true" outlineLevel="0" collapsed="false">
      <c r="A28" s="156" t="s">
        <v>596</v>
      </c>
      <c r="B28" s="116" t="n">
        <v>153.5804</v>
      </c>
      <c r="C28" s="116" t="n">
        <v>124.5646</v>
      </c>
      <c r="D28" s="116" t="n">
        <v>133.0927</v>
      </c>
      <c r="E28" s="116" t="n">
        <v>8.52809999999994</v>
      </c>
      <c r="F28" s="88" t="n">
        <v>6.84632712664748</v>
      </c>
      <c r="G28" s="116" t="n">
        <v>1125.2597</v>
      </c>
      <c r="H28" s="116" t="n">
        <v>1199.4671</v>
      </c>
      <c r="I28" s="116" t="n">
        <v>74.2074000000046</v>
      </c>
      <c r="J28" s="88" t="n">
        <v>6.59469098555692</v>
      </c>
    </row>
    <row r="29" s="136" customFormat="true" ht="13.5" hidden="false" customHeight="true" outlineLevel="0" collapsed="false">
      <c r="A29" s="156" t="s">
        <v>597</v>
      </c>
      <c r="B29" s="116" t="n">
        <v>125.6766</v>
      </c>
      <c r="C29" s="116" t="n">
        <v>79.9531</v>
      </c>
      <c r="D29" s="116" t="n">
        <v>98.8804</v>
      </c>
      <c r="E29" s="116" t="n">
        <v>18.9273</v>
      </c>
      <c r="F29" s="88" t="n">
        <v>23.6730032981836</v>
      </c>
      <c r="G29" s="116" t="n">
        <v>691.926100000001</v>
      </c>
      <c r="H29" s="116" t="n">
        <v>728.678299999999</v>
      </c>
      <c r="I29" s="116" t="n">
        <v>36.7521999999983</v>
      </c>
      <c r="J29" s="88" t="n">
        <v>5.31157879432476</v>
      </c>
    </row>
    <row r="30" s="136" customFormat="true" ht="13.5" hidden="false" customHeight="true" outlineLevel="0" collapsed="false">
      <c r="A30" s="156" t="s">
        <v>598</v>
      </c>
      <c r="B30" s="116" t="n">
        <v>94.4041</v>
      </c>
      <c r="C30" s="116" t="n">
        <v>91.1143</v>
      </c>
      <c r="D30" s="116" t="n">
        <v>86.3834</v>
      </c>
      <c r="E30" s="116" t="n">
        <v>-4.73090000000006</v>
      </c>
      <c r="F30" s="88" t="n">
        <v>-5.19226949008011</v>
      </c>
      <c r="G30" s="116" t="n">
        <v>693.8695</v>
      </c>
      <c r="H30" s="116" t="n">
        <v>811.3565</v>
      </c>
      <c r="I30" s="116" t="n">
        <v>117.487</v>
      </c>
      <c r="J30" s="88" t="n">
        <v>16.9321464626994</v>
      </c>
    </row>
    <row r="31" s="136" customFormat="true" ht="13.5" hidden="false" customHeight="true" outlineLevel="0" collapsed="false">
      <c r="A31" s="156" t="s">
        <v>599</v>
      </c>
      <c r="B31" s="116" t="n">
        <v>77.016</v>
      </c>
      <c r="C31" s="116" t="n">
        <v>84.202</v>
      </c>
      <c r="D31" s="116" t="n">
        <v>62.603</v>
      </c>
      <c r="E31" s="116" t="n">
        <v>-21.5989999999999</v>
      </c>
      <c r="F31" s="88" t="n">
        <v>-25.6514097052326</v>
      </c>
      <c r="G31" s="116" t="n">
        <v>569.774000000001</v>
      </c>
      <c r="H31" s="116" t="n">
        <v>562.354</v>
      </c>
      <c r="I31" s="116" t="n">
        <v>-7.42000000000087</v>
      </c>
      <c r="J31" s="88" t="n">
        <v>-1.30227072488405</v>
      </c>
    </row>
    <row r="32" s="136" customFormat="true" ht="18.75" hidden="false" customHeight="true" outlineLevel="0" collapsed="false">
      <c r="A32" s="131" t="s">
        <v>600</v>
      </c>
      <c r="B32" s="100" t="n">
        <v>2905.2805</v>
      </c>
      <c r="C32" s="100" t="n">
        <v>2733.7616</v>
      </c>
      <c r="D32" s="100" t="n">
        <v>2744.2159</v>
      </c>
      <c r="E32" s="100" t="n">
        <v>10.4542999999962</v>
      </c>
      <c r="F32" s="125" t="n">
        <v>0.382414472424969</v>
      </c>
      <c r="G32" s="100" t="n">
        <v>24823.0366999998</v>
      </c>
      <c r="H32" s="100" t="n">
        <v>24525.4433</v>
      </c>
      <c r="I32" s="100" t="n">
        <v>-297.593399999845</v>
      </c>
      <c r="J32" s="125" t="n">
        <v>-1.1988597672252</v>
      </c>
    </row>
    <row r="33" s="136" customFormat="true" ht="13.5" hidden="false" customHeight="true" outlineLevel="0" collapsed="false">
      <c r="A33" s="156" t="s">
        <v>601</v>
      </c>
      <c r="B33" s="116" t="n">
        <v>285.4417</v>
      </c>
      <c r="C33" s="116" t="n">
        <v>350.27</v>
      </c>
      <c r="D33" s="116" t="n">
        <v>299.722</v>
      </c>
      <c r="E33" s="116" t="n">
        <v>-50.5479999999999</v>
      </c>
      <c r="F33" s="88" t="n">
        <v>-14.4311531104576</v>
      </c>
      <c r="G33" s="116" t="n">
        <v>2994.8837</v>
      </c>
      <c r="H33" s="116" t="n">
        <v>2715.7951</v>
      </c>
      <c r="I33" s="116" t="n">
        <v>-279.088600000004</v>
      </c>
      <c r="J33" s="88" t="n">
        <v>-9.31884600393677</v>
      </c>
    </row>
    <row r="34" s="136" customFormat="true" ht="13.5" hidden="false" customHeight="true" outlineLevel="0" collapsed="false">
      <c r="A34" s="156" t="s">
        <v>602</v>
      </c>
      <c r="B34" s="116" t="n">
        <v>354.305</v>
      </c>
      <c r="C34" s="116" t="n">
        <v>304.627</v>
      </c>
      <c r="D34" s="116" t="n">
        <v>293.242</v>
      </c>
      <c r="E34" s="116" t="n">
        <v>-11.385</v>
      </c>
      <c r="F34" s="88" t="n">
        <v>-3.73735748965129</v>
      </c>
      <c r="G34" s="116" t="n">
        <v>3060.8946</v>
      </c>
      <c r="H34" s="116" t="n">
        <v>2958.78299999999</v>
      </c>
      <c r="I34" s="116" t="n">
        <v>-102.111600000014</v>
      </c>
      <c r="J34" s="88" t="n">
        <v>-3.33600510125419</v>
      </c>
    </row>
    <row r="35" s="136" customFormat="true" ht="13.5" hidden="false" customHeight="true" outlineLevel="0" collapsed="false">
      <c r="A35" s="156" t="s">
        <v>603</v>
      </c>
      <c r="B35" s="116" t="n">
        <v>219.376</v>
      </c>
      <c r="C35" s="116" t="n">
        <v>228.597</v>
      </c>
      <c r="D35" s="116" t="n">
        <v>270.205</v>
      </c>
      <c r="E35" s="116" t="n">
        <v>41.6080000000001</v>
      </c>
      <c r="F35" s="88" t="n">
        <v>18.2014637112473</v>
      </c>
      <c r="G35" s="116" t="n">
        <v>1561.655</v>
      </c>
      <c r="H35" s="116" t="n">
        <v>1661.006</v>
      </c>
      <c r="I35" s="116" t="n">
        <v>99.3510000000006</v>
      </c>
      <c r="J35" s="88" t="n">
        <v>6.36190451796335</v>
      </c>
    </row>
    <row r="36" s="136" customFormat="true" ht="13.5" hidden="false" customHeight="true" outlineLevel="0" collapsed="false">
      <c r="A36" s="156" t="s">
        <v>604</v>
      </c>
      <c r="B36" s="116" t="n">
        <v>222.03</v>
      </c>
      <c r="C36" s="116" t="n">
        <v>224.816</v>
      </c>
      <c r="D36" s="116" t="n">
        <v>266.918</v>
      </c>
      <c r="E36" s="116" t="n">
        <v>42.102</v>
      </c>
      <c r="F36" s="88" t="n">
        <v>18.727314781866</v>
      </c>
      <c r="G36" s="116" t="n">
        <v>1890.694</v>
      </c>
      <c r="H36" s="116" t="n">
        <v>2024.225</v>
      </c>
      <c r="I36" s="116" t="n">
        <v>133.531000000004</v>
      </c>
      <c r="J36" s="88" t="n">
        <v>7.06253894072779</v>
      </c>
    </row>
    <row r="37" s="136" customFormat="true" ht="13.5" hidden="false" customHeight="true" outlineLevel="0" collapsed="false">
      <c r="A37" s="156" t="s">
        <v>605</v>
      </c>
      <c r="B37" s="116" t="n">
        <v>150.821</v>
      </c>
      <c r="C37" s="116" t="n">
        <v>177.478</v>
      </c>
      <c r="D37" s="116" t="n">
        <v>189.428</v>
      </c>
      <c r="E37" s="116" t="n">
        <v>11.9499999999999</v>
      </c>
      <c r="F37" s="88" t="n">
        <v>6.73322890724481</v>
      </c>
      <c r="G37" s="116" t="n">
        <v>1645.607</v>
      </c>
      <c r="H37" s="116" t="n">
        <v>1672.002</v>
      </c>
      <c r="I37" s="116" t="n">
        <v>26.3950000000007</v>
      </c>
      <c r="J37" s="88" t="n">
        <v>1.60396741141722</v>
      </c>
    </row>
    <row r="38" s="136" customFormat="true" ht="13.5" hidden="false" customHeight="true" outlineLevel="0" collapsed="false">
      <c r="A38" s="156" t="s">
        <v>606</v>
      </c>
      <c r="B38" s="116" t="n">
        <v>181.5</v>
      </c>
      <c r="C38" s="116" t="n">
        <v>166.249</v>
      </c>
      <c r="D38" s="116" t="n">
        <v>176.568</v>
      </c>
      <c r="E38" s="116" t="n">
        <v>10.3190000000001</v>
      </c>
      <c r="F38" s="88" t="n">
        <v>6.20695462829859</v>
      </c>
      <c r="G38" s="116" t="n">
        <v>1488.527</v>
      </c>
      <c r="H38" s="116" t="n">
        <v>1399.815</v>
      </c>
      <c r="I38" s="116" t="n">
        <v>-88.7119999999977</v>
      </c>
      <c r="J38" s="88" t="n">
        <v>-5.95971722380567</v>
      </c>
    </row>
    <row r="39" s="136" customFormat="true" ht="13.5" hidden="false" customHeight="true" outlineLevel="0" collapsed="false">
      <c r="A39" s="156" t="s">
        <v>607</v>
      </c>
      <c r="B39" s="116" t="n">
        <v>168.917</v>
      </c>
      <c r="C39" s="116" t="n">
        <v>138.8949</v>
      </c>
      <c r="D39" s="116" t="n">
        <v>133.1652</v>
      </c>
      <c r="E39" s="116" t="n">
        <v>-5.72969999999998</v>
      </c>
      <c r="F39" s="88" t="n">
        <v>-4.12520546110763</v>
      </c>
      <c r="G39" s="116" t="n">
        <v>1090.376</v>
      </c>
      <c r="H39" s="116" t="n">
        <v>1070.8384</v>
      </c>
      <c r="I39" s="116" t="n">
        <v>-19.5376000000015</v>
      </c>
      <c r="J39" s="88" t="n">
        <v>-1.79182227048298</v>
      </c>
    </row>
    <row r="40" s="136" customFormat="true" ht="13.5" hidden="false" customHeight="true" outlineLevel="0" collapsed="false">
      <c r="A40" s="156" t="s">
        <v>608</v>
      </c>
      <c r="B40" s="116" t="n">
        <v>218.8486</v>
      </c>
      <c r="C40" s="116" t="n">
        <v>123.1974</v>
      </c>
      <c r="D40" s="116" t="n">
        <v>123.1538</v>
      </c>
      <c r="E40" s="116" t="n">
        <v>-0.0435999999999552</v>
      </c>
      <c r="F40" s="88" t="n">
        <v>-0.0353903572639922</v>
      </c>
      <c r="G40" s="116" t="n">
        <v>1342.6111</v>
      </c>
      <c r="H40" s="116" t="n">
        <v>1296.6494</v>
      </c>
      <c r="I40" s="116" t="n">
        <v>-45.9616999999985</v>
      </c>
      <c r="J40" s="88" t="n">
        <v>-3.42330701719943</v>
      </c>
    </row>
    <row r="41" s="136" customFormat="true" ht="13.5" hidden="false" customHeight="true" outlineLevel="0" collapsed="false">
      <c r="A41" s="156" t="s">
        <v>609</v>
      </c>
      <c r="B41" s="116" t="n">
        <v>135.766</v>
      </c>
      <c r="C41" s="116" t="n">
        <v>131.164</v>
      </c>
      <c r="D41" s="116" t="n">
        <v>80.89</v>
      </c>
      <c r="E41" s="116" t="n">
        <v>-50.274</v>
      </c>
      <c r="F41" s="88" t="n">
        <v>-38.3291146961057</v>
      </c>
      <c r="G41" s="116" t="n">
        <v>975.627999999999</v>
      </c>
      <c r="H41" s="116" t="n">
        <v>1053.897</v>
      </c>
      <c r="I41" s="116" t="n">
        <v>78.2690000000013</v>
      </c>
      <c r="J41" s="88" t="n">
        <v>8.02242248069976</v>
      </c>
    </row>
    <row r="42" s="136" customFormat="true" ht="13.5" hidden="false" customHeight="true" outlineLevel="0" collapsed="false">
      <c r="A42" s="156" t="s">
        <v>610</v>
      </c>
      <c r="B42" s="116" t="n">
        <v>59.578</v>
      </c>
      <c r="C42" s="116" t="n">
        <v>21.314</v>
      </c>
      <c r="D42" s="116" t="n">
        <v>80.016</v>
      </c>
      <c r="E42" s="116" t="n">
        <v>58.702</v>
      </c>
      <c r="F42" s="88" t="n">
        <v>275.415220043164</v>
      </c>
      <c r="G42" s="116" t="n">
        <v>439.726</v>
      </c>
      <c r="H42" s="116" t="n">
        <v>385.807</v>
      </c>
      <c r="I42" s="116" t="n">
        <v>-53.9190000000004</v>
      </c>
      <c r="J42" s="88" t="n">
        <v>-12.2619540350128</v>
      </c>
    </row>
    <row r="43" s="136" customFormat="true" ht="13.5" hidden="false" customHeight="true" outlineLevel="0" collapsed="false">
      <c r="A43" s="156" t="s">
        <v>611</v>
      </c>
      <c r="B43" s="116" t="n">
        <v>82.79</v>
      </c>
      <c r="C43" s="116" t="n">
        <v>25.459</v>
      </c>
      <c r="D43" s="116" t="n">
        <v>76.456</v>
      </c>
      <c r="E43" s="116" t="n">
        <v>50.997</v>
      </c>
      <c r="F43" s="88" t="n">
        <v>200.31030283986</v>
      </c>
      <c r="G43" s="116" t="n">
        <v>608.399</v>
      </c>
      <c r="H43" s="116" t="n">
        <v>342.667</v>
      </c>
      <c r="I43" s="116" t="n">
        <v>-265.732</v>
      </c>
      <c r="J43" s="88" t="n">
        <v>-43.677257852166</v>
      </c>
    </row>
    <row r="44" s="136" customFormat="true" ht="18.75" hidden="false" customHeight="true" outlineLevel="0" collapsed="false">
      <c r="A44" s="131" t="s">
        <v>612</v>
      </c>
      <c r="B44" s="100" t="n">
        <v>14891.0968</v>
      </c>
      <c r="C44" s="100" t="n">
        <v>14693.0971999999</v>
      </c>
      <c r="D44" s="100" t="n">
        <v>14193.4175000001</v>
      </c>
      <c r="E44" s="100" t="n">
        <v>-499.67969999983</v>
      </c>
      <c r="F44" s="125" t="n">
        <v>-3.40077856423513</v>
      </c>
      <c r="G44" s="100" t="n">
        <v>127937.984299997</v>
      </c>
      <c r="H44" s="100" t="n">
        <v>126678.076799978</v>
      </c>
      <c r="I44" s="100" t="n">
        <v>-1259.9075000192</v>
      </c>
      <c r="J44" s="125" t="n">
        <v>-0.984779857923115</v>
      </c>
    </row>
    <row r="45" s="136" customFormat="true" ht="13.5" hidden="false" customHeight="true" outlineLevel="0" collapsed="false">
      <c r="A45" s="156" t="s">
        <v>613</v>
      </c>
      <c r="B45" s="116" t="n">
        <v>4429.52640000002</v>
      </c>
      <c r="C45" s="116" t="n">
        <v>4373.01650000002</v>
      </c>
      <c r="D45" s="116" t="n">
        <v>4247.63690000001</v>
      </c>
      <c r="E45" s="116" t="n">
        <v>-125.379600000008</v>
      </c>
      <c r="F45" s="88" t="n">
        <v>-2.86711929854387</v>
      </c>
      <c r="G45" s="116" t="n">
        <v>37919.0099000005</v>
      </c>
      <c r="H45" s="116" t="n">
        <v>40081.3591000006</v>
      </c>
      <c r="I45" s="116" t="n">
        <v>2162.34920000015</v>
      </c>
      <c r="J45" s="88" t="n">
        <v>5.70254657413965</v>
      </c>
    </row>
    <row r="46" s="136" customFormat="true" ht="13.5" hidden="false" customHeight="true" outlineLevel="0" collapsed="false">
      <c r="A46" s="156" t="s">
        <v>614</v>
      </c>
      <c r="B46" s="116" t="n">
        <v>1011.4438</v>
      </c>
      <c r="C46" s="116" t="n">
        <v>987.0705</v>
      </c>
      <c r="D46" s="116" t="n">
        <v>839.689699999999</v>
      </c>
      <c r="E46" s="116" t="n">
        <v>-147.380800000001</v>
      </c>
      <c r="F46" s="88" t="n">
        <v>-14.9311320721267</v>
      </c>
      <c r="G46" s="116" t="n">
        <v>9174.03650000006</v>
      </c>
      <c r="H46" s="116" t="n">
        <v>8638.05090000006</v>
      </c>
      <c r="I46" s="116" t="n">
        <v>-535.985600000005</v>
      </c>
      <c r="J46" s="88" t="n">
        <v>-5.84241843816517</v>
      </c>
    </row>
    <row r="47" s="136" customFormat="true" ht="13.5" hidden="false" customHeight="true" outlineLevel="0" collapsed="false">
      <c r="A47" s="156" t="s">
        <v>615</v>
      </c>
      <c r="B47" s="116" t="n">
        <v>697.428</v>
      </c>
      <c r="C47" s="116" t="n">
        <v>659.8102</v>
      </c>
      <c r="D47" s="116" t="n">
        <v>633.7846</v>
      </c>
      <c r="E47" s="116" t="n">
        <v>-26.0255999999999</v>
      </c>
      <c r="F47" s="88" t="n">
        <v>-3.94440704311633</v>
      </c>
      <c r="G47" s="116" t="n">
        <v>5854.5021</v>
      </c>
      <c r="H47" s="116" t="n">
        <v>5700.4969</v>
      </c>
      <c r="I47" s="116" t="n">
        <v>-154.005199999999</v>
      </c>
      <c r="J47" s="88" t="n">
        <v>-2.63054308239123</v>
      </c>
    </row>
    <row r="48" s="136" customFormat="true" ht="13.5" hidden="false" customHeight="true" outlineLevel="0" collapsed="false">
      <c r="A48" s="156" t="s">
        <v>616</v>
      </c>
      <c r="B48" s="116" t="n">
        <v>676.331199999999</v>
      </c>
      <c r="C48" s="116" t="n">
        <v>590.379599999999</v>
      </c>
      <c r="D48" s="116" t="n">
        <v>595.849699999999</v>
      </c>
      <c r="E48" s="116" t="n">
        <v>5.47009999999989</v>
      </c>
      <c r="F48" s="88" t="n">
        <v>0.926539467149596</v>
      </c>
      <c r="G48" s="116" t="n">
        <v>5259.7512</v>
      </c>
      <c r="H48" s="116" t="n">
        <v>5276.94550000001</v>
      </c>
      <c r="I48" s="116" t="n">
        <v>17.194300000011</v>
      </c>
      <c r="J48" s="88" t="n">
        <v>0.326903295349993</v>
      </c>
    </row>
    <row r="49" s="136" customFormat="true" ht="13.5" hidden="false" customHeight="true" outlineLevel="0" collapsed="false">
      <c r="A49" s="156" t="s">
        <v>617</v>
      </c>
      <c r="B49" s="116" t="n">
        <v>412.9017</v>
      </c>
      <c r="C49" s="116" t="n">
        <v>403.3694</v>
      </c>
      <c r="D49" s="116" t="n">
        <v>575.7844</v>
      </c>
      <c r="E49" s="116" t="n">
        <v>172.415</v>
      </c>
      <c r="F49" s="88" t="n">
        <v>42.7436984560555</v>
      </c>
      <c r="G49" s="116" t="n">
        <v>3781.07900000001</v>
      </c>
      <c r="H49" s="116" t="n">
        <v>4148.60890000002</v>
      </c>
      <c r="I49" s="116" t="n">
        <v>367.529900000005</v>
      </c>
      <c r="J49" s="88" t="n">
        <v>9.72023858797988</v>
      </c>
    </row>
    <row r="50" s="136" customFormat="true" ht="13.5" hidden="false" customHeight="true" outlineLevel="0" collapsed="false">
      <c r="A50" s="156" t="s">
        <v>618</v>
      </c>
      <c r="B50" s="116" t="n">
        <v>553.212</v>
      </c>
      <c r="C50" s="116" t="n">
        <v>368.1</v>
      </c>
      <c r="D50" s="116" t="n">
        <v>548.842</v>
      </c>
      <c r="E50" s="116" t="n">
        <v>180.742</v>
      </c>
      <c r="F50" s="88" t="n">
        <v>49.101331160011</v>
      </c>
      <c r="G50" s="116" t="n">
        <v>4463.89099999999</v>
      </c>
      <c r="H50" s="116" t="n">
        <v>4288.632</v>
      </c>
      <c r="I50" s="116" t="n">
        <v>-175.258999999991</v>
      </c>
      <c r="J50" s="88" t="n">
        <v>-3.92614873436631</v>
      </c>
    </row>
    <row r="51" s="136" customFormat="true" ht="13.5" hidden="false" customHeight="true" outlineLevel="0" collapsed="false">
      <c r="A51" s="156" t="s">
        <v>619</v>
      </c>
      <c r="B51" s="116" t="n">
        <v>579.354899999999</v>
      </c>
      <c r="C51" s="116" t="n">
        <v>605.638499999998</v>
      </c>
      <c r="D51" s="116" t="n">
        <v>547.833</v>
      </c>
      <c r="E51" s="116" t="n">
        <v>-57.8054999999978</v>
      </c>
      <c r="F51" s="88" t="n">
        <v>-9.54455504397393</v>
      </c>
      <c r="G51" s="116" t="n">
        <v>5806.1906000001</v>
      </c>
      <c r="H51" s="116" t="n">
        <v>4977.33020000001</v>
      </c>
      <c r="I51" s="116" t="n">
        <v>-828.860400000098</v>
      </c>
      <c r="J51" s="88" t="n">
        <v>-14.2754597136388</v>
      </c>
    </row>
    <row r="52" s="136" customFormat="true" ht="13.5" hidden="false" customHeight="true" outlineLevel="0" collapsed="false">
      <c r="A52" s="156" t="s">
        <v>620</v>
      </c>
      <c r="B52" s="116" t="n">
        <v>312.388</v>
      </c>
      <c r="C52" s="116" t="n">
        <v>293.662</v>
      </c>
      <c r="D52" s="116" t="n">
        <v>334.425</v>
      </c>
      <c r="E52" s="116" t="n">
        <v>40.7630000000001</v>
      </c>
      <c r="F52" s="88" t="n">
        <v>13.8809243279689</v>
      </c>
      <c r="G52" s="116" t="n">
        <v>3029.68300000001</v>
      </c>
      <c r="H52" s="116" t="n">
        <v>2714.62</v>
      </c>
      <c r="I52" s="116" t="n">
        <v>-315.063000000008</v>
      </c>
      <c r="J52" s="88" t="n">
        <v>-10.3992067816999</v>
      </c>
    </row>
    <row r="53" s="136" customFormat="true" ht="13.5" hidden="false" customHeight="true" outlineLevel="0" collapsed="false">
      <c r="A53" s="156" t="s">
        <v>621</v>
      </c>
      <c r="B53" s="116" t="n">
        <v>375.8736</v>
      </c>
      <c r="C53" s="116" t="n">
        <v>303.4508</v>
      </c>
      <c r="D53" s="116" t="n">
        <v>306.8998</v>
      </c>
      <c r="E53" s="116" t="n">
        <v>3.44899999999996</v>
      </c>
      <c r="F53" s="88" t="n">
        <v>1.13659281834153</v>
      </c>
      <c r="G53" s="116" t="n">
        <v>2952.51080000001</v>
      </c>
      <c r="H53" s="116" t="n">
        <v>2514.7348</v>
      </c>
      <c r="I53" s="116" t="n">
        <v>-437.776000000008</v>
      </c>
      <c r="J53" s="88" t="n">
        <v>-14.8272446624076</v>
      </c>
    </row>
    <row r="54" s="136" customFormat="true" ht="13.5" hidden="false" customHeight="true" outlineLevel="0" collapsed="false">
      <c r="A54" s="156" t="s">
        <v>622</v>
      </c>
      <c r="B54" s="116" t="n">
        <v>213.0404</v>
      </c>
      <c r="C54" s="116" t="n">
        <v>347.6051</v>
      </c>
      <c r="D54" s="116" t="n">
        <v>295.8894</v>
      </c>
      <c r="E54" s="116" t="n">
        <v>-51.7156999999998</v>
      </c>
      <c r="F54" s="88" t="n">
        <v>-14.877716120966</v>
      </c>
      <c r="G54" s="116" t="n">
        <v>2510.5195</v>
      </c>
      <c r="H54" s="116" t="n">
        <v>2585.68990000001</v>
      </c>
      <c r="I54" s="116" t="n">
        <v>75.1704000000068</v>
      </c>
      <c r="J54" s="88" t="n">
        <v>2.99421693398546</v>
      </c>
    </row>
    <row r="55" s="136" customFormat="true" ht="13.5" hidden="false" customHeight="true" outlineLevel="0" collapsed="false">
      <c r="A55" s="156" t="s">
        <v>623</v>
      </c>
      <c r="B55" s="116" t="n">
        <v>214.134</v>
      </c>
      <c r="C55" s="116" t="n">
        <v>297.334</v>
      </c>
      <c r="D55" s="116" t="n">
        <v>267.53</v>
      </c>
      <c r="E55" s="116" t="n">
        <v>-29.804</v>
      </c>
      <c r="F55" s="88" t="n">
        <v>-10.0237443413804</v>
      </c>
      <c r="G55" s="116" t="n">
        <v>1877.8</v>
      </c>
      <c r="H55" s="116" t="n">
        <v>2120.715</v>
      </c>
      <c r="I55" s="116" t="n">
        <v>242.915000000001</v>
      </c>
      <c r="J55" s="88" t="n">
        <v>12.936148684631</v>
      </c>
    </row>
    <row r="56" s="136" customFormat="true" ht="18.75" hidden="false" customHeight="true" outlineLevel="0" collapsed="false">
      <c r="A56" s="131" t="s">
        <v>624</v>
      </c>
      <c r="B56" s="100" t="n">
        <v>497.4676</v>
      </c>
      <c r="C56" s="100" t="n">
        <v>469.663</v>
      </c>
      <c r="D56" s="100" t="n">
        <v>462.1487</v>
      </c>
      <c r="E56" s="100" t="n">
        <v>-7.51430000000011</v>
      </c>
      <c r="F56" s="125" t="n">
        <v>-1.59993442106364</v>
      </c>
      <c r="G56" s="100" t="n">
        <v>3397.8249</v>
      </c>
      <c r="H56" s="100" t="n">
        <v>3283.8162</v>
      </c>
      <c r="I56" s="100" t="n">
        <v>-114.008699999997</v>
      </c>
      <c r="J56" s="125" t="n">
        <v>-3.35534359054219</v>
      </c>
    </row>
    <row r="57" s="136" customFormat="true" ht="13.5" hidden="false" customHeight="true" outlineLevel="0" collapsed="false">
      <c r="A57" s="156" t="s">
        <v>625</v>
      </c>
      <c r="B57" s="116" t="n">
        <v>158.016</v>
      </c>
      <c r="C57" s="116" t="n">
        <v>122.5422</v>
      </c>
      <c r="D57" s="116" t="n">
        <v>163.3457</v>
      </c>
      <c r="E57" s="116" t="n">
        <v>40.8034999999999</v>
      </c>
      <c r="F57" s="88" t="n">
        <v>33.2975089397774</v>
      </c>
      <c r="G57" s="116" t="n">
        <v>1205.2878</v>
      </c>
      <c r="H57" s="116" t="n">
        <v>1091.3617</v>
      </c>
      <c r="I57" s="116" t="n">
        <v>-113.926100000004</v>
      </c>
      <c r="J57" s="88" t="n">
        <v>-9.45219058883731</v>
      </c>
    </row>
    <row r="58" s="136" customFormat="true" ht="13.5" hidden="false" customHeight="true" outlineLevel="0" collapsed="false">
      <c r="A58" s="156" t="s">
        <v>626</v>
      </c>
      <c r="B58" s="116" t="n">
        <v>85.2679999999999</v>
      </c>
      <c r="C58" s="116" t="n">
        <v>89.441</v>
      </c>
      <c r="D58" s="116" t="n">
        <v>88.882</v>
      </c>
      <c r="E58" s="116" t="n">
        <v>-0.558999999999969</v>
      </c>
      <c r="F58" s="88" t="n">
        <v>-0.624993012153226</v>
      </c>
      <c r="G58" s="116" t="n">
        <v>437.09</v>
      </c>
      <c r="H58" s="116" t="n">
        <v>460.417</v>
      </c>
      <c r="I58" s="116" t="n">
        <v>23.3269999999999</v>
      </c>
      <c r="J58" s="88" t="n">
        <v>5.33688713994826</v>
      </c>
    </row>
    <row r="59" s="136" customFormat="true" ht="13.5" hidden="false" customHeight="true" outlineLevel="0" collapsed="false">
      <c r="A59" s="156" t="s">
        <v>627</v>
      </c>
      <c r="B59" s="116" t="n">
        <v>42.845</v>
      </c>
      <c r="C59" s="116" t="n">
        <v>52.43</v>
      </c>
      <c r="D59" s="116" t="n">
        <v>53.729</v>
      </c>
      <c r="E59" s="116" t="n">
        <v>1.299</v>
      </c>
      <c r="F59" s="88" t="n">
        <v>2.47758916650773</v>
      </c>
      <c r="G59" s="116" t="n">
        <v>230.864</v>
      </c>
      <c r="H59" s="116" t="n">
        <v>271.066</v>
      </c>
      <c r="I59" s="116" t="n">
        <v>40.2019999999996</v>
      </c>
      <c r="J59" s="88" t="n">
        <v>17.4137154341949</v>
      </c>
    </row>
    <row r="60" s="136" customFormat="true" ht="13.5" hidden="false" customHeight="true" outlineLevel="0" collapsed="false">
      <c r="A60" s="156" t="s">
        <v>628</v>
      </c>
      <c r="B60" s="116" t="n">
        <v>36.323</v>
      </c>
      <c r="C60" s="116" t="n">
        <v>49.707</v>
      </c>
      <c r="D60" s="116" t="n">
        <v>50.618</v>
      </c>
      <c r="E60" s="116" t="n">
        <v>0.911000000000009</v>
      </c>
      <c r="F60" s="88" t="n">
        <v>1.83273985555357</v>
      </c>
      <c r="G60" s="116" t="n">
        <v>307.709</v>
      </c>
      <c r="H60" s="116" t="n">
        <v>305.972</v>
      </c>
      <c r="I60" s="116" t="n">
        <v>-1.7369999999998</v>
      </c>
      <c r="J60" s="88" t="n">
        <v>-0.564494376180022</v>
      </c>
    </row>
    <row r="61" s="136" customFormat="true" ht="13.5" hidden="false" customHeight="true" outlineLevel="0" collapsed="false">
      <c r="A61" s="156" t="s">
        <v>629</v>
      </c>
      <c r="B61" s="116" t="n">
        <v>41.184</v>
      </c>
      <c r="C61" s="116" t="n">
        <v>41.495</v>
      </c>
      <c r="D61" s="116" t="n">
        <v>41.363</v>
      </c>
      <c r="E61" s="116" t="n">
        <v>-0.132000000000012</v>
      </c>
      <c r="F61" s="88" t="n">
        <v>-0.31811061573687</v>
      </c>
      <c r="G61" s="116" t="n">
        <v>295.2895</v>
      </c>
      <c r="H61" s="116" t="n">
        <v>312.364</v>
      </c>
      <c r="I61" s="116" t="n">
        <v>17.0745000000001</v>
      </c>
      <c r="J61" s="88" t="n">
        <v>5.78229161551631</v>
      </c>
    </row>
    <row r="62" s="136" customFormat="true" ht="13.5" hidden="false" customHeight="true" outlineLevel="0" collapsed="false">
      <c r="A62" s="156" t="s">
        <v>630</v>
      </c>
      <c r="B62" s="116" t="n">
        <v>49.5024</v>
      </c>
      <c r="C62" s="116" t="n">
        <v>52.2348</v>
      </c>
      <c r="D62" s="116" t="n">
        <v>27.547</v>
      </c>
      <c r="E62" s="116" t="n">
        <v>-24.6878</v>
      </c>
      <c r="F62" s="88" t="n">
        <v>-47.2631272638165</v>
      </c>
      <c r="G62" s="116" t="n">
        <v>373.894</v>
      </c>
      <c r="H62" s="116" t="n">
        <v>358.2882</v>
      </c>
      <c r="I62" s="116" t="n">
        <v>-15.6058000000002</v>
      </c>
      <c r="J62" s="88" t="n">
        <v>-4.1738567615421</v>
      </c>
    </row>
    <row r="63" s="136" customFormat="true" ht="13.5" hidden="false" customHeight="true" outlineLevel="0" collapsed="false">
      <c r="A63" s="156" t="s">
        <v>631</v>
      </c>
      <c r="B63" s="116" t="n">
        <v>34.741</v>
      </c>
      <c r="C63" s="116" t="n">
        <v>32.185</v>
      </c>
      <c r="D63" s="116" t="n">
        <v>19.424</v>
      </c>
      <c r="E63" s="116" t="n">
        <v>-12.761</v>
      </c>
      <c r="F63" s="88" t="n">
        <v>-39.6489047693025</v>
      </c>
      <c r="G63" s="116" t="n">
        <v>290.0995</v>
      </c>
      <c r="H63" s="116" t="n">
        <v>244.499</v>
      </c>
      <c r="I63" s="116" t="n">
        <v>-45.6005000000002</v>
      </c>
      <c r="J63" s="88" t="n">
        <v>-15.7189171301571</v>
      </c>
    </row>
    <row r="64" s="136" customFormat="true" ht="18.75" hidden="false" customHeight="true" outlineLevel="0" collapsed="false">
      <c r="A64" s="131" t="s">
        <v>632</v>
      </c>
      <c r="B64" s="100" t="n">
        <v>363.2835</v>
      </c>
      <c r="C64" s="100" t="n">
        <v>264.8432</v>
      </c>
      <c r="D64" s="100" t="n">
        <v>349.9368</v>
      </c>
      <c r="E64" s="100" t="n">
        <v>85.0936000000003</v>
      </c>
      <c r="F64" s="125" t="n">
        <v>32.1298035969963</v>
      </c>
      <c r="G64" s="100" t="n">
        <v>2590.33140000001</v>
      </c>
      <c r="H64" s="100" t="n">
        <v>2452.0863</v>
      </c>
      <c r="I64" s="100" t="n">
        <v>-138.245100000006</v>
      </c>
      <c r="J64" s="125" t="n">
        <v>-5.33696576430359</v>
      </c>
    </row>
    <row r="65" s="136" customFormat="true" ht="13.5" hidden="false" customHeight="true" outlineLevel="0" collapsed="false">
      <c r="A65" s="156" t="s">
        <v>102</v>
      </c>
      <c r="B65" s="116" t="n">
        <v>363.2835</v>
      </c>
      <c r="C65" s="116" t="n">
        <v>264.8432</v>
      </c>
      <c r="D65" s="116" t="n">
        <v>349.9368</v>
      </c>
      <c r="E65" s="116" t="n">
        <v>85.0936000000003</v>
      </c>
      <c r="F65" s="88" t="n">
        <v>32.1298035969963</v>
      </c>
      <c r="G65" s="116" t="n">
        <v>2589.96640000001</v>
      </c>
      <c r="H65" s="116" t="n">
        <v>2452.0863</v>
      </c>
      <c r="I65" s="116" t="n">
        <v>-137.880100000007</v>
      </c>
      <c r="J65" s="88" t="n">
        <v>-5.32362504780008</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77.856</v>
      </c>
      <c r="C67" s="100" t="n">
        <v>169.998</v>
      </c>
      <c r="D67" s="100" t="n">
        <v>226.272</v>
      </c>
      <c r="E67" s="100" t="n">
        <v>56.2740000000002</v>
      </c>
      <c r="F67" s="125" t="n">
        <v>33.1027423852047</v>
      </c>
      <c r="G67" s="100" t="n">
        <v>1987.558</v>
      </c>
      <c r="H67" s="100" t="n">
        <v>1973.3876</v>
      </c>
      <c r="I67" s="100" t="n">
        <v>-14.1704000000043</v>
      </c>
      <c r="J67" s="125" t="n">
        <v>-0.712955294889724</v>
      </c>
    </row>
    <row r="68" s="136" customFormat="true" ht="13.5" hidden="false" customHeight="true" outlineLevel="0" collapsed="false">
      <c r="A68" s="156" t="s">
        <v>635</v>
      </c>
      <c r="B68" s="116" t="n">
        <v>117.354</v>
      </c>
      <c r="C68" s="116" t="n">
        <v>54.323</v>
      </c>
      <c r="D68" s="116" t="n">
        <v>84.5660000000001</v>
      </c>
      <c r="E68" s="116" t="n">
        <v>30.2430000000001</v>
      </c>
      <c r="F68" s="88" t="n">
        <v>55.672551221398</v>
      </c>
      <c r="G68" s="116" t="n">
        <v>1087.634</v>
      </c>
      <c r="H68" s="116" t="n">
        <v>1023.484</v>
      </c>
      <c r="I68" s="116" t="n">
        <v>-64.1500000000003</v>
      </c>
      <c r="J68" s="88" t="n">
        <v>-5.89812381738712</v>
      </c>
    </row>
    <row r="69" s="136" customFormat="true" ht="13.5" hidden="false" customHeight="true" outlineLevel="0" collapsed="false">
      <c r="A69" s="156" t="s">
        <v>636</v>
      </c>
      <c r="B69" s="116" t="n">
        <v>42.503</v>
      </c>
      <c r="C69" s="116" t="n">
        <v>29.203</v>
      </c>
      <c r="D69" s="116" t="n">
        <v>31.061</v>
      </c>
      <c r="E69" s="116" t="n">
        <v>1.85800000000001</v>
      </c>
      <c r="F69" s="88" t="n">
        <v>6.36236003150363</v>
      </c>
      <c r="G69" s="116" t="n">
        <v>204.302</v>
      </c>
      <c r="H69" s="116" t="n">
        <v>248.3726</v>
      </c>
      <c r="I69" s="116" t="n">
        <v>44.0706000000001</v>
      </c>
      <c r="J69" s="88" t="n">
        <v>21.5713013088468</v>
      </c>
    </row>
    <row r="70" s="136" customFormat="true" ht="13.5" hidden="false" customHeight="true" outlineLevel="0" collapsed="false">
      <c r="A70" s="156" t="s">
        <v>637</v>
      </c>
      <c r="B70" s="116" t="n">
        <v>15.632</v>
      </c>
      <c r="C70" s="116" t="n">
        <v>14.538</v>
      </c>
      <c r="D70" s="116" t="n">
        <v>29.788</v>
      </c>
      <c r="E70" s="116" t="n">
        <v>15.25</v>
      </c>
      <c r="F70" s="88" t="n">
        <v>104.897509973862</v>
      </c>
      <c r="G70" s="116" t="n">
        <v>103.576</v>
      </c>
      <c r="H70" s="116" t="n">
        <v>130.715</v>
      </c>
      <c r="I70" s="116" t="n">
        <v>27.1389999999999</v>
      </c>
      <c r="J70" s="88" t="n">
        <v>26.2020159110218</v>
      </c>
    </row>
    <row r="71" s="136" customFormat="true" ht="13.5" hidden="false" customHeight="true" outlineLevel="0" collapsed="false">
      <c r="A71" s="156" t="s">
        <v>638</v>
      </c>
      <c r="B71" s="116" t="n">
        <v>26.391</v>
      </c>
      <c r="C71" s="116" t="n">
        <v>22.343</v>
      </c>
      <c r="D71" s="116" t="n">
        <v>19.417</v>
      </c>
      <c r="E71" s="116" t="n">
        <v>-2.926</v>
      </c>
      <c r="F71" s="88" t="n">
        <v>-13.0958241954975</v>
      </c>
      <c r="G71" s="116" t="n">
        <v>91.487</v>
      </c>
      <c r="H71" s="116" t="n">
        <v>142</v>
      </c>
      <c r="I71" s="116" t="n">
        <v>50.513</v>
      </c>
      <c r="J71" s="88" t="n">
        <v>55.2133089947205</v>
      </c>
    </row>
    <row r="72" s="136" customFormat="true" ht="13.5" hidden="false" customHeight="true" outlineLevel="0" collapsed="false">
      <c r="A72" s="156" t="s">
        <v>639</v>
      </c>
      <c r="B72" s="116" t="n">
        <v>15.88</v>
      </c>
      <c r="C72" s="116" t="n">
        <v>8.685</v>
      </c>
      <c r="D72" s="116" t="n">
        <v>18.758</v>
      </c>
      <c r="E72" s="116" t="n">
        <v>10.073</v>
      </c>
      <c r="F72" s="88" t="n">
        <v>115.981577432355</v>
      </c>
      <c r="G72" s="116" t="n">
        <v>100.058</v>
      </c>
      <c r="H72" s="116" t="n">
        <v>82.467</v>
      </c>
      <c r="I72" s="116" t="n">
        <v>-17.591</v>
      </c>
      <c r="J72" s="88" t="n">
        <v>-17.5808031341821</v>
      </c>
    </row>
    <row r="73" s="136" customFormat="true" ht="13.5" hidden="false" customHeight="true" outlineLevel="0" collapsed="false">
      <c r="A73" s="156" t="s">
        <v>640</v>
      </c>
      <c r="B73" s="116" t="n">
        <v>15.193</v>
      </c>
      <c r="C73" s="116" t="n">
        <v>13.477</v>
      </c>
      <c r="D73" s="116" t="n">
        <v>16.352</v>
      </c>
      <c r="E73" s="116" t="n">
        <v>2.875</v>
      </c>
      <c r="F73" s="88" t="n">
        <v>21.3326407954292</v>
      </c>
      <c r="G73" s="116" t="n">
        <v>93.77</v>
      </c>
      <c r="H73" s="116" t="n">
        <v>98.79</v>
      </c>
      <c r="I73" s="116" t="n">
        <v>5.02000000000004</v>
      </c>
      <c r="J73" s="88" t="n">
        <v>5.35352458142266</v>
      </c>
    </row>
    <row r="74" s="136" customFormat="true" ht="13.5" hidden="false" customHeight="true" outlineLevel="0" collapsed="false">
      <c r="A74" s="156" t="s">
        <v>641</v>
      </c>
      <c r="B74" s="116" t="n">
        <v>29.022</v>
      </c>
      <c r="C74" s="116" t="n">
        <v>13.534</v>
      </c>
      <c r="D74" s="116" t="n">
        <v>10.249</v>
      </c>
      <c r="E74" s="116" t="n">
        <v>-3.285</v>
      </c>
      <c r="F74" s="88" t="n">
        <v>-24.272203339737</v>
      </c>
      <c r="G74" s="116" t="n">
        <v>187.018</v>
      </c>
      <c r="H74" s="116" t="n">
        <v>130.066</v>
      </c>
      <c r="I74" s="116" t="n">
        <v>-56.9519999999998</v>
      </c>
      <c r="J74" s="88" t="n">
        <v>-30.4526836988952</v>
      </c>
    </row>
    <row r="75" s="136" customFormat="true" ht="18.75" hidden="false" customHeight="true" outlineLevel="0" collapsed="false">
      <c r="A75" s="131" t="s">
        <v>124</v>
      </c>
      <c r="B75" s="100" t="n">
        <v>1.677</v>
      </c>
      <c r="C75" s="100" t="n">
        <v>2.948</v>
      </c>
      <c r="D75" s="100" t="n">
        <v>2.328</v>
      </c>
      <c r="E75" s="100" t="n">
        <v>-0.62</v>
      </c>
      <c r="F75" s="125" t="n">
        <v>-21.0312075983718</v>
      </c>
      <c r="G75" s="100" t="n">
        <v>9.854</v>
      </c>
      <c r="H75" s="100" t="n">
        <v>29.225</v>
      </c>
      <c r="I75" s="100" t="n">
        <v>19.371</v>
      </c>
      <c r="J75" s="125" t="n">
        <v>196.58006900751</v>
      </c>
    </row>
    <row r="76" s="136" customFormat="true" ht="13.5" hidden="false" customHeight="true" outlineLevel="0" collapsed="false">
      <c r="A76" s="156" t="s">
        <v>642</v>
      </c>
      <c r="B76" s="116" t="n">
        <v>0.38</v>
      </c>
      <c r="C76" s="116" t="n">
        <v>0.848</v>
      </c>
      <c r="D76" s="116" t="n">
        <v>1.809</v>
      </c>
      <c r="E76" s="116" t="n">
        <v>0.961</v>
      </c>
      <c r="F76" s="88" t="n">
        <v>113.325471698113</v>
      </c>
      <c r="G76" s="116" t="n">
        <v>4.321</v>
      </c>
      <c r="H76" s="116" t="n">
        <v>22.129</v>
      </c>
      <c r="I76" s="116" t="n">
        <v>17.808</v>
      </c>
      <c r="J76" s="88" t="n">
        <v>412.126822494793</v>
      </c>
    </row>
    <row r="77" s="136" customFormat="true" ht="13.5" hidden="false" customHeight="true" outlineLevel="0" collapsed="false">
      <c r="A77" s="156" t="s">
        <v>643</v>
      </c>
      <c r="B77" s="116" t="s">
        <v>61</v>
      </c>
      <c r="C77" s="116" t="n">
        <v>0.55</v>
      </c>
      <c r="D77" s="116" t="n">
        <v>0.519</v>
      </c>
      <c r="E77" s="116" t="n">
        <v>-0.031</v>
      </c>
      <c r="F77" s="88" t="n">
        <v>-5.63636363636364</v>
      </c>
      <c r="G77" s="116" t="n">
        <v>0.929</v>
      </c>
      <c r="H77" s="116" t="n">
        <v>2.156</v>
      </c>
      <c r="I77" s="116" t="n">
        <v>1.227</v>
      </c>
      <c r="J77" s="88" t="n">
        <v>132.077502691066</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9481.5</v>
      </c>
      <c r="C9" s="100" t="n">
        <v>211038.75</v>
      </c>
      <c r="D9" s="100" t="n">
        <v>191550</v>
      </c>
      <c r="E9" s="100" t="n">
        <v>-19488.75</v>
      </c>
      <c r="F9" s="125" t="n">
        <v>-9.2346784654477</v>
      </c>
      <c r="G9" s="100" t="n">
        <v>1618536.25</v>
      </c>
      <c r="H9" s="100" t="n">
        <v>1712204.25</v>
      </c>
      <c r="I9" s="100" t="n">
        <v>93668</v>
      </c>
      <c r="J9" s="125" t="n">
        <v>5.78720433354521</v>
      </c>
    </row>
    <row r="10" s="136" customFormat="true" ht="13.5" hidden="false" customHeight="true" outlineLevel="0" collapsed="false">
      <c r="A10" s="156" t="s">
        <v>237</v>
      </c>
      <c r="B10" s="116" t="n">
        <v>66472</v>
      </c>
      <c r="C10" s="116" t="n">
        <v>64124</v>
      </c>
      <c r="D10" s="116" t="n">
        <v>58505</v>
      </c>
      <c r="E10" s="116" t="n">
        <v>-5619</v>
      </c>
      <c r="F10" s="88" t="n">
        <v>-8.76270974985964</v>
      </c>
      <c r="G10" s="116" t="n">
        <v>551946</v>
      </c>
      <c r="H10" s="116" t="n">
        <v>556424</v>
      </c>
      <c r="I10" s="116" t="n">
        <v>4478</v>
      </c>
      <c r="J10" s="88" t="n">
        <v>0.81131125146301</v>
      </c>
    </row>
    <row r="11" s="136" customFormat="true" ht="13.5" hidden="false" customHeight="true" outlineLevel="0" collapsed="false">
      <c r="A11" s="156" t="s">
        <v>238</v>
      </c>
      <c r="B11" s="116" t="n">
        <v>1173</v>
      </c>
      <c r="C11" s="116" t="n">
        <v>516</v>
      </c>
      <c r="D11" s="116" t="n">
        <v>676.5</v>
      </c>
      <c r="E11" s="116" t="n">
        <v>160.5</v>
      </c>
      <c r="F11" s="88" t="n">
        <v>31.1046511627907</v>
      </c>
      <c r="G11" s="116" t="n">
        <v>10705.5</v>
      </c>
      <c r="H11" s="116" t="n">
        <v>7284</v>
      </c>
      <c r="I11" s="116" t="n">
        <v>-3421.5</v>
      </c>
      <c r="J11" s="88" t="n">
        <v>-31.9602073700434</v>
      </c>
    </row>
    <row r="12" s="136" customFormat="true" ht="13.5" hidden="false" customHeight="true" outlineLevel="0" collapsed="false">
      <c r="A12" s="156" t="s">
        <v>644</v>
      </c>
      <c r="B12" s="116" t="n">
        <v>114818</v>
      </c>
      <c r="C12" s="116" t="n">
        <v>132106</v>
      </c>
      <c r="D12" s="116" t="n">
        <v>118948</v>
      </c>
      <c r="E12" s="116" t="n">
        <v>-13158</v>
      </c>
      <c r="F12" s="88" t="n">
        <v>-9.9601834890164</v>
      </c>
      <c r="G12" s="116" t="n">
        <v>995842</v>
      </c>
      <c r="H12" s="116" t="n">
        <v>1049872</v>
      </c>
      <c r="I12" s="116" t="n">
        <v>54030</v>
      </c>
      <c r="J12" s="88" t="n">
        <v>5.42555947630245</v>
      </c>
    </row>
    <row r="13" s="136" customFormat="true" ht="13.5" hidden="false" customHeight="true" outlineLevel="0" collapsed="false">
      <c r="A13" s="156" t="s">
        <v>502</v>
      </c>
      <c r="B13" s="116" t="n">
        <v>1498.5</v>
      </c>
      <c r="C13" s="116" t="n">
        <v>4817.25</v>
      </c>
      <c r="D13" s="116" t="n">
        <v>4657.5</v>
      </c>
      <c r="E13" s="116" t="n">
        <v>-159.75</v>
      </c>
      <c r="F13" s="88" t="n">
        <v>-3.31620737972909</v>
      </c>
      <c r="G13" s="116" t="n">
        <v>6932.25</v>
      </c>
      <c r="H13" s="116" t="n">
        <v>18285.75</v>
      </c>
      <c r="I13" s="116" t="n">
        <v>11353.5</v>
      </c>
      <c r="J13" s="88" t="n">
        <v>163.777994157741</v>
      </c>
    </row>
    <row r="14" s="136" customFormat="true" ht="13.5" hidden="false" customHeight="true" outlineLevel="0" collapsed="false">
      <c r="A14" s="156" t="s">
        <v>241</v>
      </c>
      <c r="B14" s="116" t="n">
        <v>5520</v>
      </c>
      <c r="C14" s="116" t="n">
        <v>9475.5</v>
      </c>
      <c r="D14" s="116" t="n">
        <v>8763</v>
      </c>
      <c r="E14" s="116" t="n">
        <v>-712.5</v>
      </c>
      <c r="F14" s="88" t="n">
        <v>-7.519392116511</v>
      </c>
      <c r="G14" s="116" t="n">
        <v>53110.5</v>
      </c>
      <c r="H14" s="116" t="n">
        <v>80338.5</v>
      </c>
      <c r="I14" s="116" t="n">
        <v>27228</v>
      </c>
      <c r="J14" s="88" t="n">
        <v>51.2666986754032</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3095.25</v>
      </c>
      <c r="C16" s="100" t="n">
        <v>13904</v>
      </c>
      <c r="D16" s="100" t="n">
        <v>12054.5</v>
      </c>
      <c r="E16" s="100" t="n">
        <v>-1849.5</v>
      </c>
      <c r="F16" s="125" t="n">
        <v>-13.3019275028769</v>
      </c>
      <c r="G16" s="100" t="n">
        <v>86526.25</v>
      </c>
      <c r="H16" s="100" t="n">
        <v>101758.5</v>
      </c>
      <c r="I16" s="100" t="n">
        <v>15232.25</v>
      </c>
      <c r="J16" s="125" t="n">
        <v>17.6041952586643</v>
      </c>
    </row>
    <row r="17" s="136" customFormat="true" ht="13.5" hidden="false" customHeight="true" outlineLevel="0" collapsed="false">
      <c r="A17" s="156" t="s">
        <v>237</v>
      </c>
      <c r="B17" s="116" t="n">
        <v>5901</v>
      </c>
      <c r="C17" s="116" t="n">
        <v>5414</v>
      </c>
      <c r="D17" s="116" t="n">
        <v>6107</v>
      </c>
      <c r="E17" s="116" t="n">
        <v>693</v>
      </c>
      <c r="F17" s="88" t="n">
        <v>12.8001477650536</v>
      </c>
      <c r="G17" s="116" t="n">
        <v>35766</v>
      </c>
      <c r="H17" s="116" t="n">
        <v>47282</v>
      </c>
      <c r="I17" s="116" t="n">
        <v>11516</v>
      </c>
      <c r="J17" s="88" t="n">
        <v>32.1981770396466</v>
      </c>
    </row>
    <row r="18" s="136" customFormat="true" ht="13.5" hidden="false" customHeight="true" outlineLevel="0" collapsed="false">
      <c r="A18" s="156" t="s">
        <v>238</v>
      </c>
      <c r="B18" s="116" t="s">
        <v>61</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6634</v>
      </c>
      <c r="C19" s="116" t="n">
        <v>7896</v>
      </c>
      <c r="D19" s="116" t="n">
        <v>5520</v>
      </c>
      <c r="E19" s="116" t="n">
        <v>-2376</v>
      </c>
      <c r="F19" s="88" t="n">
        <v>-30.0911854103343</v>
      </c>
      <c r="G19" s="116" t="n">
        <v>49090</v>
      </c>
      <c r="H19" s="116" t="n">
        <v>51232</v>
      </c>
      <c r="I19" s="116" t="n">
        <v>2142</v>
      </c>
      <c r="J19" s="88" t="n">
        <v>4.36341413729883</v>
      </c>
    </row>
    <row r="20" s="136" customFormat="true" ht="13.5" hidden="false" customHeight="true" outlineLevel="0" collapsed="false">
      <c r="A20" s="156" t="s">
        <v>502</v>
      </c>
      <c r="B20" s="116" t="n">
        <v>560.25</v>
      </c>
      <c r="C20" s="116" t="n">
        <v>594</v>
      </c>
      <c r="D20" s="116" t="n">
        <v>427.5</v>
      </c>
      <c r="E20" s="116" t="n">
        <v>-166.5</v>
      </c>
      <c r="F20" s="88" t="n">
        <v>-28.030303030303</v>
      </c>
      <c r="G20" s="116" t="n">
        <v>1604.25</v>
      </c>
      <c r="H20" s="116" t="n">
        <v>3208.5</v>
      </c>
      <c r="I20" s="116" t="n">
        <v>1604.25</v>
      </c>
      <c r="J20" s="88" t="n">
        <v>100</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9177</v>
      </c>
      <c r="C22" s="100" t="n">
        <v>16383</v>
      </c>
      <c r="D22" s="100" t="n">
        <v>15473</v>
      </c>
      <c r="E22" s="100" t="n">
        <v>-910</v>
      </c>
      <c r="F22" s="125" t="n">
        <v>-5.55453824085943</v>
      </c>
      <c r="G22" s="100" t="n">
        <v>108248</v>
      </c>
      <c r="H22" s="100" t="n">
        <v>130653.5</v>
      </c>
      <c r="I22" s="100" t="n">
        <v>22405.5</v>
      </c>
      <c r="J22" s="125" t="n">
        <v>20.6983038947602</v>
      </c>
    </row>
    <row r="23" s="136" customFormat="true" ht="13.5" hidden="false" customHeight="true" outlineLevel="0" collapsed="false">
      <c r="A23" s="156" t="s">
        <v>237</v>
      </c>
      <c r="B23" s="116" t="n">
        <v>2433</v>
      </c>
      <c r="C23" s="116" t="n">
        <v>2513</v>
      </c>
      <c r="D23" s="116" t="n">
        <v>2915</v>
      </c>
      <c r="E23" s="116" t="n">
        <v>402</v>
      </c>
      <c r="F23" s="88" t="n">
        <v>15.9968165539196</v>
      </c>
      <c r="G23" s="116" t="n">
        <v>27749</v>
      </c>
      <c r="H23" s="116" t="n">
        <v>28585</v>
      </c>
      <c r="I23" s="116" t="n">
        <v>836</v>
      </c>
      <c r="J23" s="88" t="n">
        <v>3.01272117914159</v>
      </c>
    </row>
    <row r="24" s="136" customFormat="true" ht="13.5" hidden="false" customHeight="true" outlineLevel="0" collapsed="false">
      <c r="A24" s="156" t="s">
        <v>238</v>
      </c>
      <c r="B24" s="116" t="n">
        <v>90</v>
      </c>
      <c r="C24" s="116" t="s">
        <v>61</v>
      </c>
      <c r="D24" s="116" t="s">
        <v>61</v>
      </c>
      <c r="E24" s="116" t="s">
        <v>61</v>
      </c>
      <c r="F24" s="88" t="s">
        <v>61</v>
      </c>
      <c r="G24" s="116" t="n">
        <v>93</v>
      </c>
      <c r="H24" s="116" t="n">
        <v>244.5</v>
      </c>
      <c r="I24" s="116" t="n">
        <v>151.5</v>
      </c>
      <c r="J24" s="88" t="n">
        <v>162.903225806452</v>
      </c>
    </row>
    <row r="25" s="136" customFormat="true" ht="13.5" hidden="false" customHeight="true" outlineLevel="0" collapsed="false">
      <c r="A25" s="156" t="s">
        <v>644</v>
      </c>
      <c r="B25" s="116" t="n">
        <v>6654</v>
      </c>
      <c r="C25" s="116" t="n">
        <v>13870</v>
      </c>
      <c r="D25" s="116" t="n">
        <v>12558</v>
      </c>
      <c r="E25" s="116" t="n">
        <v>-1312</v>
      </c>
      <c r="F25" s="88" t="n">
        <v>-9.4592645998558</v>
      </c>
      <c r="G25" s="116" t="n">
        <v>80406</v>
      </c>
      <c r="H25" s="116" t="n">
        <v>101824</v>
      </c>
      <c r="I25" s="116" t="n">
        <v>21418</v>
      </c>
      <c r="J25" s="88" t="n">
        <v>26.6373156232122</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6752.25</v>
      </c>
      <c r="C28" s="100" t="n">
        <v>6650</v>
      </c>
      <c r="D28" s="100" t="n">
        <v>6937</v>
      </c>
      <c r="E28" s="100" t="n">
        <v>287</v>
      </c>
      <c r="F28" s="125" t="n">
        <v>4.31578947368421</v>
      </c>
      <c r="G28" s="100" t="n">
        <v>40826.25</v>
      </c>
      <c r="H28" s="100" t="n">
        <v>51722</v>
      </c>
      <c r="I28" s="100" t="n">
        <v>10895.75</v>
      </c>
      <c r="J28" s="125" t="n">
        <v>26.6880989559413</v>
      </c>
    </row>
    <row r="29" s="136" customFormat="true" ht="13.5" hidden="false" customHeight="true" outlineLevel="0" collapsed="false">
      <c r="A29" s="156" t="s">
        <v>237</v>
      </c>
      <c r="B29" s="116" t="n">
        <v>3056</v>
      </c>
      <c r="C29" s="116" t="n">
        <v>3310</v>
      </c>
      <c r="D29" s="116" t="n">
        <v>3589</v>
      </c>
      <c r="E29" s="116" t="n">
        <v>279</v>
      </c>
      <c r="F29" s="88" t="n">
        <v>8.42900302114803</v>
      </c>
      <c r="G29" s="116" t="n">
        <v>18131</v>
      </c>
      <c r="H29" s="116" t="n">
        <v>26609</v>
      </c>
      <c r="I29" s="116" t="n">
        <v>8478</v>
      </c>
      <c r="J29" s="88" t="n">
        <v>46.7596933428934</v>
      </c>
    </row>
    <row r="30" s="136" customFormat="true" ht="13.5" hidden="false" customHeight="true" outlineLevel="0" collapsed="false">
      <c r="A30" s="156" t="s">
        <v>238</v>
      </c>
      <c r="B30" s="116" t="s">
        <v>61</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3694</v>
      </c>
      <c r="C31" s="116" t="n">
        <v>3340</v>
      </c>
      <c r="D31" s="116" t="n">
        <v>3348</v>
      </c>
      <c r="E31" s="116" t="n">
        <v>8</v>
      </c>
      <c r="F31" s="88" t="n">
        <v>0.239520958083844</v>
      </c>
      <c r="G31" s="116" t="n">
        <v>22582</v>
      </c>
      <c r="H31" s="116" t="n">
        <v>25110</v>
      </c>
      <c r="I31" s="116" t="n">
        <v>2528</v>
      </c>
      <c r="J31" s="88" t="n">
        <v>11.1947568860154</v>
      </c>
    </row>
    <row r="32" s="136" customFormat="true" ht="13.5" hidden="false" customHeight="true" outlineLevel="0" collapsed="false">
      <c r="A32" s="156" t="s">
        <v>502</v>
      </c>
      <c r="B32" s="116" t="n">
        <v>2.25</v>
      </c>
      <c r="C32" s="116" t="s">
        <v>61</v>
      </c>
      <c r="D32" s="116" t="s">
        <v>61</v>
      </c>
      <c r="E32" s="116" t="s">
        <v>61</v>
      </c>
      <c r="F32" s="88" t="s">
        <v>61</v>
      </c>
      <c r="G32" s="116" t="n">
        <v>47.25</v>
      </c>
      <c r="H32" s="116" t="s">
        <v>61</v>
      </c>
      <c r="I32" s="116" t="n">
        <v>-47.25</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5707</v>
      </c>
      <c r="C34" s="100" t="n">
        <v>7093</v>
      </c>
      <c r="D34" s="100" t="n">
        <v>4684</v>
      </c>
      <c r="E34" s="100" t="n">
        <v>-2409</v>
      </c>
      <c r="F34" s="125" t="n">
        <v>-33.9630621739744</v>
      </c>
      <c r="G34" s="100" t="n">
        <v>56871.75</v>
      </c>
      <c r="H34" s="100" t="n">
        <v>63312.25</v>
      </c>
      <c r="I34" s="100" t="n">
        <v>6440.5</v>
      </c>
      <c r="J34" s="125" t="n">
        <v>11.3246031641369</v>
      </c>
    </row>
    <row r="35" s="136" customFormat="true" ht="13.5" hidden="false" customHeight="true" outlineLevel="0" collapsed="false">
      <c r="A35" s="156" t="s">
        <v>237</v>
      </c>
      <c r="B35" s="116" t="n">
        <v>5059</v>
      </c>
      <c r="C35" s="116" t="n">
        <v>4819</v>
      </c>
      <c r="D35" s="116" t="n">
        <v>3250</v>
      </c>
      <c r="E35" s="116" t="n">
        <v>-1569</v>
      </c>
      <c r="F35" s="88" t="n">
        <v>-32.5586221207719</v>
      </c>
      <c r="G35" s="116" t="n">
        <v>47169</v>
      </c>
      <c r="H35" s="116" t="n">
        <v>44839</v>
      </c>
      <c r="I35" s="116" t="n">
        <v>-2330</v>
      </c>
      <c r="J35" s="88" t="n">
        <v>-4.93968496258135</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4</v>
      </c>
      <c r="B37" s="116" t="n">
        <v>648</v>
      </c>
      <c r="C37" s="116" t="n">
        <v>2274</v>
      </c>
      <c r="D37" s="116" t="n">
        <v>1434</v>
      </c>
      <c r="E37" s="116" t="n">
        <v>-840</v>
      </c>
      <c r="F37" s="88" t="n">
        <v>-36.9393139841689</v>
      </c>
      <c r="G37" s="116" t="n">
        <v>9690</v>
      </c>
      <c r="H37" s="116" t="n">
        <v>18450</v>
      </c>
      <c r="I37" s="116" t="n">
        <v>8760</v>
      </c>
      <c r="J37" s="88" t="n">
        <v>90.4024767801858</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54373</v>
      </c>
      <c r="C40" s="100" t="n">
        <v>166676.75</v>
      </c>
      <c r="D40" s="100" t="n">
        <v>152003.5</v>
      </c>
      <c r="E40" s="100" t="n">
        <v>-14673.25</v>
      </c>
      <c r="F40" s="125" t="n">
        <v>-8.8034173932477</v>
      </c>
      <c r="G40" s="100" t="n">
        <v>1323410</v>
      </c>
      <c r="H40" s="100" t="n">
        <v>1363178</v>
      </c>
      <c r="I40" s="100" t="n">
        <v>39768</v>
      </c>
      <c r="J40" s="125" t="n">
        <v>3.00496444790352</v>
      </c>
    </row>
    <row r="41" s="136" customFormat="true" ht="13.5" hidden="false" customHeight="true" outlineLevel="0" collapsed="false">
      <c r="A41" s="156" t="s">
        <v>237</v>
      </c>
      <c r="B41" s="116" t="n">
        <v>49646</v>
      </c>
      <c r="C41" s="116" t="n">
        <v>47928</v>
      </c>
      <c r="D41" s="116" t="n">
        <v>42588</v>
      </c>
      <c r="E41" s="116" t="n">
        <v>-5340</v>
      </c>
      <c r="F41" s="88" t="n">
        <v>-11.1417125688533</v>
      </c>
      <c r="G41" s="116" t="n">
        <v>421039</v>
      </c>
      <c r="H41" s="116" t="n">
        <v>408351</v>
      </c>
      <c r="I41" s="116" t="n">
        <v>-12688</v>
      </c>
      <c r="J41" s="88" t="n">
        <v>-3.01349756198357</v>
      </c>
    </row>
    <row r="42" s="136" customFormat="true" ht="13.5" hidden="false" customHeight="true" outlineLevel="0" collapsed="false">
      <c r="A42" s="156" t="s">
        <v>238</v>
      </c>
      <c r="B42" s="116" t="n">
        <v>1083</v>
      </c>
      <c r="C42" s="116" t="n">
        <v>516</v>
      </c>
      <c r="D42" s="116" t="n">
        <v>676.5</v>
      </c>
      <c r="E42" s="116" t="n">
        <v>160.5</v>
      </c>
      <c r="F42" s="88" t="n">
        <v>31.1046511627907</v>
      </c>
      <c r="G42" s="116" t="n">
        <v>10479</v>
      </c>
      <c r="H42" s="116" t="n">
        <v>6984</v>
      </c>
      <c r="I42" s="116" t="n">
        <v>-3495</v>
      </c>
      <c r="J42" s="88" t="n">
        <v>-33.3524191239622</v>
      </c>
    </row>
    <row r="43" s="136" customFormat="true" ht="13.5" hidden="false" customHeight="true" outlineLevel="0" collapsed="false">
      <c r="A43" s="156" t="s">
        <v>644</v>
      </c>
      <c r="B43" s="116" t="n">
        <v>97188</v>
      </c>
      <c r="C43" s="116" t="n">
        <v>104534</v>
      </c>
      <c r="D43" s="116" t="n">
        <v>95746</v>
      </c>
      <c r="E43" s="116" t="n">
        <v>-8788</v>
      </c>
      <c r="F43" s="88" t="n">
        <v>-8.40683414008839</v>
      </c>
      <c r="G43" s="116" t="n">
        <v>833512</v>
      </c>
      <c r="H43" s="116" t="n">
        <v>852434</v>
      </c>
      <c r="I43" s="116" t="n">
        <v>18922</v>
      </c>
      <c r="J43" s="88" t="n">
        <v>2.27015327913695</v>
      </c>
    </row>
    <row r="44" s="136" customFormat="true" ht="13.5" hidden="false" customHeight="true" outlineLevel="0" collapsed="false">
      <c r="A44" s="156" t="s">
        <v>502</v>
      </c>
      <c r="B44" s="116" t="n">
        <v>936</v>
      </c>
      <c r="C44" s="116" t="n">
        <v>4223.25</v>
      </c>
      <c r="D44" s="116" t="n">
        <v>4230</v>
      </c>
      <c r="E44" s="116" t="n">
        <v>6.75</v>
      </c>
      <c r="F44" s="88" t="n">
        <v>0.159829515183802</v>
      </c>
      <c r="G44" s="116" t="n">
        <v>5269.5</v>
      </c>
      <c r="H44" s="116" t="n">
        <v>15070.5</v>
      </c>
      <c r="I44" s="116" t="n">
        <v>9801</v>
      </c>
      <c r="J44" s="88" t="n">
        <v>185.99487617421</v>
      </c>
    </row>
    <row r="45" s="136" customFormat="true" ht="13.5" hidden="false" customHeight="true" outlineLevel="0" collapsed="false">
      <c r="A45" s="156" t="s">
        <v>241</v>
      </c>
      <c r="B45" s="116" t="n">
        <v>5520</v>
      </c>
      <c r="C45" s="116" t="n">
        <v>9475.5</v>
      </c>
      <c r="D45" s="116" t="n">
        <v>8763</v>
      </c>
      <c r="E45" s="116" t="n">
        <v>-712.5</v>
      </c>
      <c r="F45" s="88" t="n">
        <v>-7.519392116511</v>
      </c>
      <c r="G45" s="116" t="n">
        <v>53110.5</v>
      </c>
      <c r="H45" s="116" t="n">
        <v>80338.5</v>
      </c>
      <c r="I45" s="116" t="n">
        <v>27228</v>
      </c>
      <c r="J45" s="88" t="n">
        <v>51.2666986754032</v>
      </c>
    </row>
    <row r="46" s="136" customFormat="true" ht="18.75" hidden="false" customHeight="true" outlineLevel="0" collapsed="false">
      <c r="A46" s="131" t="s">
        <v>624</v>
      </c>
      <c r="B46" s="100" t="n">
        <v>252</v>
      </c>
      <c r="C46" s="100" t="n">
        <v>258</v>
      </c>
      <c r="D46" s="100" t="n">
        <v>342</v>
      </c>
      <c r="E46" s="100" t="n">
        <v>84</v>
      </c>
      <c r="F46" s="125" t="n">
        <v>32.5581395348837</v>
      </c>
      <c r="G46" s="100" t="n">
        <v>1130</v>
      </c>
      <c r="H46" s="100" t="n">
        <v>1307</v>
      </c>
      <c r="I46" s="100" t="n">
        <v>177</v>
      </c>
      <c r="J46" s="125" t="n">
        <v>15.6637168141593</v>
      </c>
    </row>
    <row r="47" s="136" customFormat="true" ht="13.5" hidden="false" customHeight="true" outlineLevel="0" collapsed="false">
      <c r="A47" s="156" t="s">
        <v>237</v>
      </c>
      <c r="B47" s="116" t="n">
        <v>252</v>
      </c>
      <c r="C47" s="116" t="n">
        <v>66</v>
      </c>
      <c r="D47" s="116" t="s">
        <v>61</v>
      </c>
      <c r="E47" s="116" t="n">
        <v>-66</v>
      </c>
      <c r="F47" s="88" t="s">
        <v>61</v>
      </c>
      <c r="G47" s="116" t="n">
        <v>1032</v>
      </c>
      <c r="H47" s="116" t="n">
        <v>505</v>
      </c>
      <c r="I47" s="116" t="n">
        <v>-527</v>
      </c>
      <c r="J47" s="88" t="n">
        <v>-51.0658914728682</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n">
        <v>192</v>
      </c>
      <c r="D49" s="116" t="n">
        <v>342</v>
      </c>
      <c r="E49" s="116" t="n">
        <v>150</v>
      </c>
      <c r="F49" s="88" t="n">
        <v>78.125</v>
      </c>
      <c r="G49" s="116" t="n">
        <v>98</v>
      </c>
      <c r="H49" s="116" t="n">
        <v>802</v>
      </c>
      <c r="I49" s="116" t="n">
        <v>704</v>
      </c>
      <c r="J49" s="88" t="n">
        <v>718.367346938776</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125</v>
      </c>
      <c r="C52" s="100" t="n">
        <v>74</v>
      </c>
      <c r="D52" s="100" t="n">
        <v>56</v>
      </c>
      <c r="E52" s="100" t="n">
        <v>-18</v>
      </c>
      <c r="F52" s="125" t="n">
        <v>-24.3243243243243</v>
      </c>
      <c r="G52" s="100" t="n">
        <v>1524</v>
      </c>
      <c r="H52" s="100" t="n">
        <v>271</v>
      </c>
      <c r="I52" s="100" t="n">
        <v>-1253</v>
      </c>
      <c r="J52" s="125" t="n">
        <v>-82.2178477690289</v>
      </c>
    </row>
    <row r="53" s="136" customFormat="true" ht="13.5" hidden="false" customHeight="true" outlineLevel="0" collapsed="false">
      <c r="A53" s="156" t="s">
        <v>237</v>
      </c>
      <c r="B53" s="116" t="n">
        <v>125</v>
      </c>
      <c r="C53" s="116" t="n">
        <v>74</v>
      </c>
      <c r="D53" s="116" t="n">
        <v>56</v>
      </c>
      <c r="E53" s="116" t="n">
        <v>-18</v>
      </c>
      <c r="F53" s="88" t="n">
        <v>-24.3243243243243</v>
      </c>
      <c r="G53" s="116" t="n">
        <v>1060</v>
      </c>
      <c r="H53" s="116" t="n">
        <v>251</v>
      </c>
      <c r="I53" s="116" t="n">
        <v>-809</v>
      </c>
      <c r="J53" s="88" t="n">
        <v>-76.320754716981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464</v>
      </c>
      <c r="H55" s="116" t="n">
        <v>20</v>
      </c>
      <c r="I55" s="116" t="n">
        <v>-444</v>
      </c>
      <c r="J55" s="88" t="n">
        <v>-95.689655172413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9315.3692000002</v>
      </c>
      <c r="E9" s="164" t="n">
        <v>10640.0878000002</v>
      </c>
      <c r="F9" s="164" t="n">
        <v>4042.355</v>
      </c>
      <c r="G9" s="164" t="n">
        <v>3680.012</v>
      </c>
      <c r="H9" s="164" t="n">
        <v>99.614</v>
      </c>
      <c r="I9" s="164" t="n">
        <v>853.300399999999</v>
      </c>
      <c r="J9" s="164" t="n">
        <v>255.537903945418</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602.2361</v>
      </c>
      <c r="E10" s="164" t="n">
        <v>1080.8327</v>
      </c>
      <c r="F10" s="164" t="n">
        <v>313.464</v>
      </c>
      <c r="G10" s="164" t="n">
        <v>170.1959</v>
      </c>
      <c r="H10" s="164" t="n">
        <v>14.613</v>
      </c>
      <c r="I10" s="164" t="n">
        <v>23.1305</v>
      </c>
      <c r="J10" s="164" t="n">
        <v>298.910787118078</v>
      </c>
    </row>
    <row r="11" s="79" customFormat="true" ht="17.1" hidden="false" customHeight="true" outlineLevel="0" collapsed="false">
      <c r="A11" s="169" t="s">
        <v>408</v>
      </c>
      <c r="B11" s="170" t="s">
        <v>656</v>
      </c>
      <c r="C11" s="171" t="n">
        <v>457.398</v>
      </c>
      <c r="D11" s="172" t="n">
        <v>291.828</v>
      </c>
      <c r="E11" s="172" t="n">
        <v>145.665</v>
      </c>
      <c r="F11" s="172" t="n">
        <v>91.675</v>
      </c>
      <c r="G11" s="172" t="n">
        <v>51.386</v>
      </c>
      <c r="H11" s="172" t="n">
        <v>1.902</v>
      </c>
      <c r="I11" s="172" t="n">
        <v>1.2</v>
      </c>
      <c r="J11" s="172" t="n">
        <v>387.979299107694</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91.828</v>
      </c>
      <c r="E12" s="172" t="n">
        <v>145.665</v>
      </c>
      <c r="F12" s="172" t="n">
        <v>91.675</v>
      </c>
      <c r="G12" s="172" t="n">
        <v>51.386</v>
      </c>
      <c r="H12" s="172" t="n">
        <v>1.902</v>
      </c>
      <c r="I12" s="172" t="n">
        <v>1.2</v>
      </c>
      <c r="J12" s="172" t="n">
        <v>387.979299107694</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84.8598</v>
      </c>
      <c r="E15" s="175" t="n">
        <v>204.4688</v>
      </c>
      <c r="F15" s="175" t="n">
        <v>18.217</v>
      </c>
      <c r="G15" s="175" t="n">
        <v>59.82</v>
      </c>
      <c r="H15" s="175" t="n">
        <v>2.354</v>
      </c>
      <c r="I15" s="175" t="s">
        <v>61</v>
      </c>
      <c r="J15" s="172" t="n">
        <v>372.947872602593</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70.625</v>
      </c>
      <c r="E16" s="172" t="n">
        <v>46.044</v>
      </c>
      <c r="F16" s="172" t="n">
        <v>5.149</v>
      </c>
      <c r="G16" s="172" t="n">
        <v>17.078</v>
      </c>
      <c r="H16" s="172" t="n">
        <v>2.354</v>
      </c>
      <c r="I16" s="172" t="s">
        <v>61</v>
      </c>
      <c r="J16" s="172" t="n">
        <v>326.524332743363</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21.8408</v>
      </c>
      <c r="E17" s="172" t="n">
        <v>165.7698</v>
      </c>
      <c r="F17" s="172" t="n">
        <v>18.217</v>
      </c>
      <c r="G17" s="172" t="n">
        <v>37.854</v>
      </c>
      <c r="H17" s="172" t="s">
        <v>61</v>
      </c>
      <c r="I17" s="172" t="s">
        <v>61</v>
      </c>
      <c r="J17" s="172" t="n">
        <v>414.223967818363</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36.196</v>
      </c>
      <c r="E18" s="172" t="n">
        <v>21.415</v>
      </c>
      <c r="F18" s="172" t="n">
        <v>4.025</v>
      </c>
      <c r="G18" s="172" t="n">
        <v>10.756</v>
      </c>
      <c r="H18" s="172" t="s">
        <v>61</v>
      </c>
      <c r="I18" s="172" t="s">
        <v>61</v>
      </c>
      <c r="J18" s="172" t="n">
        <v>240.538761189082</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74.5608</v>
      </c>
      <c r="E19" s="172" t="n">
        <v>199.8688</v>
      </c>
      <c r="F19" s="172" t="n">
        <v>18.217</v>
      </c>
      <c r="G19" s="172" t="n">
        <v>56.475</v>
      </c>
      <c r="H19" s="172" t="s">
        <v>61</v>
      </c>
      <c r="I19" s="172" t="s">
        <v>61</v>
      </c>
      <c r="J19" s="172" t="n">
        <v>375.854686466531</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26.68</v>
      </c>
      <c r="E20" s="172" t="n">
        <v>19.46</v>
      </c>
      <c r="F20" s="172" t="n">
        <v>0.8</v>
      </c>
      <c r="G20" s="172" t="n">
        <v>6.42</v>
      </c>
      <c r="H20" s="172" t="s">
        <v>61</v>
      </c>
      <c r="I20" s="172" t="s">
        <v>61</v>
      </c>
      <c r="J20" s="172" t="n">
        <v>389.35037481259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92.3676</v>
      </c>
      <c r="E25" s="172" t="n">
        <v>151.196</v>
      </c>
      <c r="F25" s="172" t="n">
        <v>92.799</v>
      </c>
      <c r="G25" s="172" t="n">
        <v>45.2706</v>
      </c>
      <c r="H25" s="172" t="n">
        <v>1.902</v>
      </c>
      <c r="I25" s="172" t="n">
        <v>1.2</v>
      </c>
      <c r="J25" s="172" t="n">
        <v>396.053064703476</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19.421</v>
      </c>
      <c r="E32" s="172" t="n">
        <v>15.384</v>
      </c>
      <c r="F32" s="172" t="n">
        <v>1.124</v>
      </c>
      <c r="G32" s="172" t="n">
        <v>2.913</v>
      </c>
      <c r="H32" s="172" t="s">
        <v>61</v>
      </c>
      <c r="I32" s="172" t="s">
        <v>61</v>
      </c>
      <c r="J32" s="172" t="n">
        <v>459.290407291077</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72.9466</v>
      </c>
      <c r="E33" s="172" t="n">
        <v>135.812</v>
      </c>
      <c r="F33" s="172" t="n">
        <v>91.675</v>
      </c>
      <c r="G33" s="172" t="n">
        <v>42.3576</v>
      </c>
      <c r="H33" s="172" t="n">
        <v>1.902</v>
      </c>
      <c r="I33" s="172" t="n">
        <v>1.2</v>
      </c>
      <c r="J33" s="172" t="n">
        <v>391.55353098371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043.9457</v>
      </c>
      <c r="E34" s="172" t="n">
        <v>656.5197</v>
      </c>
      <c r="F34" s="172" t="n">
        <v>243.743</v>
      </c>
      <c r="G34" s="172" t="n">
        <v>108.8495</v>
      </c>
      <c r="H34" s="172" t="n">
        <v>12.259</v>
      </c>
      <c r="I34" s="172" t="n">
        <v>22.5745</v>
      </c>
      <c r="J34" s="172" t="n">
        <v>285.895500982475</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997.632699999999</v>
      </c>
      <c r="E35" s="172" t="n">
        <v>610.2067</v>
      </c>
      <c r="F35" s="172" t="n">
        <v>243.743</v>
      </c>
      <c r="G35" s="172" t="n">
        <v>108.8495</v>
      </c>
      <c r="H35" s="172" t="n">
        <v>12.259</v>
      </c>
      <c r="I35" s="172" t="n">
        <v>22.5745</v>
      </c>
      <c r="J35" s="172" t="n">
        <v>278.93515809977</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2.004</v>
      </c>
      <c r="E38" s="172" t="n">
        <v>41.614</v>
      </c>
      <c r="F38" s="172" t="n">
        <v>0.39</v>
      </c>
      <c r="G38" s="172" t="s">
        <v>61</v>
      </c>
      <c r="H38" s="172" t="s">
        <v>61</v>
      </c>
      <c r="I38" s="172" t="s">
        <v>61</v>
      </c>
      <c r="J38" s="172" t="n">
        <v>254.43162555947</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1</v>
      </c>
      <c r="E39" s="172" t="n">
        <v>1</v>
      </c>
      <c r="F39" s="172" t="s">
        <v>61</v>
      </c>
      <c r="G39" s="172" t="s">
        <v>61</v>
      </c>
      <c r="H39" s="172" t="s">
        <v>61</v>
      </c>
      <c r="I39" s="172" t="s">
        <v>61</v>
      </c>
      <c r="J39" s="172" t="n">
        <v>77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994.882699999999</v>
      </c>
      <c r="E40" s="172" t="n">
        <v>623.8927</v>
      </c>
      <c r="F40" s="172" t="n">
        <v>239.718</v>
      </c>
      <c r="G40" s="172" t="n">
        <v>96.4385</v>
      </c>
      <c r="H40" s="172" t="n">
        <v>12.259</v>
      </c>
      <c r="I40" s="172" t="n">
        <v>22.5745</v>
      </c>
      <c r="J40" s="172" t="n">
        <v>285.973984571247</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152.9237</v>
      </c>
      <c r="E42" s="172" t="n">
        <v>717.4707</v>
      </c>
      <c r="F42" s="172" t="n">
        <v>291.214</v>
      </c>
      <c r="G42" s="172" t="n">
        <v>108.8495</v>
      </c>
      <c r="H42" s="172" t="n">
        <v>12.259</v>
      </c>
      <c r="I42" s="172" t="n">
        <v>23.1305</v>
      </c>
      <c r="J42" s="172" t="n">
        <v>261.836417188752</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152.9237</v>
      </c>
      <c r="E44" s="172" t="n">
        <v>717.4707</v>
      </c>
      <c r="F44" s="172" t="n">
        <v>291.214</v>
      </c>
      <c r="G44" s="172" t="n">
        <v>108.8495</v>
      </c>
      <c r="H44" s="172" t="n">
        <v>12.259</v>
      </c>
      <c r="I44" s="172" t="n">
        <v>23.1305</v>
      </c>
      <c r="J44" s="172" t="n">
        <v>261.836417188752</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5.799</v>
      </c>
      <c r="E47" s="172" t="n">
        <v>21.389</v>
      </c>
      <c r="F47" s="172" t="n">
        <v>4.41</v>
      </c>
      <c r="G47" s="172" t="s">
        <v>61</v>
      </c>
      <c r="H47" s="172" t="s">
        <v>61</v>
      </c>
      <c r="I47" s="172" t="s">
        <v>61</v>
      </c>
      <c r="J47" s="172" t="n">
        <v>658.849529051514</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5.799</v>
      </c>
      <c r="E50" s="172" t="n">
        <v>15.799</v>
      </c>
      <c r="F50" s="172" t="s">
        <v>61</v>
      </c>
      <c r="G50" s="172" t="s">
        <v>61</v>
      </c>
      <c r="H50" s="172" t="s">
        <v>61</v>
      </c>
      <c r="I50" s="172" t="s">
        <v>61</v>
      </c>
      <c r="J50" s="172" t="n">
        <v>205.926261155769</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192.658</v>
      </c>
      <c r="E53" s="172" t="n">
        <v>133.859</v>
      </c>
      <c r="F53" s="172" t="n">
        <v>57.229</v>
      </c>
      <c r="G53" s="172" t="s">
        <v>61</v>
      </c>
      <c r="H53" s="172" t="n">
        <v>1.57</v>
      </c>
      <c r="I53" s="172" t="s">
        <v>61</v>
      </c>
      <c r="J53" s="172" t="n">
        <v>179.66325820884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192.658</v>
      </c>
      <c r="E54" s="172" t="n">
        <v>133.859</v>
      </c>
      <c r="F54" s="172" t="n">
        <v>57.229</v>
      </c>
      <c r="G54" s="172" t="s">
        <v>61</v>
      </c>
      <c r="H54" s="172" t="n">
        <v>1.57</v>
      </c>
      <c r="I54" s="172" t="s">
        <v>61</v>
      </c>
      <c r="J54" s="172" t="n">
        <v>179.663258208847</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68.5569</v>
      </c>
      <c r="E57" s="164" t="n">
        <v>734.1138</v>
      </c>
      <c r="F57" s="164" t="n">
        <v>22.93</v>
      </c>
      <c r="G57" s="164" t="n">
        <v>5.595</v>
      </c>
      <c r="H57" s="164" t="s">
        <v>61</v>
      </c>
      <c r="I57" s="164" t="n">
        <v>5.9181</v>
      </c>
      <c r="J57" s="164" t="n">
        <v>206.537521424894</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91.9578</v>
      </c>
      <c r="E58" s="172" t="n">
        <v>91.9538</v>
      </c>
      <c r="F58" s="172" t="n">
        <v>0.004</v>
      </c>
      <c r="G58" s="172" t="s">
        <v>61</v>
      </c>
      <c r="H58" s="172" t="s">
        <v>61</v>
      </c>
      <c r="I58" s="172" t="s">
        <v>61</v>
      </c>
      <c r="J58" s="172" t="n">
        <v>61.3369023617355</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91.9578</v>
      </c>
      <c r="E59" s="172" t="n">
        <v>91.9538</v>
      </c>
      <c r="F59" s="172" t="n">
        <v>0.004</v>
      </c>
      <c r="G59" s="172" t="s">
        <v>61</v>
      </c>
      <c r="H59" s="172" t="s">
        <v>61</v>
      </c>
      <c r="I59" s="172" t="s">
        <v>61</v>
      </c>
      <c r="J59" s="172" t="n">
        <v>61.3369023617355</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45.6986</v>
      </c>
      <c r="E60" s="172" t="n">
        <v>328.1205</v>
      </c>
      <c r="F60" s="172" t="n">
        <v>9.9</v>
      </c>
      <c r="G60" s="172" t="n">
        <v>3.516</v>
      </c>
      <c r="H60" s="172" t="s">
        <v>61</v>
      </c>
      <c r="I60" s="172" t="n">
        <v>4.1621</v>
      </c>
      <c r="J60" s="172" t="n">
        <v>233.445001512878</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45.6986</v>
      </c>
      <c r="E61" s="172" t="n">
        <v>328.1205</v>
      </c>
      <c r="F61" s="172" t="n">
        <v>9.9</v>
      </c>
      <c r="G61" s="172" t="n">
        <v>3.516</v>
      </c>
      <c r="H61" s="172" t="s">
        <v>61</v>
      </c>
      <c r="I61" s="172" t="n">
        <v>4.1621</v>
      </c>
      <c r="J61" s="172" t="n">
        <v>233.445001512878</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620.8019</v>
      </c>
      <c r="E64" s="172" t="n">
        <v>590.8038</v>
      </c>
      <c r="F64" s="172" t="n">
        <v>22.001</v>
      </c>
      <c r="G64" s="172" t="n">
        <v>2.079</v>
      </c>
      <c r="H64" s="172" t="s">
        <v>61</v>
      </c>
      <c r="I64" s="172" t="n">
        <v>5.9181</v>
      </c>
      <c r="J64" s="172" t="n">
        <v>224.585509805946</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587.7409</v>
      </c>
      <c r="E65" s="172" t="n">
        <v>557.7428</v>
      </c>
      <c r="F65" s="172" t="n">
        <v>22.001</v>
      </c>
      <c r="G65" s="172" t="n">
        <v>2.079</v>
      </c>
      <c r="H65" s="172" t="s">
        <v>61</v>
      </c>
      <c r="I65" s="172" t="n">
        <v>5.9181</v>
      </c>
      <c r="J65" s="172" t="n">
        <v>220.418407498951</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02.7216</v>
      </c>
      <c r="E66" s="172" t="n">
        <v>196.3326</v>
      </c>
      <c r="F66" s="172" t="n">
        <v>6.389</v>
      </c>
      <c r="G66" s="172" t="s">
        <v>61</v>
      </c>
      <c r="H66" s="172" t="s">
        <v>61</v>
      </c>
      <c r="I66" s="172" t="s">
        <v>61</v>
      </c>
      <c r="J66" s="172" t="n">
        <v>316.616178049108</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988.3015</v>
      </c>
      <c r="E68" s="164" t="n">
        <v>1439.0554</v>
      </c>
      <c r="F68" s="164" t="n">
        <v>328.477</v>
      </c>
      <c r="G68" s="164" t="n">
        <v>178.3395</v>
      </c>
      <c r="H68" s="164" t="n">
        <v>14.613</v>
      </c>
      <c r="I68" s="164" t="n">
        <v>27.8166</v>
      </c>
      <c r="J68" s="164" t="n">
        <v>337.628088345756</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10.7166</v>
      </c>
      <c r="E69" s="172" t="n">
        <v>842.881000000001</v>
      </c>
      <c r="F69" s="172" t="n">
        <v>118.333</v>
      </c>
      <c r="G69" s="172" t="n">
        <v>39.7652</v>
      </c>
      <c r="H69" s="172" t="s">
        <v>61</v>
      </c>
      <c r="I69" s="172" t="n">
        <v>9.7374</v>
      </c>
      <c r="J69" s="172" t="n">
        <v>434.676739849726</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10.7166</v>
      </c>
      <c r="E70" s="172" t="n">
        <v>842.881000000001</v>
      </c>
      <c r="F70" s="172" t="n">
        <v>118.333</v>
      </c>
      <c r="G70" s="172" t="n">
        <v>39.7652</v>
      </c>
      <c r="H70" s="172" t="s">
        <v>61</v>
      </c>
      <c r="I70" s="172" t="n">
        <v>9.7374</v>
      </c>
      <c r="J70" s="172" t="n">
        <v>434.676739849726</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4.34</v>
      </c>
      <c r="E71" s="172" t="n">
        <v>28.855</v>
      </c>
      <c r="F71" s="172" t="n">
        <v>14.325</v>
      </c>
      <c r="G71" s="172" t="n">
        <v>1.16</v>
      </c>
      <c r="H71" s="172" t="s">
        <v>61</v>
      </c>
      <c r="I71" s="172" t="s">
        <v>61</v>
      </c>
      <c r="J71" s="172" t="n">
        <v>228.936964366261</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98.2824</v>
      </c>
      <c r="E74" s="172" t="n">
        <v>1225.8654</v>
      </c>
      <c r="F74" s="172" t="n">
        <v>270.078</v>
      </c>
      <c r="G74" s="172" t="n">
        <v>164.0715</v>
      </c>
      <c r="H74" s="172" t="n">
        <v>14.613</v>
      </c>
      <c r="I74" s="172" t="n">
        <v>23.6545</v>
      </c>
      <c r="J74" s="172" t="n">
        <v>346.055896475167</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71.4646</v>
      </c>
      <c r="E75" s="172" t="n">
        <v>1047.1887</v>
      </c>
      <c r="F75" s="172" t="n">
        <v>170.845</v>
      </c>
      <c r="G75" s="172" t="n">
        <v>118.2654</v>
      </c>
      <c r="H75" s="172" t="n">
        <v>12.711</v>
      </c>
      <c r="I75" s="172" t="n">
        <v>22.4545</v>
      </c>
      <c r="J75" s="172" t="n">
        <v>362.527244815506</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46.527</v>
      </c>
      <c r="E76" s="172" t="n">
        <v>4.843</v>
      </c>
      <c r="F76" s="172" t="n">
        <v>36.736</v>
      </c>
      <c r="G76" s="172" t="s">
        <v>61</v>
      </c>
      <c r="H76" s="172" t="n">
        <v>4.948</v>
      </c>
      <c r="I76" s="172" t="s">
        <v>61</v>
      </c>
      <c r="J76" s="172" t="n">
        <v>252.801599071507</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8.755</v>
      </c>
      <c r="E77" s="172" t="n">
        <v>8.939</v>
      </c>
      <c r="F77" s="172" t="n">
        <v>5.579</v>
      </c>
      <c r="G77" s="172" t="n">
        <v>4.237</v>
      </c>
      <c r="H77" s="172" t="s">
        <v>61</v>
      </c>
      <c r="I77" s="172" t="s">
        <v>61</v>
      </c>
      <c r="J77" s="172" t="n">
        <v>308.039189549453</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52.564</v>
      </c>
      <c r="E78" s="172" t="n">
        <v>38.284</v>
      </c>
      <c r="F78" s="172" t="n">
        <v>12.026</v>
      </c>
      <c r="G78" s="172" t="n">
        <v>1.055</v>
      </c>
      <c r="H78" s="172" t="n">
        <v>1.199</v>
      </c>
      <c r="I78" s="172" t="s">
        <v>61</v>
      </c>
      <c r="J78" s="172" t="n">
        <v>304.060973289704</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64.29</v>
      </c>
      <c r="E79" s="172" t="n">
        <v>159.588</v>
      </c>
      <c r="F79" s="172" t="n">
        <v>47.696</v>
      </c>
      <c r="G79" s="172" t="n">
        <v>49.362</v>
      </c>
      <c r="H79" s="172" t="n">
        <v>6.564</v>
      </c>
      <c r="I79" s="172" t="n">
        <v>1.08</v>
      </c>
      <c r="J79" s="172" t="n">
        <v>230.69082447311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382.2537</v>
      </c>
      <c r="E80" s="172" t="n">
        <v>969.5897</v>
      </c>
      <c r="F80" s="172" t="n">
        <v>246.989</v>
      </c>
      <c r="G80" s="172" t="n">
        <v>128.4875</v>
      </c>
      <c r="H80" s="172" t="n">
        <v>14.613</v>
      </c>
      <c r="I80" s="172" t="n">
        <v>22.5745</v>
      </c>
      <c r="J80" s="172" t="n">
        <v>358.623712058068</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24.1747</v>
      </c>
      <c r="E81" s="164" t="n">
        <v>1988.4156</v>
      </c>
      <c r="F81" s="164" t="n">
        <v>1166.535</v>
      </c>
      <c r="G81" s="164" t="n">
        <v>112.862</v>
      </c>
      <c r="H81" s="164" t="n">
        <v>12.444</v>
      </c>
      <c r="I81" s="164" t="n">
        <v>43.9181</v>
      </c>
      <c r="J81" s="164" t="n">
        <v>242.608606069952</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770.9496</v>
      </c>
      <c r="E82" s="172" t="n">
        <v>1619.0625</v>
      </c>
      <c r="F82" s="172" t="n">
        <v>988.089000000001</v>
      </c>
      <c r="G82" s="172" t="n">
        <v>107.436</v>
      </c>
      <c r="H82" s="172" t="n">
        <v>12.444</v>
      </c>
      <c r="I82" s="172" t="n">
        <v>43.9181</v>
      </c>
      <c r="J82" s="172" t="n">
        <v>257.430159538088</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33.922</v>
      </c>
      <c r="E83" s="172" t="n">
        <v>31.599</v>
      </c>
      <c r="F83" s="172" t="n">
        <v>2.323</v>
      </c>
      <c r="G83" s="172" t="s">
        <v>61</v>
      </c>
      <c r="H83" s="172" t="s">
        <v>61</v>
      </c>
      <c r="I83" s="172" t="s">
        <v>61</v>
      </c>
      <c r="J83" s="172" t="n">
        <v>61.0614350568953</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102.1442</v>
      </c>
      <c r="E84" s="172" t="n">
        <v>555.697</v>
      </c>
      <c r="F84" s="172" t="n">
        <v>472.885</v>
      </c>
      <c r="G84" s="172" t="n">
        <v>67.772</v>
      </c>
      <c r="H84" s="172" t="n">
        <v>5.177</v>
      </c>
      <c r="I84" s="172" t="n">
        <v>0.6132</v>
      </c>
      <c r="J84" s="172" t="n">
        <v>277.34941035846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91.1384</v>
      </c>
      <c r="E85" s="172" t="n">
        <v>1012.4005</v>
      </c>
      <c r="F85" s="172" t="n">
        <v>588.903</v>
      </c>
      <c r="G85" s="172" t="n">
        <v>39.263</v>
      </c>
      <c r="H85" s="172" t="n">
        <v>7.267</v>
      </c>
      <c r="I85" s="172" t="n">
        <v>43.3049</v>
      </c>
      <c r="J85" s="172" t="n">
        <v>237.307012010371</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53.336</v>
      </c>
      <c r="E86" s="172" t="n">
        <v>298.546</v>
      </c>
      <c r="F86" s="172" t="n">
        <v>121.073</v>
      </c>
      <c r="G86" s="172" t="n">
        <v>20.909</v>
      </c>
      <c r="H86" s="172" t="n">
        <v>7.267</v>
      </c>
      <c r="I86" s="172" t="n">
        <v>5.541</v>
      </c>
      <c r="J86" s="172" t="n">
        <v>177.86654269680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58.0592</v>
      </c>
      <c r="E87" s="172" t="n">
        <v>681.286</v>
      </c>
      <c r="F87" s="172" t="n">
        <v>323.313</v>
      </c>
      <c r="G87" s="172" t="n">
        <v>40.039</v>
      </c>
      <c r="H87" s="172" t="n">
        <v>7.267</v>
      </c>
      <c r="I87" s="172" t="n">
        <v>6.1542</v>
      </c>
      <c r="J87" s="172" t="n">
        <v>300.425288112423</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69.6088</v>
      </c>
      <c r="E88" s="172" t="n">
        <v>1227.4298</v>
      </c>
      <c r="F88" s="172" t="n">
        <v>407.852</v>
      </c>
      <c r="G88" s="172" t="n">
        <v>33.247</v>
      </c>
      <c r="H88" s="172" t="s">
        <v>61</v>
      </c>
      <c r="I88" s="172" t="n">
        <v>1.08</v>
      </c>
      <c r="J88" s="172" t="n">
        <v>354.993965412736</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184.7065</v>
      </c>
      <c r="E89" s="172" t="n">
        <v>912.109500000001</v>
      </c>
      <c r="F89" s="172" t="n">
        <v>238.27</v>
      </c>
      <c r="G89" s="172" t="n">
        <v>33.247</v>
      </c>
      <c r="H89" s="172" t="s">
        <v>61</v>
      </c>
      <c r="I89" s="172" t="n">
        <v>1.08</v>
      </c>
      <c r="J89" s="172" t="n">
        <v>433.986219793678</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659.6158</v>
      </c>
      <c r="E90" s="172" t="n">
        <v>405.2458</v>
      </c>
      <c r="F90" s="172" t="n">
        <v>254.37</v>
      </c>
      <c r="G90" s="172" t="s">
        <v>61</v>
      </c>
      <c r="H90" s="172" t="s">
        <v>61</v>
      </c>
      <c r="I90" s="172" t="s">
        <v>61</v>
      </c>
      <c r="J90" s="172" t="n">
        <v>257.353269281906</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443.6603</v>
      </c>
      <c r="E91" s="172" t="n">
        <v>297.0143</v>
      </c>
      <c r="F91" s="172" t="n">
        <v>146.646</v>
      </c>
      <c r="G91" s="172" t="s">
        <v>61</v>
      </c>
      <c r="H91" s="172" t="s">
        <v>61</v>
      </c>
      <c r="I91" s="172" t="s">
        <v>61</v>
      </c>
      <c r="J91" s="172" t="n">
        <v>200.008353463224</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52.7513</v>
      </c>
      <c r="E92" s="172" t="n">
        <v>254.4423</v>
      </c>
      <c r="F92" s="172" t="n">
        <v>98.309</v>
      </c>
      <c r="G92" s="172" t="s">
        <v>61</v>
      </c>
      <c r="H92" s="172" t="s">
        <v>61</v>
      </c>
      <c r="I92" s="172" t="s">
        <v>61</v>
      </c>
      <c r="J92" s="172" t="n">
        <v>228.547112654156</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08.1446</v>
      </c>
      <c r="E96" s="172" t="n">
        <v>251.3276</v>
      </c>
      <c r="F96" s="172" t="n">
        <v>56.817</v>
      </c>
      <c r="G96" s="172" t="s">
        <v>61</v>
      </c>
      <c r="H96" s="172" t="s">
        <v>61</v>
      </c>
      <c r="I96" s="172" t="s">
        <v>61</v>
      </c>
      <c r="J96" s="172" t="n">
        <v>238.416130608812</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06.8216</v>
      </c>
      <c r="E97" s="172" t="n">
        <v>250.0046</v>
      </c>
      <c r="F97" s="172" t="n">
        <v>56.817</v>
      </c>
      <c r="G97" s="172" t="s">
        <v>61</v>
      </c>
      <c r="H97" s="172" t="s">
        <v>61</v>
      </c>
      <c r="I97" s="172" t="s">
        <v>61</v>
      </c>
      <c r="J97" s="172" t="n">
        <v>236.227453347483</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323</v>
      </c>
      <c r="E98" s="172" t="n">
        <v>1.323</v>
      </c>
      <c r="F98" s="172" t="s">
        <v>61</v>
      </c>
      <c r="G98" s="172" t="s">
        <v>61</v>
      </c>
      <c r="H98" s="172" t="s">
        <v>61</v>
      </c>
      <c r="I98" s="172" t="s">
        <v>61</v>
      </c>
      <c r="J98" s="172" t="n">
        <v>746</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1.323</v>
      </c>
      <c r="E99" s="172" t="n">
        <v>1.323</v>
      </c>
      <c r="F99" s="172" t="s">
        <v>61</v>
      </c>
      <c r="G99" s="172" t="s">
        <v>61</v>
      </c>
      <c r="H99" s="172" t="s">
        <v>61</v>
      </c>
      <c r="I99" s="172" t="s">
        <v>61</v>
      </c>
      <c r="J99" s="172" t="n">
        <v>746</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6198.5102000001</v>
      </c>
      <c r="E101" s="164" t="n">
        <v>8631.71630000012</v>
      </c>
      <c r="F101" s="164" t="n">
        <v>3437.486</v>
      </c>
      <c r="G101" s="164" t="n">
        <v>3222.7801</v>
      </c>
      <c r="H101" s="164" t="n">
        <v>82.841</v>
      </c>
      <c r="I101" s="164" t="n">
        <v>823.686799999995</v>
      </c>
      <c r="J101" s="164" t="n">
        <v>270.80542526065</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420.7286</v>
      </c>
      <c r="E102" s="172" t="n">
        <v>2988.024</v>
      </c>
      <c r="F102" s="172" t="n">
        <v>990.241</v>
      </c>
      <c r="G102" s="172" t="n">
        <v>378.1102</v>
      </c>
      <c r="H102" s="172" t="n">
        <v>33.882</v>
      </c>
      <c r="I102" s="172" t="n">
        <v>30.4714</v>
      </c>
      <c r="J102" s="172" t="n">
        <v>447.549521949843</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920.1156</v>
      </c>
      <c r="E103" s="172" t="n">
        <v>714.6629</v>
      </c>
      <c r="F103" s="172" t="n">
        <v>91.308</v>
      </c>
      <c r="G103" s="172" t="n">
        <v>110.6429</v>
      </c>
      <c r="H103" s="172" t="n">
        <v>3.228</v>
      </c>
      <c r="I103" s="172" t="n">
        <v>0.2738</v>
      </c>
      <c r="J103" s="172" t="n">
        <v>501.415262821322</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211.0174</v>
      </c>
      <c r="E104" s="172" t="n">
        <v>1801.2547</v>
      </c>
      <c r="F104" s="172" t="n">
        <v>162.339</v>
      </c>
      <c r="G104" s="172" t="n">
        <v>238.0844</v>
      </c>
      <c r="H104" s="172" t="n">
        <v>8.862</v>
      </c>
      <c r="I104" s="172" t="n">
        <v>0.4773</v>
      </c>
      <c r="J104" s="172" t="n">
        <v>470.029015284999</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358.4048</v>
      </c>
      <c r="E105" s="172" t="n">
        <v>2927.5702</v>
      </c>
      <c r="F105" s="172" t="n">
        <v>990.241</v>
      </c>
      <c r="G105" s="172" t="n">
        <v>376.2402</v>
      </c>
      <c r="H105" s="172" t="n">
        <v>33.882</v>
      </c>
      <c r="I105" s="172" t="n">
        <v>30.4714</v>
      </c>
      <c r="J105" s="172" t="n">
        <v>453.561039993348</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6717.32330000001</v>
      </c>
      <c r="E106" s="172" t="n">
        <v>4372.59910000001</v>
      </c>
      <c r="F106" s="172" t="n">
        <v>1539.108</v>
      </c>
      <c r="G106" s="172" t="n">
        <v>556.7054</v>
      </c>
      <c r="H106" s="172" t="n">
        <v>38.37</v>
      </c>
      <c r="I106" s="172" t="n">
        <v>210.5408</v>
      </c>
      <c r="J106" s="172" t="n">
        <v>483.550965441844</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322.9423</v>
      </c>
      <c r="E107" s="172" t="n">
        <v>3366.6066</v>
      </c>
      <c r="F107" s="172" t="n">
        <v>1327.378</v>
      </c>
      <c r="G107" s="172" t="n">
        <v>458.7332</v>
      </c>
      <c r="H107" s="172" t="n">
        <v>32.819</v>
      </c>
      <c r="I107" s="172" t="n">
        <v>137.4055</v>
      </c>
      <c r="J107" s="172" t="n">
        <v>502.85970529870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219.2439</v>
      </c>
      <c r="E108" s="172" t="n">
        <v>4013.3307</v>
      </c>
      <c r="F108" s="172" t="n">
        <v>1443.549</v>
      </c>
      <c r="G108" s="172" t="n">
        <v>513.4534</v>
      </c>
      <c r="H108" s="172" t="n">
        <v>38.37</v>
      </c>
      <c r="I108" s="172" t="n">
        <v>210.5408</v>
      </c>
      <c r="J108" s="172" t="n">
        <v>504.326128068397</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958.172400000001</v>
      </c>
      <c r="E110" s="172" t="n">
        <v>754.604200000001</v>
      </c>
      <c r="F110" s="172" t="n">
        <v>99.22</v>
      </c>
      <c r="G110" s="172" t="n">
        <v>98.7972</v>
      </c>
      <c r="H110" s="172" t="n">
        <v>5.551</v>
      </c>
      <c r="I110" s="172" t="s">
        <v>61</v>
      </c>
      <c r="J110" s="172" t="n">
        <v>495.27640213807</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20.468</v>
      </c>
      <c r="E111" s="172" t="n">
        <v>20.468</v>
      </c>
      <c r="F111" s="172" t="s">
        <v>61</v>
      </c>
      <c r="G111" s="172" t="s">
        <v>61</v>
      </c>
      <c r="H111" s="172" t="s">
        <v>61</v>
      </c>
      <c r="I111" s="172" t="s">
        <v>61</v>
      </c>
      <c r="J111" s="172" t="n">
        <v>292.839847566934</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71.239</v>
      </c>
      <c r="E112" s="172" t="n">
        <v>230.345</v>
      </c>
      <c r="F112" s="172" t="s">
        <v>61</v>
      </c>
      <c r="G112" s="172" t="n">
        <v>40.894</v>
      </c>
      <c r="H112" s="172" t="s">
        <v>61</v>
      </c>
      <c r="I112" s="172" t="s">
        <v>61</v>
      </c>
      <c r="J112" s="172" t="n">
        <v>508.61339999041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4892.9020000001</v>
      </c>
      <c r="E113" s="172" t="n">
        <v>7659.28520000007</v>
      </c>
      <c r="F113" s="172" t="n">
        <v>3239.787</v>
      </c>
      <c r="G113" s="172" t="n">
        <v>3113.8031</v>
      </c>
      <c r="H113" s="172" t="n">
        <v>81.778</v>
      </c>
      <c r="I113" s="172" t="n">
        <v>798.248699999995</v>
      </c>
      <c r="J113" s="172" t="n">
        <v>277.93217931602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2503.4518000002</v>
      </c>
      <c r="E114" s="172" t="n">
        <v>5846.29770000017</v>
      </c>
      <c r="F114" s="172" t="n">
        <v>2755.024</v>
      </c>
      <c r="G114" s="172" t="n">
        <v>3072.6661</v>
      </c>
      <c r="H114" s="172" t="n">
        <v>74.511</v>
      </c>
      <c r="I114" s="172" t="n">
        <v>754.952999999995</v>
      </c>
      <c r="J114" s="172" t="n">
        <v>301.15077791558</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3450.5071000002</v>
      </c>
      <c r="E115" s="172" t="n">
        <v>7005.70830000017</v>
      </c>
      <c r="F115" s="172" t="n">
        <v>2637.067</v>
      </c>
      <c r="G115" s="172" t="n">
        <v>2968.9951</v>
      </c>
      <c r="H115" s="172" t="n">
        <v>46.591</v>
      </c>
      <c r="I115" s="172" t="n">
        <v>792.145699999995</v>
      </c>
      <c r="J115" s="172" t="n">
        <v>277.23845832548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429.3145</v>
      </c>
      <c r="E117" s="172" t="n">
        <v>915.2129</v>
      </c>
      <c r="F117" s="172" t="n">
        <v>365.051</v>
      </c>
      <c r="G117" s="172" t="n">
        <v>128.455</v>
      </c>
      <c r="H117" s="172" t="s">
        <v>61</v>
      </c>
      <c r="I117" s="172" t="n">
        <v>20.5956</v>
      </c>
      <c r="J117" s="172" t="n">
        <v>511.245289822498</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36.493</v>
      </c>
      <c r="E118" s="172" t="n">
        <v>444.736</v>
      </c>
      <c r="F118" s="172" t="n">
        <v>18.185</v>
      </c>
      <c r="G118" s="172" t="n">
        <v>73.572</v>
      </c>
      <c r="H118" s="172" t="s">
        <v>61</v>
      </c>
      <c r="I118" s="172" t="s">
        <v>61</v>
      </c>
      <c r="J118" s="172" t="n">
        <v>832.98199790118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96.0317</v>
      </c>
      <c r="E119" s="172" t="n">
        <v>572.1143</v>
      </c>
      <c r="F119" s="172" t="n">
        <v>69.149</v>
      </c>
      <c r="G119" s="172" t="n">
        <v>36.286</v>
      </c>
      <c r="H119" s="172" t="s">
        <v>61</v>
      </c>
      <c r="I119" s="172" t="n">
        <v>18.4824</v>
      </c>
      <c r="J119" s="172" t="n">
        <v>748.862639445875</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873.4677</v>
      </c>
      <c r="E120" s="172" t="n">
        <v>660.1323</v>
      </c>
      <c r="F120" s="172" t="n">
        <v>126.716</v>
      </c>
      <c r="G120" s="172" t="n">
        <v>68.137</v>
      </c>
      <c r="H120" s="172" t="s">
        <v>61</v>
      </c>
      <c r="I120" s="172" t="n">
        <v>18.4824</v>
      </c>
      <c r="J120" s="172" t="n">
        <v>688.056617319679</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309.5735</v>
      </c>
      <c r="E121" s="172" t="n">
        <v>836.4969</v>
      </c>
      <c r="F121" s="172" t="n">
        <v>365.051</v>
      </c>
      <c r="G121" s="172" t="n">
        <v>87.43</v>
      </c>
      <c r="H121" s="172" t="s">
        <v>61</v>
      </c>
      <c r="I121" s="172" t="n">
        <v>20.5956</v>
      </c>
      <c r="J121" s="172" t="n">
        <v>545.027874953181</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17.8538</v>
      </c>
      <c r="E122" s="172" t="n">
        <v>571.2649</v>
      </c>
      <c r="F122" s="172" t="n">
        <v>29.303</v>
      </c>
      <c r="G122" s="172" t="n">
        <v>0.574</v>
      </c>
      <c r="H122" s="172" t="s">
        <v>61</v>
      </c>
      <c r="I122" s="172" t="n">
        <v>16.7119</v>
      </c>
      <c r="J122" s="172" t="n">
        <v>392.4324495536</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16.7408</v>
      </c>
      <c r="E123" s="172" t="n">
        <v>570.1519</v>
      </c>
      <c r="F123" s="172" t="n">
        <v>29.303</v>
      </c>
      <c r="G123" s="172" t="n">
        <v>0.574</v>
      </c>
      <c r="H123" s="172" t="s">
        <v>61</v>
      </c>
      <c r="I123" s="172" t="n">
        <v>16.7119</v>
      </c>
      <c r="J123" s="172" t="n">
        <v>393.068466039542</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18.6778</v>
      </c>
      <c r="E124" s="172" t="n">
        <v>195.3439</v>
      </c>
      <c r="F124" s="172" t="n">
        <v>6.622</v>
      </c>
      <c r="G124" s="172" t="s">
        <v>61</v>
      </c>
      <c r="H124" s="172" t="s">
        <v>61</v>
      </c>
      <c r="I124" s="172" t="n">
        <v>16.7119</v>
      </c>
      <c r="J124" s="172" t="n">
        <v>442.36648256018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72.9718</v>
      </c>
      <c r="E125" s="172" t="n">
        <v>72.299</v>
      </c>
      <c r="F125" s="172" t="s">
        <v>61</v>
      </c>
      <c r="G125" s="172" t="s">
        <v>61</v>
      </c>
      <c r="H125" s="172" t="s">
        <v>61</v>
      </c>
      <c r="I125" s="172" t="n">
        <v>0.6728</v>
      </c>
      <c r="J125" s="172" t="n">
        <v>485.640757114392</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665.1807</v>
      </c>
      <c r="E126" s="164" t="n">
        <v>554.8937</v>
      </c>
      <c r="F126" s="164" t="n">
        <v>11.02</v>
      </c>
      <c r="G126" s="164" t="n">
        <v>94.786</v>
      </c>
      <c r="H126" s="164" t="n">
        <v>2.16</v>
      </c>
      <c r="I126" s="164" t="n">
        <v>2.321</v>
      </c>
      <c r="J126" s="164" t="n">
        <v>654.318512698881</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36.322</v>
      </c>
      <c r="E127" s="172" t="n">
        <v>393.117</v>
      </c>
      <c r="F127" s="172" t="n">
        <v>2.087</v>
      </c>
      <c r="G127" s="172" t="n">
        <v>41.118</v>
      </c>
      <c r="H127" s="172" t="s">
        <v>61</v>
      </c>
      <c r="I127" s="172" t="s">
        <v>61</v>
      </c>
      <c r="J127" s="172" t="n">
        <v>935.666679654017</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36.322</v>
      </c>
      <c r="E128" s="172" t="n">
        <v>393.117</v>
      </c>
      <c r="F128" s="172" t="n">
        <v>2.087</v>
      </c>
      <c r="G128" s="172" t="n">
        <v>41.118</v>
      </c>
      <c r="H128" s="172" t="s">
        <v>61</v>
      </c>
      <c r="I128" s="172" t="s">
        <v>61</v>
      </c>
      <c r="J128" s="172" t="n">
        <v>935.666679654017</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605.4937</v>
      </c>
      <c r="E129" s="172" t="n">
        <v>496.4227</v>
      </c>
      <c r="F129" s="172" t="n">
        <v>11.02</v>
      </c>
      <c r="G129" s="172" t="n">
        <v>93.57</v>
      </c>
      <c r="H129" s="172" t="n">
        <v>2.16</v>
      </c>
      <c r="I129" s="172" t="n">
        <v>2.321</v>
      </c>
      <c r="J129" s="172" t="n">
        <v>647.654788646026</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70.0477</v>
      </c>
      <c r="E130" s="172" t="n">
        <v>403.1467</v>
      </c>
      <c r="F130" s="172" t="n">
        <v>3.575</v>
      </c>
      <c r="G130" s="172" t="n">
        <v>63.326</v>
      </c>
      <c r="H130" s="172" t="s">
        <v>61</v>
      </c>
      <c r="I130" s="172" t="s">
        <v>61</v>
      </c>
      <c r="J130" s="172" t="n">
        <v>811.477476222094</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73.1537</v>
      </c>
      <c r="E131" s="172" t="n">
        <v>382.3757</v>
      </c>
      <c r="F131" s="172" t="n">
        <v>11.02</v>
      </c>
      <c r="G131" s="172" t="n">
        <v>75.277</v>
      </c>
      <c r="H131" s="172" t="n">
        <v>2.16</v>
      </c>
      <c r="I131" s="172" t="n">
        <v>2.321</v>
      </c>
      <c r="J131" s="172" t="n">
        <v>642.987025780418</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469.0997</v>
      </c>
      <c r="E132" s="172" t="n">
        <v>370.3657</v>
      </c>
      <c r="F132" s="172" t="n">
        <v>11.02</v>
      </c>
      <c r="G132" s="172" t="n">
        <v>83.233</v>
      </c>
      <c r="H132" s="172" t="n">
        <v>2.16</v>
      </c>
      <c r="I132" s="172" t="n">
        <v>2.321</v>
      </c>
      <c r="J132" s="172" t="n">
        <v>585.588081382273</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423.8548</v>
      </c>
      <c r="E133" s="164" t="n">
        <v>183.0758</v>
      </c>
      <c r="F133" s="164" t="n">
        <v>17.417</v>
      </c>
      <c r="G133" s="164" t="n">
        <v>223.362</v>
      </c>
      <c r="H133" s="164" t="s">
        <v>61</v>
      </c>
      <c r="I133" s="164" t="s">
        <v>61</v>
      </c>
      <c r="J133" s="164" t="n">
        <v>233.387892268767</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422.3458</v>
      </c>
      <c r="E134" s="172" t="n">
        <v>181.5668</v>
      </c>
      <c r="F134" s="172" t="n">
        <v>17.417</v>
      </c>
      <c r="G134" s="172" t="n">
        <v>223.362</v>
      </c>
      <c r="H134" s="172" t="s">
        <v>61</v>
      </c>
      <c r="I134" s="172" t="s">
        <v>61</v>
      </c>
      <c r="J134" s="172" t="n">
        <v>232.403157318008</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58.7468</v>
      </c>
      <c r="E135" s="172" t="n">
        <v>118.8198</v>
      </c>
      <c r="F135" s="172" t="n">
        <v>12.491</v>
      </c>
      <c r="G135" s="172" t="n">
        <v>127.436</v>
      </c>
      <c r="H135" s="172" t="s">
        <v>61</v>
      </c>
      <c r="I135" s="172" t="s">
        <v>61</v>
      </c>
      <c r="J135" s="172" t="n">
        <v>278.82538991786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26.106</v>
      </c>
      <c r="E136" s="172" t="n">
        <v>23.394</v>
      </c>
      <c r="F136" s="172" t="s">
        <v>61</v>
      </c>
      <c r="G136" s="172" t="n">
        <v>2.712</v>
      </c>
      <c r="H136" s="172" t="s">
        <v>61</v>
      </c>
      <c r="I136" s="172" t="s">
        <v>61</v>
      </c>
      <c r="J136" s="172" t="n">
        <v>511.08833218417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26.9978</v>
      </c>
      <c r="E137" s="172" t="n">
        <v>110.2088</v>
      </c>
      <c r="F137" s="172" t="n">
        <v>12.491</v>
      </c>
      <c r="G137" s="172" t="n">
        <v>204.298</v>
      </c>
      <c r="H137" s="172" t="s">
        <v>61</v>
      </c>
      <c r="I137" s="172" t="s">
        <v>61</v>
      </c>
      <c r="J137" s="172" t="n">
        <v>192.20441054955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36.199</v>
      </c>
      <c r="E138" s="172" t="n">
        <v>38.735</v>
      </c>
      <c r="F138" s="172" t="n">
        <v>0.901</v>
      </c>
      <c r="G138" s="172" t="n">
        <v>96.563</v>
      </c>
      <c r="H138" s="172" t="s">
        <v>61</v>
      </c>
      <c r="I138" s="172" t="s">
        <v>61</v>
      </c>
      <c r="J138" s="172" t="n">
        <v>163.318651385106</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78.176</v>
      </c>
      <c r="E139" s="172" t="n">
        <v>51.593</v>
      </c>
      <c r="F139" s="172" t="n">
        <v>4.926</v>
      </c>
      <c r="G139" s="172" t="n">
        <v>21.657</v>
      </c>
      <c r="H139" s="172" t="s">
        <v>61</v>
      </c>
      <c r="I139" s="172" t="s">
        <v>61</v>
      </c>
      <c r="J139" s="172" t="n">
        <v>374.926524764634</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4.833</v>
      </c>
      <c r="E140" s="172" t="n">
        <v>4.298</v>
      </c>
      <c r="F140" s="172" t="s">
        <v>61</v>
      </c>
      <c r="G140" s="172" t="n">
        <v>0.535</v>
      </c>
      <c r="H140" s="172" t="s">
        <v>61</v>
      </c>
      <c r="I140" s="172" t="s">
        <v>61</v>
      </c>
      <c r="J140" s="172" t="n">
        <v>487.713635423133</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52.818</v>
      </c>
      <c r="E141" s="172" t="n">
        <v>75.224</v>
      </c>
      <c r="F141" s="172" t="s">
        <v>61</v>
      </c>
      <c r="G141" s="172" t="n">
        <v>77.594</v>
      </c>
      <c r="H141" s="172" t="s">
        <v>61</v>
      </c>
      <c r="I141" s="172" t="s">
        <v>61</v>
      </c>
      <c r="J141" s="172" t="n">
        <v>145.59332015862</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7.04</v>
      </c>
      <c r="E143" s="172" t="n">
        <v>13.918</v>
      </c>
      <c r="F143" s="172" t="s">
        <v>61</v>
      </c>
      <c r="G143" s="172" t="n">
        <v>3.122</v>
      </c>
      <c r="H143" s="172" t="s">
        <v>61</v>
      </c>
      <c r="I143" s="172" t="s">
        <v>61</v>
      </c>
      <c r="J143" s="172" t="n">
        <v>441.46613849765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22.45</v>
      </c>
      <c r="E144" s="172" t="n">
        <v>18.941</v>
      </c>
      <c r="F144" s="172" t="s">
        <v>61</v>
      </c>
      <c r="G144" s="172" t="n">
        <v>3.509</v>
      </c>
      <c r="H144" s="172" t="s">
        <v>61</v>
      </c>
      <c r="I144" s="172" t="s">
        <v>61</v>
      </c>
      <c r="J144" s="172" t="n">
        <v>150.42516703786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27.287</v>
      </c>
      <c r="E148" s="172" t="n">
        <v>26.752</v>
      </c>
      <c r="F148" s="172" t="s">
        <v>61</v>
      </c>
      <c r="G148" s="172" t="n">
        <v>0.535</v>
      </c>
      <c r="H148" s="172" t="s">
        <v>61</v>
      </c>
      <c r="I148" s="172" t="s">
        <v>61</v>
      </c>
      <c r="J148" s="172" t="n">
        <v>130.954447172646</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84.566</v>
      </c>
      <c r="E150" s="172" t="n">
        <v>14.138</v>
      </c>
      <c r="F150" s="172" t="s">
        <v>61</v>
      </c>
      <c r="G150" s="172" t="n">
        <v>70.428</v>
      </c>
      <c r="H150" s="172" t="s">
        <v>61</v>
      </c>
      <c r="I150" s="172" t="s">
        <v>61</v>
      </c>
      <c r="J150" s="172" t="n">
        <v>87.560875529172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2.501</v>
      </c>
      <c r="E151" s="172" t="n">
        <v>2.501</v>
      </c>
      <c r="F151" s="172" t="s">
        <v>61</v>
      </c>
      <c r="G151" s="172" t="s">
        <v>61</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63.62</v>
      </c>
      <c r="E152" s="164" t="n">
        <v>140.46</v>
      </c>
      <c r="F152" s="164" t="n">
        <v>2.096</v>
      </c>
      <c r="G152" s="164" t="n">
        <v>221.064</v>
      </c>
      <c r="H152" s="164" t="s">
        <v>61</v>
      </c>
      <c r="I152" s="164" t="s">
        <v>61</v>
      </c>
      <c r="J152" s="164" t="n">
        <v>214.666244981024</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99.963</v>
      </c>
      <c r="E153" s="172" t="n">
        <v>74.532</v>
      </c>
      <c r="F153" s="172" t="n">
        <v>1.195</v>
      </c>
      <c r="G153" s="172" t="n">
        <v>124.236</v>
      </c>
      <c r="H153" s="172" t="s">
        <v>61</v>
      </c>
      <c r="I153" s="172" t="s">
        <v>61</v>
      </c>
      <c r="J153" s="172" t="n">
        <v>264.16141486174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81.973</v>
      </c>
      <c r="E154" s="172" t="n">
        <v>56.937</v>
      </c>
      <c r="F154" s="172" t="n">
        <v>0.8</v>
      </c>
      <c r="G154" s="172" t="n">
        <v>124.236</v>
      </c>
      <c r="H154" s="172" t="s">
        <v>61</v>
      </c>
      <c r="I154" s="172" t="s">
        <v>61</v>
      </c>
      <c r="J154" s="172" t="n">
        <v>243.664834893088</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48.382</v>
      </c>
      <c r="E155" s="172" t="n">
        <v>41.942</v>
      </c>
      <c r="F155" s="172" t="n">
        <v>1.195</v>
      </c>
      <c r="G155" s="172" t="n">
        <v>105.245</v>
      </c>
      <c r="H155" s="172" t="s">
        <v>61</v>
      </c>
      <c r="I155" s="172" t="s">
        <v>61</v>
      </c>
      <c r="J155" s="172" t="n">
        <v>285.989931393296</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2.617</v>
      </c>
      <c r="E156" s="172" t="n">
        <v>2.222</v>
      </c>
      <c r="F156" s="172" t="n">
        <v>0.395</v>
      </c>
      <c r="G156" s="172" t="s">
        <v>61</v>
      </c>
      <c r="H156" s="172" t="s">
        <v>61</v>
      </c>
      <c r="I156" s="172" t="s">
        <v>61</v>
      </c>
      <c r="J156" s="172" t="n">
        <v>638.59380970577</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9.417</v>
      </c>
      <c r="E158" s="172" t="n">
        <v>19.417</v>
      </c>
      <c r="F158" s="172" t="s">
        <v>61</v>
      </c>
      <c r="G158" s="172" t="s">
        <v>61</v>
      </c>
      <c r="H158" s="172" t="s">
        <v>61</v>
      </c>
      <c r="I158" s="172" t="s">
        <v>61</v>
      </c>
      <c r="J158" s="172" t="n">
        <v>164.931915331926</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0.72</v>
      </c>
      <c r="E162" s="172" t="n">
        <v>0.72</v>
      </c>
      <c r="F162" s="172" t="s">
        <v>61</v>
      </c>
      <c r="G162" s="172" t="s">
        <v>61</v>
      </c>
      <c r="H162" s="172" t="s">
        <v>61</v>
      </c>
      <c r="I162" s="172" t="s">
        <v>61</v>
      </c>
      <c r="J162" s="172" t="n">
        <v>62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66.54</v>
      </c>
      <c r="E172" s="172" t="n">
        <v>68.541</v>
      </c>
      <c r="F172" s="172" t="n">
        <v>0.901</v>
      </c>
      <c r="G172" s="172" t="n">
        <v>97.098</v>
      </c>
      <c r="H172" s="172" t="s">
        <v>61</v>
      </c>
      <c r="I172" s="172" t="s">
        <v>61</v>
      </c>
      <c r="J172" s="172" t="n">
        <v>160.260610063648</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56.196</v>
      </c>
      <c r="E173" s="172" t="n">
        <v>29.16</v>
      </c>
      <c r="F173" s="172" t="n">
        <v>0.901</v>
      </c>
      <c r="G173" s="172" t="n">
        <v>26.135</v>
      </c>
      <c r="H173" s="172" t="s">
        <v>61</v>
      </c>
      <c r="I173" s="172" t="s">
        <v>61</v>
      </c>
      <c r="J173" s="172" t="n">
        <v>293.25674425226</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84.566</v>
      </c>
      <c r="E174" s="172" t="n">
        <v>14.138</v>
      </c>
      <c r="F174" s="172" t="s">
        <v>61</v>
      </c>
      <c r="G174" s="172" t="n">
        <v>70.428</v>
      </c>
      <c r="H174" s="172" t="s">
        <v>61</v>
      </c>
      <c r="I174" s="172" t="s">
        <v>61</v>
      </c>
      <c r="J174" s="172" t="n">
        <v>87.560875529172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29.788</v>
      </c>
      <c r="E178" s="172" t="n">
        <v>29.253</v>
      </c>
      <c r="F178" s="172" t="s">
        <v>61</v>
      </c>
      <c r="G178" s="172" t="n">
        <v>0.535</v>
      </c>
      <c r="H178" s="172" t="s">
        <v>61</v>
      </c>
      <c r="I178" s="172" t="s">
        <v>61</v>
      </c>
      <c r="J178" s="172" t="n">
        <v>133.81291123942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9.977</v>
      </c>
      <c r="E183" s="172" t="n">
        <v>22.772</v>
      </c>
      <c r="F183" s="172" t="n">
        <v>1.296</v>
      </c>
      <c r="G183" s="172" t="n">
        <v>15.909</v>
      </c>
      <c r="H183" s="172" t="s">
        <v>61</v>
      </c>
      <c r="I183" s="172" t="s">
        <v>61</v>
      </c>
      <c r="J183" s="172" t="n">
        <v>298.710133326663</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9.977</v>
      </c>
      <c r="E184" s="172" t="n">
        <v>22.772</v>
      </c>
      <c r="F184" s="172" t="n">
        <v>1.296</v>
      </c>
      <c r="G184" s="172" t="n">
        <v>15.909</v>
      </c>
      <c r="H184" s="172" t="s">
        <v>61</v>
      </c>
      <c r="I184" s="172" t="s">
        <v>61</v>
      </c>
      <c r="J184" s="172" t="n">
        <v>298.710133326663</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5.36</v>
      </c>
      <c r="E185" s="164" t="n">
        <v>23.704</v>
      </c>
      <c r="F185" s="164" t="n">
        <v>0.395</v>
      </c>
      <c r="G185" s="164" t="n">
        <v>1.261</v>
      </c>
      <c r="H185" s="164" t="s">
        <v>61</v>
      </c>
      <c r="I185" s="164" t="s">
        <v>61</v>
      </c>
      <c r="J185" s="164" t="n">
        <v>433.864195583596</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1.809</v>
      </c>
      <c r="E186" s="172" t="n">
        <v>0.548</v>
      </c>
      <c r="F186" s="172" t="s">
        <v>61</v>
      </c>
      <c r="G186" s="172" t="n">
        <v>1.261</v>
      </c>
      <c r="H186" s="172" t="s">
        <v>61</v>
      </c>
      <c r="I186" s="172" t="s">
        <v>61</v>
      </c>
      <c r="J186" s="172" t="n">
        <v>207.123272526258</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1.261</v>
      </c>
      <c r="E187" s="172" t="s">
        <v>61</v>
      </c>
      <c r="F187" s="172" t="s">
        <v>61</v>
      </c>
      <c r="G187" s="172" t="n">
        <v>1.261</v>
      </c>
      <c r="H187" s="172" t="s">
        <v>61</v>
      </c>
      <c r="I187" s="172" t="s">
        <v>61</v>
      </c>
      <c r="J187" s="172" t="n">
        <v>122</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548</v>
      </c>
      <c r="E188" s="172" t="n">
        <v>0.548</v>
      </c>
      <c r="F188" s="172" t="s">
        <v>61</v>
      </c>
      <c r="G188" s="172" t="s">
        <v>61</v>
      </c>
      <c r="H188" s="172" t="s">
        <v>61</v>
      </c>
      <c r="I188" s="172" t="s">
        <v>61</v>
      </c>
      <c r="J188" s="172" t="n">
        <v>403</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1.809</v>
      </c>
      <c r="E193" s="172" t="n">
        <v>0.548</v>
      </c>
      <c r="F193" s="172" t="s">
        <v>61</v>
      </c>
      <c r="G193" s="172" t="n">
        <v>1.261</v>
      </c>
      <c r="H193" s="172" t="s">
        <v>61</v>
      </c>
      <c r="I193" s="172" t="s">
        <v>61</v>
      </c>
      <c r="J193" s="172" t="n">
        <v>207.123272526258</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4.099</v>
      </c>
      <c r="E201" s="172" t="n">
        <v>23.704</v>
      </c>
      <c r="F201" s="172" t="n">
        <v>0.395</v>
      </c>
      <c r="G201" s="172" t="s">
        <v>61</v>
      </c>
      <c r="H201" s="172" t="s">
        <v>61</v>
      </c>
      <c r="I201" s="172" t="s">
        <v>61</v>
      </c>
      <c r="J201" s="172" t="n">
        <v>450.1827461720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24.099</v>
      </c>
      <c r="E202" s="172" t="n">
        <v>23.704</v>
      </c>
      <c r="F202" s="172" t="n">
        <v>0.395</v>
      </c>
      <c r="G202" s="172" t="s">
        <v>61</v>
      </c>
      <c r="H202" s="172" t="s">
        <v>61</v>
      </c>
      <c r="I202" s="172" t="s">
        <v>61</v>
      </c>
      <c r="J202" s="172" t="n">
        <v>450.1827461720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24.099</v>
      </c>
      <c r="E203" s="172" t="n">
        <v>23.704</v>
      </c>
      <c r="F203" s="172" t="n">
        <v>0.395</v>
      </c>
      <c r="G203" s="172" t="s">
        <v>61</v>
      </c>
      <c r="H203" s="172" t="s">
        <v>61</v>
      </c>
      <c r="I203" s="172" t="s">
        <v>61</v>
      </c>
      <c r="J203" s="172" t="n">
        <v>450.18274617204</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24.099</v>
      </c>
      <c r="E204" s="172" t="n">
        <v>23.704</v>
      </c>
      <c r="F204" s="172" t="n">
        <v>0.395</v>
      </c>
      <c r="G204" s="172" t="s">
        <v>61</v>
      </c>
      <c r="H204" s="172" t="s">
        <v>61</v>
      </c>
      <c r="I204" s="172" t="s">
        <v>61</v>
      </c>
      <c r="J204" s="172" t="n">
        <v>450.1827461720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935.80895930009</v>
      </c>
      <c r="E9" s="164" t="n">
        <v>3228.1128986001</v>
      </c>
      <c r="F9" s="164" t="n">
        <v>951.065405999997</v>
      </c>
      <c r="G9" s="164" t="n">
        <v>595.651295299999</v>
      </c>
      <c r="H9" s="164" t="n">
        <v>26.614393</v>
      </c>
      <c r="I9" s="164" t="n">
        <v>134.3649664</v>
      </c>
      <c r="J9" s="164" t="n">
        <v>638.444205344861</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227.7209052</v>
      </c>
      <c r="E10" s="172" t="n">
        <v>145.2928295</v>
      </c>
      <c r="F10" s="172" t="n">
        <v>46.429361</v>
      </c>
      <c r="G10" s="172" t="n">
        <v>30.0789422</v>
      </c>
      <c r="H10" s="172" t="n">
        <v>2.292459</v>
      </c>
      <c r="I10" s="172" t="n">
        <v>3.6273135</v>
      </c>
      <c r="J10" s="172" t="n">
        <v>103.806341315097</v>
      </c>
    </row>
    <row r="11" s="79" customFormat="true" ht="17.1" hidden="false" customHeight="true" outlineLevel="0" collapsed="false">
      <c r="A11" s="169" t="s">
        <v>408</v>
      </c>
      <c r="B11" s="170" t="s">
        <v>656</v>
      </c>
      <c r="C11" s="171" t="n">
        <v>457.398</v>
      </c>
      <c r="D11" s="172" t="n">
        <v>16.6143387</v>
      </c>
      <c r="E11" s="172" t="n">
        <v>8.444081</v>
      </c>
      <c r="F11" s="172" t="n">
        <v>0.187683</v>
      </c>
      <c r="G11" s="172" t="n">
        <v>7.9732687</v>
      </c>
      <c r="H11" s="172" t="n">
        <v>0.005706</v>
      </c>
      <c r="I11" s="172" t="n">
        <v>0.0036</v>
      </c>
      <c r="J11" s="172" t="n">
        <v>36.323592801017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6.6143387</v>
      </c>
      <c r="E12" s="172" t="n">
        <v>8.444081</v>
      </c>
      <c r="F12" s="172" t="n">
        <v>0.187683</v>
      </c>
      <c r="G12" s="172" t="n">
        <v>7.9732687</v>
      </c>
      <c r="H12" s="172" t="n">
        <v>0.005706</v>
      </c>
      <c r="I12" s="172" t="n">
        <v>0.0036</v>
      </c>
      <c r="J12" s="172" t="n">
        <v>49.883471595463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7.0208168</v>
      </c>
      <c r="E15" s="175" t="n">
        <v>18.9746028</v>
      </c>
      <c r="F15" s="175" t="n">
        <v>2.278318</v>
      </c>
      <c r="G15" s="175" t="n">
        <v>5.48306199999999</v>
      </c>
      <c r="H15" s="175" t="n">
        <v>0.284834</v>
      </c>
      <c r="I15" s="175" t="s">
        <v>61</v>
      </c>
      <c r="J15" s="172" t="n">
        <v>63.2939420486754</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3.216692</v>
      </c>
      <c r="E16" s="172" t="n">
        <v>1.45296</v>
      </c>
      <c r="F16" s="172" t="n">
        <v>0.417765</v>
      </c>
      <c r="G16" s="172" t="n">
        <v>1.061133</v>
      </c>
      <c r="H16" s="172" t="n">
        <v>0.284834</v>
      </c>
      <c r="I16" s="172" t="s">
        <v>61</v>
      </c>
      <c r="J16" s="172" t="n">
        <v>21.9187898197676</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0.7050508</v>
      </c>
      <c r="E17" s="172" t="n">
        <v>8.0258568</v>
      </c>
      <c r="F17" s="172" t="n">
        <v>0.918403</v>
      </c>
      <c r="G17" s="172" t="n">
        <v>1.760791</v>
      </c>
      <c r="H17" s="172" t="s">
        <v>61</v>
      </c>
      <c r="I17" s="172" t="s">
        <v>61</v>
      </c>
      <c r="J17" s="172" t="n">
        <v>192.025737246179</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44784</v>
      </c>
      <c r="E18" s="172" t="n">
        <v>0.08566</v>
      </c>
      <c r="F18" s="172" t="n">
        <v>0.0161</v>
      </c>
      <c r="G18" s="172" t="n">
        <v>0.043024</v>
      </c>
      <c r="H18" s="172" t="s">
        <v>61</v>
      </c>
      <c r="I18" s="172" t="s">
        <v>61</v>
      </c>
      <c r="J18" s="172" t="n">
        <v>42.0272859216255</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2.032325</v>
      </c>
      <c r="E19" s="172" t="n">
        <v>8.729026</v>
      </c>
      <c r="F19" s="172" t="n">
        <v>0.89805</v>
      </c>
      <c r="G19" s="172" t="n">
        <v>2.405249</v>
      </c>
      <c r="H19" s="172" t="s">
        <v>61</v>
      </c>
      <c r="I19" s="172" t="s">
        <v>61</v>
      </c>
      <c r="J19" s="172" t="n">
        <v>89.8967843641199</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0.921965</v>
      </c>
      <c r="E20" s="172" t="n">
        <v>0.6811</v>
      </c>
      <c r="F20" s="172" t="n">
        <v>0.028</v>
      </c>
      <c r="G20" s="172" t="n">
        <v>0.212865</v>
      </c>
      <c r="H20" s="172" t="s">
        <v>61</v>
      </c>
      <c r="I20" s="172" t="s">
        <v>61</v>
      </c>
      <c r="J20" s="172" t="n">
        <v>26.763963074779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403575</v>
      </c>
      <c r="E25" s="172" t="n">
        <v>0.709828</v>
      </c>
      <c r="F25" s="172" t="n">
        <v>0.460623</v>
      </c>
      <c r="G25" s="172" t="n">
        <v>0.217614</v>
      </c>
      <c r="H25" s="172" t="n">
        <v>0.00951</v>
      </c>
      <c r="I25" s="172" t="n">
        <v>0.006</v>
      </c>
      <c r="J25" s="172" t="n">
        <v>22.5942112973069</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38842</v>
      </c>
      <c r="E32" s="172" t="n">
        <v>0.030768</v>
      </c>
      <c r="F32" s="172" t="n">
        <v>0.002248</v>
      </c>
      <c r="G32" s="172" t="n">
        <v>0.005826</v>
      </c>
      <c r="H32" s="172" t="s">
        <v>61</v>
      </c>
      <c r="I32" s="172" t="s">
        <v>61</v>
      </c>
      <c r="J32" s="172" t="n">
        <v>23.328528528528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364733</v>
      </c>
      <c r="E33" s="172" t="n">
        <v>0.67906</v>
      </c>
      <c r="F33" s="172" t="n">
        <v>0.458375</v>
      </c>
      <c r="G33" s="172" t="n">
        <v>0.211788</v>
      </c>
      <c r="H33" s="172" t="n">
        <v>0.00951</v>
      </c>
      <c r="I33" s="172" t="n">
        <v>0.006</v>
      </c>
      <c r="J33" s="172" t="n">
        <v>246.386170788951</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47.78486</v>
      </c>
      <c r="E34" s="172" t="n">
        <v>90.271625</v>
      </c>
      <c r="F34" s="172" t="n">
        <v>36.239463</v>
      </c>
      <c r="G34" s="172" t="n">
        <v>16.048747</v>
      </c>
      <c r="H34" s="172" t="n">
        <v>1.83885</v>
      </c>
      <c r="I34" s="172" t="n">
        <v>3.386175</v>
      </c>
      <c r="J34" s="172" t="n">
        <v>246.192799705471</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36.5123785</v>
      </c>
      <c r="E35" s="172" t="n">
        <v>21.3209585</v>
      </c>
      <c r="F35" s="172" t="n">
        <v>8.921415</v>
      </c>
      <c r="G35" s="172" t="n">
        <v>5.0508325</v>
      </c>
      <c r="H35" s="172" t="n">
        <v>0.429065</v>
      </c>
      <c r="I35" s="172" t="n">
        <v>0.7901075</v>
      </c>
      <c r="J35" s="172" t="n">
        <v>335.597883233148</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477424</v>
      </c>
      <c r="E38" s="172" t="n">
        <v>2.451684</v>
      </c>
      <c r="F38" s="172" t="n">
        <v>0.02574</v>
      </c>
      <c r="G38" s="172" t="s">
        <v>61</v>
      </c>
      <c r="H38" s="172" t="s">
        <v>61</v>
      </c>
      <c r="I38" s="172" t="s">
        <v>61</v>
      </c>
      <c r="J38" s="172" t="n">
        <v>40.1481841606301</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21</v>
      </c>
      <c r="E39" s="172" t="n">
        <v>0.021</v>
      </c>
      <c r="F39" s="172" t="s">
        <v>61</v>
      </c>
      <c r="G39" s="172" t="s">
        <v>61</v>
      </c>
      <c r="H39" s="172" t="s">
        <v>61</v>
      </c>
      <c r="I39" s="172" t="s">
        <v>61</v>
      </c>
      <c r="J39" s="172" t="n">
        <v>0.345059892538491</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108.7740575</v>
      </c>
      <c r="E40" s="172" t="n">
        <v>66.4779825</v>
      </c>
      <c r="F40" s="172" t="n">
        <v>27.292308</v>
      </c>
      <c r="G40" s="172" t="n">
        <v>10.9979145</v>
      </c>
      <c r="H40" s="172" t="n">
        <v>1.409785</v>
      </c>
      <c r="I40" s="172" t="n">
        <v>2.5960675</v>
      </c>
      <c r="J40" s="172" t="n">
        <v>943.67859993406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8.9404877</v>
      </c>
      <c r="E42" s="172" t="n">
        <v>22.0788587</v>
      </c>
      <c r="F42" s="172" t="n">
        <v>6.124991</v>
      </c>
      <c r="G42" s="172" t="n">
        <v>0.3562505</v>
      </c>
      <c r="H42" s="172" t="n">
        <v>0.148849</v>
      </c>
      <c r="I42" s="172" t="n">
        <v>0.2315385</v>
      </c>
      <c r="J42" s="172" t="n">
        <v>74.2711279063799</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8.5166337</v>
      </c>
      <c r="E44" s="172" t="n">
        <v>21.6770547</v>
      </c>
      <c r="F44" s="172" t="n">
        <v>6.102941</v>
      </c>
      <c r="G44" s="172" t="n">
        <v>0.3562505</v>
      </c>
      <c r="H44" s="172" t="n">
        <v>0.148849</v>
      </c>
      <c r="I44" s="172" t="n">
        <v>0.2315385</v>
      </c>
      <c r="J44" s="172" t="n">
        <v>204.015207795274</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28995</v>
      </c>
      <c r="E47" s="172" t="n">
        <v>0.106945</v>
      </c>
      <c r="F47" s="172" t="n">
        <v>0.02205</v>
      </c>
      <c r="G47" s="172" t="s">
        <v>61</v>
      </c>
      <c r="H47" s="172" t="s">
        <v>61</v>
      </c>
      <c r="I47" s="172" t="s">
        <v>61</v>
      </c>
      <c r="J47" s="172" t="n">
        <v>24.6597208946664</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294859</v>
      </c>
      <c r="E50" s="172" t="n">
        <v>0.294859</v>
      </c>
      <c r="F50" s="172" t="s">
        <v>61</v>
      </c>
      <c r="G50" s="172" t="s">
        <v>61</v>
      </c>
      <c r="H50" s="172" t="s">
        <v>61</v>
      </c>
      <c r="I50" s="172" t="s">
        <v>61</v>
      </c>
      <c r="J50" s="172" t="n">
        <v>5.60515160155879</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5.956827</v>
      </c>
      <c r="E53" s="172" t="n">
        <v>4.813834</v>
      </c>
      <c r="F53" s="172" t="n">
        <v>1.138283</v>
      </c>
      <c r="G53" s="172" t="s">
        <v>61</v>
      </c>
      <c r="H53" s="172" t="n">
        <v>0.00471</v>
      </c>
      <c r="I53" s="172" t="s">
        <v>61</v>
      </c>
      <c r="J53" s="172" t="n">
        <v>23.1477817198326</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5.956827</v>
      </c>
      <c r="E54" s="172" t="n">
        <v>4.813834</v>
      </c>
      <c r="F54" s="172" t="n">
        <v>1.138283</v>
      </c>
      <c r="G54" s="172" t="s">
        <v>61</v>
      </c>
      <c r="H54" s="172" t="n">
        <v>0.00471</v>
      </c>
      <c r="I54" s="172" t="s">
        <v>61</v>
      </c>
      <c r="J54" s="172" t="n">
        <v>50.4807291401841</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5.3232626</v>
      </c>
      <c r="E57" s="164" t="n">
        <v>61.7004496</v>
      </c>
      <c r="F57" s="164" t="n">
        <v>2.336463</v>
      </c>
      <c r="G57" s="164" t="n">
        <v>0.275341</v>
      </c>
      <c r="H57" s="164" t="s">
        <v>61</v>
      </c>
      <c r="I57" s="164" t="n">
        <v>1.011009</v>
      </c>
      <c r="J57" s="164" t="n">
        <v>109.772605608004</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716378</v>
      </c>
      <c r="E58" s="172" t="n">
        <v>0.1716338</v>
      </c>
      <c r="F58" s="172" t="n">
        <v>4E-006</v>
      </c>
      <c r="G58" s="172" t="s">
        <v>61</v>
      </c>
      <c r="H58" s="172" t="s">
        <v>61</v>
      </c>
      <c r="I58" s="172" t="s">
        <v>61</v>
      </c>
      <c r="J58" s="172" t="n">
        <v>0.832898050690775</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716378</v>
      </c>
      <c r="E59" s="172" t="n">
        <v>0.1716338</v>
      </c>
      <c r="F59" s="172" t="n">
        <v>4E-006</v>
      </c>
      <c r="G59" s="172" t="s">
        <v>61</v>
      </c>
      <c r="H59" s="172" t="s">
        <v>61</v>
      </c>
      <c r="I59" s="172" t="s">
        <v>61</v>
      </c>
      <c r="J59" s="172" t="n">
        <v>0.832898050690775</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6.0518392</v>
      </c>
      <c r="E60" s="172" t="n">
        <v>34.108493</v>
      </c>
      <c r="F60" s="172" t="n">
        <v>1.217441</v>
      </c>
      <c r="G60" s="172" t="n">
        <v>0.134887</v>
      </c>
      <c r="H60" s="172" t="s">
        <v>61</v>
      </c>
      <c r="I60" s="172" t="n">
        <v>0.5910182</v>
      </c>
      <c r="J60" s="172" t="n">
        <v>147.908015343904</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6.0518392</v>
      </c>
      <c r="E61" s="172" t="n">
        <v>34.108493</v>
      </c>
      <c r="F61" s="172" t="n">
        <v>1.217441</v>
      </c>
      <c r="G61" s="172" t="n">
        <v>0.134887</v>
      </c>
      <c r="H61" s="172" t="s">
        <v>61</v>
      </c>
      <c r="I61" s="172" t="n">
        <v>0.5910182</v>
      </c>
      <c r="J61" s="172" t="n">
        <v>273.51783806749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9.0997856</v>
      </c>
      <c r="E64" s="172" t="n">
        <v>27.4203228</v>
      </c>
      <c r="F64" s="172" t="n">
        <v>1.119018</v>
      </c>
      <c r="G64" s="172" t="n">
        <v>0.140454</v>
      </c>
      <c r="H64" s="172" t="s">
        <v>61</v>
      </c>
      <c r="I64" s="172" t="n">
        <v>0.4199908</v>
      </c>
      <c r="J64" s="172" t="n">
        <v>200.328965992014</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4.8790076</v>
      </c>
      <c r="E65" s="172" t="n">
        <v>23.3592698</v>
      </c>
      <c r="F65" s="172" t="n">
        <v>0.959293</v>
      </c>
      <c r="G65" s="172" t="n">
        <v>0.140454</v>
      </c>
      <c r="H65" s="172" t="s">
        <v>61</v>
      </c>
      <c r="I65" s="172" t="n">
        <v>0.4199908</v>
      </c>
      <c r="J65" s="172" t="n">
        <v>267.882028145963</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4.220778</v>
      </c>
      <c r="E66" s="172" t="n">
        <v>4.061053</v>
      </c>
      <c r="F66" s="172" t="n">
        <v>0.159725</v>
      </c>
      <c r="G66" s="172" t="s">
        <v>61</v>
      </c>
      <c r="H66" s="172" t="s">
        <v>61</v>
      </c>
      <c r="I66" s="172" t="s">
        <v>61</v>
      </c>
      <c r="J66" s="172" t="n">
        <v>170.323150801017</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61.386178</v>
      </c>
      <c r="E68" s="164" t="n">
        <v>209.257756399999</v>
      </c>
      <c r="F68" s="164" t="n">
        <v>33.16976</v>
      </c>
      <c r="G68" s="164" t="n">
        <v>16.5542441</v>
      </c>
      <c r="H68" s="164" t="n">
        <v>1.174058</v>
      </c>
      <c r="I68" s="164" t="n">
        <v>1.2303595</v>
      </c>
      <c r="J68" s="164" t="n">
        <v>674.379643700253</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4.8152976</v>
      </c>
      <c r="E69" s="172" t="n">
        <v>71.671569</v>
      </c>
      <c r="F69" s="172" t="n">
        <v>9.84698800000001</v>
      </c>
      <c r="G69" s="172" t="n">
        <v>3.1790032</v>
      </c>
      <c r="H69" s="172" t="s">
        <v>61</v>
      </c>
      <c r="I69" s="172" t="n">
        <v>0.1177374</v>
      </c>
      <c r="J69" s="172" t="n">
        <v>695.692060862076</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4.1966316</v>
      </c>
      <c r="E70" s="172" t="n">
        <v>71.269693</v>
      </c>
      <c r="F70" s="172" t="n">
        <v>9.646438</v>
      </c>
      <c r="G70" s="172" t="n">
        <v>3.1627632</v>
      </c>
      <c r="H70" s="172" t="s">
        <v>61</v>
      </c>
      <c r="I70" s="172" t="n">
        <v>0.1177374</v>
      </c>
      <c r="J70" s="172" t="n">
        <v>793.162996806496</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18666</v>
      </c>
      <c r="E71" s="172" t="n">
        <v>0.401876</v>
      </c>
      <c r="F71" s="172" t="n">
        <v>0.20055</v>
      </c>
      <c r="G71" s="172" t="n">
        <v>0.01624</v>
      </c>
      <c r="H71" s="172" t="s">
        <v>61</v>
      </c>
      <c r="I71" s="172" t="s">
        <v>61</v>
      </c>
      <c r="J71" s="172" t="n">
        <v>47.5092919674397</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76.5708804</v>
      </c>
      <c r="E74" s="172" t="n">
        <v>137.5861874</v>
      </c>
      <c r="F74" s="172" t="n">
        <v>23.322772</v>
      </c>
      <c r="G74" s="172" t="n">
        <v>13.3752409</v>
      </c>
      <c r="H74" s="172" t="n">
        <v>1.174058</v>
      </c>
      <c r="I74" s="172" t="n">
        <v>1.1126221</v>
      </c>
      <c r="J74" s="172" t="n">
        <v>664.59982083709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00.9850468</v>
      </c>
      <c r="E75" s="172" t="n">
        <v>84.1029445000001</v>
      </c>
      <c r="F75" s="172" t="n">
        <v>10.401261</v>
      </c>
      <c r="G75" s="172" t="n">
        <v>5.3599952</v>
      </c>
      <c r="H75" s="172" t="n">
        <v>0.430107</v>
      </c>
      <c r="I75" s="172" t="n">
        <v>0.6907391</v>
      </c>
      <c r="J75" s="172" t="n">
        <v>885.802663064455</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430055</v>
      </c>
      <c r="E76" s="172" t="n">
        <v>0.050291</v>
      </c>
      <c r="F76" s="172" t="n">
        <v>0.325336</v>
      </c>
      <c r="G76" s="172" t="s">
        <v>61</v>
      </c>
      <c r="H76" s="172" t="n">
        <v>0.054428</v>
      </c>
      <c r="I76" s="172" t="s">
        <v>61</v>
      </c>
      <c r="J76" s="172" t="n">
        <v>40.301283853434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751</v>
      </c>
      <c r="E77" s="172" t="n">
        <v>0.017878</v>
      </c>
      <c r="F77" s="172" t="n">
        <v>0.011158</v>
      </c>
      <c r="G77" s="172" t="n">
        <v>0.008474</v>
      </c>
      <c r="H77" s="172" t="s">
        <v>61</v>
      </c>
      <c r="I77" s="172" t="s">
        <v>61</v>
      </c>
      <c r="J77" s="172" t="n">
        <v>11.1769964243147</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724948</v>
      </c>
      <c r="E78" s="172" t="n">
        <v>0.519148</v>
      </c>
      <c r="F78" s="172" t="n">
        <v>0.17199</v>
      </c>
      <c r="G78" s="172" t="n">
        <v>0.015825</v>
      </c>
      <c r="H78" s="172" t="n">
        <v>0.017985</v>
      </c>
      <c r="I78" s="172" t="s">
        <v>61</v>
      </c>
      <c r="J78" s="172" t="n">
        <v>50.3575993331481</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413372</v>
      </c>
      <c r="E79" s="172" t="n">
        <v>2.65085</v>
      </c>
      <c r="F79" s="172" t="n">
        <v>0.835616</v>
      </c>
      <c r="G79" s="172" t="n">
        <v>0.794022</v>
      </c>
      <c r="H79" s="172" t="n">
        <v>0.113444</v>
      </c>
      <c r="I79" s="172" t="n">
        <v>0.01944</v>
      </c>
      <c r="J79" s="172" t="n">
        <v>245.692367644603</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9.9799486</v>
      </c>
      <c r="E80" s="172" t="n">
        <v>50.2450759</v>
      </c>
      <c r="F80" s="172" t="n">
        <v>11.577411</v>
      </c>
      <c r="G80" s="172" t="n">
        <v>7.1969247</v>
      </c>
      <c r="H80" s="172" t="n">
        <v>0.558094</v>
      </c>
      <c r="I80" s="172" t="n">
        <v>0.402443</v>
      </c>
      <c r="J80" s="172" t="n">
        <v>664.64002849273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6.872718899999</v>
      </c>
      <c r="E81" s="164" t="n">
        <v>218.7568602</v>
      </c>
      <c r="F81" s="164" t="n">
        <v>89.6307339999999</v>
      </c>
      <c r="G81" s="164" t="n">
        <v>7.066711</v>
      </c>
      <c r="H81" s="164" t="n">
        <v>0.75448</v>
      </c>
      <c r="I81" s="164" t="n">
        <v>0.6639337</v>
      </c>
      <c r="J81" s="164" t="n">
        <v>449.993352334372</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41.2105337</v>
      </c>
      <c r="E82" s="172" t="n">
        <v>87.5270030000002</v>
      </c>
      <c r="F82" s="172" t="n">
        <v>47.7562009999999</v>
      </c>
      <c r="G82" s="172" t="n">
        <v>4.602876</v>
      </c>
      <c r="H82" s="172" t="n">
        <v>0.75448</v>
      </c>
      <c r="I82" s="172" t="n">
        <v>0.5699737</v>
      </c>
      <c r="J82" s="172" t="n">
        <v>739.969154705948</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307738</v>
      </c>
      <c r="E83" s="172" t="n">
        <v>0.286831</v>
      </c>
      <c r="F83" s="172" t="n">
        <v>0.020907</v>
      </c>
      <c r="G83" s="172" t="s">
        <v>61</v>
      </c>
      <c r="H83" s="172" t="s">
        <v>61</v>
      </c>
      <c r="I83" s="172" t="s">
        <v>61</v>
      </c>
      <c r="J83" s="172" t="n">
        <v>24.8898414752507</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4.7860068</v>
      </c>
      <c r="E84" s="172" t="n">
        <v>20.284528</v>
      </c>
      <c r="F84" s="172" t="n">
        <v>12.689617</v>
      </c>
      <c r="G84" s="172" t="n">
        <v>1.745576</v>
      </c>
      <c r="H84" s="172" t="n">
        <v>0.036239</v>
      </c>
      <c r="I84" s="172" t="n">
        <v>0.0300468</v>
      </c>
      <c r="J84" s="172" t="n">
        <v>696.1796145456</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6.9070859000001</v>
      </c>
      <c r="E85" s="172" t="n">
        <v>55.2091100000002</v>
      </c>
      <c r="F85" s="172" t="n">
        <v>28.548204</v>
      </c>
      <c r="G85" s="172" t="n">
        <v>2.279808</v>
      </c>
      <c r="H85" s="172" t="n">
        <v>0.43602</v>
      </c>
      <c r="I85" s="172" t="n">
        <v>0.4339439</v>
      </c>
      <c r="J85" s="172" t="n">
        <v>1442.84837049458</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3.052266</v>
      </c>
      <c r="E86" s="172" t="n">
        <v>8.006848</v>
      </c>
      <c r="F86" s="172" t="n">
        <v>4.317406</v>
      </c>
      <c r="G86" s="172" t="n">
        <v>0.361814</v>
      </c>
      <c r="H86" s="172" t="n">
        <v>0.274954</v>
      </c>
      <c r="I86" s="172" t="n">
        <v>0.091244</v>
      </c>
      <c r="J86" s="172" t="n">
        <v>276.88890303146</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6.157437</v>
      </c>
      <c r="E87" s="172" t="n">
        <v>3.739686</v>
      </c>
      <c r="F87" s="172" t="n">
        <v>2.180067</v>
      </c>
      <c r="G87" s="172" t="n">
        <v>0.215678</v>
      </c>
      <c r="H87" s="172" t="n">
        <v>0.007267</v>
      </c>
      <c r="I87" s="172" t="n">
        <v>0.014739</v>
      </c>
      <c r="J87" s="172" t="n">
        <v>291.407335541884</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3.8513528</v>
      </c>
      <c r="E88" s="172" t="n">
        <v>119.9671108</v>
      </c>
      <c r="F88" s="172" t="n">
        <v>41.326447</v>
      </c>
      <c r="G88" s="172" t="n">
        <v>2.463835</v>
      </c>
      <c r="H88" s="172" t="s">
        <v>61</v>
      </c>
      <c r="I88" s="172" t="n">
        <v>0.09396</v>
      </c>
      <c r="J88" s="172" t="n">
        <v>608.2874642214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7.1252015</v>
      </c>
      <c r="E89" s="172" t="n">
        <v>74.8738145</v>
      </c>
      <c r="F89" s="172" t="n">
        <v>19.693592</v>
      </c>
      <c r="G89" s="172" t="n">
        <v>2.463835</v>
      </c>
      <c r="H89" s="172" t="s">
        <v>61</v>
      </c>
      <c r="I89" s="172" t="n">
        <v>0.09396</v>
      </c>
      <c r="J89" s="172" t="n">
        <v>1153.75260150626</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6.3209593</v>
      </c>
      <c r="E90" s="172" t="n">
        <v>23.5218893</v>
      </c>
      <c r="F90" s="172" t="n">
        <v>12.79907</v>
      </c>
      <c r="G90" s="172" t="s">
        <v>61</v>
      </c>
      <c r="H90" s="172" t="s">
        <v>61</v>
      </c>
      <c r="I90" s="172" t="s">
        <v>61</v>
      </c>
      <c r="J90" s="172" t="n">
        <v>348.31561720817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8.2282219</v>
      </c>
      <c r="E91" s="172" t="n">
        <v>12.7223279</v>
      </c>
      <c r="F91" s="172" t="n">
        <v>5.505894</v>
      </c>
      <c r="G91" s="172" t="s">
        <v>61</v>
      </c>
      <c r="H91" s="172" t="s">
        <v>61</v>
      </c>
      <c r="I91" s="172" t="s">
        <v>61</v>
      </c>
      <c r="J91" s="172" t="n">
        <v>396.61920189734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2.1769701</v>
      </c>
      <c r="E92" s="172" t="n">
        <v>8.8490791</v>
      </c>
      <c r="F92" s="172" t="n">
        <v>3.327891</v>
      </c>
      <c r="G92" s="172" t="s">
        <v>61</v>
      </c>
      <c r="H92" s="172" t="s">
        <v>61</v>
      </c>
      <c r="I92" s="172" t="s">
        <v>61</v>
      </c>
      <c r="J92" s="172" t="n">
        <v>348.43110049216</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1.8108324</v>
      </c>
      <c r="E96" s="172" t="n">
        <v>11.2627464</v>
      </c>
      <c r="F96" s="172" t="n">
        <v>0.548086</v>
      </c>
      <c r="G96" s="172" t="s">
        <v>61</v>
      </c>
      <c r="H96" s="172" t="s">
        <v>61</v>
      </c>
      <c r="I96" s="172" t="s">
        <v>61</v>
      </c>
      <c r="J96" s="172" t="n">
        <v>56.6295670852453</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1.7010234</v>
      </c>
      <c r="E97" s="172" t="n">
        <v>11.1529374</v>
      </c>
      <c r="F97" s="172" t="n">
        <v>0.548086</v>
      </c>
      <c r="G97" s="172" t="s">
        <v>61</v>
      </c>
      <c r="H97" s="172" t="s">
        <v>61</v>
      </c>
      <c r="I97" s="172" t="s">
        <v>61</v>
      </c>
      <c r="J97" s="172" t="n">
        <v>168.13989452659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95256</v>
      </c>
      <c r="E98" s="172" t="n">
        <v>0.095256</v>
      </c>
      <c r="F98" s="172" t="s">
        <v>61</v>
      </c>
      <c r="G98" s="172" t="s">
        <v>61</v>
      </c>
      <c r="H98" s="172" t="s">
        <v>61</v>
      </c>
      <c r="I98" s="172" t="s">
        <v>61</v>
      </c>
      <c r="J98" s="172" t="n">
        <v>1.235198008247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14553</v>
      </c>
      <c r="E99" s="172" t="n">
        <v>0.014553</v>
      </c>
      <c r="F99" s="172" t="s">
        <v>61</v>
      </c>
      <c r="G99" s="172" t="s">
        <v>61</v>
      </c>
      <c r="H99" s="172" t="s">
        <v>61</v>
      </c>
      <c r="I99" s="172" t="s">
        <v>61</v>
      </c>
      <c r="J99" s="172" t="n">
        <v>1.74894844369667</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857.69714809998</v>
      </c>
      <c r="E101" s="164" t="n">
        <v>2443.11987739998</v>
      </c>
      <c r="F101" s="164" t="n">
        <v>777.114511999997</v>
      </c>
      <c r="G101" s="164" t="n">
        <v>487.658641999999</v>
      </c>
      <c r="H101" s="164" t="n">
        <v>22.227076</v>
      </c>
      <c r="I101" s="164" t="n">
        <v>127.577040700001</v>
      </c>
      <c r="J101" s="164" t="n">
        <v>2140.3089588782</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58.195009100001</v>
      </c>
      <c r="E102" s="172" t="n">
        <v>264.823142700001</v>
      </c>
      <c r="F102" s="172" t="n">
        <v>51.873425</v>
      </c>
      <c r="G102" s="172" t="n">
        <v>37.4413516000001</v>
      </c>
      <c r="H102" s="172" t="n">
        <v>2.87406</v>
      </c>
      <c r="I102" s="172" t="n">
        <v>1.1830298</v>
      </c>
      <c r="J102" s="172" t="n">
        <v>1219.29179706781</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2652708</v>
      </c>
      <c r="E103" s="172" t="n">
        <v>4.3627698</v>
      </c>
      <c r="F103" s="172" t="n">
        <v>0.398736</v>
      </c>
      <c r="G103" s="172" t="n">
        <v>0.503765</v>
      </c>
      <c r="H103" s="172" t="n">
        <v>0</v>
      </c>
      <c r="I103" s="172" t="n">
        <v>0</v>
      </c>
      <c r="J103" s="172" t="n">
        <v>35.0221882254342</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13.2981884</v>
      </c>
      <c r="E104" s="172" t="n">
        <v>90.9994941000002</v>
      </c>
      <c r="F104" s="172" t="n">
        <v>9.147217</v>
      </c>
      <c r="G104" s="172" t="n">
        <v>12.6588336</v>
      </c>
      <c r="H104" s="172" t="n">
        <v>0.466518</v>
      </c>
      <c r="I104" s="172" t="n">
        <v>0.0261257</v>
      </c>
      <c r="J104" s="172" t="n">
        <v>1791.64394895394</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39.631549900001</v>
      </c>
      <c r="E105" s="172" t="n">
        <v>169.460878800001</v>
      </c>
      <c r="F105" s="172" t="n">
        <v>42.327472</v>
      </c>
      <c r="G105" s="172" t="n">
        <v>24.278753</v>
      </c>
      <c r="H105" s="172" t="n">
        <v>2.407542</v>
      </c>
      <c r="I105" s="172" t="n">
        <v>1.1569041</v>
      </c>
      <c r="J105" s="172" t="n">
        <v>2988.11085354449</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367.6338558</v>
      </c>
      <c r="E106" s="172" t="n">
        <v>912.046695600003</v>
      </c>
      <c r="F106" s="172" t="n">
        <v>298.040049</v>
      </c>
      <c r="G106" s="172" t="n">
        <v>122.8954163</v>
      </c>
      <c r="H106" s="172" t="n">
        <v>9.269667</v>
      </c>
      <c r="I106" s="172" t="n">
        <v>25.3820279</v>
      </c>
      <c r="J106" s="172" t="n">
        <v>1924.48301667488</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92.945683300001</v>
      </c>
      <c r="E107" s="172" t="n">
        <v>254.353727200001</v>
      </c>
      <c r="F107" s="172" t="n">
        <v>95.268433</v>
      </c>
      <c r="G107" s="172" t="n">
        <v>34.5137294</v>
      </c>
      <c r="H107" s="172" t="n">
        <v>3.019348</v>
      </c>
      <c r="I107" s="172" t="n">
        <v>5.7904457</v>
      </c>
      <c r="J107" s="172" t="n">
        <v>4180.05088346365</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748.290683200004</v>
      </c>
      <c r="E108" s="172" t="n">
        <v>477.716148800004</v>
      </c>
      <c r="F108" s="172" t="n">
        <v>182.082263</v>
      </c>
      <c r="G108" s="172" t="n">
        <v>63.9937122000002</v>
      </c>
      <c r="H108" s="172" t="n">
        <v>4.906977</v>
      </c>
      <c r="I108" s="172" t="n">
        <v>19.5915822</v>
      </c>
      <c r="J108" s="172" t="n">
        <v>5527.29469571065</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10.1027903</v>
      </c>
      <c r="E110" s="172" t="n">
        <v>166.2186666</v>
      </c>
      <c r="F110" s="172" t="n">
        <v>20.689353</v>
      </c>
      <c r="G110" s="172" t="n">
        <v>21.8514287</v>
      </c>
      <c r="H110" s="172" t="n">
        <v>1.343342</v>
      </c>
      <c r="I110" s="172" t="s">
        <v>61</v>
      </c>
      <c r="J110" s="172" t="n">
        <v>871.398076811414</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277605</v>
      </c>
      <c r="E111" s="172" t="n">
        <v>0.277605</v>
      </c>
      <c r="F111" s="172" t="s">
        <v>61</v>
      </c>
      <c r="G111" s="172" t="s">
        <v>61</v>
      </c>
      <c r="H111" s="172" t="s">
        <v>61</v>
      </c>
      <c r="I111" s="172" t="s">
        <v>61</v>
      </c>
      <c r="J111" s="172" t="n">
        <v>12.5335229581471</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6.017094</v>
      </c>
      <c r="E112" s="172" t="n">
        <v>13.480548</v>
      </c>
      <c r="F112" s="172" t="s">
        <v>61</v>
      </c>
      <c r="G112" s="172" t="n">
        <v>2.536546</v>
      </c>
      <c r="H112" s="172" t="s">
        <v>61</v>
      </c>
      <c r="I112" s="172" t="s">
        <v>61</v>
      </c>
      <c r="J112" s="172" t="n">
        <v>222.413302784142</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825.74869309999</v>
      </c>
      <c r="E113" s="172" t="n">
        <v>1000.59860749999</v>
      </c>
      <c r="F113" s="172" t="n">
        <v>406.936754</v>
      </c>
      <c r="G113" s="172" t="n">
        <v>311.8182271</v>
      </c>
      <c r="H113" s="172" t="n">
        <v>10.083349</v>
      </c>
      <c r="I113" s="172" t="n">
        <v>96.3117555000007</v>
      </c>
      <c r="J113" s="172" t="n">
        <v>8802.1824949377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925.809496299997</v>
      </c>
      <c r="E114" s="172" t="n">
        <v>547.776325899997</v>
      </c>
      <c r="F114" s="172" t="n">
        <v>232.17736</v>
      </c>
      <c r="G114" s="172" t="n">
        <v>98.9373099</v>
      </c>
      <c r="H114" s="172" t="n">
        <v>6.859603</v>
      </c>
      <c r="I114" s="172" t="n">
        <v>40.0588975</v>
      </c>
      <c r="J114" s="172" t="n">
        <v>7252.54789389985</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899.9391968</v>
      </c>
      <c r="E115" s="172" t="n">
        <v>452.822281599999</v>
      </c>
      <c r="F115" s="172" t="n">
        <v>174.759394</v>
      </c>
      <c r="G115" s="172" t="n">
        <v>212.8809172</v>
      </c>
      <c r="H115" s="172" t="n">
        <v>3.223746</v>
      </c>
      <c r="I115" s="172" t="n">
        <v>56.2528580000001</v>
      </c>
      <c r="J115" s="172" t="n">
        <v>12654.5249564092</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26.3770563</v>
      </c>
      <c r="E117" s="172" t="n">
        <v>191.4204421</v>
      </c>
      <c r="F117" s="172" t="n">
        <v>17.857582</v>
      </c>
      <c r="G117" s="172" t="n">
        <v>15.497907</v>
      </c>
      <c r="H117" s="172" t="s">
        <v>61</v>
      </c>
      <c r="I117" s="172" t="n">
        <v>1.6011252</v>
      </c>
      <c r="J117" s="172" t="n">
        <v>584.369264585544</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61.971275</v>
      </c>
      <c r="E118" s="172" t="n">
        <v>55.582334</v>
      </c>
      <c r="F118" s="172" t="n">
        <v>1.630401</v>
      </c>
      <c r="G118" s="172" t="n">
        <v>4.75854</v>
      </c>
      <c r="H118" s="172" t="s">
        <v>61</v>
      </c>
      <c r="I118" s="172" t="s">
        <v>61</v>
      </c>
      <c r="J118" s="172" t="n">
        <v>442.41495627342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2.2652299</v>
      </c>
      <c r="E119" s="172" t="n">
        <v>83.0854773</v>
      </c>
      <c r="F119" s="172" t="n">
        <v>3.487933</v>
      </c>
      <c r="G119" s="172" t="n">
        <v>5.61789</v>
      </c>
      <c r="H119" s="172" t="s">
        <v>61</v>
      </c>
      <c r="I119" s="172" t="n">
        <v>0.0739296</v>
      </c>
      <c r="J119" s="172" t="n">
        <v>561.189890517609</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9.7532147</v>
      </c>
      <c r="E120" s="172" t="n">
        <v>23.2473693</v>
      </c>
      <c r="F120" s="172" t="n">
        <v>3.677365</v>
      </c>
      <c r="G120" s="172" t="n">
        <v>2.070702</v>
      </c>
      <c r="H120" s="172" t="s">
        <v>61</v>
      </c>
      <c r="I120" s="172" t="n">
        <v>0.7577784</v>
      </c>
      <c r="J120" s="172" t="n">
        <v>675.012811379827</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42.3873367</v>
      </c>
      <c r="E121" s="172" t="n">
        <v>29.5052615</v>
      </c>
      <c r="F121" s="172" t="n">
        <v>9.061883</v>
      </c>
      <c r="G121" s="172" t="n">
        <v>3.050775</v>
      </c>
      <c r="H121" s="172" t="s">
        <v>61</v>
      </c>
      <c r="I121" s="172" t="n">
        <v>0.7694172</v>
      </c>
      <c r="J121" s="172" t="n">
        <v>1091.7818024933</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79.7425338000001</v>
      </c>
      <c r="E122" s="172" t="n">
        <v>74.2309895000001</v>
      </c>
      <c r="F122" s="172" t="n">
        <v>2.406702</v>
      </c>
      <c r="G122" s="172" t="n">
        <v>0.00574</v>
      </c>
      <c r="H122" s="172" t="s">
        <v>61</v>
      </c>
      <c r="I122" s="172" t="n">
        <v>3.0991023</v>
      </c>
      <c r="J122" s="172" t="n">
        <v>392.48781229697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3.6904112000001</v>
      </c>
      <c r="E123" s="172" t="n">
        <v>59.9257441000001</v>
      </c>
      <c r="F123" s="172" t="n">
        <v>1.93733</v>
      </c>
      <c r="G123" s="172" t="n">
        <v>0.00574</v>
      </c>
      <c r="H123" s="172" t="s">
        <v>61</v>
      </c>
      <c r="I123" s="172" t="n">
        <v>1.8215971</v>
      </c>
      <c r="J123" s="172" t="n">
        <v>528.524813702223</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9946496</v>
      </c>
      <c r="E124" s="172" t="n">
        <v>13.2545004</v>
      </c>
      <c r="F124" s="172" t="n">
        <v>0.469372</v>
      </c>
      <c r="G124" s="172" t="s">
        <v>61</v>
      </c>
      <c r="H124" s="172" t="s">
        <v>61</v>
      </c>
      <c r="I124" s="172" t="n">
        <v>1.2707772</v>
      </c>
      <c r="J124" s="172" t="n">
        <v>216.28250227177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1.057473</v>
      </c>
      <c r="E125" s="172" t="n">
        <v>1.050745</v>
      </c>
      <c r="F125" s="172" t="s">
        <v>61</v>
      </c>
      <c r="G125" s="172" t="s">
        <v>61</v>
      </c>
      <c r="H125" s="172" t="s">
        <v>61</v>
      </c>
      <c r="I125" s="172" t="n">
        <v>0.006728</v>
      </c>
      <c r="J125" s="172" t="n">
        <v>79.288670615580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52.7199953</v>
      </c>
      <c r="E126" s="164" t="n">
        <v>130.7910393</v>
      </c>
      <c r="F126" s="164" t="n">
        <v>1.641025</v>
      </c>
      <c r="G126" s="164" t="n">
        <v>19.866301</v>
      </c>
      <c r="H126" s="164" t="n">
        <v>0.16632</v>
      </c>
      <c r="I126" s="164" t="n">
        <v>0.25531</v>
      </c>
      <c r="J126" s="164" t="n">
        <v>408.27127718444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66.506859</v>
      </c>
      <c r="E127" s="172" t="n">
        <v>59.718068</v>
      </c>
      <c r="F127" s="172" t="n">
        <v>0.356877</v>
      </c>
      <c r="G127" s="172" t="n">
        <v>6.431914</v>
      </c>
      <c r="H127" s="172" t="s">
        <v>61</v>
      </c>
      <c r="I127" s="172" t="s">
        <v>61</v>
      </c>
      <c r="J127" s="172" t="n">
        <v>389.24996049374</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66.506859</v>
      </c>
      <c r="E128" s="172" t="n">
        <v>59.718068</v>
      </c>
      <c r="F128" s="172" t="n">
        <v>0.356877</v>
      </c>
      <c r="G128" s="172" t="n">
        <v>6.431914</v>
      </c>
      <c r="H128" s="172" t="s">
        <v>61</v>
      </c>
      <c r="I128" s="172" t="s">
        <v>61</v>
      </c>
      <c r="J128" s="172" t="n">
        <v>389.24996049374</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86.2131363</v>
      </c>
      <c r="E129" s="172" t="n">
        <v>71.0729713000001</v>
      </c>
      <c r="F129" s="172" t="n">
        <v>1.284148</v>
      </c>
      <c r="G129" s="172" t="n">
        <v>13.434387</v>
      </c>
      <c r="H129" s="172" t="n">
        <v>0.16632</v>
      </c>
      <c r="I129" s="172" t="n">
        <v>0.25531</v>
      </c>
      <c r="J129" s="172" t="n">
        <v>424.264718069349</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5.8032586</v>
      </c>
      <c r="E130" s="172" t="n">
        <v>13.7029696</v>
      </c>
      <c r="F130" s="172" t="n">
        <v>0.099558</v>
      </c>
      <c r="G130" s="172" t="n">
        <v>2.000731</v>
      </c>
      <c r="H130" s="172" t="s">
        <v>61</v>
      </c>
      <c r="I130" s="172" t="s">
        <v>61</v>
      </c>
      <c r="J130" s="172" t="n">
        <v>386.217767241801</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9.6328188</v>
      </c>
      <c r="E131" s="172" t="n">
        <v>40.9275148</v>
      </c>
      <c r="F131" s="172" t="n">
        <v>0.66665</v>
      </c>
      <c r="G131" s="172" t="n">
        <v>7.827631</v>
      </c>
      <c r="H131" s="172" t="n">
        <v>0.0648</v>
      </c>
      <c r="I131" s="172" t="n">
        <v>0.146223</v>
      </c>
      <c r="J131" s="172" t="n">
        <v>455.840440109476</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20.7770589</v>
      </c>
      <c r="E132" s="172" t="n">
        <v>16.4424869</v>
      </c>
      <c r="F132" s="172" t="n">
        <v>0.51794</v>
      </c>
      <c r="G132" s="172" t="n">
        <v>3.606025</v>
      </c>
      <c r="H132" s="172" t="n">
        <v>0.10152</v>
      </c>
      <c r="I132" s="172" t="n">
        <v>0.109087</v>
      </c>
      <c r="J132" s="172" t="n">
        <v>389.039787664307</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4.3836312</v>
      </c>
      <c r="E133" s="164" t="n">
        <v>6.0105312</v>
      </c>
      <c r="F133" s="164" t="n">
        <v>0.375439</v>
      </c>
      <c r="G133" s="164" t="n">
        <v>7.997661</v>
      </c>
      <c r="H133" s="164" t="s">
        <v>61</v>
      </c>
      <c r="I133" s="164" t="s">
        <v>61</v>
      </c>
      <c r="J133" s="164" t="n">
        <v>75.779899688105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3.3721712</v>
      </c>
      <c r="E134" s="172" t="n">
        <v>5.4553912</v>
      </c>
      <c r="F134" s="172" t="n">
        <v>0.375439</v>
      </c>
      <c r="G134" s="172" t="n">
        <v>7.54134099999999</v>
      </c>
      <c r="H134" s="172" t="s">
        <v>61</v>
      </c>
      <c r="I134" s="172" t="s">
        <v>61</v>
      </c>
      <c r="J134" s="172" t="n">
        <v>106.876478204575</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3.5790816</v>
      </c>
      <c r="E135" s="172" t="n">
        <v>1.9453136</v>
      </c>
      <c r="F135" s="172" t="n">
        <v>0.212347</v>
      </c>
      <c r="G135" s="172" t="n">
        <v>1.421421</v>
      </c>
      <c r="H135" s="172" t="s">
        <v>61</v>
      </c>
      <c r="I135" s="172" t="s">
        <v>61</v>
      </c>
      <c r="J135" s="172" t="n">
        <v>148.880266222962</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256572</v>
      </c>
      <c r="E136" s="172" t="n">
        <v>0.236348</v>
      </c>
      <c r="F136" s="172" t="s">
        <v>61</v>
      </c>
      <c r="G136" s="172" t="n">
        <v>0.020224</v>
      </c>
      <c r="H136" s="172" t="s">
        <v>61</v>
      </c>
      <c r="I136" s="172" t="s">
        <v>61</v>
      </c>
      <c r="J136" s="172" t="n">
        <v>21.3774370938177</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5.4195956</v>
      </c>
      <c r="E137" s="172" t="n">
        <v>1.3523116</v>
      </c>
      <c r="F137" s="172" t="n">
        <v>0.012491</v>
      </c>
      <c r="G137" s="172" t="n">
        <v>4.054793</v>
      </c>
      <c r="H137" s="172" t="s">
        <v>61</v>
      </c>
      <c r="I137" s="172" t="s">
        <v>61</v>
      </c>
      <c r="J137" s="172" t="n">
        <v>167.410978284373</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770016</v>
      </c>
      <c r="E138" s="172" t="n">
        <v>0.443322</v>
      </c>
      <c r="F138" s="172" t="n">
        <v>0.010812</v>
      </c>
      <c r="G138" s="172" t="n">
        <v>1.315882</v>
      </c>
      <c r="H138" s="172" t="s">
        <v>61</v>
      </c>
      <c r="I138" s="172" t="s">
        <v>61</v>
      </c>
      <c r="J138" s="172" t="n">
        <v>123.071617299402</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332407</v>
      </c>
      <c r="E139" s="172" t="n">
        <v>1.465202</v>
      </c>
      <c r="F139" s="172" t="n">
        <v>0.139789</v>
      </c>
      <c r="G139" s="172" t="n">
        <v>0.727416</v>
      </c>
      <c r="H139" s="172" t="s">
        <v>61</v>
      </c>
      <c r="I139" s="172" t="s">
        <v>61</v>
      </c>
      <c r="J139" s="172" t="n">
        <v>60.220675944334</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14499</v>
      </c>
      <c r="E140" s="172" t="n">
        <v>0.012894</v>
      </c>
      <c r="F140" s="172" t="s">
        <v>61</v>
      </c>
      <c r="G140" s="172" t="n">
        <v>0.001605</v>
      </c>
      <c r="H140" s="172" t="s">
        <v>61</v>
      </c>
      <c r="I140" s="172" t="s">
        <v>61</v>
      </c>
      <c r="J140" s="172" t="n">
        <v>4.03871866295265</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01146</v>
      </c>
      <c r="E141" s="172" t="n">
        <v>0.55514</v>
      </c>
      <c r="F141" s="172" t="s">
        <v>61</v>
      </c>
      <c r="G141" s="172" t="n">
        <v>0.45632</v>
      </c>
      <c r="H141" s="172" t="s">
        <v>61</v>
      </c>
      <c r="I141" s="172" t="s">
        <v>61</v>
      </c>
      <c r="J141" s="172" t="n">
        <v>15.6354923481218</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11928</v>
      </c>
      <c r="E143" s="172" t="n">
        <v>0.097426</v>
      </c>
      <c r="F143" s="172" t="s">
        <v>61</v>
      </c>
      <c r="G143" s="172" t="n">
        <v>0.021854</v>
      </c>
      <c r="H143" s="172" t="s">
        <v>61</v>
      </c>
      <c r="I143" s="172" t="s">
        <v>61</v>
      </c>
      <c r="J143" s="172" t="n">
        <v>16.6801845895679</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42334</v>
      </c>
      <c r="E144" s="172" t="n">
        <v>0.036856</v>
      </c>
      <c r="F144" s="172" t="s">
        <v>61</v>
      </c>
      <c r="G144" s="172" t="n">
        <v>0.005478</v>
      </c>
      <c r="H144" s="172" t="s">
        <v>61</v>
      </c>
      <c r="I144" s="172" t="s">
        <v>61</v>
      </c>
      <c r="J144" s="172" t="n">
        <v>13.8030648842517</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327444</v>
      </c>
      <c r="E148" s="172" t="n">
        <v>0.321024</v>
      </c>
      <c r="F148" s="172" t="s">
        <v>61</v>
      </c>
      <c r="G148" s="172" t="n">
        <v>0.00642</v>
      </c>
      <c r="H148" s="172" t="s">
        <v>61</v>
      </c>
      <c r="I148" s="172" t="s">
        <v>61</v>
      </c>
      <c r="J148" s="172" t="n">
        <v>26.2060024009604</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507396</v>
      </c>
      <c r="E150" s="172" t="n">
        <v>0.084828</v>
      </c>
      <c r="F150" s="172" t="s">
        <v>61</v>
      </c>
      <c r="G150" s="172" t="n">
        <v>0.422568</v>
      </c>
      <c r="H150" s="172" t="s">
        <v>61</v>
      </c>
      <c r="I150" s="172" t="s">
        <v>61</v>
      </c>
      <c r="J150" s="172" t="n">
        <v>57.6586363636363</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15006</v>
      </c>
      <c r="E151" s="172" t="n">
        <v>0.015006</v>
      </c>
      <c r="F151" s="172" t="s">
        <v>61</v>
      </c>
      <c r="G151" s="172" t="s">
        <v>61</v>
      </c>
      <c r="H151" s="172" t="s">
        <v>61</v>
      </c>
      <c r="I151" s="172" t="s">
        <v>61</v>
      </c>
      <c r="J151" s="172" t="n">
        <v>2.36762385610603</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8.142814</v>
      </c>
      <c r="E152" s="164" t="n">
        <v>11.693657</v>
      </c>
      <c r="F152" s="164" t="n">
        <v>0.343622</v>
      </c>
      <c r="G152" s="164" t="n">
        <v>26.105535</v>
      </c>
      <c r="H152" s="164" t="s">
        <v>61</v>
      </c>
      <c r="I152" s="164" t="s">
        <v>61</v>
      </c>
      <c r="J152" s="164" t="n">
        <v>43.8680306846542</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30.731753</v>
      </c>
      <c r="E153" s="172" t="n">
        <v>7.812329</v>
      </c>
      <c r="F153" s="172" t="n">
        <v>0.17665</v>
      </c>
      <c r="G153" s="172" t="n">
        <v>22.742774</v>
      </c>
      <c r="H153" s="172" t="s">
        <v>61</v>
      </c>
      <c r="I153" s="172" t="s">
        <v>61</v>
      </c>
      <c r="J153" s="172" t="n">
        <v>97.0190459653996</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22.943962</v>
      </c>
      <c r="E154" s="172" t="n">
        <v>5.934908</v>
      </c>
      <c r="F154" s="172" t="n">
        <v>0.12</v>
      </c>
      <c r="G154" s="172" t="n">
        <v>16.889054</v>
      </c>
      <c r="H154" s="172" t="s">
        <v>61</v>
      </c>
      <c r="I154" s="172" t="s">
        <v>61</v>
      </c>
      <c r="J154" s="172" t="n">
        <v>278.22329202337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7.672272</v>
      </c>
      <c r="E155" s="172" t="n">
        <v>1.763482</v>
      </c>
      <c r="F155" s="172" t="n">
        <v>0.05507</v>
      </c>
      <c r="G155" s="172" t="n">
        <v>5.85372</v>
      </c>
      <c r="H155" s="172" t="s">
        <v>61</v>
      </c>
      <c r="I155" s="172" t="s">
        <v>61</v>
      </c>
      <c r="J155" s="172" t="n">
        <v>179.775335660895</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10468</v>
      </c>
      <c r="E156" s="172" t="n">
        <v>0.008888</v>
      </c>
      <c r="F156" s="172" t="n">
        <v>0.00158</v>
      </c>
      <c r="G156" s="172" t="s">
        <v>61</v>
      </c>
      <c r="H156" s="172" t="s">
        <v>61</v>
      </c>
      <c r="I156" s="172" t="s">
        <v>61</v>
      </c>
      <c r="J156" s="172" t="n">
        <v>3.08699498672958</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58251</v>
      </c>
      <c r="E158" s="172" t="n">
        <v>0.058251</v>
      </c>
      <c r="F158" s="172" t="s">
        <v>61</v>
      </c>
      <c r="G158" s="172" t="s">
        <v>61</v>
      </c>
      <c r="H158" s="172" t="s">
        <v>61</v>
      </c>
      <c r="I158" s="172" t="s">
        <v>61</v>
      </c>
      <c r="J158" s="172" t="n">
        <v>17.841041347626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0.0468</v>
      </c>
      <c r="E162" s="172" t="n">
        <v>0.0468</v>
      </c>
      <c r="F162" s="172" t="s">
        <v>61</v>
      </c>
      <c r="G162" s="172" t="s">
        <v>61</v>
      </c>
      <c r="H162" s="172" t="s">
        <v>61</v>
      </c>
      <c r="I162" s="172" t="s">
        <v>61</v>
      </c>
      <c r="J162" s="172" t="n">
        <v>0.482922299040347</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568824</v>
      </c>
      <c r="E172" s="172" t="n">
        <v>2.229001</v>
      </c>
      <c r="F172" s="172" t="n">
        <v>0.074783</v>
      </c>
      <c r="G172" s="172" t="n">
        <v>2.26504</v>
      </c>
      <c r="H172" s="172" t="s">
        <v>61</v>
      </c>
      <c r="I172" s="172" t="s">
        <v>61</v>
      </c>
      <c r="J172" s="172" t="n">
        <v>25.5378527031257</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3.997054</v>
      </c>
      <c r="E173" s="172" t="n">
        <v>2.012046</v>
      </c>
      <c r="F173" s="172" t="n">
        <v>0.074783</v>
      </c>
      <c r="G173" s="172" t="n">
        <v>1.910225</v>
      </c>
      <c r="H173" s="172" t="s">
        <v>61</v>
      </c>
      <c r="I173" s="172" t="s">
        <v>61</v>
      </c>
      <c r="J173" s="172" t="n">
        <v>49.0815476994487</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42283</v>
      </c>
      <c r="E174" s="172" t="n">
        <v>0.07069</v>
      </c>
      <c r="F174" s="172" t="s">
        <v>61</v>
      </c>
      <c r="G174" s="172" t="n">
        <v>0.35214</v>
      </c>
      <c r="H174" s="172" t="s">
        <v>61</v>
      </c>
      <c r="I174" s="172" t="s">
        <v>61</v>
      </c>
      <c r="J174" s="172" t="n">
        <v>19.2545537340619</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14894</v>
      </c>
      <c r="E178" s="172" t="n">
        <v>0.146265</v>
      </c>
      <c r="F178" s="172" t="s">
        <v>61</v>
      </c>
      <c r="G178" s="172" t="n">
        <v>0.002675</v>
      </c>
      <c r="H178" s="172" t="s">
        <v>61</v>
      </c>
      <c r="I178" s="172" t="s">
        <v>61</v>
      </c>
      <c r="J178" s="172" t="n">
        <v>14.0099708399962</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2.842237</v>
      </c>
      <c r="E183" s="172" t="n">
        <v>1.652327</v>
      </c>
      <c r="F183" s="172" t="n">
        <v>0.092189</v>
      </c>
      <c r="G183" s="172" t="n">
        <v>1.097721</v>
      </c>
      <c r="H183" s="172" t="s">
        <v>61</v>
      </c>
      <c r="I183" s="172" t="s">
        <v>61</v>
      </c>
      <c r="J183" s="172" t="n">
        <v>17.416094757224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2.842237</v>
      </c>
      <c r="E184" s="172" t="n">
        <v>1.652327</v>
      </c>
      <c r="F184" s="172" t="n">
        <v>0.092189</v>
      </c>
      <c r="G184" s="172" t="n">
        <v>1.097721</v>
      </c>
      <c r="H184" s="172" t="s">
        <v>61</v>
      </c>
      <c r="I184" s="172" t="s">
        <v>61</v>
      </c>
      <c r="J184" s="172" t="n">
        <v>17.416094757224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1.562306</v>
      </c>
      <c r="E185" s="164" t="n">
        <v>1.489898</v>
      </c>
      <c r="F185" s="164" t="n">
        <v>0.02449</v>
      </c>
      <c r="G185" s="164" t="n">
        <v>0.047918</v>
      </c>
      <c r="H185" s="164" t="s">
        <v>61</v>
      </c>
      <c r="I185" s="164" t="s">
        <v>61</v>
      </c>
      <c r="J185" s="164" t="n">
        <v>2.54167398759672</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086826</v>
      </c>
      <c r="E186" s="172" t="n">
        <v>0.038908</v>
      </c>
      <c r="F186" s="172" t="s">
        <v>61</v>
      </c>
      <c r="G186" s="172" t="n">
        <v>0.047918</v>
      </c>
      <c r="H186" s="172" t="s">
        <v>61</v>
      </c>
      <c r="I186" s="172" t="s">
        <v>61</v>
      </c>
      <c r="J186" s="172" t="n">
        <v>0.277300135414804</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36569</v>
      </c>
      <c r="E187" s="172" t="s">
        <v>61</v>
      </c>
      <c r="F187" s="172" t="s">
        <v>61</v>
      </c>
      <c r="G187" s="172" t="n">
        <v>0.036569</v>
      </c>
      <c r="H187" s="172" t="s">
        <v>61</v>
      </c>
      <c r="I187" s="172" t="s">
        <v>61</v>
      </c>
      <c r="J187" s="172" t="n">
        <v>0.297180889535404</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33976</v>
      </c>
      <c r="E188" s="172" t="n">
        <v>0.033976</v>
      </c>
      <c r="F188" s="172" t="s">
        <v>61</v>
      </c>
      <c r="G188" s="172" t="s">
        <v>61</v>
      </c>
      <c r="H188" s="172" t="s">
        <v>61</v>
      </c>
      <c r="I188" s="172" t="s">
        <v>61</v>
      </c>
      <c r="J188" s="172" t="n">
        <v>0.74541465555068</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16281</v>
      </c>
      <c r="E193" s="172" t="n">
        <v>0.004932</v>
      </c>
      <c r="F193" s="172" t="s">
        <v>61</v>
      </c>
      <c r="G193" s="172" t="n">
        <v>0.011349</v>
      </c>
      <c r="H193" s="172" t="s">
        <v>61</v>
      </c>
      <c r="I193" s="172" t="s">
        <v>61</v>
      </c>
      <c r="J193" s="172" t="n">
        <v>0.167663869007775</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1.47548</v>
      </c>
      <c r="E201" s="172" t="n">
        <v>1.45099</v>
      </c>
      <c r="F201" s="172" t="n">
        <v>0.02449</v>
      </c>
      <c r="G201" s="172" t="s">
        <v>61</v>
      </c>
      <c r="H201" s="172" t="s">
        <v>61</v>
      </c>
      <c r="I201" s="172" t="s">
        <v>61</v>
      </c>
      <c r="J201" s="172" t="n">
        <v>10.7590109305158</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472664</v>
      </c>
      <c r="E202" s="172" t="n">
        <v>0.464764</v>
      </c>
      <c r="F202" s="172" t="n">
        <v>0.0079</v>
      </c>
      <c r="G202" s="172" t="s">
        <v>61</v>
      </c>
      <c r="H202" s="172" t="s">
        <v>61</v>
      </c>
      <c r="I202" s="172" t="s">
        <v>61</v>
      </c>
      <c r="J202" s="172" t="n">
        <v>14.9081848288913</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554277</v>
      </c>
      <c r="E203" s="172" t="n">
        <v>0.545192</v>
      </c>
      <c r="F203" s="172" t="n">
        <v>0.009085</v>
      </c>
      <c r="G203" s="172" t="s">
        <v>61</v>
      </c>
      <c r="H203" s="172" t="s">
        <v>61</v>
      </c>
      <c r="I203" s="172" t="s">
        <v>61</v>
      </c>
      <c r="J203" s="172" t="n">
        <v>44.8807287449393</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448539</v>
      </c>
      <c r="E204" s="172" t="n">
        <v>0.441034</v>
      </c>
      <c r="F204" s="172" t="n">
        <v>0.007505</v>
      </c>
      <c r="G204" s="172" t="s">
        <v>61</v>
      </c>
      <c r="H204" s="172" t="s">
        <v>61</v>
      </c>
      <c r="I204" s="172" t="s">
        <v>61</v>
      </c>
      <c r="J204" s="172" t="n">
        <v>20.7878296334059</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9</v>
      </c>
      <c r="E6" s="64" t="s">
        <v>531</v>
      </c>
      <c r="F6" s="64" t="s">
        <v>532</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314056.2</v>
      </c>
      <c r="C8" s="126" t="s">
        <v>65</v>
      </c>
      <c r="D8" s="126" t="n">
        <v>187827.5</v>
      </c>
      <c r="E8" s="126" t="n">
        <v>5890</v>
      </c>
      <c r="F8" s="126" t="s">
        <v>61</v>
      </c>
      <c r="G8" s="126" t="n">
        <v>7633</v>
      </c>
      <c r="H8" s="126" t="n">
        <v>107260.7</v>
      </c>
      <c r="I8" s="126" t="n">
        <v>2285</v>
      </c>
      <c r="J8" s="126" t="n">
        <v>3160</v>
      </c>
    </row>
    <row r="9" customFormat="false" ht="13.5" hidden="false" customHeight="true" outlineLevel="0" collapsed="false">
      <c r="A9" s="92" t="s">
        <v>529</v>
      </c>
      <c r="B9" s="126" t="n">
        <v>440250.1</v>
      </c>
      <c r="C9" s="126" t="n">
        <v>99934.3</v>
      </c>
      <c r="D9" s="126" t="s">
        <v>65</v>
      </c>
      <c r="E9" s="126" t="s">
        <v>61</v>
      </c>
      <c r="F9" s="126" t="n">
        <v>339755.8</v>
      </c>
      <c r="G9" s="126" t="s">
        <v>61</v>
      </c>
      <c r="H9" s="126" t="s">
        <v>61</v>
      </c>
      <c r="I9" s="126" t="s">
        <v>61</v>
      </c>
      <c r="J9" s="126" t="n">
        <v>560</v>
      </c>
    </row>
    <row r="10" customFormat="false" ht="13.5" hidden="false" customHeight="true" outlineLevel="0" collapsed="false">
      <c r="A10" s="92" t="s">
        <v>531</v>
      </c>
      <c r="B10" s="126" t="n">
        <v>18522</v>
      </c>
      <c r="C10" s="126" t="n">
        <v>5945</v>
      </c>
      <c r="D10" s="126" t="s">
        <v>61</v>
      </c>
      <c r="E10" s="126" t="s">
        <v>65</v>
      </c>
      <c r="F10" s="126" t="n">
        <v>12577</v>
      </c>
      <c r="G10" s="126" t="s">
        <v>61</v>
      </c>
      <c r="H10" s="126" t="s">
        <v>61</v>
      </c>
      <c r="I10" s="126" t="s">
        <v>61</v>
      </c>
      <c r="J10" s="126" t="s">
        <v>61</v>
      </c>
    </row>
    <row r="11" customFormat="false" ht="13.5" hidden="false" customHeight="true" outlineLevel="0" collapsed="false">
      <c r="A11" s="92" t="s">
        <v>532</v>
      </c>
      <c r="B11" s="126" t="n">
        <v>728091.4</v>
      </c>
      <c r="C11" s="126" t="s">
        <v>61</v>
      </c>
      <c r="D11" s="126" t="n">
        <v>342233.9</v>
      </c>
      <c r="E11" s="126" t="n">
        <v>23848</v>
      </c>
      <c r="F11" s="126" t="s">
        <v>65</v>
      </c>
      <c r="G11" s="126" t="n">
        <v>95796</v>
      </c>
      <c r="H11" s="126" t="n">
        <v>252241.5</v>
      </c>
      <c r="I11" s="126" t="n">
        <v>9061</v>
      </c>
      <c r="J11" s="126" t="n">
        <v>4911</v>
      </c>
    </row>
    <row r="12" customFormat="false" ht="13.5" hidden="false" customHeight="true" outlineLevel="0" collapsed="false">
      <c r="A12" s="92" t="s">
        <v>540</v>
      </c>
      <c r="B12" s="126" t="n">
        <v>17563</v>
      </c>
      <c r="C12" s="126" t="n">
        <v>9232</v>
      </c>
      <c r="D12" s="126" t="s">
        <v>61</v>
      </c>
      <c r="E12" s="126" t="s">
        <v>61</v>
      </c>
      <c r="F12" s="126" t="n">
        <v>8331</v>
      </c>
      <c r="G12" s="126" t="s">
        <v>65</v>
      </c>
      <c r="H12" s="126" t="s">
        <v>61</v>
      </c>
      <c r="I12" s="126" t="s">
        <v>61</v>
      </c>
      <c r="J12" s="126" t="s">
        <v>61</v>
      </c>
    </row>
    <row r="13" customFormat="false" ht="13.5" hidden="false" customHeight="true" outlineLevel="0" collapsed="false">
      <c r="A13" s="92" t="s">
        <v>546</v>
      </c>
      <c r="B13" s="126" t="n">
        <v>142111.8</v>
      </c>
      <c r="C13" s="126" t="n">
        <v>75863</v>
      </c>
      <c r="D13" s="126" t="s">
        <v>61</v>
      </c>
      <c r="E13" s="126" t="s">
        <v>61</v>
      </c>
      <c r="F13" s="126" t="n">
        <v>66248.8</v>
      </c>
      <c r="G13" s="126" t="s">
        <v>61</v>
      </c>
      <c r="H13" s="126" t="s">
        <v>65</v>
      </c>
      <c r="I13" s="126" t="s">
        <v>61</v>
      </c>
      <c r="J13" s="126" t="s">
        <v>61</v>
      </c>
    </row>
    <row r="14" customFormat="false" ht="13.5" hidden="false" customHeight="true" outlineLevel="0" collapsed="false">
      <c r="A14" s="92" t="s">
        <v>538</v>
      </c>
      <c r="B14" s="126" t="n">
        <v>10024</v>
      </c>
      <c r="C14" s="126" t="n">
        <v>5482</v>
      </c>
      <c r="D14" s="126" t="n">
        <v>2610</v>
      </c>
      <c r="E14" s="126" t="s">
        <v>61</v>
      </c>
      <c r="F14" s="126" t="n">
        <v>1932</v>
      </c>
      <c r="G14" s="126" t="s">
        <v>61</v>
      </c>
      <c r="H14" s="126" t="s">
        <v>61</v>
      </c>
      <c r="I14" s="126" t="s">
        <v>65</v>
      </c>
      <c r="J14" s="126" t="s">
        <v>61</v>
      </c>
    </row>
    <row r="15" customFormat="false" ht="13.5" hidden="false" customHeight="true" outlineLevel="0" collapsed="false">
      <c r="A15" s="92" t="s">
        <v>1042</v>
      </c>
      <c r="B15" s="126" t="n">
        <v>6580</v>
      </c>
      <c r="C15" s="126" t="n">
        <v>2935</v>
      </c>
      <c r="D15" s="126" t="s">
        <v>61</v>
      </c>
      <c r="E15" s="126" t="s">
        <v>61</v>
      </c>
      <c r="F15" s="126" t="n">
        <v>3645</v>
      </c>
      <c r="G15" s="126" t="s">
        <v>61</v>
      </c>
      <c r="H15" s="126" t="s">
        <v>61</v>
      </c>
      <c r="I15" s="126" t="s">
        <v>61</v>
      </c>
      <c r="J15" s="126" t="s">
        <v>61</v>
      </c>
    </row>
    <row r="16" s="123" customFormat="true" ht="13.5" hidden="false" customHeight="true" outlineLevel="0" collapsed="false">
      <c r="A16" s="124" t="s">
        <v>217</v>
      </c>
      <c r="B16" s="105" t="n">
        <v>1677198.5</v>
      </c>
      <c r="C16" s="105" t="n">
        <v>199391.3</v>
      </c>
      <c r="D16" s="105" t="n">
        <v>532671.4</v>
      </c>
      <c r="E16" s="105" t="n">
        <v>29738</v>
      </c>
      <c r="F16" s="105" t="n">
        <v>432489.6</v>
      </c>
      <c r="G16" s="105" t="n">
        <v>103429</v>
      </c>
      <c r="H16" s="105" t="n">
        <v>359502.2</v>
      </c>
      <c r="I16" s="105" t="n">
        <v>11346</v>
      </c>
      <c r="J16" s="105" t="n">
        <v>8631</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5000</v>
      </c>
      <c r="C18" s="126" t="s">
        <v>65</v>
      </c>
      <c r="D18" s="126" t="n">
        <v>1600</v>
      </c>
      <c r="E18" s="126" t="s">
        <v>61</v>
      </c>
      <c r="F18" s="126" t="s">
        <v>61</v>
      </c>
      <c r="G18" s="126" t="s">
        <v>61</v>
      </c>
      <c r="H18" s="126" t="n">
        <v>3400</v>
      </c>
      <c r="I18" s="126" t="s">
        <v>61</v>
      </c>
      <c r="J18" s="126" t="s">
        <v>61</v>
      </c>
    </row>
    <row r="19" customFormat="false" ht="13.5" hidden="false" customHeight="true" outlineLevel="0" collapsed="false">
      <c r="A19" s="92" t="s">
        <v>529</v>
      </c>
      <c r="B19" s="126" t="n">
        <v>202179</v>
      </c>
      <c r="C19" s="126" t="n">
        <v>28494</v>
      </c>
      <c r="D19" s="126" t="s">
        <v>65</v>
      </c>
      <c r="E19" s="126" t="s">
        <v>61</v>
      </c>
      <c r="F19" s="126" t="n">
        <v>173125</v>
      </c>
      <c r="G19" s="126" t="s">
        <v>61</v>
      </c>
      <c r="H19" s="126" t="s">
        <v>61</v>
      </c>
      <c r="I19" s="126" t="s">
        <v>61</v>
      </c>
      <c r="J19" s="126" t="n">
        <v>560</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11605</v>
      </c>
      <c r="C21" s="126" t="s">
        <v>61</v>
      </c>
      <c r="D21" s="126" t="n">
        <v>3955</v>
      </c>
      <c r="E21" s="126" t="s">
        <v>61</v>
      </c>
      <c r="F21" s="126" t="s">
        <v>65</v>
      </c>
      <c r="G21" s="126" t="s">
        <v>61</v>
      </c>
      <c r="H21" s="126" t="n">
        <v>7650</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6</v>
      </c>
      <c r="B23" s="126" t="n">
        <v>1050</v>
      </c>
      <c r="C23" s="126" t="s">
        <v>61</v>
      </c>
      <c r="D23" s="126" t="s">
        <v>61</v>
      </c>
      <c r="E23" s="126" t="s">
        <v>61</v>
      </c>
      <c r="F23" s="126" t="n">
        <v>1050</v>
      </c>
      <c r="G23" s="126" t="s">
        <v>61</v>
      </c>
      <c r="H23" s="126" t="s">
        <v>65</v>
      </c>
      <c r="I23" s="126" t="s">
        <v>61</v>
      </c>
      <c r="J23" s="126" t="s">
        <v>61</v>
      </c>
    </row>
    <row r="24" customFormat="false" ht="13.5" hidden="false" customHeight="true" outlineLevel="0" collapsed="false">
      <c r="A24" s="92" t="s">
        <v>538</v>
      </c>
      <c r="B24" s="126" t="n">
        <v>3349</v>
      </c>
      <c r="C24" s="126" t="n">
        <v>1888</v>
      </c>
      <c r="D24" s="126" t="s">
        <v>61</v>
      </c>
      <c r="E24" s="126" t="s">
        <v>61</v>
      </c>
      <c r="F24" s="126" t="n">
        <v>1461</v>
      </c>
      <c r="G24" s="126" t="s">
        <v>61</v>
      </c>
      <c r="H24" s="126" t="s">
        <v>61</v>
      </c>
      <c r="I24" s="126" t="s">
        <v>65</v>
      </c>
      <c r="J24" s="126" t="s">
        <v>61</v>
      </c>
    </row>
    <row r="25" customFormat="false" ht="13.5" hidden="false" customHeight="true" outlineLevel="0" collapsed="false">
      <c r="A25" s="92" t="s">
        <v>1042</v>
      </c>
      <c r="B25" s="126" t="n">
        <v>3207</v>
      </c>
      <c r="C25" s="126" t="n">
        <v>2320</v>
      </c>
      <c r="D25" s="126" t="s">
        <v>61</v>
      </c>
      <c r="E25" s="126" t="s">
        <v>61</v>
      </c>
      <c r="F25" s="126" t="n">
        <v>887</v>
      </c>
      <c r="G25" s="126" t="s">
        <v>61</v>
      </c>
      <c r="H25" s="126" t="s">
        <v>61</v>
      </c>
      <c r="I25" s="126" t="s">
        <v>61</v>
      </c>
      <c r="J25" s="126" t="s">
        <v>61</v>
      </c>
    </row>
    <row r="26" s="123" customFormat="true" ht="13.5" hidden="false" customHeight="true" outlineLevel="0" collapsed="false">
      <c r="A26" s="124" t="s">
        <v>188</v>
      </c>
      <c r="B26" s="105" t="n">
        <v>226390</v>
      </c>
      <c r="C26" s="105" t="n">
        <v>32702</v>
      </c>
      <c r="D26" s="105" t="n">
        <v>5555</v>
      </c>
      <c r="E26" s="105" t="s">
        <v>61</v>
      </c>
      <c r="F26" s="105" t="n">
        <v>176523</v>
      </c>
      <c r="G26" s="105" t="s">
        <v>61</v>
      </c>
      <c r="H26" s="105" t="n">
        <v>11050</v>
      </c>
      <c r="I26" s="105" t="s">
        <v>61</v>
      </c>
      <c r="J26" s="105" t="n">
        <v>560</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59944</v>
      </c>
      <c r="C28" s="126" t="s">
        <v>65</v>
      </c>
      <c r="D28" s="126" t="n">
        <v>59944</v>
      </c>
      <c r="E28" s="126" t="s">
        <v>61</v>
      </c>
      <c r="F28" s="126" t="s">
        <v>61</v>
      </c>
      <c r="G28" s="126" t="s">
        <v>61</v>
      </c>
      <c r="H28" s="126" t="s">
        <v>61</v>
      </c>
      <c r="I28" s="126" t="s">
        <v>61</v>
      </c>
      <c r="J28" s="126" t="s">
        <v>61</v>
      </c>
    </row>
    <row r="29" customFormat="false" ht="13.5" hidden="false" customHeight="true" outlineLevel="0" collapsed="false">
      <c r="A29" s="92" t="s">
        <v>529</v>
      </c>
      <c r="B29" s="126" t="n">
        <v>3013</v>
      </c>
      <c r="C29" s="126" t="s">
        <v>61</v>
      </c>
      <c r="D29" s="126" t="s">
        <v>65</v>
      </c>
      <c r="E29" s="126" t="s">
        <v>61</v>
      </c>
      <c r="F29" s="126" t="n">
        <v>3013</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150683</v>
      </c>
      <c r="C31" s="126" t="s">
        <v>61</v>
      </c>
      <c r="D31" s="126" t="n">
        <v>125864</v>
      </c>
      <c r="E31" s="126" t="s">
        <v>61</v>
      </c>
      <c r="F31" s="126" t="s">
        <v>65</v>
      </c>
      <c r="G31" s="126" t="n">
        <v>24819</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13640</v>
      </c>
      <c r="C36" s="105" t="s">
        <v>61</v>
      </c>
      <c r="D36" s="105" t="n">
        <v>185808</v>
      </c>
      <c r="E36" s="105" t="s">
        <v>61</v>
      </c>
      <c r="F36" s="105" t="n">
        <v>3013</v>
      </c>
      <c r="G36" s="105" t="n">
        <v>24819</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5615</v>
      </c>
      <c r="C38" s="126" t="s">
        <v>65</v>
      </c>
      <c r="D38" s="126" t="n">
        <v>14867</v>
      </c>
      <c r="E38" s="126" t="s">
        <v>61</v>
      </c>
      <c r="F38" s="126" t="s">
        <v>61</v>
      </c>
      <c r="G38" s="126" t="n">
        <v>748</v>
      </c>
      <c r="H38" s="126" t="s">
        <v>61</v>
      </c>
      <c r="I38" s="126" t="s">
        <v>61</v>
      </c>
      <c r="J38" s="126" t="s">
        <v>61</v>
      </c>
    </row>
    <row r="39" customFormat="false" ht="13.5" hidden="false" customHeight="true" outlineLevel="0" collapsed="false">
      <c r="A39" s="92" t="s">
        <v>529</v>
      </c>
      <c r="B39" s="126" t="n">
        <v>29375</v>
      </c>
      <c r="C39" s="126" t="n">
        <v>6980</v>
      </c>
      <c r="D39" s="126" t="s">
        <v>65</v>
      </c>
      <c r="E39" s="126" t="s">
        <v>61</v>
      </c>
      <c r="F39" s="126" t="n">
        <v>22395</v>
      </c>
      <c r="G39" s="126" t="s">
        <v>61</v>
      </c>
      <c r="H39" s="126" t="s">
        <v>61</v>
      </c>
      <c r="I39" s="126" t="s">
        <v>61</v>
      </c>
      <c r="J39" s="126" t="s">
        <v>61</v>
      </c>
    </row>
    <row r="40" customFormat="false" ht="13.5" hidden="false" customHeight="true" outlineLevel="0" collapsed="false">
      <c r="A40" s="92" t="s">
        <v>531</v>
      </c>
      <c r="B40" s="126" t="n">
        <v>5194</v>
      </c>
      <c r="C40" s="126" t="s">
        <v>61</v>
      </c>
      <c r="D40" s="126" t="s">
        <v>61</v>
      </c>
      <c r="E40" s="126" t="s">
        <v>65</v>
      </c>
      <c r="F40" s="126" t="n">
        <v>5194</v>
      </c>
      <c r="G40" s="126" t="s">
        <v>61</v>
      </c>
      <c r="H40" s="126" t="s">
        <v>61</v>
      </c>
      <c r="I40" s="126" t="s">
        <v>61</v>
      </c>
      <c r="J40" s="126" t="s">
        <v>61</v>
      </c>
    </row>
    <row r="41" customFormat="false" ht="13.5" hidden="false" customHeight="true" outlineLevel="0" collapsed="false">
      <c r="A41" s="92" t="s">
        <v>532</v>
      </c>
      <c r="B41" s="126" t="n">
        <v>48280</v>
      </c>
      <c r="C41" s="126" t="s">
        <v>61</v>
      </c>
      <c r="D41" s="126" t="n">
        <v>9256</v>
      </c>
      <c r="E41" s="126" t="s">
        <v>61</v>
      </c>
      <c r="F41" s="126" t="s">
        <v>65</v>
      </c>
      <c r="G41" s="126" t="n">
        <v>34414</v>
      </c>
      <c r="H41" s="126" t="n">
        <v>1800</v>
      </c>
      <c r="I41" s="126" t="n">
        <v>2108</v>
      </c>
      <c r="J41" s="126" t="n">
        <v>702</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98464</v>
      </c>
      <c r="C46" s="105" t="n">
        <v>6980</v>
      </c>
      <c r="D46" s="105" t="n">
        <v>24123</v>
      </c>
      <c r="E46" s="105" t="s">
        <v>61</v>
      </c>
      <c r="F46" s="105" t="n">
        <v>27589</v>
      </c>
      <c r="G46" s="105" t="n">
        <v>35162</v>
      </c>
      <c r="H46" s="105" t="n">
        <v>1800</v>
      </c>
      <c r="I46" s="105" t="n">
        <v>2108</v>
      </c>
      <c r="J46" s="105" t="n">
        <v>702</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1000</v>
      </c>
      <c r="C48" s="126" t="s">
        <v>65</v>
      </c>
      <c r="D48" s="126" t="n">
        <v>1000</v>
      </c>
      <c r="E48" s="126" t="s">
        <v>61</v>
      </c>
      <c r="F48" s="126" t="s">
        <v>61</v>
      </c>
      <c r="G48" s="126" t="s">
        <v>61</v>
      </c>
      <c r="H48" s="126" t="s">
        <v>61</v>
      </c>
      <c r="I48" s="126" t="s">
        <v>61</v>
      </c>
      <c r="J48" s="126" t="s">
        <v>61</v>
      </c>
    </row>
    <row r="49" customFormat="false" ht="13.5" hidden="false" customHeight="true" outlineLevel="0" collapsed="false">
      <c r="A49" s="92" t="s">
        <v>529</v>
      </c>
      <c r="B49" s="126" t="n">
        <v>16630</v>
      </c>
      <c r="C49" s="126" t="n">
        <v>4072</v>
      </c>
      <c r="D49" s="126" t="s">
        <v>65</v>
      </c>
      <c r="E49" s="126" t="s">
        <v>61</v>
      </c>
      <c r="F49" s="126" t="n">
        <v>12558</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50578</v>
      </c>
      <c r="C51" s="126" t="s">
        <v>61</v>
      </c>
      <c r="D51" s="126" t="n">
        <v>6124</v>
      </c>
      <c r="E51" s="126" t="s">
        <v>61</v>
      </c>
      <c r="F51" s="126" t="s">
        <v>65</v>
      </c>
      <c r="G51" s="126" t="n">
        <v>19248</v>
      </c>
      <c r="H51" s="126" t="n">
        <v>21405</v>
      </c>
      <c r="I51" s="126" t="n">
        <v>3801</v>
      </c>
      <c r="J51" s="126" t="s">
        <v>61</v>
      </c>
    </row>
    <row r="52" customFormat="false" ht="13.5" hidden="false" customHeight="true" outlineLevel="0" collapsed="false">
      <c r="A52" s="92" t="s">
        <v>540</v>
      </c>
      <c r="B52" s="126" t="n">
        <v>1989</v>
      </c>
      <c r="C52" s="126" t="s">
        <v>61</v>
      </c>
      <c r="D52" s="126" t="s">
        <v>61</v>
      </c>
      <c r="E52" s="126" t="s">
        <v>61</v>
      </c>
      <c r="F52" s="126" t="n">
        <v>1989</v>
      </c>
      <c r="G52" s="126" t="s">
        <v>65</v>
      </c>
      <c r="H52" s="126" t="s">
        <v>61</v>
      </c>
      <c r="I52" s="126" t="s">
        <v>61</v>
      </c>
      <c r="J52" s="126" t="s">
        <v>61</v>
      </c>
    </row>
    <row r="53" customFormat="false" ht="13.5" hidden="false" customHeight="true" outlineLevel="0" collapsed="false">
      <c r="A53" s="92" t="s">
        <v>546</v>
      </c>
      <c r="B53" s="126" t="n">
        <v>600</v>
      </c>
      <c r="C53" s="126" t="s">
        <v>61</v>
      </c>
      <c r="D53" s="126" t="s">
        <v>61</v>
      </c>
      <c r="E53" s="126" t="s">
        <v>61</v>
      </c>
      <c r="F53" s="126" t="n">
        <v>600</v>
      </c>
      <c r="G53" s="126" t="s">
        <v>61</v>
      </c>
      <c r="H53" s="126" t="s">
        <v>65</v>
      </c>
      <c r="I53" s="126" t="s">
        <v>61</v>
      </c>
      <c r="J53" s="126" t="s">
        <v>61</v>
      </c>
    </row>
    <row r="54" customFormat="false" ht="13.5" hidden="false" customHeight="true" outlineLevel="0" collapsed="false">
      <c r="A54" s="92" t="s">
        <v>538</v>
      </c>
      <c r="B54" s="126" t="n">
        <v>3118</v>
      </c>
      <c r="C54" s="126" t="n">
        <v>3118</v>
      </c>
      <c r="D54" s="126" t="s">
        <v>61</v>
      </c>
      <c r="E54" s="126" t="s">
        <v>61</v>
      </c>
      <c r="F54" s="126" t="s">
        <v>61</v>
      </c>
      <c r="G54" s="126" t="s">
        <v>61</v>
      </c>
      <c r="H54" s="126" t="s">
        <v>61</v>
      </c>
      <c r="I54" s="126" t="s">
        <v>65</v>
      </c>
      <c r="J54" s="126" t="s">
        <v>61</v>
      </c>
    </row>
    <row r="55" customFormat="false" ht="13.5" hidden="false" customHeight="true" outlineLevel="0" collapsed="false">
      <c r="A55" s="92" t="s">
        <v>1042</v>
      </c>
      <c r="B55" s="126" t="n">
        <v>1272</v>
      </c>
      <c r="C55" s="126" t="s">
        <v>61</v>
      </c>
      <c r="D55" s="126" t="s">
        <v>61</v>
      </c>
      <c r="E55" s="126" t="s">
        <v>61</v>
      </c>
      <c r="F55" s="126" t="n">
        <v>1272</v>
      </c>
      <c r="G55" s="126" t="s">
        <v>61</v>
      </c>
      <c r="H55" s="126" t="s">
        <v>61</v>
      </c>
      <c r="I55" s="126" t="s">
        <v>61</v>
      </c>
      <c r="J55" s="126" t="s">
        <v>61</v>
      </c>
    </row>
    <row r="56" s="123" customFormat="true" ht="13.5" hidden="false" customHeight="true" outlineLevel="0" collapsed="false">
      <c r="A56" s="124" t="s">
        <v>188</v>
      </c>
      <c r="B56" s="105" t="n">
        <v>75187</v>
      </c>
      <c r="C56" s="105" t="n">
        <v>7190</v>
      </c>
      <c r="D56" s="105" t="n">
        <v>7124</v>
      </c>
      <c r="E56" s="105" t="s">
        <v>61</v>
      </c>
      <c r="F56" s="105" t="n">
        <v>16419</v>
      </c>
      <c r="G56" s="105" t="n">
        <v>19248</v>
      </c>
      <c r="H56" s="105" t="n">
        <v>21405</v>
      </c>
      <c r="I56" s="105" t="n">
        <v>3801</v>
      </c>
      <c r="J56" s="105" t="s">
        <v>6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101</v>
      </c>
      <c r="C68" s="126" t="s">
        <v>65</v>
      </c>
      <c r="D68" s="126" t="n">
        <v>1101</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11328</v>
      </c>
      <c r="C71" s="126" t="s">
        <v>61</v>
      </c>
      <c r="D71" s="126" t="n">
        <v>11328</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2429</v>
      </c>
      <c r="C76" s="105" t="s">
        <v>61</v>
      </c>
      <c r="D76" s="105" t="n">
        <v>12429</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130534</v>
      </c>
      <c r="C78" s="126" t="s">
        <v>65</v>
      </c>
      <c r="D78" s="126" t="n">
        <v>79169</v>
      </c>
      <c r="E78" s="126" t="n">
        <v>3834</v>
      </c>
      <c r="F78" s="126" t="s">
        <v>61</v>
      </c>
      <c r="G78" s="126" t="s">
        <v>61</v>
      </c>
      <c r="H78" s="126" t="n">
        <v>47531</v>
      </c>
      <c r="I78" s="126" t="s">
        <v>61</v>
      </c>
      <c r="J78" s="126" t="s">
        <v>61</v>
      </c>
    </row>
    <row r="79" customFormat="false" ht="13.5" hidden="false" customHeight="true" outlineLevel="0" collapsed="false">
      <c r="A79" s="92" t="s">
        <v>529</v>
      </c>
      <c r="B79" s="126" t="n">
        <v>4916</v>
      </c>
      <c r="C79" s="126" t="s">
        <v>61</v>
      </c>
      <c r="D79" s="126" t="s">
        <v>65</v>
      </c>
      <c r="E79" s="126" t="s">
        <v>61</v>
      </c>
      <c r="F79" s="126" t="n">
        <v>4916</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307422</v>
      </c>
      <c r="C81" s="126" t="s">
        <v>61</v>
      </c>
      <c r="D81" s="126" t="n">
        <v>147170</v>
      </c>
      <c r="E81" s="126" t="n">
        <v>22846</v>
      </c>
      <c r="F81" s="126" t="s">
        <v>65</v>
      </c>
      <c r="G81" s="126" t="s">
        <v>61</v>
      </c>
      <c r="H81" s="126" t="n">
        <v>137406</v>
      </c>
      <c r="I81" s="126" t="s">
        <v>61</v>
      </c>
      <c r="J81" s="126" t="s">
        <v>61</v>
      </c>
    </row>
    <row r="82" customFormat="false" ht="13.5" hidden="false" customHeight="true" outlineLevel="0" collapsed="false">
      <c r="A82" s="92" t="s">
        <v>540</v>
      </c>
      <c r="B82" s="126" t="n">
        <v>830</v>
      </c>
      <c r="C82" s="126" t="n">
        <v>830</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30324</v>
      </c>
      <c r="C83" s="126" t="n">
        <v>11985</v>
      </c>
      <c r="D83" s="126" t="s">
        <v>61</v>
      </c>
      <c r="E83" s="126" t="s">
        <v>61</v>
      </c>
      <c r="F83" s="126" t="n">
        <v>18339</v>
      </c>
      <c r="G83" s="126" t="s">
        <v>61</v>
      </c>
      <c r="H83" s="126" t="s">
        <v>65</v>
      </c>
      <c r="I83" s="126" t="s">
        <v>61</v>
      </c>
      <c r="J83" s="126" t="s">
        <v>61</v>
      </c>
    </row>
    <row r="84" customFormat="false" ht="13.5" hidden="false" customHeight="true" outlineLevel="0" collapsed="false">
      <c r="A84" s="92" t="s">
        <v>538</v>
      </c>
      <c r="B84" s="126" t="n">
        <v>2610</v>
      </c>
      <c r="C84" s="126" t="s">
        <v>61</v>
      </c>
      <c r="D84" s="126" t="n">
        <v>2610</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476636</v>
      </c>
      <c r="C86" s="105" t="n">
        <v>12815</v>
      </c>
      <c r="D86" s="105" t="n">
        <v>228949</v>
      </c>
      <c r="E86" s="105" t="n">
        <v>26680</v>
      </c>
      <c r="F86" s="105" t="n">
        <v>23255</v>
      </c>
      <c r="G86" s="105" t="s">
        <v>61</v>
      </c>
      <c r="H86" s="105" t="n">
        <v>184937</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5918</v>
      </c>
      <c r="C88" s="126" t="s">
        <v>65</v>
      </c>
      <c r="D88" s="126" t="n">
        <v>16740</v>
      </c>
      <c r="E88" s="126" t="n">
        <v>2056</v>
      </c>
      <c r="F88" s="126" t="s">
        <v>61</v>
      </c>
      <c r="G88" s="126" t="n">
        <v>1400</v>
      </c>
      <c r="H88" s="126" t="n">
        <v>2015</v>
      </c>
      <c r="I88" s="126" t="n">
        <v>957</v>
      </c>
      <c r="J88" s="126" t="n">
        <v>2750</v>
      </c>
    </row>
    <row r="89" customFormat="false" ht="13.5" hidden="false" customHeight="true" outlineLevel="0" collapsed="false">
      <c r="A89" s="92" t="s">
        <v>529</v>
      </c>
      <c r="B89" s="126" t="n">
        <v>5342</v>
      </c>
      <c r="C89" s="126" t="n">
        <v>2042</v>
      </c>
      <c r="D89" s="126" t="s">
        <v>65</v>
      </c>
      <c r="E89" s="126" t="s">
        <v>61</v>
      </c>
      <c r="F89" s="126" t="n">
        <v>3300</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37237</v>
      </c>
      <c r="C91" s="126" t="s">
        <v>61</v>
      </c>
      <c r="D91" s="126" t="n">
        <v>20031</v>
      </c>
      <c r="E91" s="126" t="n">
        <v>1002</v>
      </c>
      <c r="F91" s="126" t="s">
        <v>65</v>
      </c>
      <c r="G91" s="126" t="n">
        <v>3612</v>
      </c>
      <c r="H91" s="126" t="n">
        <v>7432</v>
      </c>
      <c r="I91" s="126" t="n">
        <v>1204</v>
      </c>
      <c r="J91" s="126" t="n">
        <v>3956</v>
      </c>
    </row>
    <row r="92" customFormat="false" ht="13.5" hidden="false" customHeight="true" outlineLevel="0" collapsed="false">
      <c r="A92" s="92" t="s">
        <v>540</v>
      </c>
      <c r="B92" s="126" t="n">
        <v>2498</v>
      </c>
      <c r="C92" s="126" t="n">
        <v>598</v>
      </c>
      <c r="D92" s="126" t="s">
        <v>61</v>
      </c>
      <c r="E92" s="126" t="s">
        <v>61</v>
      </c>
      <c r="F92" s="126" t="n">
        <v>1900</v>
      </c>
      <c r="G92" s="126" t="s">
        <v>65</v>
      </c>
      <c r="H92" s="126" t="s">
        <v>61</v>
      </c>
      <c r="I92" s="126" t="s">
        <v>61</v>
      </c>
      <c r="J92" s="126" t="s">
        <v>61</v>
      </c>
    </row>
    <row r="93" customFormat="false" ht="13.5" hidden="false" customHeight="true" outlineLevel="0" collapsed="false">
      <c r="A93" s="92" t="s">
        <v>546</v>
      </c>
      <c r="B93" s="126" t="n">
        <v>2609</v>
      </c>
      <c r="C93" s="126" t="s">
        <v>61</v>
      </c>
      <c r="D93" s="126" t="s">
        <v>61</v>
      </c>
      <c r="E93" s="126" t="s">
        <v>61</v>
      </c>
      <c r="F93" s="126" t="n">
        <v>2609</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73604</v>
      </c>
      <c r="C96" s="105" t="n">
        <v>2640</v>
      </c>
      <c r="D96" s="105" t="n">
        <v>36771</v>
      </c>
      <c r="E96" s="105" t="n">
        <v>3058</v>
      </c>
      <c r="F96" s="105" t="n">
        <v>7809</v>
      </c>
      <c r="G96" s="105" t="n">
        <v>5012</v>
      </c>
      <c r="H96" s="105" t="n">
        <v>9447</v>
      </c>
      <c r="I96" s="105" t="n">
        <v>2161</v>
      </c>
      <c r="J96" s="105" t="n">
        <v>6706</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1000</v>
      </c>
      <c r="C98" s="126" t="s">
        <v>65</v>
      </c>
      <c r="D98" s="126" t="n">
        <v>1000</v>
      </c>
      <c r="E98" s="126" t="s">
        <v>61</v>
      </c>
      <c r="F98" s="126" t="s">
        <v>61</v>
      </c>
      <c r="G98" s="126" t="s">
        <v>61</v>
      </c>
      <c r="H98" s="126" t="s">
        <v>61</v>
      </c>
      <c r="I98" s="126" t="s">
        <v>61</v>
      </c>
      <c r="J98" s="126" t="s">
        <v>61</v>
      </c>
    </row>
    <row r="99" customFormat="false" ht="13.5" hidden="false" customHeight="true" outlineLevel="0" collapsed="false">
      <c r="A99" s="92" t="s">
        <v>529</v>
      </c>
      <c r="B99" s="126" t="n">
        <v>1205</v>
      </c>
      <c r="C99" s="126" t="n">
        <v>1205</v>
      </c>
      <c r="D99" s="126" t="s">
        <v>65</v>
      </c>
      <c r="E99" s="126" t="s">
        <v>61</v>
      </c>
      <c r="F99" s="126" t="s">
        <v>61</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2696</v>
      </c>
      <c r="C101" s="126" t="s">
        <v>61</v>
      </c>
      <c r="D101" s="126" t="n">
        <v>1750</v>
      </c>
      <c r="E101" s="126" t="s">
        <v>61</v>
      </c>
      <c r="F101" s="126" t="s">
        <v>65</v>
      </c>
      <c r="G101" s="126" t="s">
        <v>61</v>
      </c>
      <c r="H101" s="126" t="s">
        <v>61</v>
      </c>
      <c r="I101" s="126" t="n">
        <v>946</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4901</v>
      </c>
      <c r="C106" s="105" t="n">
        <v>1205</v>
      </c>
      <c r="D106" s="105" t="n">
        <v>2750</v>
      </c>
      <c r="E106" s="105" t="s">
        <v>61</v>
      </c>
      <c r="F106" s="105" t="s">
        <v>61</v>
      </c>
      <c r="G106" s="105" t="s">
        <v>61</v>
      </c>
      <c r="H106" s="105" t="s">
        <v>61</v>
      </c>
      <c r="I106" s="105" t="n">
        <v>946</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28277</v>
      </c>
      <c r="C108" s="126" t="s">
        <v>65</v>
      </c>
      <c r="D108" s="126" t="n">
        <v>2950</v>
      </c>
      <c r="E108" s="126" t="s">
        <v>61</v>
      </c>
      <c r="F108" s="126" t="s">
        <v>61</v>
      </c>
      <c r="G108" s="126" t="n">
        <v>2946</v>
      </c>
      <c r="H108" s="126" t="n">
        <v>21053</v>
      </c>
      <c r="I108" s="126" t="n">
        <v>1328</v>
      </c>
      <c r="J108" s="126" t="s">
        <v>61</v>
      </c>
    </row>
    <row r="109" customFormat="false" ht="13.5" hidden="false" customHeight="true" outlineLevel="0" collapsed="false">
      <c r="A109" s="92" t="s">
        <v>529</v>
      </c>
      <c r="B109" s="126" t="n">
        <v>19117</v>
      </c>
      <c r="C109" s="126" t="n">
        <v>15898</v>
      </c>
      <c r="D109" s="126" t="s">
        <v>65</v>
      </c>
      <c r="E109" s="126" t="s">
        <v>61</v>
      </c>
      <c r="F109" s="126" t="n">
        <v>3219</v>
      </c>
      <c r="G109" s="126" t="s">
        <v>61</v>
      </c>
      <c r="H109" s="126" t="s">
        <v>61</v>
      </c>
      <c r="I109" s="126" t="s">
        <v>61</v>
      </c>
      <c r="J109" s="126" t="s">
        <v>61</v>
      </c>
    </row>
    <row r="110" customFormat="false" ht="13.5" hidden="false" customHeight="true" outlineLevel="0" collapsed="false">
      <c r="A110" s="92" t="s">
        <v>531</v>
      </c>
      <c r="B110" s="126" t="n">
        <v>11086</v>
      </c>
      <c r="C110" s="126" t="n">
        <v>3703</v>
      </c>
      <c r="D110" s="126" t="s">
        <v>61</v>
      </c>
      <c r="E110" s="126" t="s">
        <v>65</v>
      </c>
      <c r="F110" s="126" t="n">
        <v>7383</v>
      </c>
      <c r="G110" s="126" t="s">
        <v>61</v>
      </c>
      <c r="H110" s="126" t="s">
        <v>61</v>
      </c>
      <c r="I110" s="126" t="s">
        <v>61</v>
      </c>
      <c r="J110" s="126" t="s">
        <v>61</v>
      </c>
    </row>
    <row r="111" customFormat="false" ht="13.5" hidden="false" customHeight="true" outlineLevel="0" collapsed="false">
      <c r="A111" s="92" t="s">
        <v>532</v>
      </c>
      <c r="B111" s="126" t="n">
        <v>33747</v>
      </c>
      <c r="C111" s="126" t="s">
        <v>61</v>
      </c>
      <c r="D111" s="126" t="n">
        <v>7008</v>
      </c>
      <c r="E111" s="126" t="s">
        <v>61</v>
      </c>
      <c r="F111" s="126" t="s">
        <v>65</v>
      </c>
      <c r="G111" s="126" t="n">
        <v>4058</v>
      </c>
      <c r="H111" s="126" t="n">
        <v>21679</v>
      </c>
      <c r="I111" s="126" t="n">
        <v>1002</v>
      </c>
      <c r="J111" s="126" t="s">
        <v>61</v>
      </c>
    </row>
    <row r="112" customFormat="false" ht="13.5" hidden="false" customHeight="true" outlineLevel="0" collapsed="false">
      <c r="A112" s="92" t="s">
        <v>540</v>
      </c>
      <c r="B112" s="126" t="n">
        <v>10546</v>
      </c>
      <c r="C112" s="126" t="n">
        <v>7096</v>
      </c>
      <c r="D112" s="126" t="s">
        <v>61</v>
      </c>
      <c r="E112" s="126" t="s">
        <v>61</v>
      </c>
      <c r="F112" s="126" t="n">
        <v>3450</v>
      </c>
      <c r="G112" s="126" t="s">
        <v>65</v>
      </c>
      <c r="H112" s="126" t="s">
        <v>61</v>
      </c>
      <c r="I112" s="126" t="s">
        <v>61</v>
      </c>
      <c r="J112" s="126" t="s">
        <v>61</v>
      </c>
    </row>
    <row r="113" customFormat="false" ht="13.5" hidden="false" customHeight="true" outlineLevel="0" collapsed="false">
      <c r="A113" s="92" t="s">
        <v>546</v>
      </c>
      <c r="B113" s="126" t="n">
        <v>804</v>
      </c>
      <c r="C113" s="126" t="s">
        <v>61</v>
      </c>
      <c r="D113" s="126" t="s">
        <v>61</v>
      </c>
      <c r="E113" s="126" t="s">
        <v>61</v>
      </c>
      <c r="F113" s="126" t="n">
        <v>804</v>
      </c>
      <c r="G113" s="126" t="s">
        <v>61</v>
      </c>
      <c r="H113" s="126" t="s">
        <v>65</v>
      </c>
      <c r="I113" s="126" t="s">
        <v>61</v>
      </c>
      <c r="J113" s="126" t="s">
        <v>61</v>
      </c>
    </row>
    <row r="114" customFormat="false" ht="13.5" hidden="false" customHeight="true" outlineLevel="0" collapsed="false">
      <c r="A114" s="92" t="s">
        <v>538</v>
      </c>
      <c r="B114" s="126" t="n">
        <v>471</v>
      </c>
      <c r="C114" s="126" t="s">
        <v>61</v>
      </c>
      <c r="D114" s="126" t="s">
        <v>61</v>
      </c>
      <c r="E114" s="126" t="s">
        <v>61</v>
      </c>
      <c r="F114" s="126" t="n">
        <v>471</v>
      </c>
      <c r="G114" s="126" t="s">
        <v>61</v>
      </c>
      <c r="H114" s="126" t="s">
        <v>61</v>
      </c>
      <c r="I114" s="126" t="s">
        <v>65</v>
      </c>
      <c r="J114" s="126" t="s">
        <v>61</v>
      </c>
    </row>
    <row r="115" customFormat="false" ht="13.5" hidden="false" customHeight="true" outlineLevel="0" collapsed="false">
      <c r="A115" s="92" t="s">
        <v>1042</v>
      </c>
      <c r="B115" s="126" t="n">
        <v>706</v>
      </c>
      <c r="C115" s="126" t="s">
        <v>61</v>
      </c>
      <c r="D115" s="126" t="s">
        <v>61</v>
      </c>
      <c r="E115" s="126" t="s">
        <v>61</v>
      </c>
      <c r="F115" s="126" t="n">
        <v>706</v>
      </c>
      <c r="G115" s="126" t="s">
        <v>61</v>
      </c>
      <c r="H115" s="126" t="s">
        <v>61</v>
      </c>
      <c r="I115" s="126" t="s">
        <v>61</v>
      </c>
      <c r="J115" s="126" t="s">
        <v>61</v>
      </c>
    </row>
    <row r="116" s="123" customFormat="true" ht="13.5" hidden="false" customHeight="true" outlineLevel="0" collapsed="false">
      <c r="A116" s="124" t="s">
        <v>188</v>
      </c>
      <c r="B116" s="105" t="n">
        <v>104754</v>
      </c>
      <c r="C116" s="105" t="n">
        <v>26697</v>
      </c>
      <c r="D116" s="105" t="n">
        <v>9958</v>
      </c>
      <c r="E116" s="105" t="s">
        <v>61</v>
      </c>
      <c r="F116" s="105" t="n">
        <v>16033</v>
      </c>
      <c r="G116" s="105" t="n">
        <v>7004</v>
      </c>
      <c r="H116" s="105" t="n">
        <v>42732</v>
      </c>
      <c r="I116" s="105" t="n">
        <v>2330</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n">
        <v>1793</v>
      </c>
      <c r="C139" s="126" t="s">
        <v>61</v>
      </c>
      <c r="D139" s="126" t="s">
        <v>65</v>
      </c>
      <c r="E139" s="126" t="s">
        <v>61</v>
      </c>
      <c r="F139" s="126" t="n">
        <v>1793</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n">
        <v>1793</v>
      </c>
      <c r="C146" s="105" t="s">
        <v>61</v>
      </c>
      <c r="D146" s="105" t="s">
        <v>61</v>
      </c>
      <c r="E146" s="105" t="s">
        <v>61</v>
      </c>
      <c r="F146" s="105" t="n">
        <v>1793</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1079</v>
      </c>
      <c r="C148" s="126" t="s">
        <v>65</v>
      </c>
      <c r="D148" s="126" t="n">
        <v>5930</v>
      </c>
      <c r="E148" s="126" t="s">
        <v>61</v>
      </c>
      <c r="F148" s="126" t="s">
        <v>61</v>
      </c>
      <c r="G148" s="126" t="n">
        <v>2189</v>
      </c>
      <c r="H148" s="126" t="n">
        <v>2960</v>
      </c>
      <c r="I148" s="126" t="s">
        <v>61</v>
      </c>
      <c r="J148" s="126" t="s">
        <v>61</v>
      </c>
    </row>
    <row r="149" customFormat="false" ht="13.5" hidden="false" customHeight="true" outlineLevel="0" collapsed="false">
      <c r="A149" s="92" t="s">
        <v>529</v>
      </c>
      <c r="B149" s="126" t="n">
        <v>114778</v>
      </c>
      <c r="C149" s="126" t="n">
        <v>14020</v>
      </c>
      <c r="D149" s="126" t="s">
        <v>65</v>
      </c>
      <c r="E149" s="126" t="s">
        <v>61</v>
      </c>
      <c r="F149" s="126" t="n">
        <v>100758</v>
      </c>
      <c r="G149" s="126" t="s">
        <v>61</v>
      </c>
      <c r="H149" s="126" t="s">
        <v>61</v>
      </c>
      <c r="I149" s="126" t="s">
        <v>61</v>
      </c>
      <c r="J149" s="126" t="s">
        <v>61</v>
      </c>
    </row>
    <row r="150" customFormat="false" ht="13.5" hidden="false" customHeight="true" outlineLevel="0" collapsed="false">
      <c r="A150" s="92" t="s">
        <v>531</v>
      </c>
      <c r="B150" s="126" t="n">
        <v>2242</v>
      </c>
      <c r="C150" s="126" t="n">
        <v>2242</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19135</v>
      </c>
      <c r="C151" s="126" t="s">
        <v>61</v>
      </c>
      <c r="D151" s="126" t="n">
        <v>8278</v>
      </c>
      <c r="E151" s="126" t="s">
        <v>61</v>
      </c>
      <c r="F151" s="126" t="s">
        <v>65</v>
      </c>
      <c r="G151" s="126" t="n">
        <v>9645</v>
      </c>
      <c r="H151" s="126" t="n">
        <v>1212</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6</v>
      </c>
      <c r="B153" s="126" t="n">
        <v>11516</v>
      </c>
      <c r="C153" s="126" t="n">
        <v>5027</v>
      </c>
      <c r="D153" s="126" t="s">
        <v>61</v>
      </c>
      <c r="E153" s="126" t="s">
        <v>61</v>
      </c>
      <c r="F153" s="126" t="n">
        <v>6489</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58750</v>
      </c>
      <c r="C156" s="105" t="n">
        <v>21289</v>
      </c>
      <c r="D156" s="105" t="n">
        <v>14208</v>
      </c>
      <c r="E156" s="105" t="s">
        <v>61</v>
      </c>
      <c r="F156" s="105" t="n">
        <v>107247</v>
      </c>
      <c r="G156" s="105" t="n">
        <v>11834</v>
      </c>
      <c r="H156" s="105" t="n">
        <v>4172</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3140.7</v>
      </c>
      <c r="C168" s="126" t="s">
        <v>65</v>
      </c>
      <c r="D168" s="126" t="n">
        <v>602.3</v>
      </c>
      <c r="E168" s="126" t="s">
        <v>61</v>
      </c>
      <c r="F168" s="126" t="s">
        <v>61</v>
      </c>
      <c r="G168" s="126" t="s">
        <v>61</v>
      </c>
      <c r="H168" s="126" t="n">
        <v>2538.4</v>
      </c>
      <c r="I168" s="126" t="s">
        <v>61</v>
      </c>
      <c r="J168" s="126" t="s">
        <v>61</v>
      </c>
    </row>
    <row r="169" customFormat="false" ht="13.5" hidden="false" customHeight="true" outlineLevel="0" collapsed="false">
      <c r="A169" s="92" t="s">
        <v>529</v>
      </c>
      <c r="B169" s="126" t="n">
        <v>500.6</v>
      </c>
      <c r="C169" s="126" t="n">
        <v>230</v>
      </c>
      <c r="D169" s="126" t="s">
        <v>65</v>
      </c>
      <c r="E169" s="126" t="s">
        <v>61</v>
      </c>
      <c r="F169" s="126" t="n">
        <v>270.6</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5668.1</v>
      </c>
      <c r="C171" s="126" t="s">
        <v>61</v>
      </c>
      <c r="D171" s="126" t="n">
        <v>1017.8</v>
      </c>
      <c r="E171" s="126" t="s">
        <v>61</v>
      </c>
      <c r="F171" s="126" t="s">
        <v>65</v>
      </c>
      <c r="G171" s="126" t="s">
        <v>61</v>
      </c>
      <c r="H171" s="126" t="n">
        <v>4650.3</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2913.1</v>
      </c>
      <c r="C173" s="126" t="n">
        <v>1325.2</v>
      </c>
      <c r="D173" s="126" t="s">
        <v>61</v>
      </c>
      <c r="E173" s="126" t="s">
        <v>61</v>
      </c>
      <c r="F173" s="126" t="n">
        <v>1587.9</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2222.5</v>
      </c>
      <c r="C176" s="105" t="n">
        <v>1555.2</v>
      </c>
      <c r="D176" s="105" t="n">
        <v>1620.1</v>
      </c>
      <c r="E176" s="105" t="s">
        <v>61</v>
      </c>
      <c r="F176" s="105" t="n">
        <v>1858.5</v>
      </c>
      <c r="G176" s="105" t="s">
        <v>61</v>
      </c>
      <c r="H176" s="105" t="n">
        <v>7188.7</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31447.5</v>
      </c>
      <c r="C198" s="126" t="s">
        <v>65</v>
      </c>
      <c r="D198" s="126" t="n">
        <v>2924.2</v>
      </c>
      <c r="E198" s="126" t="s">
        <v>61</v>
      </c>
      <c r="F198" s="126" t="s">
        <v>61</v>
      </c>
      <c r="G198" s="126" t="n">
        <v>350</v>
      </c>
      <c r="H198" s="126" t="n">
        <v>27763.3</v>
      </c>
      <c r="I198" s="126" t="s">
        <v>61</v>
      </c>
      <c r="J198" s="126" t="n">
        <v>410</v>
      </c>
    </row>
    <row r="199" customFormat="false" ht="13.5" hidden="false" customHeight="true" outlineLevel="0" collapsed="false">
      <c r="A199" s="92" t="s">
        <v>529</v>
      </c>
      <c r="B199" s="126" t="n">
        <v>41401.5</v>
      </c>
      <c r="C199" s="126" t="n">
        <v>26993.3</v>
      </c>
      <c r="D199" s="126" t="s">
        <v>65</v>
      </c>
      <c r="E199" s="126" t="s">
        <v>61</v>
      </c>
      <c r="F199" s="126" t="n">
        <v>14408.2</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49712.3</v>
      </c>
      <c r="C201" s="126" t="s">
        <v>61</v>
      </c>
      <c r="D201" s="126" t="n">
        <v>452.1</v>
      </c>
      <c r="E201" s="126" t="s">
        <v>61</v>
      </c>
      <c r="F201" s="126" t="s">
        <v>65</v>
      </c>
      <c r="G201" s="126" t="s">
        <v>61</v>
      </c>
      <c r="H201" s="126" t="n">
        <v>49007.2</v>
      </c>
      <c r="I201" s="126" t="s">
        <v>61</v>
      </c>
      <c r="J201" s="126" t="n">
        <v>253</v>
      </c>
    </row>
    <row r="202" customFormat="false" ht="13.5" hidden="false" customHeight="true" outlineLevel="0" collapsed="false">
      <c r="A202" s="92" t="s">
        <v>540</v>
      </c>
      <c r="B202" s="126" t="n">
        <v>1700</v>
      </c>
      <c r="C202" s="126" t="n">
        <v>708</v>
      </c>
      <c r="D202" s="126" t="s">
        <v>61</v>
      </c>
      <c r="E202" s="126" t="s">
        <v>61</v>
      </c>
      <c r="F202" s="126" t="n">
        <v>992</v>
      </c>
      <c r="G202" s="126" t="s">
        <v>65</v>
      </c>
      <c r="H202" s="126" t="s">
        <v>61</v>
      </c>
      <c r="I202" s="126" t="s">
        <v>61</v>
      </c>
      <c r="J202" s="126" t="s">
        <v>61</v>
      </c>
    </row>
    <row r="203" customFormat="false" ht="13.5" hidden="false" customHeight="true" outlineLevel="0" collapsed="false">
      <c r="A203" s="92" t="s">
        <v>546</v>
      </c>
      <c r="B203" s="126" t="n">
        <v>92295.7</v>
      </c>
      <c r="C203" s="126" t="n">
        <v>57525.8</v>
      </c>
      <c r="D203" s="126" t="s">
        <v>61</v>
      </c>
      <c r="E203" s="126" t="s">
        <v>61</v>
      </c>
      <c r="F203" s="126" t="n">
        <v>34769.9</v>
      </c>
      <c r="G203" s="126" t="s">
        <v>61</v>
      </c>
      <c r="H203" s="126" t="s">
        <v>65</v>
      </c>
      <c r="I203" s="126" t="s">
        <v>61</v>
      </c>
      <c r="J203" s="126" t="s">
        <v>61</v>
      </c>
    </row>
    <row r="204" customFormat="false" ht="13.5" hidden="false" customHeight="true" outlineLevel="0" collapsed="false">
      <c r="A204" s="92" t="s">
        <v>538</v>
      </c>
      <c r="B204" s="126" t="n">
        <v>476</v>
      </c>
      <c r="C204" s="126" t="n">
        <v>476</v>
      </c>
      <c r="D204" s="126" t="s">
        <v>61</v>
      </c>
      <c r="E204" s="126" t="s">
        <v>61</v>
      </c>
      <c r="F204" s="126" t="s">
        <v>61</v>
      </c>
      <c r="G204" s="126" t="s">
        <v>61</v>
      </c>
      <c r="H204" s="126" t="s">
        <v>61</v>
      </c>
      <c r="I204" s="126" t="s">
        <v>65</v>
      </c>
      <c r="J204" s="126" t="s">
        <v>61</v>
      </c>
    </row>
    <row r="205" customFormat="false" ht="13.5" hidden="false" customHeight="true" outlineLevel="0" collapsed="false">
      <c r="A205" s="92" t="s">
        <v>1042</v>
      </c>
      <c r="B205" s="126" t="n">
        <v>1395</v>
      </c>
      <c r="C205" s="126" t="n">
        <v>615</v>
      </c>
      <c r="D205" s="126" t="s">
        <v>61</v>
      </c>
      <c r="E205" s="126" t="s">
        <v>61</v>
      </c>
      <c r="F205" s="126" t="n">
        <v>780</v>
      </c>
      <c r="G205" s="126" t="s">
        <v>61</v>
      </c>
      <c r="H205" s="126" t="s">
        <v>61</v>
      </c>
      <c r="I205" s="126" t="s">
        <v>61</v>
      </c>
      <c r="J205" s="126" t="s">
        <v>61</v>
      </c>
    </row>
    <row r="206" s="123" customFormat="true" ht="13.5" hidden="false" customHeight="true" outlineLevel="0" collapsed="false">
      <c r="A206" s="124" t="s">
        <v>188</v>
      </c>
      <c r="B206" s="105" t="n">
        <v>218428</v>
      </c>
      <c r="C206" s="105" t="n">
        <v>86318.1</v>
      </c>
      <c r="D206" s="105" t="n">
        <v>3376.3</v>
      </c>
      <c r="E206" s="105" t="s">
        <v>61</v>
      </c>
      <c r="F206" s="105" t="n">
        <v>50950.1</v>
      </c>
      <c r="G206" s="105" t="n">
        <v>350</v>
      </c>
      <c r="H206" s="105" t="n">
        <v>76770.5</v>
      </c>
      <c r="I206" s="105" t="s">
        <v>61</v>
      </c>
      <c r="J206" s="105" t="n">
        <v>663</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803.4717</v>
      </c>
      <c r="C10" s="116" t="n">
        <v>583.3174</v>
      </c>
      <c r="D10" s="116" t="n">
        <v>594.116</v>
      </c>
      <c r="E10" s="116" t="n">
        <v>10.7986000000001</v>
      </c>
      <c r="F10" s="88" t="n">
        <v>1.85123913670328</v>
      </c>
      <c r="G10" s="116" t="n">
        <v>6439.82970000002</v>
      </c>
      <c r="H10" s="116" t="n">
        <v>6053.46369999999</v>
      </c>
      <c r="I10" s="116" t="n">
        <v>-386.366000000031</v>
      </c>
      <c r="J10" s="88" t="n">
        <v>-5.99963070452048</v>
      </c>
    </row>
    <row r="11" customFormat="false" ht="13.5" hidden="false" customHeight="true" outlineLevel="0" collapsed="false">
      <c r="A11" s="81" t="s">
        <v>198</v>
      </c>
      <c r="B11" s="116" t="n">
        <v>2047.3549</v>
      </c>
      <c r="C11" s="116" t="n">
        <v>2173.618</v>
      </c>
      <c r="D11" s="116" t="n">
        <v>2266.157</v>
      </c>
      <c r="E11" s="116" t="n">
        <v>92.5389999999952</v>
      </c>
      <c r="F11" s="88" t="n">
        <v>4.25737181050189</v>
      </c>
      <c r="G11" s="116" t="n">
        <v>19963.9300999999</v>
      </c>
      <c r="H11" s="116" t="n">
        <v>19979.2596999999</v>
      </c>
      <c r="I11" s="116" t="n">
        <v>15.3295999999209</v>
      </c>
      <c r="J11" s="88" t="n">
        <v>0.0767864840396442</v>
      </c>
    </row>
    <row r="12" customFormat="false" ht="13.5" hidden="false" customHeight="true" outlineLevel="0" collapsed="false">
      <c r="A12" s="81" t="s">
        <v>199</v>
      </c>
      <c r="B12" s="116" t="n">
        <v>4005.5987</v>
      </c>
      <c r="C12" s="116" t="n">
        <v>3331.8943</v>
      </c>
      <c r="D12" s="116" t="n">
        <v>3375.3861</v>
      </c>
      <c r="E12" s="116" t="n">
        <v>43.4918000000016</v>
      </c>
      <c r="F12" s="88" t="n">
        <v>1.30531751862601</v>
      </c>
      <c r="G12" s="116" t="n">
        <v>33502.5471000002</v>
      </c>
      <c r="H12" s="116" t="n">
        <v>31724.9683</v>
      </c>
      <c r="I12" s="116" t="n">
        <v>-1777.57880000021</v>
      </c>
      <c r="J12" s="88" t="n">
        <v>-5.30580195796576</v>
      </c>
    </row>
    <row r="13" customFormat="false" ht="13.5" hidden="false" customHeight="true" outlineLevel="0" collapsed="false">
      <c r="A13" s="81" t="s">
        <v>200</v>
      </c>
      <c r="B13" s="116" t="n">
        <v>581.6528</v>
      </c>
      <c r="C13" s="116" t="n">
        <v>447.9398</v>
      </c>
      <c r="D13" s="116" t="n">
        <v>408.7578</v>
      </c>
      <c r="E13" s="116" t="n">
        <v>-39.1819999999996</v>
      </c>
      <c r="F13" s="88" t="n">
        <v>-8.74715754215178</v>
      </c>
      <c r="G13" s="116" t="n">
        <v>5023.4803</v>
      </c>
      <c r="H13" s="116" t="n">
        <v>3676.5686</v>
      </c>
      <c r="I13" s="116" t="n">
        <v>-1346.91169999999</v>
      </c>
      <c r="J13" s="88" t="n">
        <v>-26.8123217284239</v>
      </c>
    </row>
    <row r="14" customFormat="false" ht="13.5" hidden="false" customHeight="true" outlineLevel="0" collapsed="false">
      <c r="A14" s="81" t="s">
        <v>201</v>
      </c>
      <c r="B14" s="116" t="n">
        <v>4.8161</v>
      </c>
      <c r="C14" s="116" t="n">
        <v>0.9998</v>
      </c>
      <c r="D14" s="116" t="n">
        <v>0.9281</v>
      </c>
      <c r="E14" s="116" t="n">
        <v>-0.0717000000000001</v>
      </c>
      <c r="F14" s="88" t="n">
        <v>-7.17143428685738</v>
      </c>
      <c r="G14" s="116" t="n">
        <v>28.9544</v>
      </c>
      <c r="H14" s="116" t="n">
        <v>7.7858</v>
      </c>
      <c r="I14" s="116" t="n">
        <v>-21.1686</v>
      </c>
      <c r="J14" s="88" t="n">
        <v>-73.1101317934407</v>
      </c>
    </row>
    <row r="15" customFormat="false" ht="13.5" hidden="false" customHeight="true" outlineLevel="0" collapsed="false">
      <c r="A15" s="81" t="s">
        <v>202</v>
      </c>
      <c r="B15" s="116" t="n">
        <v>233.1407</v>
      </c>
      <c r="C15" s="116" t="n">
        <v>185.5451</v>
      </c>
      <c r="D15" s="116" t="n">
        <v>166.0403</v>
      </c>
      <c r="E15" s="116" t="n">
        <v>-19.5047999999999</v>
      </c>
      <c r="F15" s="88" t="n">
        <v>-10.5121611942325</v>
      </c>
      <c r="G15" s="116" t="n">
        <v>1823.9608</v>
      </c>
      <c r="H15" s="116" t="n">
        <v>1689.3945</v>
      </c>
      <c r="I15" s="116" t="n">
        <v>-134.566299999998</v>
      </c>
      <c r="J15" s="88" t="n">
        <v>-7.37769693296028</v>
      </c>
    </row>
    <row r="16" customFormat="false" ht="13.5" hidden="false" customHeight="true" outlineLevel="0" collapsed="false">
      <c r="A16" s="81" t="s">
        <v>203</v>
      </c>
      <c r="B16" s="116" t="n">
        <v>2110.8897</v>
      </c>
      <c r="C16" s="116" t="n">
        <v>2207.2109</v>
      </c>
      <c r="D16" s="116" t="n">
        <v>2288.0811</v>
      </c>
      <c r="E16" s="116" t="n">
        <v>80.8702000000003</v>
      </c>
      <c r="F16" s="88" t="n">
        <v>3.66390905372931</v>
      </c>
      <c r="G16" s="116" t="n">
        <v>17200.6077</v>
      </c>
      <c r="H16" s="116" t="n">
        <v>16797.0771000001</v>
      </c>
      <c r="I16" s="116" t="n">
        <v>-403.530599999955</v>
      </c>
      <c r="J16" s="88" t="n">
        <v>-2.34602525118896</v>
      </c>
    </row>
    <row r="17" customFormat="false" ht="13.5" hidden="false" customHeight="true" outlineLevel="0" collapsed="false">
      <c r="A17" s="81" t="s">
        <v>204</v>
      </c>
      <c r="B17" s="116" t="n">
        <v>1347.7043</v>
      </c>
      <c r="C17" s="116" t="n">
        <v>1447.1366</v>
      </c>
      <c r="D17" s="116" t="n">
        <v>1347.4115</v>
      </c>
      <c r="E17" s="116" t="n">
        <v>-99.7251000000013</v>
      </c>
      <c r="F17" s="88" t="n">
        <v>-6.89120156314209</v>
      </c>
      <c r="G17" s="116" t="n">
        <v>10681.8904</v>
      </c>
      <c r="H17" s="116" t="n">
        <v>12377.9319</v>
      </c>
      <c r="I17" s="116" t="n">
        <v>1696.04149999999</v>
      </c>
      <c r="J17" s="88" t="n">
        <v>15.8777279721948</v>
      </c>
    </row>
    <row r="18" customFormat="false" ht="13.5" hidden="false" customHeight="true" outlineLevel="0" collapsed="false">
      <c r="A18" s="81" t="s">
        <v>205</v>
      </c>
      <c r="B18" s="116" t="n">
        <v>279.9825</v>
      </c>
      <c r="C18" s="116" t="n">
        <v>133.0749</v>
      </c>
      <c r="D18" s="116" t="n">
        <v>187.6113</v>
      </c>
      <c r="E18" s="116" t="n">
        <v>54.5364</v>
      </c>
      <c r="F18" s="88" t="n">
        <v>40.9817328436843</v>
      </c>
      <c r="G18" s="116" t="n">
        <v>2461.0552</v>
      </c>
      <c r="H18" s="116" t="n">
        <v>1460.1112</v>
      </c>
      <c r="I18" s="116" t="n">
        <v>-1000.944</v>
      </c>
      <c r="J18" s="88" t="n">
        <v>-40.6713347998046</v>
      </c>
    </row>
    <row r="19" customFormat="false" ht="13.5" hidden="false" customHeight="true" outlineLevel="0" collapsed="false">
      <c r="A19" s="81" t="s">
        <v>206</v>
      </c>
      <c r="B19" s="116" t="n">
        <v>861.1574</v>
      </c>
      <c r="C19" s="116" t="n">
        <v>846.0799</v>
      </c>
      <c r="D19" s="116" t="n">
        <v>785.5723</v>
      </c>
      <c r="E19" s="116" t="n">
        <v>-60.5076000000004</v>
      </c>
      <c r="F19" s="88" t="n">
        <v>-7.15152315992856</v>
      </c>
      <c r="G19" s="116" t="n">
        <v>6318.57</v>
      </c>
      <c r="H19" s="116" t="n">
        <v>7503.10470000001</v>
      </c>
      <c r="I19" s="116" t="n">
        <v>1184.53470000002</v>
      </c>
      <c r="J19" s="88" t="n">
        <v>18.7468794363284</v>
      </c>
    </row>
    <row r="20" customFormat="false" ht="13.5" hidden="false" customHeight="true" outlineLevel="0" collapsed="false">
      <c r="A20" s="81" t="s">
        <v>207</v>
      </c>
      <c r="B20" s="116" t="n">
        <v>40.58</v>
      </c>
      <c r="C20" s="116" t="n">
        <v>41.4831</v>
      </c>
      <c r="D20" s="116" t="n">
        <v>41.1558</v>
      </c>
      <c r="E20" s="116" t="n">
        <v>-0.327300000000015</v>
      </c>
      <c r="F20" s="88" t="n">
        <v>-0.788996000781069</v>
      </c>
      <c r="G20" s="116" t="n">
        <v>311.496</v>
      </c>
      <c r="H20" s="116" t="n">
        <v>343.6197</v>
      </c>
      <c r="I20" s="116" t="n">
        <v>32.1237</v>
      </c>
      <c r="J20" s="88" t="n">
        <v>10.3127166962015</v>
      </c>
    </row>
    <row r="21" customFormat="false" ht="13.5" hidden="false" customHeight="true" outlineLevel="0" collapsed="false">
      <c r="A21" s="81" t="s">
        <v>208</v>
      </c>
      <c r="B21" s="116" t="n">
        <v>59.6241</v>
      </c>
      <c r="C21" s="116" t="n">
        <v>53.5755</v>
      </c>
      <c r="D21" s="116" t="n">
        <v>56.7351</v>
      </c>
      <c r="E21" s="116" t="n">
        <v>3.15960000000002</v>
      </c>
      <c r="F21" s="88" t="n">
        <v>5.89747179214383</v>
      </c>
      <c r="G21" s="116" t="n">
        <v>496.9534</v>
      </c>
      <c r="H21" s="116" t="n">
        <v>499.010000000001</v>
      </c>
      <c r="I21" s="116" t="n">
        <v>2.05660000000017</v>
      </c>
      <c r="J21" s="88" t="n">
        <v>0.413841619757548</v>
      </c>
    </row>
    <row r="22" customFormat="false" ht="13.5" hidden="false" customHeight="true" outlineLevel="0" collapsed="false">
      <c r="A22" s="81" t="s">
        <v>209</v>
      </c>
      <c r="B22" s="116" t="n">
        <v>7.2731</v>
      </c>
      <c r="C22" s="116" t="n">
        <v>1.5394</v>
      </c>
      <c r="D22" s="116" t="n">
        <v>3.0529</v>
      </c>
      <c r="E22" s="116" t="n">
        <v>1.5135</v>
      </c>
      <c r="F22" s="88" t="n">
        <v>98.3175263089516</v>
      </c>
      <c r="G22" s="116" t="n">
        <v>71.4183</v>
      </c>
      <c r="H22" s="116" t="n">
        <v>21.1245</v>
      </c>
      <c r="I22" s="116" t="n">
        <v>-50.2938</v>
      </c>
      <c r="J22" s="88" t="n">
        <v>-70.4214466040216</v>
      </c>
    </row>
    <row r="23" customFormat="false" ht="13.5" hidden="false" customHeight="true" outlineLevel="0" collapsed="false">
      <c r="A23" s="81" t="s">
        <v>210</v>
      </c>
      <c r="B23" s="116" t="n">
        <v>614.8518</v>
      </c>
      <c r="C23" s="116" t="n">
        <v>459.1895</v>
      </c>
      <c r="D23" s="116" t="n">
        <v>480.0917</v>
      </c>
      <c r="E23" s="116" t="n">
        <v>20.9021999999999</v>
      </c>
      <c r="F23" s="88" t="n">
        <v>4.55197690713744</v>
      </c>
      <c r="G23" s="116" t="n">
        <v>6013.33499999999</v>
      </c>
      <c r="H23" s="116" t="n">
        <v>4219.6515</v>
      </c>
      <c r="I23" s="116" t="n">
        <v>-1793.68349999999</v>
      </c>
      <c r="J23" s="88" t="n">
        <v>-29.8284313114103</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20.3899</v>
      </c>
      <c r="C25" s="116" t="n">
        <v>103.4641</v>
      </c>
      <c r="D25" s="116" t="n">
        <v>89.6624999999999</v>
      </c>
      <c r="E25" s="116" t="n">
        <v>-13.8016</v>
      </c>
      <c r="F25" s="88" t="n">
        <v>-13.3395061668733</v>
      </c>
      <c r="G25" s="116" t="n">
        <v>1145.37859999998</v>
      </c>
      <c r="H25" s="116" t="n">
        <v>866.033599999941</v>
      </c>
      <c r="I25" s="116" t="n">
        <v>-279.345000000042</v>
      </c>
      <c r="J25" s="88" t="n">
        <v>-24.3888789261513</v>
      </c>
    </row>
    <row r="26" s="123" customFormat="true" ht="13.5" hidden="false" customHeight="true" outlineLevel="0" collapsed="false">
      <c r="A26" s="81" t="s">
        <v>213</v>
      </c>
      <c r="B26" s="116" t="n">
        <v>0.0197</v>
      </c>
      <c r="C26" s="116" t="n">
        <v>0.092</v>
      </c>
      <c r="D26" s="116" t="n">
        <v>0.0307</v>
      </c>
      <c r="E26" s="116" t="n">
        <v>-0.0613</v>
      </c>
      <c r="F26" s="88" t="n">
        <v>-66.6304347826087</v>
      </c>
      <c r="G26" s="116" t="n">
        <v>3.8421</v>
      </c>
      <c r="H26" s="116" t="n">
        <v>2.7327</v>
      </c>
      <c r="I26" s="116" t="n">
        <v>-1.1094</v>
      </c>
      <c r="J26" s="88" t="n">
        <v>-28.8748340751152</v>
      </c>
    </row>
    <row r="27" customFormat="false" ht="13.5" hidden="false" customHeight="true" outlineLevel="0" collapsed="false">
      <c r="A27" s="81" t="s">
        <v>214</v>
      </c>
      <c r="B27" s="116" t="s">
        <v>61</v>
      </c>
      <c r="C27" s="116" t="s">
        <v>61</v>
      </c>
      <c r="D27" s="116" t="s">
        <v>61</v>
      </c>
      <c r="E27" s="116" t="s">
        <v>61</v>
      </c>
      <c r="F27" s="88" t="s">
        <v>61</v>
      </c>
      <c r="G27" s="116" t="s">
        <v>61</v>
      </c>
      <c r="H27" s="116" t="n">
        <v>6.8302</v>
      </c>
      <c r="I27" s="116" t="n">
        <v>6.8302</v>
      </c>
      <c r="J27" s="88" t="s">
        <v>61</v>
      </c>
    </row>
    <row r="28" customFormat="false" ht="13.5" hidden="false" customHeight="true" outlineLevel="0" collapsed="false">
      <c r="A28" s="81" t="s">
        <v>215</v>
      </c>
      <c r="B28" s="116" t="n">
        <v>1086.2802</v>
      </c>
      <c r="C28" s="116" t="n">
        <v>1197.38449999999</v>
      </c>
      <c r="D28" s="116" t="n">
        <v>1097.88819999999</v>
      </c>
      <c r="E28" s="116" t="n">
        <v>-99.4962999999973</v>
      </c>
      <c r="F28" s="88" t="n">
        <v>-8.30946951459605</v>
      </c>
      <c r="G28" s="116" t="n">
        <v>9738.49799999998</v>
      </c>
      <c r="H28" s="116" t="n">
        <v>9814.41970000007</v>
      </c>
      <c r="I28" s="116" t="n">
        <v>75.9217000000954</v>
      </c>
      <c r="J28" s="88" t="n">
        <v>0.779603795165286</v>
      </c>
    </row>
    <row r="29" customFormat="false" ht="13.5" hidden="false" customHeight="true" outlineLevel="0" collapsed="false">
      <c r="A29" s="81" t="s">
        <v>216</v>
      </c>
      <c r="B29" s="116" t="s">
        <v>61</v>
      </c>
      <c r="C29" s="116" t="n">
        <v>0.153</v>
      </c>
      <c r="D29" s="116" t="n">
        <v>0.274</v>
      </c>
      <c r="E29" s="116" t="n">
        <v>0.121</v>
      </c>
      <c r="F29" s="88" t="n">
        <v>79.0849673202615</v>
      </c>
      <c r="G29" s="116" t="s">
        <v>61</v>
      </c>
      <c r="H29" s="116" t="n">
        <v>6.4883</v>
      </c>
      <c r="I29" s="116" t="n">
        <v>6.4883</v>
      </c>
      <c r="J29" s="88" t="s">
        <v>61</v>
      </c>
    </row>
    <row r="30" customFormat="false" ht="13.5" hidden="false" customHeight="true" outlineLevel="0" collapsed="false">
      <c r="A30" s="74" t="s">
        <v>188</v>
      </c>
      <c r="B30" s="100" t="n">
        <v>14204.7876</v>
      </c>
      <c r="C30" s="100" t="n">
        <v>13213.6978</v>
      </c>
      <c r="D30" s="100" t="n">
        <v>13188.9524000001</v>
      </c>
      <c r="E30" s="100" t="n">
        <v>-24.7453999998979</v>
      </c>
      <c r="F30" s="125" t="n">
        <v>-0.187270818316264</v>
      </c>
      <c r="G30" s="100" t="n">
        <v>121225.747100001</v>
      </c>
      <c r="H30" s="100" t="n">
        <v>117049.575699992</v>
      </c>
      <c r="I30" s="100" t="n">
        <v>-4176.17140000954</v>
      </c>
      <c r="J30" s="125" t="n">
        <v>-3.44495414539664</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32.5745</v>
      </c>
      <c r="C32" s="116" t="n">
        <v>213.1565</v>
      </c>
      <c r="D32" s="116" t="n">
        <v>238.3982</v>
      </c>
      <c r="E32" s="116" t="n">
        <v>25.2417</v>
      </c>
      <c r="F32" s="88" t="n">
        <v>11.841862668978</v>
      </c>
      <c r="G32" s="116" t="n">
        <v>1865.5761</v>
      </c>
      <c r="H32" s="116" t="n">
        <v>2197.9868</v>
      </c>
      <c r="I32" s="116" t="n">
        <v>332.4107</v>
      </c>
      <c r="J32" s="88" t="n">
        <v>17.8181259933594</v>
      </c>
    </row>
    <row r="33" customFormat="false" ht="13.5" hidden="false" customHeight="true" outlineLevel="0" collapsed="false">
      <c r="A33" s="81" t="s">
        <v>198</v>
      </c>
      <c r="B33" s="116" t="n">
        <v>2014.9949</v>
      </c>
      <c r="C33" s="116" t="n">
        <v>2158.024</v>
      </c>
      <c r="D33" s="116" t="n">
        <v>2230.821</v>
      </c>
      <c r="E33" s="116" t="n">
        <v>72.7969999999955</v>
      </c>
      <c r="F33" s="88" t="n">
        <v>3.37331744225251</v>
      </c>
      <c r="G33" s="116" t="n">
        <v>19714.1377999999</v>
      </c>
      <c r="H33" s="116" t="n">
        <v>19765.3638999999</v>
      </c>
      <c r="I33" s="116" t="n">
        <v>51.2260999999235</v>
      </c>
      <c r="J33" s="88" t="n">
        <v>0.259844485818306</v>
      </c>
    </row>
    <row r="34" customFormat="false" ht="13.5" hidden="false" customHeight="true" outlineLevel="0" collapsed="false">
      <c r="A34" s="81" t="s">
        <v>199</v>
      </c>
      <c r="B34" s="116" t="n">
        <v>2677.9383</v>
      </c>
      <c r="C34" s="116" t="n">
        <v>2353.9554</v>
      </c>
      <c r="D34" s="116" t="n">
        <v>2158.0047</v>
      </c>
      <c r="E34" s="116" t="n">
        <v>-195.950699999998</v>
      </c>
      <c r="F34" s="88" t="n">
        <v>-8.32431659495325</v>
      </c>
      <c r="G34" s="116" t="n">
        <v>22883.9262000002</v>
      </c>
      <c r="H34" s="116" t="n">
        <v>22294.3234999999</v>
      </c>
      <c r="I34" s="116" t="n">
        <v>-589.602700000236</v>
      </c>
      <c r="J34" s="88" t="n">
        <v>-2.57649275236795</v>
      </c>
    </row>
    <row r="35" customFormat="false" ht="13.5" hidden="false" customHeight="true" outlineLevel="0" collapsed="false">
      <c r="A35" s="81" t="s">
        <v>200</v>
      </c>
      <c r="B35" s="116" t="n">
        <v>351.7292</v>
      </c>
      <c r="C35" s="116" t="n">
        <v>306.8096</v>
      </c>
      <c r="D35" s="116" t="n">
        <v>239.6494</v>
      </c>
      <c r="E35" s="116" t="n">
        <v>-67.1601999999998</v>
      </c>
      <c r="F35" s="88" t="n">
        <v>-21.8898626379356</v>
      </c>
      <c r="G35" s="116" t="n">
        <v>2873.3815</v>
      </c>
      <c r="H35" s="116" t="n">
        <v>2435.5138</v>
      </c>
      <c r="I35" s="116" t="n">
        <v>-437.867699999998</v>
      </c>
      <c r="J35" s="88" t="n">
        <v>-15.2387596286813</v>
      </c>
    </row>
    <row r="36" customFormat="false" ht="13.5" hidden="false" customHeight="true" outlineLevel="0" collapsed="false">
      <c r="A36" s="81" t="s">
        <v>201</v>
      </c>
      <c r="B36" s="116" t="n">
        <v>3.7492</v>
      </c>
      <c r="C36" s="116" t="n">
        <v>0.2908</v>
      </c>
      <c r="D36" s="116" t="n">
        <v>0.5949</v>
      </c>
      <c r="E36" s="116" t="n">
        <v>0.3041</v>
      </c>
      <c r="F36" s="88" t="n">
        <v>104.573590096286</v>
      </c>
      <c r="G36" s="116" t="n">
        <v>19.7704</v>
      </c>
      <c r="H36" s="116" t="n">
        <v>3.959</v>
      </c>
      <c r="I36" s="116" t="n">
        <v>-15.8114</v>
      </c>
      <c r="J36" s="88" t="n">
        <v>-79.9751143123053</v>
      </c>
    </row>
    <row r="37" customFormat="false" ht="13.5" hidden="false" customHeight="true" outlineLevel="0" collapsed="false">
      <c r="A37" s="81" t="s">
        <v>202</v>
      </c>
      <c r="B37" s="116" t="n">
        <v>155.8865</v>
      </c>
      <c r="C37" s="116" t="n">
        <v>136.7515</v>
      </c>
      <c r="D37" s="116" t="n">
        <v>118.4323</v>
      </c>
      <c r="E37" s="116" t="n">
        <v>-18.3191999999999</v>
      </c>
      <c r="F37" s="88" t="n">
        <v>-13.3959773750196</v>
      </c>
      <c r="G37" s="116" t="n">
        <v>1205.5159</v>
      </c>
      <c r="H37" s="116" t="n">
        <v>1178.9378</v>
      </c>
      <c r="I37" s="116" t="n">
        <v>-26.5780999999977</v>
      </c>
      <c r="J37" s="88" t="n">
        <v>-2.20470754471158</v>
      </c>
    </row>
    <row r="38" customFormat="false" ht="13.5" hidden="false" customHeight="true" outlineLevel="0" collapsed="false">
      <c r="A38" s="81" t="s">
        <v>203</v>
      </c>
      <c r="B38" s="116" t="n">
        <v>1737.2796</v>
      </c>
      <c r="C38" s="116" t="n">
        <v>1812.1249</v>
      </c>
      <c r="D38" s="116" t="n">
        <v>1789.5661</v>
      </c>
      <c r="E38" s="116" t="n">
        <v>-22.5588000000007</v>
      </c>
      <c r="F38" s="88" t="n">
        <v>-1.24488107856145</v>
      </c>
      <c r="G38" s="116" t="n">
        <v>13708.0387</v>
      </c>
      <c r="H38" s="116" t="n">
        <v>13030.3514000001</v>
      </c>
      <c r="I38" s="116" t="n">
        <v>-677.687299999952</v>
      </c>
      <c r="J38" s="88" t="n">
        <v>-4.9437218177678</v>
      </c>
    </row>
    <row r="39" customFormat="false" ht="13.5" hidden="false" customHeight="true" outlineLevel="0" collapsed="false">
      <c r="A39" s="81" t="s">
        <v>204</v>
      </c>
      <c r="B39" s="116" t="n">
        <v>805.407100000001</v>
      </c>
      <c r="C39" s="116" t="n">
        <v>780.9223</v>
      </c>
      <c r="D39" s="116" t="n">
        <v>740.634199999999</v>
      </c>
      <c r="E39" s="116" t="n">
        <v>-40.2881000000012</v>
      </c>
      <c r="F39" s="88" t="n">
        <v>-5.15904079061403</v>
      </c>
      <c r="G39" s="116" t="n">
        <v>6028.37420000002</v>
      </c>
      <c r="H39" s="116" t="n">
        <v>7052.44710000002</v>
      </c>
      <c r="I39" s="116" t="n">
        <v>1024.07290000001</v>
      </c>
      <c r="J39" s="88" t="n">
        <v>16.9875469906962</v>
      </c>
    </row>
    <row r="40" customFormat="false" ht="13.5" hidden="false" customHeight="true" outlineLevel="0" collapsed="false">
      <c r="A40" s="81" t="s">
        <v>205</v>
      </c>
      <c r="B40" s="116" t="n">
        <v>117.8218</v>
      </c>
      <c r="C40" s="116" t="n">
        <v>40.8539</v>
      </c>
      <c r="D40" s="116" t="n">
        <v>31.2317</v>
      </c>
      <c r="E40" s="116" t="n">
        <v>-9.62220000000002</v>
      </c>
      <c r="F40" s="88" t="n">
        <v>-23.5527085541405</v>
      </c>
      <c r="G40" s="116" t="n">
        <v>972.352699999999</v>
      </c>
      <c r="H40" s="116" t="n">
        <v>324.3112</v>
      </c>
      <c r="I40" s="116" t="n">
        <v>-648.041499999999</v>
      </c>
      <c r="J40" s="88" t="n">
        <v>-66.6467527677971</v>
      </c>
    </row>
    <row r="41" customFormat="false" ht="13.5" hidden="false" customHeight="true" outlineLevel="0" collapsed="false">
      <c r="A41" s="81" t="s">
        <v>206</v>
      </c>
      <c r="B41" s="116" t="n">
        <v>517.8621</v>
      </c>
      <c r="C41" s="116" t="n">
        <v>543.1807</v>
      </c>
      <c r="D41" s="116" t="n">
        <v>471.1157</v>
      </c>
      <c r="E41" s="116" t="n">
        <v>-72.0649999999999</v>
      </c>
      <c r="F41" s="88" t="n">
        <v>-13.2672239643271</v>
      </c>
      <c r="G41" s="116" t="n">
        <v>3260.34089999999</v>
      </c>
      <c r="H41" s="116" t="n">
        <v>4569.38770000001</v>
      </c>
      <c r="I41" s="116" t="n">
        <v>1309.04680000002</v>
      </c>
      <c r="J41" s="88" t="n">
        <v>40.1506112443646</v>
      </c>
    </row>
    <row r="42" customFormat="false" ht="13.5" hidden="false" customHeight="true" outlineLevel="0" collapsed="false">
      <c r="A42" s="81" t="s">
        <v>207</v>
      </c>
      <c r="B42" s="116" t="n">
        <v>16.8761</v>
      </c>
      <c r="C42" s="116" t="n">
        <v>13.2904</v>
      </c>
      <c r="D42" s="116" t="n">
        <v>18.6166</v>
      </c>
      <c r="E42" s="116" t="n">
        <v>5.32619999999999</v>
      </c>
      <c r="F42" s="88" t="n">
        <v>40.0755432492626</v>
      </c>
      <c r="G42" s="116" t="n">
        <v>129.6132</v>
      </c>
      <c r="H42" s="116" t="n">
        <v>121.7033</v>
      </c>
      <c r="I42" s="116" t="n">
        <v>-7.90990000000019</v>
      </c>
      <c r="J42" s="88" t="n">
        <v>-6.10269633031217</v>
      </c>
    </row>
    <row r="43" customFormat="false" ht="13.5" hidden="false" customHeight="true" outlineLevel="0" collapsed="false">
      <c r="A43" s="81" t="s">
        <v>208</v>
      </c>
      <c r="B43" s="116" t="n">
        <v>12.32</v>
      </c>
      <c r="C43" s="116" t="n">
        <v>12.762</v>
      </c>
      <c r="D43" s="116" t="n">
        <v>9.2063</v>
      </c>
      <c r="E43" s="116" t="n">
        <v>-3.5557</v>
      </c>
      <c r="F43" s="88" t="n">
        <v>-27.8616204356684</v>
      </c>
      <c r="G43" s="116" t="n">
        <v>124.8604</v>
      </c>
      <c r="H43" s="116" t="n">
        <v>93.4848000000001</v>
      </c>
      <c r="I43" s="116" t="n">
        <v>-31.3756</v>
      </c>
      <c r="J43" s="88" t="n">
        <v>-25.1285435574449</v>
      </c>
    </row>
    <row r="44" customFormat="false" ht="13.5" hidden="false" customHeight="true" outlineLevel="0" collapsed="false">
      <c r="A44" s="81" t="s">
        <v>209</v>
      </c>
      <c r="B44" s="116" t="n">
        <v>3.0114</v>
      </c>
      <c r="C44" s="116" t="n">
        <v>0.9627</v>
      </c>
      <c r="D44" s="116" t="n">
        <v>0.7547</v>
      </c>
      <c r="E44" s="116" t="n">
        <v>-0.208</v>
      </c>
      <c r="F44" s="88" t="n">
        <v>-21.6059000727122</v>
      </c>
      <c r="G44" s="116" t="n">
        <v>36.7994</v>
      </c>
      <c r="H44" s="116" t="n">
        <v>10.3004</v>
      </c>
      <c r="I44" s="116" t="n">
        <v>-26.499</v>
      </c>
      <c r="J44" s="88" t="n">
        <v>-72.0093262390148</v>
      </c>
    </row>
    <row r="45" customFormat="false" ht="13.5" hidden="false" customHeight="true" outlineLevel="0" collapsed="false">
      <c r="A45" s="81" t="s">
        <v>210</v>
      </c>
      <c r="B45" s="116" t="n">
        <v>181.2857</v>
      </c>
      <c r="C45" s="116" t="n">
        <v>132.5416</v>
      </c>
      <c r="D45" s="116" t="n">
        <v>130.1443</v>
      </c>
      <c r="E45" s="116" t="n">
        <v>-2.39730000000003</v>
      </c>
      <c r="F45" s="88" t="n">
        <v>-1.80871515056407</v>
      </c>
      <c r="G45" s="116" t="n">
        <v>2157.1383</v>
      </c>
      <c r="H45" s="116" t="n">
        <v>1224.0784</v>
      </c>
      <c r="I45" s="116" t="n">
        <v>-933.059899999997</v>
      </c>
      <c r="J45" s="88" t="n">
        <v>-43.2545238290933</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85.6728000000001</v>
      </c>
      <c r="C47" s="116" t="n">
        <v>74.2787999999998</v>
      </c>
      <c r="D47" s="116" t="n">
        <v>61.9050999999998</v>
      </c>
      <c r="E47" s="116" t="n">
        <v>-12.3737000000001</v>
      </c>
      <c r="F47" s="88" t="n">
        <v>-16.6584543638294</v>
      </c>
      <c r="G47" s="116" t="n">
        <v>886.568099999983</v>
      </c>
      <c r="H47" s="116" t="n">
        <v>631.246799999943</v>
      </c>
      <c r="I47" s="116" t="n">
        <v>-255.32130000004</v>
      </c>
      <c r="J47" s="88" t="n">
        <v>-28.7988367729501</v>
      </c>
    </row>
    <row r="48" s="123" customFormat="true" ht="13.5" hidden="false" customHeight="true" outlineLevel="0" collapsed="false">
      <c r="A48" s="81" t="s">
        <v>213</v>
      </c>
      <c r="B48" s="116" t="s">
        <v>61</v>
      </c>
      <c r="C48" s="116" t="s">
        <v>61</v>
      </c>
      <c r="D48" s="116" t="s">
        <v>61</v>
      </c>
      <c r="E48" s="116" t="s">
        <v>61</v>
      </c>
      <c r="F48" s="88" t="s">
        <v>61</v>
      </c>
      <c r="G48" s="116" t="n">
        <v>0.0217</v>
      </c>
      <c r="H48" s="116" t="n">
        <v>1.0616</v>
      </c>
      <c r="I48" s="116" t="n">
        <v>1.0399</v>
      </c>
      <c r="J48" s="88" t="n">
        <v>4792.1658986175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98.422800000001</v>
      </c>
      <c r="C50" s="116" t="n">
        <v>519.439499999998</v>
      </c>
      <c r="D50" s="116" t="n">
        <v>464.297099999998</v>
      </c>
      <c r="E50" s="116" t="n">
        <v>-55.1424</v>
      </c>
      <c r="F50" s="88" t="n">
        <v>-10.6157502461789</v>
      </c>
      <c r="G50" s="116" t="n">
        <v>3465.1529</v>
      </c>
      <c r="H50" s="116" t="n">
        <v>3936.9581</v>
      </c>
      <c r="I50" s="116" t="n">
        <v>471.805199999999</v>
      </c>
      <c r="J50" s="88" t="n">
        <v>13.6157108680543</v>
      </c>
    </row>
    <row r="51" customFormat="false" ht="13.5" hidden="false" customHeight="true" outlineLevel="0" collapsed="false">
      <c r="A51" s="81" t="s">
        <v>216</v>
      </c>
      <c r="B51" s="116" t="s">
        <v>61</v>
      </c>
      <c r="C51" s="116" t="s">
        <v>61</v>
      </c>
      <c r="D51" s="116" t="s">
        <v>61</v>
      </c>
      <c r="E51" s="116" t="s">
        <v>61</v>
      </c>
      <c r="F51" s="88" t="s">
        <v>61</v>
      </c>
      <c r="G51" s="116" t="s">
        <v>61</v>
      </c>
      <c r="H51" s="116" t="n">
        <v>0.892</v>
      </c>
      <c r="I51" s="116" t="n">
        <v>0.892</v>
      </c>
      <c r="J51" s="88" t="s">
        <v>61</v>
      </c>
    </row>
    <row r="52" customFormat="false" ht="13.5" hidden="false" customHeight="true" outlineLevel="0" collapsed="false">
      <c r="A52" s="74" t="s">
        <v>188</v>
      </c>
      <c r="B52" s="100" t="n">
        <v>9312.83199999998</v>
      </c>
      <c r="C52" s="100" t="n">
        <v>9099.34459999995</v>
      </c>
      <c r="D52" s="100" t="n">
        <v>8703.37230000002</v>
      </c>
      <c r="E52" s="100" t="n">
        <v>-395.97229999993</v>
      </c>
      <c r="F52" s="125" t="n">
        <v>-4.35165737101475</v>
      </c>
      <c r="G52" s="100" t="n">
        <v>79331.5684000004</v>
      </c>
      <c r="H52" s="100" t="n">
        <v>78874.3120999919</v>
      </c>
      <c r="I52" s="100" t="n">
        <v>-457.256300008463</v>
      </c>
      <c r="J52" s="125" t="n">
        <v>-0.576386310305779</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70.8972</v>
      </c>
      <c r="C54" s="116" t="n">
        <v>370.1609</v>
      </c>
      <c r="D54" s="116" t="n">
        <v>355.7178</v>
      </c>
      <c r="E54" s="116" t="n">
        <v>-14.4430999999999</v>
      </c>
      <c r="F54" s="88" t="n">
        <v>-3.90184376577858</v>
      </c>
      <c r="G54" s="116" t="n">
        <v>4574.25360000003</v>
      </c>
      <c r="H54" s="116" t="n">
        <v>3855.47689999999</v>
      </c>
      <c r="I54" s="116" t="n">
        <v>-718.776700000031</v>
      </c>
      <c r="J54" s="88" t="n">
        <v>-15.7135297439571</v>
      </c>
    </row>
    <row r="55" customFormat="false" ht="13.5" hidden="false" customHeight="true" outlineLevel="0" collapsed="false">
      <c r="A55" s="81" t="s">
        <v>198</v>
      </c>
      <c r="B55" s="116" t="n">
        <v>32.36</v>
      </c>
      <c r="C55" s="116" t="n">
        <v>15.594</v>
      </c>
      <c r="D55" s="116" t="n">
        <v>35.336</v>
      </c>
      <c r="E55" s="116" t="n">
        <v>19.742</v>
      </c>
      <c r="F55" s="88" t="n">
        <v>126.599974349109</v>
      </c>
      <c r="G55" s="116" t="n">
        <v>249.7923</v>
      </c>
      <c r="H55" s="116" t="n">
        <v>213.8958</v>
      </c>
      <c r="I55" s="116" t="n">
        <v>-35.8965</v>
      </c>
      <c r="J55" s="88" t="n">
        <v>-14.3705390438376</v>
      </c>
    </row>
    <row r="56" customFormat="false" ht="13.5" hidden="false" customHeight="true" outlineLevel="0" collapsed="false">
      <c r="A56" s="81" t="s">
        <v>199</v>
      </c>
      <c r="B56" s="116" t="n">
        <v>1327.6604</v>
      </c>
      <c r="C56" s="116" t="n">
        <v>977.938899999999</v>
      </c>
      <c r="D56" s="116" t="n">
        <v>1217.3814</v>
      </c>
      <c r="E56" s="116" t="n">
        <v>239.4425</v>
      </c>
      <c r="F56" s="88" t="n">
        <v>24.4844028599333</v>
      </c>
      <c r="G56" s="116" t="n">
        <v>10618.6209</v>
      </c>
      <c r="H56" s="116" t="n">
        <v>9430.64480000002</v>
      </c>
      <c r="I56" s="116" t="n">
        <v>-1187.97609999997</v>
      </c>
      <c r="J56" s="88" t="n">
        <v>-11.1876684476039</v>
      </c>
    </row>
    <row r="57" customFormat="false" ht="13.5" hidden="false" customHeight="true" outlineLevel="0" collapsed="false">
      <c r="A57" s="81" t="s">
        <v>200</v>
      </c>
      <c r="B57" s="116" t="n">
        <v>229.9236</v>
      </c>
      <c r="C57" s="116" t="n">
        <v>141.1302</v>
      </c>
      <c r="D57" s="116" t="n">
        <v>169.1084</v>
      </c>
      <c r="E57" s="116" t="n">
        <v>27.9782000000002</v>
      </c>
      <c r="F57" s="88" t="n">
        <v>19.8243891101977</v>
      </c>
      <c r="G57" s="116" t="n">
        <v>2150.0988</v>
      </c>
      <c r="H57" s="116" t="n">
        <v>1241.0548</v>
      </c>
      <c r="I57" s="116" t="n">
        <v>-909.043999999996</v>
      </c>
      <c r="J57" s="88" t="n">
        <v>-42.2791734035662</v>
      </c>
    </row>
    <row r="58" customFormat="false" ht="13.5" hidden="false" customHeight="true" outlineLevel="0" collapsed="false">
      <c r="A58" s="81" t="s">
        <v>201</v>
      </c>
      <c r="B58" s="116" t="n">
        <v>1.0669</v>
      </c>
      <c r="C58" s="116" t="n">
        <v>0.709</v>
      </c>
      <c r="D58" s="116" t="n">
        <v>0.3332</v>
      </c>
      <c r="E58" s="116" t="n">
        <v>-0.3758</v>
      </c>
      <c r="F58" s="88" t="n">
        <v>-53.0042313117066</v>
      </c>
      <c r="G58" s="116" t="n">
        <v>9.18400000000001</v>
      </c>
      <c r="H58" s="116" t="n">
        <v>3.8268</v>
      </c>
      <c r="I58" s="116" t="n">
        <v>-5.35720000000001</v>
      </c>
      <c r="J58" s="88" t="n">
        <v>-58.3318815331011</v>
      </c>
    </row>
    <row r="59" customFormat="false" ht="13.5" hidden="false" customHeight="true" outlineLevel="0" collapsed="false">
      <c r="A59" s="81" t="s">
        <v>202</v>
      </c>
      <c r="B59" s="116" t="n">
        <v>77.2542000000001</v>
      </c>
      <c r="C59" s="116" t="n">
        <v>48.7936</v>
      </c>
      <c r="D59" s="116" t="n">
        <v>47.608</v>
      </c>
      <c r="E59" s="116" t="n">
        <v>-1.18559999999998</v>
      </c>
      <c r="F59" s="88" t="n">
        <v>-2.42982686253932</v>
      </c>
      <c r="G59" s="116" t="n">
        <v>618.4449</v>
      </c>
      <c r="H59" s="116" t="n">
        <v>510.456699999999</v>
      </c>
      <c r="I59" s="116" t="n">
        <v>-107.9882</v>
      </c>
      <c r="J59" s="88" t="n">
        <v>-17.4612483666694</v>
      </c>
    </row>
    <row r="60" customFormat="false" ht="13.5" hidden="false" customHeight="true" outlineLevel="0" collapsed="false">
      <c r="A60" s="81" t="s">
        <v>203</v>
      </c>
      <c r="B60" s="116" t="n">
        <v>373.6101</v>
      </c>
      <c r="C60" s="116" t="n">
        <v>395.086</v>
      </c>
      <c r="D60" s="116" t="n">
        <v>498.515</v>
      </c>
      <c r="E60" s="116" t="n">
        <v>103.429000000001</v>
      </c>
      <c r="F60" s="88" t="n">
        <v>26.1788572614572</v>
      </c>
      <c r="G60" s="116" t="n">
        <v>3492.56900000001</v>
      </c>
      <c r="H60" s="116" t="n">
        <v>3766.72570000001</v>
      </c>
      <c r="I60" s="116" t="n">
        <v>274.156699999997</v>
      </c>
      <c r="J60" s="88" t="n">
        <v>7.8497146369906</v>
      </c>
    </row>
    <row r="61" customFormat="false" ht="13.5" hidden="false" customHeight="true" outlineLevel="0" collapsed="false">
      <c r="A61" s="81" t="s">
        <v>204</v>
      </c>
      <c r="B61" s="116" t="n">
        <v>542.2972</v>
      </c>
      <c r="C61" s="116" t="n">
        <v>666.214299999999</v>
      </c>
      <c r="D61" s="116" t="n">
        <v>606.777299999999</v>
      </c>
      <c r="E61" s="116" t="n">
        <v>-59.437</v>
      </c>
      <c r="F61" s="88" t="n">
        <v>-8.92160375422745</v>
      </c>
      <c r="G61" s="116" t="n">
        <v>4653.5162</v>
      </c>
      <c r="H61" s="116" t="n">
        <v>5325.48479999999</v>
      </c>
      <c r="I61" s="116" t="n">
        <v>671.968599999987</v>
      </c>
      <c r="J61" s="88" t="n">
        <v>14.440018496121</v>
      </c>
    </row>
    <row r="62" customFormat="false" ht="13.5" hidden="false" customHeight="true" outlineLevel="0" collapsed="false">
      <c r="A62" s="81" t="s">
        <v>205</v>
      </c>
      <c r="B62" s="116" t="n">
        <v>162.1607</v>
      </c>
      <c r="C62" s="116" t="n">
        <v>92.221</v>
      </c>
      <c r="D62" s="116" t="n">
        <v>156.3796</v>
      </c>
      <c r="E62" s="116" t="n">
        <v>64.1586</v>
      </c>
      <c r="F62" s="88" t="n">
        <v>69.5704882835797</v>
      </c>
      <c r="G62" s="116" t="n">
        <v>1488.7025</v>
      </c>
      <c r="H62" s="116" t="n">
        <v>1135.8</v>
      </c>
      <c r="I62" s="116" t="n">
        <v>-352.902500000002</v>
      </c>
      <c r="J62" s="88" t="n">
        <v>-23.7053743108514</v>
      </c>
    </row>
    <row r="63" customFormat="false" ht="13.5" hidden="false" customHeight="true" outlineLevel="0" collapsed="false">
      <c r="A63" s="81" t="s">
        <v>206</v>
      </c>
      <c r="B63" s="116" t="n">
        <v>343.2953</v>
      </c>
      <c r="C63" s="116" t="n">
        <v>302.8992</v>
      </c>
      <c r="D63" s="116" t="n">
        <v>314.4566</v>
      </c>
      <c r="E63" s="116" t="n">
        <v>11.5573999999996</v>
      </c>
      <c r="F63" s="88" t="n">
        <v>3.81559277805938</v>
      </c>
      <c r="G63" s="116" t="n">
        <v>3058.2291</v>
      </c>
      <c r="H63" s="116" t="n">
        <v>2933.717</v>
      </c>
      <c r="I63" s="116" t="n">
        <v>-124.5121</v>
      </c>
      <c r="J63" s="88" t="n">
        <v>-4.07137908667471</v>
      </c>
    </row>
    <row r="64" customFormat="false" ht="13.5" hidden="false" customHeight="true" outlineLevel="0" collapsed="false">
      <c r="A64" s="81" t="s">
        <v>207</v>
      </c>
      <c r="B64" s="116" t="n">
        <v>23.7039</v>
      </c>
      <c r="C64" s="116" t="n">
        <v>28.1927</v>
      </c>
      <c r="D64" s="116" t="n">
        <v>22.5392</v>
      </c>
      <c r="E64" s="116" t="n">
        <v>-5.65350000000001</v>
      </c>
      <c r="F64" s="88" t="n">
        <v>-20.0530633816555</v>
      </c>
      <c r="G64" s="116" t="n">
        <v>181.8828</v>
      </c>
      <c r="H64" s="116" t="n">
        <v>221.9164</v>
      </c>
      <c r="I64" s="116" t="n">
        <v>40.0336000000002</v>
      </c>
      <c r="J64" s="88" t="n">
        <v>22.0106574123558</v>
      </c>
    </row>
    <row r="65" customFormat="false" ht="13.5" hidden="false" customHeight="true" outlineLevel="0" collapsed="false">
      <c r="A65" s="81" t="s">
        <v>208</v>
      </c>
      <c r="B65" s="116" t="n">
        <v>47.3041</v>
      </c>
      <c r="C65" s="116" t="n">
        <v>40.8135</v>
      </c>
      <c r="D65" s="116" t="n">
        <v>47.5288</v>
      </c>
      <c r="E65" s="116" t="n">
        <v>6.71530000000002</v>
      </c>
      <c r="F65" s="88" t="n">
        <v>16.4536244134907</v>
      </c>
      <c r="G65" s="116" t="n">
        <v>372.093</v>
      </c>
      <c r="H65" s="116" t="n">
        <v>405.5252</v>
      </c>
      <c r="I65" s="116" t="n">
        <v>33.4322000000002</v>
      </c>
      <c r="J65" s="88" t="n">
        <v>8.98490431155656</v>
      </c>
    </row>
    <row r="66" customFormat="false" ht="13.5" hidden="false" customHeight="true" outlineLevel="0" collapsed="false">
      <c r="A66" s="81" t="s">
        <v>209</v>
      </c>
      <c r="B66" s="116" t="n">
        <v>4.2617</v>
      </c>
      <c r="C66" s="116" t="n">
        <v>0.5767</v>
      </c>
      <c r="D66" s="116" t="n">
        <v>2.2982</v>
      </c>
      <c r="E66" s="116" t="n">
        <v>1.7215</v>
      </c>
      <c r="F66" s="88" t="n">
        <v>298.508756719265</v>
      </c>
      <c r="G66" s="116" t="n">
        <v>34.6189</v>
      </c>
      <c r="H66" s="116" t="n">
        <v>10.8241</v>
      </c>
      <c r="I66" s="116" t="n">
        <v>-23.7948</v>
      </c>
      <c r="J66" s="88" t="n">
        <v>-68.7335530591671</v>
      </c>
    </row>
    <row r="67" customFormat="false" ht="13.5" hidden="false" customHeight="true" outlineLevel="0" collapsed="false">
      <c r="A67" s="81" t="s">
        <v>210</v>
      </c>
      <c r="B67" s="116" t="n">
        <v>433.5661</v>
      </c>
      <c r="C67" s="116" t="n">
        <v>326.6479</v>
      </c>
      <c r="D67" s="116" t="n">
        <v>349.9474</v>
      </c>
      <c r="E67" s="116" t="n">
        <v>23.2994999999999</v>
      </c>
      <c r="F67" s="88" t="n">
        <v>7.13290977838825</v>
      </c>
      <c r="G67" s="116" t="n">
        <v>3856.19669999999</v>
      </c>
      <c r="H67" s="116" t="n">
        <v>2995.5731</v>
      </c>
      <c r="I67" s="116" t="n">
        <v>-860.623599999995</v>
      </c>
      <c r="J67" s="88" t="n">
        <v>-22.3179382939671</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34.7171000000001</v>
      </c>
      <c r="C69" s="116" t="n">
        <v>29.1853000000001</v>
      </c>
      <c r="D69" s="116" t="n">
        <v>27.7574000000001</v>
      </c>
      <c r="E69" s="116" t="n">
        <v>-1.42789999999991</v>
      </c>
      <c r="F69" s="88" t="n">
        <v>-4.89253151415235</v>
      </c>
      <c r="G69" s="116" t="n">
        <v>258.8105</v>
      </c>
      <c r="H69" s="116" t="n">
        <v>234.786799999998</v>
      </c>
      <c r="I69" s="116" t="n">
        <v>-24.023700000002</v>
      </c>
      <c r="J69" s="88" t="n">
        <v>-9.28235137291648</v>
      </c>
    </row>
    <row r="70" s="123" customFormat="true" ht="13.5" hidden="false" customHeight="true" outlineLevel="0" collapsed="false">
      <c r="A70" s="81" t="s">
        <v>213</v>
      </c>
      <c r="B70" s="116" t="n">
        <v>0.0197</v>
      </c>
      <c r="C70" s="116" t="n">
        <v>0.092</v>
      </c>
      <c r="D70" s="116" t="n">
        <v>0.0307</v>
      </c>
      <c r="E70" s="116" t="n">
        <v>-0.0613</v>
      </c>
      <c r="F70" s="88" t="n">
        <v>-66.6304347826087</v>
      </c>
      <c r="G70" s="116" t="n">
        <v>3.8204</v>
      </c>
      <c r="H70" s="116" t="n">
        <v>1.6711</v>
      </c>
      <c r="I70" s="116" t="n">
        <v>-2.1493</v>
      </c>
      <c r="J70" s="88" t="n">
        <v>-56.2585069626217</v>
      </c>
    </row>
    <row r="71" customFormat="false" ht="13.5" hidden="false" customHeight="true" outlineLevel="0" collapsed="false">
      <c r="A71" s="81" t="s">
        <v>214</v>
      </c>
      <c r="B71" s="116" t="s">
        <v>61</v>
      </c>
      <c r="C71" s="116" t="s">
        <v>61</v>
      </c>
      <c r="D71" s="116" t="s">
        <v>61</v>
      </c>
      <c r="E71" s="116" t="s">
        <v>61</v>
      </c>
      <c r="F71" s="88" t="s">
        <v>61</v>
      </c>
      <c r="G71" s="116" t="s">
        <v>61</v>
      </c>
      <c r="H71" s="116" t="n">
        <v>4.8257</v>
      </c>
      <c r="I71" s="116" t="n">
        <v>4.8257</v>
      </c>
      <c r="J71" s="88" t="s">
        <v>61</v>
      </c>
    </row>
    <row r="72" customFormat="false" ht="13.5" hidden="false" customHeight="true" outlineLevel="0" collapsed="false">
      <c r="A72" s="81" t="s">
        <v>215</v>
      </c>
      <c r="B72" s="116" t="n">
        <v>687.857399999998</v>
      </c>
      <c r="C72" s="116" t="n">
        <v>677.94499999999</v>
      </c>
      <c r="D72" s="116" t="n">
        <v>633.591099999993</v>
      </c>
      <c r="E72" s="116" t="n">
        <v>-44.3538999999972</v>
      </c>
      <c r="F72" s="88" t="n">
        <v>-6.54240388232053</v>
      </c>
      <c r="G72" s="116" t="n">
        <v>6273.34509999998</v>
      </c>
      <c r="H72" s="116" t="n">
        <v>5877.46160000008</v>
      </c>
      <c r="I72" s="116" t="n">
        <v>-395.883499999903</v>
      </c>
      <c r="J72" s="88" t="n">
        <v>-6.31056467784474</v>
      </c>
    </row>
    <row r="73" customFormat="false" ht="13.5" hidden="false" customHeight="true" outlineLevel="0" collapsed="false">
      <c r="A73" s="81" t="s">
        <v>216</v>
      </c>
      <c r="B73" s="116" t="s">
        <v>61</v>
      </c>
      <c r="C73" s="116" t="n">
        <v>0.153</v>
      </c>
      <c r="D73" s="116" t="n">
        <v>0.274</v>
      </c>
      <c r="E73" s="116" t="n">
        <v>0.121</v>
      </c>
      <c r="F73" s="88" t="n">
        <v>79.0849673202615</v>
      </c>
      <c r="G73" s="116" t="s">
        <v>61</v>
      </c>
      <c r="H73" s="116" t="n">
        <v>5.5963</v>
      </c>
      <c r="I73" s="116" t="n">
        <v>5.5963</v>
      </c>
      <c r="J73" s="88" t="s">
        <v>61</v>
      </c>
    </row>
    <row r="74" customFormat="false" ht="13.5" hidden="false" customHeight="true" outlineLevel="0" collapsed="false">
      <c r="A74" s="74" t="s">
        <v>188</v>
      </c>
      <c r="B74" s="100" t="n">
        <v>4891.95560000004</v>
      </c>
      <c r="C74" s="100" t="n">
        <v>4114.35320000001</v>
      </c>
      <c r="D74" s="100" t="n">
        <v>4485.58010000005</v>
      </c>
      <c r="E74" s="100" t="n">
        <v>371.226900000033</v>
      </c>
      <c r="F74" s="125" t="n">
        <v>9.02272804386439</v>
      </c>
      <c r="G74" s="100" t="n">
        <v>41894.1787000008</v>
      </c>
      <c r="H74" s="100" t="n">
        <v>38175.2635999997</v>
      </c>
      <c r="I74" s="100" t="n">
        <v>-3718.91510000108</v>
      </c>
      <c r="J74" s="125" t="n">
        <v>-8.87692566223051</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44.967</v>
      </c>
      <c r="C77" s="116" t="n">
        <v>170.766</v>
      </c>
      <c r="D77" s="116" t="n">
        <v>137.346</v>
      </c>
      <c r="E77" s="116" t="n">
        <v>-33.42</v>
      </c>
      <c r="F77" s="88" t="n">
        <v>-19.5706405256316</v>
      </c>
      <c r="G77" s="116" t="n">
        <v>985.739</v>
      </c>
      <c r="H77" s="116" t="n">
        <v>906.15</v>
      </c>
      <c r="I77" s="116" t="n">
        <v>-79.5889999999995</v>
      </c>
      <c r="J77" s="88" t="n">
        <v>-8.07404394063738</v>
      </c>
    </row>
    <row r="78" customFormat="false" ht="13.5" hidden="false" customHeight="true" outlineLevel="0" collapsed="false">
      <c r="A78" s="81" t="s">
        <v>198</v>
      </c>
      <c r="B78" s="116" t="n">
        <v>4.823</v>
      </c>
      <c r="C78" s="116" t="s">
        <v>61</v>
      </c>
      <c r="D78" s="116" t="n">
        <v>27.629</v>
      </c>
      <c r="E78" s="116" t="n">
        <v>27.629</v>
      </c>
      <c r="F78" s="88" t="s">
        <v>61</v>
      </c>
      <c r="G78" s="116" t="n">
        <v>36.959</v>
      </c>
      <c r="H78" s="116" t="n">
        <v>27.629</v>
      </c>
      <c r="I78" s="116" t="n">
        <v>-9.33000000000001</v>
      </c>
      <c r="J78" s="88" t="n">
        <v>-25.2441895072919</v>
      </c>
    </row>
    <row r="79" customFormat="false" ht="13.5" hidden="false" customHeight="true" outlineLevel="0" collapsed="false">
      <c r="A79" s="81" t="s">
        <v>199</v>
      </c>
      <c r="B79" s="116" t="n">
        <v>97.166</v>
      </c>
      <c r="C79" s="116" t="n">
        <v>58.573</v>
      </c>
      <c r="D79" s="116" t="n">
        <v>59.982</v>
      </c>
      <c r="E79" s="116" t="n">
        <v>1.40899999999998</v>
      </c>
      <c r="F79" s="88" t="n">
        <v>2.40554521707949</v>
      </c>
      <c r="G79" s="116" t="n">
        <v>664.086999999999</v>
      </c>
      <c r="H79" s="116" t="n">
        <v>475.436</v>
      </c>
      <c r="I79" s="116" t="n">
        <v>-188.650999999999</v>
      </c>
      <c r="J79" s="88" t="n">
        <v>-28.4075731041263</v>
      </c>
    </row>
    <row r="80" customFormat="false" ht="13.5" hidden="false" customHeight="true" outlineLevel="0" collapsed="false">
      <c r="A80" s="81" t="s">
        <v>200</v>
      </c>
      <c r="B80" s="116" t="n">
        <v>50.48</v>
      </c>
      <c r="C80" s="116" t="n">
        <v>66.915</v>
      </c>
      <c r="D80" s="116" t="n">
        <v>42.686</v>
      </c>
      <c r="E80" s="116" t="n">
        <v>-24.229</v>
      </c>
      <c r="F80" s="88" t="n">
        <v>-36.2086228797728</v>
      </c>
      <c r="G80" s="116" t="n">
        <v>450.081</v>
      </c>
      <c r="H80" s="116" t="n">
        <v>385.496</v>
      </c>
      <c r="I80" s="116" t="n">
        <v>-64.5850000000002</v>
      </c>
      <c r="J80" s="88" t="n">
        <v>-14.3496392871506</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s">
        <v>61</v>
      </c>
      <c r="C82" s="116" t="s">
        <v>61</v>
      </c>
      <c r="D82" s="116" t="s">
        <v>61</v>
      </c>
      <c r="E82" s="116" t="s">
        <v>61</v>
      </c>
      <c r="F82" s="88" t="s">
        <v>61</v>
      </c>
      <c r="G82" s="116" t="n">
        <v>4.817</v>
      </c>
      <c r="H82" s="116" t="n">
        <v>6.658</v>
      </c>
      <c r="I82" s="116" t="n">
        <v>1.841</v>
      </c>
      <c r="J82" s="88" t="n">
        <v>38.2188083869628</v>
      </c>
    </row>
    <row r="83" customFormat="false" ht="13.5" hidden="false" customHeight="true" outlineLevel="0" collapsed="false">
      <c r="A83" s="81" t="s">
        <v>203</v>
      </c>
      <c r="B83" s="116" t="n">
        <v>27.86</v>
      </c>
      <c r="C83" s="116" t="n">
        <v>14.927</v>
      </c>
      <c r="D83" s="116" t="n">
        <v>15.337</v>
      </c>
      <c r="E83" s="116" t="n">
        <v>0.41</v>
      </c>
      <c r="F83" s="88" t="n">
        <v>2.74670060963356</v>
      </c>
      <c r="G83" s="116" t="n">
        <v>271.849</v>
      </c>
      <c r="H83" s="116" t="n">
        <v>137.52</v>
      </c>
      <c r="I83" s="116" t="n">
        <v>-134.329</v>
      </c>
      <c r="J83" s="88" t="n">
        <v>-49.4130932981177</v>
      </c>
    </row>
    <row r="84" customFormat="false" ht="13.5" hidden="false" customHeight="true" outlineLevel="0" collapsed="false">
      <c r="A84" s="81" t="s">
        <v>204</v>
      </c>
      <c r="B84" s="116" t="n">
        <v>64.964</v>
      </c>
      <c r="C84" s="116" t="n">
        <v>111.857</v>
      </c>
      <c r="D84" s="116" t="n">
        <v>75.008</v>
      </c>
      <c r="E84" s="116" t="n">
        <v>-36.849</v>
      </c>
      <c r="F84" s="88" t="n">
        <v>-32.9429539501328</v>
      </c>
      <c r="G84" s="116" t="n">
        <v>551.414</v>
      </c>
      <c r="H84" s="116" t="n">
        <v>663.025</v>
      </c>
      <c r="I84" s="116" t="n">
        <v>111.611</v>
      </c>
      <c r="J84" s="88" t="n">
        <v>20.2408716499763</v>
      </c>
    </row>
    <row r="85" customFormat="false" ht="13.5" hidden="false" customHeight="true" outlineLevel="0" collapsed="false">
      <c r="A85" s="81" t="s">
        <v>205</v>
      </c>
      <c r="B85" s="116" t="n">
        <v>7.211</v>
      </c>
      <c r="C85" s="116" t="n">
        <v>16.156</v>
      </c>
      <c r="D85" s="116" t="n">
        <v>9.814</v>
      </c>
      <c r="E85" s="116" t="n">
        <v>-6.342</v>
      </c>
      <c r="F85" s="88" t="n">
        <v>-39.2547660311958</v>
      </c>
      <c r="G85" s="116" t="n">
        <v>41.782</v>
      </c>
      <c r="H85" s="116" t="n">
        <v>61.541</v>
      </c>
      <c r="I85" s="116" t="n">
        <v>19.759</v>
      </c>
      <c r="J85" s="88" t="n">
        <v>47.2906993442152</v>
      </c>
    </row>
    <row r="86" customFormat="false" ht="13.5" hidden="false" customHeight="true" outlineLevel="0" collapsed="false">
      <c r="A86" s="81" t="s">
        <v>206</v>
      </c>
      <c r="B86" s="116" t="n">
        <v>79.649</v>
      </c>
      <c r="C86" s="116" t="n">
        <v>41.671</v>
      </c>
      <c r="D86" s="116" t="n">
        <v>39.611</v>
      </c>
      <c r="E86" s="116" t="n">
        <v>-2.05999999999999</v>
      </c>
      <c r="F86" s="88" t="n">
        <v>-4.94348587746872</v>
      </c>
      <c r="G86" s="116" t="n">
        <v>573.807000000001</v>
      </c>
      <c r="H86" s="116" t="n">
        <v>591.608</v>
      </c>
      <c r="I86" s="116" t="n">
        <v>17.8009999999995</v>
      </c>
      <c r="J86" s="88" t="n">
        <v>3.10226260746201</v>
      </c>
    </row>
    <row r="87" customFormat="false" ht="13.5" hidden="false" customHeight="true" outlineLevel="0" collapsed="false">
      <c r="A87" s="81" t="s">
        <v>207</v>
      </c>
      <c r="B87" s="116" t="n">
        <v>1.176</v>
      </c>
      <c r="C87" s="116" t="n">
        <v>1.369</v>
      </c>
      <c r="D87" s="116" t="n">
        <v>2.29</v>
      </c>
      <c r="E87" s="116" t="n">
        <v>0.921</v>
      </c>
      <c r="F87" s="88" t="n">
        <v>67.2753834915997</v>
      </c>
      <c r="G87" s="116" t="n">
        <v>15.002</v>
      </c>
      <c r="H87" s="116" t="n">
        <v>21.225</v>
      </c>
      <c r="I87" s="116" t="n">
        <v>6.22299999999999</v>
      </c>
      <c r="J87" s="88" t="n">
        <v>41.4811358485535</v>
      </c>
    </row>
    <row r="88" customFormat="false" ht="13.5" hidden="false" customHeight="true" outlineLevel="0" collapsed="false">
      <c r="A88" s="81" t="s">
        <v>208</v>
      </c>
      <c r="B88" s="116" t="n">
        <v>7.984</v>
      </c>
      <c r="C88" s="116" t="n">
        <v>6.871</v>
      </c>
      <c r="D88" s="116" t="n">
        <v>9.698</v>
      </c>
      <c r="E88" s="116" t="n">
        <v>2.82699999999999</v>
      </c>
      <c r="F88" s="88" t="n">
        <v>41.1439382913694</v>
      </c>
      <c r="G88" s="116" t="n">
        <v>57.683</v>
      </c>
      <c r="H88" s="116" t="n">
        <v>68.962</v>
      </c>
      <c r="I88" s="116" t="n">
        <v>11.279</v>
      </c>
      <c r="J88" s="88" t="n">
        <v>19.5534212853007</v>
      </c>
    </row>
    <row r="89" customFormat="false" ht="13.5" hidden="false" customHeight="true" outlineLevel="0" collapsed="false">
      <c r="A89" s="81" t="s">
        <v>209</v>
      </c>
      <c r="B89" s="116" t="n">
        <v>0.01</v>
      </c>
      <c r="C89" s="116" t="n">
        <v>0.095</v>
      </c>
      <c r="D89" s="116" t="n">
        <v>0.15</v>
      </c>
      <c r="E89" s="116" t="n">
        <v>0.055</v>
      </c>
      <c r="F89" s="88" t="n">
        <v>57.8947368421053</v>
      </c>
      <c r="G89" s="116" t="n">
        <v>1.471</v>
      </c>
      <c r="H89" s="116" t="n">
        <v>1.184</v>
      </c>
      <c r="I89" s="116" t="n">
        <v>-0.287</v>
      </c>
      <c r="J89" s="88" t="n">
        <v>-19.5105370496261</v>
      </c>
    </row>
    <row r="90" customFormat="false" ht="13.5" hidden="false" customHeight="true" outlineLevel="0" collapsed="false">
      <c r="A90" s="81" t="s">
        <v>210</v>
      </c>
      <c r="B90" s="116" t="n">
        <v>26.867</v>
      </c>
      <c r="C90" s="116" t="n">
        <v>19.395</v>
      </c>
      <c r="D90" s="116" t="n">
        <v>25.331</v>
      </c>
      <c r="E90" s="116" t="n">
        <v>5.936</v>
      </c>
      <c r="F90" s="88" t="n">
        <v>30.6058262438773</v>
      </c>
      <c r="G90" s="116" t="n">
        <v>203.266</v>
      </c>
      <c r="H90" s="116" t="n">
        <v>157.097</v>
      </c>
      <c r="I90" s="116" t="n">
        <v>-46.169</v>
      </c>
      <c r="J90" s="88" t="n">
        <v>-22.713587122293</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5792</v>
      </c>
      <c r="C92" s="116" t="n">
        <v>0.3552</v>
      </c>
      <c r="D92" s="116" t="n">
        <v>0.6327</v>
      </c>
      <c r="E92" s="116" t="n">
        <v>0.2775</v>
      </c>
      <c r="F92" s="88" t="n">
        <v>78.125</v>
      </c>
      <c r="G92" s="116" t="n">
        <v>5.0092</v>
      </c>
      <c r="H92" s="116" t="n">
        <v>2.3369</v>
      </c>
      <c r="I92" s="116" t="n">
        <v>-2.6723</v>
      </c>
      <c r="J92" s="88" t="n">
        <v>-53.347839974447</v>
      </c>
    </row>
    <row r="93" s="123" customFormat="true" ht="13.5" hidden="false" customHeight="true" outlineLevel="0" collapsed="false">
      <c r="A93" s="81" t="s">
        <v>213</v>
      </c>
      <c r="B93" s="116" t="s">
        <v>61</v>
      </c>
      <c r="C93" s="116" t="s">
        <v>61</v>
      </c>
      <c r="D93" s="116" t="s">
        <v>61</v>
      </c>
      <c r="E93" s="116" t="s">
        <v>61</v>
      </c>
      <c r="F93" s="88" t="s">
        <v>61</v>
      </c>
      <c r="G93" s="116" t="n">
        <v>0.264</v>
      </c>
      <c r="H93" s="116" t="s">
        <v>61</v>
      </c>
      <c r="I93" s="116" t="n">
        <v>-0.264</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4.542</v>
      </c>
      <c r="C95" s="116" t="n">
        <v>5.606</v>
      </c>
      <c r="D95" s="116" t="n">
        <v>4.716</v>
      </c>
      <c r="E95" s="116" t="n">
        <v>-0.89</v>
      </c>
      <c r="F95" s="88" t="n">
        <v>-15.8758473064574</v>
      </c>
      <c r="G95" s="116" t="n">
        <v>48.5947</v>
      </c>
      <c r="H95" s="116" t="n">
        <v>51.532</v>
      </c>
      <c r="I95" s="116" t="n">
        <v>2.93730000000001</v>
      </c>
      <c r="J95" s="88" t="n">
        <v>6.04448633287171</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518.2782</v>
      </c>
      <c r="C97" s="100" t="n">
        <v>514.5562</v>
      </c>
      <c r="D97" s="100" t="n">
        <v>450.2307</v>
      </c>
      <c r="E97" s="100" t="n">
        <v>-64.3254999999996</v>
      </c>
      <c r="F97" s="125" t="n">
        <v>-12.5011611948315</v>
      </c>
      <c r="G97" s="100" t="n">
        <v>3912.0849</v>
      </c>
      <c r="H97" s="100" t="n">
        <v>3557.3999</v>
      </c>
      <c r="I97" s="100" t="n">
        <v>-354.684999999998</v>
      </c>
      <c r="J97" s="125" t="n">
        <v>-9.06639321656843</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28.415</v>
      </c>
      <c r="C99" s="116" t="n">
        <v>153.664</v>
      </c>
      <c r="D99" s="116" t="n">
        <v>126.251</v>
      </c>
      <c r="E99" s="116" t="n">
        <v>-27.413</v>
      </c>
      <c r="F99" s="88" t="n">
        <v>-17.8395720533111</v>
      </c>
      <c r="G99" s="116" t="n">
        <v>931.099</v>
      </c>
      <c r="H99" s="116" t="n">
        <v>730.776000000001</v>
      </c>
      <c r="I99" s="116" t="n">
        <v>-200.322999999999</v>
      </c>
      <c r="J99" s="88" t="n">
        <v>-21.5146831862132</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s">
        <v>61</v>
      </c>
      <c r="C101" s="116" t="n">
        <v>4.943</v>
      </c>
      <c r="D101" s="116" t="n">
        <v>3.318</v>
      </c>
      <c r="E101" s="116" t="n">
        <v>-1.625</v>
      </c>
      <c r="F101" s="88" t="n">
        <v>-32.8747724054218</v>
      </c>
      <c r="G101" s="116" t="n">
        <v>25.087</v>
      </c>
      <c r="H101" s="116" t="n">
        <v>42.654</v>
      </c>
      <c r="I101" s="116" t="n">
        <v>17.567</v>
      </c>
      <c r="J101" s="88" t="n">
        <v>70.024315382469</v>
      </c>
    </row>
    <row r="102" customFormat="false" ht="13.5" hidden="false" customHeight="true" outlineLevel="0" collapsed="false">
      <c r="A102" s="81" t="s">
        <v>200</v>
      </c>
      <c r="B102" s="116" t="n">
        <v>13.346</v>
      </c>
      <c r="C102" s="116" t="n">
        <v>25.021</v>
      </c>
      <c r="D102" s="116" t="n">
        <v>7.184</v>
      </c>
      <c r="E102" s="116" t="n">
        <v>-17.837</v>
      </c>
      <c r="F102" s="88" t="n">
        <v>-71.2881179808961</v>
      </c>
      <c r="G102" s="116" t="n">
        <v>125.16</v>
      </c>
      <c r="H102" s="116" t="n">
        <v>89.892</v>
      </c>
      <c r="I102" s="116" t="n">
        <v>-35.268</v>
      </c>
      <c r="J102" s="88" t="n">
        <v>-28.1783317353787</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s">
        <v>61</v>
      </c>
      <c r="E104" s="116" t="s">
        <v>61</v>
      </c>
      <c r="F104" s="88" t="s">
        <v>61</v>
      </c>
      <c r="G104" s="116" t="n">
        <v>0.686</v>
      </c>
      <c r="H104" s="116" t="n">
        <v>2.467</v>
      </c>
      <c r="I104" s="116" t="n">
        <v>1.781</v>
      </c>
      <c r="J104" s="88" t="n">
        <v>259.620991253644</v>
      </c>
    </row>
    <row r="105" customFormat="false" ht="13.5" hidden="false" customHeight="true" outlineLevel="0" collapsed="false">
      <c r="A105" s="81" t="s">
        <v>203</v>
      </c>
      <c r="B105" s="116" t="n">
        <v>24.241</v>
      </c>
      <c r="C105" s="116" t="n">
        <v>13.927</v>
      </c>
      <c r="D105" s="116" t="n">
        <v>15.082</v>
      </c>
      <c r="E105" s="116" t="n">
        <v>1.155</v>
      </c>
      <c r="F105" s="88" t="n">
        <v>8.29324334027429</v>
      </c>
      <c r="G105" s="116" t="n">
        <v>228.736</v>
      </c>
      <c r="H105" s="116" t="n">
        <v>124.487</v>
      </c>
      <c r="I105" s="116" t="n">
        <v>-104.249</v>
      </c>
      <c r="J105" s="88" t="n">
        <v>-45.576122691662</v>
      </c>
    </row>
    <row r="106" customFormat="false" ht="13.5" hidden="false" customHeight="true" outlineLevel="0" collapsed="false">
      <c r="A106" s="81" t="s">
        <v>204</v>
      </c>
      <c r="B106" s="116" t="n">
        <v>47.341</v>
      </c>
      <c r="C106" s="116" t="n">
        <v>62.422</v>
      </c>
      <c r="D106" s="116" t="n">
        <v>46.95</v>
      </c>
      <c r="E106" s="116" t="n">
        <v>-15.472</v>
      </c>
      <c r="F106" s="88" t="n">
        <v>-24.7861330941015</v>
      </c>
      <c r="G106" s="116" t="n">
        <v>417.493</v>
      </c>
      <c r="H106" s="116" t="n">
        <v>469.769</v>
      </c>
      <c r="I106" s="116" t="n">
        <v>52.2760000000002</v>
      </c>
      <c r="J106" s="88" t="n">
        <v>12.5214075445577</v>
      </c>
    </row>
    <row r="107" customFormat="false" ht="13.5" hidden="false" customHeight="true" outlineLevel="0" collapsed="false">
      <c r="A107" s="81" t="s">
        <v>205</v>
      </c>
      <c r="B107" s="116" t="n">
        <v>2.962</v>
      </c>
      <c r="C107" s="116" t="n">
        <v>2.337</v>
      </c>
      <c r="D107" s="116" t="n">
        <v>2.395</v>
      </c>
      <c r="E107" s="116" t="n">
        <v>0.0580000000000003</v>
      </c>
      <c r="F107" s="88" t="n">
        <v>2.48181429182715</v>
      </c>
      <c r="G107" s="116" t="n">
        <v>20.191</v>
      </c>
      <c r="H107" s="116" t="n">
        <v>19.468</v>
      </c>
      <c r="I107" s="116" t="n">
        <v>-0.722999999999999</v>
      </c>
      <c r="J107" s="88" t="n">
        <v>-3.58080332821554</v>
      </c>
    </row>
    <row r="108" customFormat="false" ht="13.5" hidden="false" customHeight="true" outlineLevel="0" collapsed="false">
      <c r="A108" s="81" t="s">
        <v>206</v>
      </c>
      <c r="B108" s="116" t="n">
        <v>56.38</v>
      </c>
      <c r="C108" s="116" t="n">
        <v>30.114</v>
      </c>
      <c r="D108" s="116" t="n">
        <v>29.797</v>
      </c>
      <c r="E108" s="116" t="n">
        <v>-0.316999999999993</v>
      </c>
      <c r="F108" s="88" t="n">
        <v>-1.05266653383805</v>
      </c>
      <c r="G108" s="116" t="n">
        <v>466.784000000001</v>
      </c>
      <c r="H108" s="116" t="n">
        <v>468.525</v>
      </c>
      <c r="I108" s="116" t="n">
        <v>1.74099999999947</v>
      </c>
      <c r="J108" s="88" t="n">
        <v>0.372977651333258</v>
      </c>
    </row>
    <row r="109" customFormat="false" ht="13.5" hidden="false" customHeight="true" outlineLevel="0" collapsed="false">
      <c r="A109" s="81" t="s">
        <v>207</v>
      </c>
      <c r="B109" s="116" t="n">
        <v>0.188</v>
      </c>
      <c r="C109" s="116" t="n">
        <v>0.019</v>
      </c>
      <c r="D109" s="116" t="n">
        <v>0.084</v>
      </c>
      <c r="E109" s="116" t="n">
        <v>0.065</v>
      </c>
      <c r="F109" s="88" t="n">
        <v>342.105263157895</v>
      </c>
      <c r="G109" s="116" t="n">
        <v>5.745</v>
      </c>
      <c r="H109" s="116" t="n">
        <v>1.034</v>
      </c>
      <c r="I109" s="116" t="n">
        <v>-4.711</v>
      </c>
      <c r="J109" s="88" t="n">
        <v>-82.0017406440383</v>
      </c>
    </row>
    <row r="110" customFormat="false" ht="13.5" hidden="false" customHeight="true" outlineLevel="0" collapsed="false">
      <c r="A110" s="81" t="s">
        <v>208</v>
      </c>
      <c r="B110" s="116" t="n">
        <v>3.985</v>
      </c>
      <c r="C110" s="116" t="n">
        <v>3.384</v>
      </c>
      <c r="D110" s="116" t="n">
        <v>5.557</v>
      </c>
      <c r="E110" s="116" t="n">
        <v>2.173</v>
      </c>
      <c r="F110" s="88" t="n">
        <v>64.2139479905437</v>
      </c>
      <c r="G110" s="116" t="n">
        <v>28.828</v>
      </c>
      <c r="H110" s="116" t="n">
        <v>33.029</v>
      </c>
      <c r="I110" s="116" t="n">
        <v>4.20099999999998</v>
      </c>
      <c r="J110" s="88" t="n">
        <v>14.5726377133342</v>
      </c>
    </row>
    <row r="111" customFormat="false" ht="13.5" hidden="false" customHeight="true" outlineLevel="0" collapsed="false">
      <c r="A111" s="81" t="s">
        <v>209</v>
      </c>
      <c r="B111" s="116" t="s">
        <v>61</v>
      </c>
      <c r="C111" s="116" t="s">
        <v>61</v>
      </c>
      <c r="D111" s="116" t="n">
        <v>0.046</v>
      </c>
      <c r="E111" s="116" t="n">
        <v>0.046</v>
      </c>
      <c r="F111" s="88" t="s">
        <v>61</v>
      </c>
      <c r="G111" s="116" t="s">
        <v>61</v>
      </c>
      <c r="H111" s="116" t="n">
        <v>0.538</v>
      </c>
      <c r="I111" s="116" t="n">
        <v>0.538</v>
      </c>
      <c r="J111" s="88" t="s">
        <v>61</v>
      </c>
    </row>
    <row r="112" customFormat="false" ht="13.5" hidden="false" customHeight="true" outlineLevel="0" collapsed="false">
      <c r="A112" s="81" t="s">
        <v>210</v>
      </c>
      <c r="B112" s="116" t="n">
        <v>9.983</v>
      </c>
      <c r="C112" s="116" t="n">
        <v>14.997</v>
      </c>
      <c r="D112" s="116" t="n">
        <v>13.497</v>
      </c>
      <c r="E112" s="116" t="n">
        <v>-1.5</v>
      </c>
      <c r="F112" s="88" t="n">
        <v>-10.00200040008</v>
      </c>
      <c r="G112" s="116" t="n">
        <v>92.925</v>
      </c>
      <c r="H112" s="116" t="n">
        <v>114.281</v>
      </c>
      <c r="I112" s="116" t="n">
        <v>21.356</v>
      </c>
      <c r="J112" s="88" t="n">
        <v>22.9819747107883</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186</v>
      </c>
      <c r="C114" s="116" t="n">
        <v>0.3552</v>
      </c>
      <c r="D114" s="116" t="n">
        <v>0.6327</v>
      </c>
      <c r="E114" s="116" t="n">
        <v>0.2775</v>
      </c>
      <c r="F114" s="88" t="n">
        <v>78.125</v>
      </c>
      <c r="G114" s="116" t="n">
        <v>2.208</v>
      </c>
      <c r="H114" s="116" t="n">
        <v>1.6608</v>
      </c>
      <c r="I114" s="116" t="n">
        <v>-0.547199999999999</v>
      </c>
      <c r="J114" s="88" t="n">
        <v>-24.7826086956521</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2.008</v>
      </c>
      <c r="C117" s="116" t="n">
        <v>3.612</v>
      </c>
      <c r="D117" s="116" t="n">
        <v>2.522</v>
      </c>
      <c r="E117" s="116" t="n">
        <v>-1.09</v>
      </c>
      <c r="F117" s="88" t="n">
        <v>-30.1771871539313</v>
      </c>
      <c r="G117" s="116" t="n">
        <v>28.818</v>
      </c>
      <c r="H117" s="116" t="n">
        <v>31.479</v>
      </c>
      <c r="I117" s="116" t="n">
        <v>2.66100000000001</v>
      </c>
      <c r="J117" s="88" t="n">
        <v>9.23381220070793</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89.035</v>
      </c>
      <c r="C119" s="100" t="n">
        <v>314.7952</v>
      </c>
      <c r="D119" s="100" t="n">
        <v>253.3157</v>
      </c>
      <c r="E119" s="100" t="n">
        <v>-61.4794999999997</v>
      </c>
      <c r="F119" s="125" t="n">
        <v>-19.5299991867728</v>
      </c>
      <c r="G119" s="100" t="n">
        <v>2378.805</v>
      </c>
      <c r="H119" s="100" t="n">
        <v>2130.0598</v>
      </c>
      <c r="I119" s="100" t="n">
        <v>-248.745199999997</v>
      </c>
      <c r="J119" s="125" t="n">
        <v>-10.4567293241773</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16.552</v>
      </c>
      <c r="C121" s="116" t="n">
        <v>17.102</v>
      </c>
      <c r="D121" s="116" t="n">
        <v>11.095</v>
      </c>
      <c r="E121" s="116" t="n">
        <v>-6.007</v>
      </c>
      <c r="F121" s="88" t="n">
        <v>-35.1245468366273</v>
      </c>
      <c r="G121" s="116" t="n">
        <v>54.64</v>
      </c>
      <c r="H121" s="116" t="n">
        <v>175.374</v>
      </c>
      <c r="I121" s="116" t="n">
        <v>120.734</v>
      </c>
      <c r="J121" s="88" t="n">
        <v>220.962664714495</v>
      </c>
    </row>
    <row r="122" customFormat="false" ht="13.5" hidden="false" customHeight="true" outlineLevel="0" collapsed="false">
      <c r="A122" s="81" t="s">
        <v>198</v>
      </c>
      <c r="B122" s="116" t="n">
        <v>4.823</v>
      </c>
      <c r="C122" s="116" t="s">
        <v>61</v>
      </c>
      <c r="D122" s="116" t="n">
        <v>27.629</v>
      </c>
      <c r="E122" s="116" t="n">
        <v>27.629</v>
      </c>
      <c r="F122" s="88" t="s">
        <v>61</v>
      </c>
      <c r="G122" s="116" t="n">
        <v>31.914</v>
      </c>
      <c r="H122" s="116" t="n">
        <v>27.629</v>
      </c>
      <c r="I122" s="116" t="n">
        <v>-4.28500000000001</v>
      </c>
      <c r="J122" s="88" t="n">
        <v>-13.4267092811932</v>
      </c>
    </row>
    <row r="123" customFormat="false" ht="13.5" hidden="false" customHeight="true" outlineLevel="0" collapsed="false">
      <c r="A123" s="81" t="s">
        <v>199</v>
      </c>
      <c r="B123" s="116" t="n">
        <v>97.166</v>
      </c>
      <c r="C123" s="116" t="n">
        <v>53.63</v>
      </c>
      <c r="D123" s="116" t="n">
        <v>56.664</v>
      </c>
      <c r="E123" s="116" t="n">
        <v>3.03399999999998</v>
      </c>
      <c r="F123" s="88" t="n">
        <v>5.65728137236616</v>
      </c>
      <c r="G123" s="116" t="n">
        <v>638.999999999999</v>
      </c>
      <c r="H123" s="116" t="n">
        <v>432.782</v>
      </c>
      <c r="I123" s="116" t="n">
        <v>-206.217999999999</v>
      </c>
      <c r="J123" s="88" t="n">
        <v>-32.2719874804381</v>
      </c>
    </row>
    <row r="124" customFormat="false" ht="13.5" hidden="false" customHeight="true" outlineLevel="0" collapsed="false">
      <c r="A124" s="81" t="s">
        <v>200</v>
      </c>
      <c r="B124" s="116" t="n">
        <v>37.134</v>
      </c>
      <c r="C124" s="116" t="n">
        <v>41.894</v>
      </c>
      <c r="D124" s="116" t="n">
        <v>35.502</v>
      </c>
      <c r="E124" s="116" t="n">
        <v>-6.392</v>
      </c>
      <c r="F124" s="88" t="n">
        <v>-15.2575547811142</v>
      </c>
      <c r="G124" s="116" t="n">
        <v>324.921</v>
      </c>
      <c r="H124" s="116" t="n">
        <v>295.604</v>
      </c>
      <c r="I124" s="116" t="n">
        <v>-29.3170000000001</v>
      </c>
      <c r="J124" s="88" t="n">
        <v>-9.02280862117256</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s">
        <v>61</v>
      </c>
      <c r="C126" s="116" t="s">
        <v>61</v>
      </c>
      <c r="D126" s="116" t="s">
        <v>61</v>
      </c>
      <c r="E126" s="116" t="s">
        <v>61</v>
      </c>
      <c r="F126" s="88" t="s">
        <v>61</v>
      </c>
      <c r="G126" s="116" t="n">
        <v>4.131</v>
      </c>
      <c r="H126" s="116" t="n">
        <v>4.191</v>
      </c>
      <c r="I126" s="116" t="n">
        <v>0.0599999999999987</v>
      </c>
      <c r="J126" s="88" t="n">
        <v>1.45243282498183</v>
      </c>
    </row>
    <row r="127" customFormat="false" ht="13.5" hidden="false" customHeight="true" outlineLevel="0" collapsed="false">
      <c r="A127" s="81" t="s">
        <v>203</v>
      </c>
      <c r="B127" s="116" t="n">
        <v>3.619</v>
      </c>
      <c r="C127" s="116" t="n">
        <v>1</v>
      </c>
      <c r="D127" s="116" t="n">
        <v>0.255</v>
      </c>
      <c r="E127" s="116" t="n">
        <v>-0.745</v>
      </c>
      <c r="F127" s="88" t="n">
        <v>-74.5</v>
      </c>
      <c r="G127" s="116" t="n">
        <v>43.113</v>
      </c>
      <c r="H127" s="116" t="n">
        <v>13.033</v>
      </c>
      <c r="I127" s="116" t="n">
        <v>-30.08</v>
      </c>
      <c r="J127" s="88" t="n">
        <v>-69.7701389372115</v>
      </c>
    </row>
    <row r="128" customFormat="false" ht="13.5" hidden="false" customHeight="true" outlineLevel="0" collapsed="false">
      <c r="A128" s="81" t="s">
        <v>204</v>
      </c>
      <c r="B128" s="116" t="n">
        <v>17.623</v>
      </c>
      <c r="C128" s="116" t="n">
        <v>49.435</v>
      </c>
      <c r="D128" s="116" t="n">
        <v>28.058</v>
      </c>
      <c r="E128" s="116" t="n">
        <v>-21.377</v>
      </c>
      <c r="F128" s="88" t="n">
        <v>-43.2426418529382</v>
      </c>
      <c r="G128" s="116" t="n">
        <v>133.921</v>
      </c>
      <c r="H128" s="116" t="n">
        <v>193.256</v>
      </c>
      <c r="I128" s="116" t="n">
        <v>59.3349999999999</v>
      </c>
      <c r="J128" s="88" t="n">
        <v>44.3059714309181</v>
      </c>
    </row>
    <row r="129" customFormat="false" ht="13.5" hidden="false" customHeight="true" outlineLevel="0" collapsed="false">
      <c r="A129" s="81" t="s">
        <v>205</v>
      </c>
      <c r="B129" s="116" t="n">
        <v>4.249</v>
      </c>
      <c r="C129" s="116" t="n">
        <v>13.819</v>
      </c>
      <c r="D129" s="116" t="n">
        <v>7.419</v>
      </c>
      <c r="E129" s="116" t="n">
        <v>-6.4</v>
      </c>
      <c r="F129" s="88" t="n">
        <v>-46.313047253781</v>
      </c>
      <c r="G129" s="116" t="n">
        <v>21.591</v>
      </c>
      <c r="H129" s="116" t="n">
        <v>42.073</v>
      </c>
      <c r="I129" s="116" t="n">
        <v>20.482</v>
      </c>
      <c r="J129" s="88" t="n">
        <v>94.8636005743133</v>
      </c>
    </row>
    <row r="130" customFormat="false" ht="13.5" hidden="false" customHeight="true" outlineLevel="0" collapsed="false">
      <c r="A130" s="81" t="s">
        <v>206</v>
      </c>
      <c r="B130" s="116" t="n">
        <v>23.269</v>
      </c>
      <c r="C130" s="116" t="n">
        <v>11.557</v>
      </c>
      <c r="D130" s="116" t="n">
        <v>9.814</v>
      </c>
      <c r="E130" s="116" t="n">
        <v>-1.743</v>
      </c>
      <c r="F130" s="88" t="n">
        <v>-15.0817686250757</v>
      </c>
      <c r="G130" s="116" t="n">
        <v>107.023</v>
      </c>
      <c r="H130" s="116" t="n">
        <v>123.083</v>
      </c>
      <c r="I130" s="116" t="n">
        <v>16.06</v>
      </c>
      <c r="J130" s="88" t="n">
        <v>15.0061201797744</v>
      </c>
    </row>
    <row r="131" customFormat="false" ht="13.5" hidden="false" customHeight="true" outlineLevel="0" collapsed="false">
      <c r="A131" s="81" t="s">
        <v>207</v>
      </c>
      <c r="B131" s="116" t="n">
        <v>0.988</v>
      </c>
      <c r="C131" s="116" t="n">
        <v>1.35</v>
      </c>
      <c r="D131" s="116" t="n">
        <v>2.206</v>
      </c>
      <c r="E131" s="116" t="n">
        <v>0.855999999999999</v>
      </c>
      <c r="F131" s="88" t="n">
        <v>63.4074074074073</v>
      </c>
      <c r="G131" s="116" t="n">
        <v>9.25699999999999</v>
      </c>
      <c r="H131" s="116" t="n">
        <v>20.191</v>
      </c>
      <c r="I131" s="116" t="n">
        <v>10.934</v>
      </c>
      <c r="J131" s="88" t="n">
        <v>118.116020308955</v>
      </c>
    </row>
    <row r="132" customFormat="false" ht="13.5" hidden="false" customHeight="true" outlineLevel="0" collapsed="false">
      <c r="A132" s="81" t="s">
        <v>208</v>
      </c>
      <c r="B132" s="116" t="n">
        <v>3.999</v>
      </c>
      <c r="C132" s="116" t="n">
        <v>3.487</v>
      </c>
      <c r="D132" s="116" t="n">
        <v>4.141</v>
      </c>
      <c r="E132" s="116" t="n">
        <v>0.653999999999998</v>
      </c>
      <c r="F132" s="88" t="n">
        <v>18.7553771149985</v>
      </c>
      <c r="G132" s="116" t="n">
        <v>28.855</v>
      </c>
      <c r="H132" s="116" t="n">
        <v>35.933</v>
      </c>
      <c r="I132" s="116" t="n">
        <v>7.07800000000004</v>
      </c>
      <c r="J132" s="88" t="n">
        <v>24.5295442730897</v>
      </c>
    </row>
    <row r="133" customFormat="false" ht="13.5" hidden="false" customHeight="true" outlineLevel="0" collapsed="false">
      <c r="A133" s="81" t="s">
        <v>209</v>
      </c>
      <c r="B133" s="116" t="n">
        <v>0.01</v>
      </c>
      <c r="C133" s="116" t="n">
        <v>0.095</v>
      </c>
      <c r="D133" s="116" t="n">
        <v>0.104</v>
      </c>
      <c r="E133" s="116" t="n">
        <v>0.00900000000000001</v>
      </c>
      <c r="F133" s="88" t="n">
        <v>9.47368421052633</v>
      </c>
      <c r="G133" s="116" t="n">
        <v>1.471</v>
      </c>
      <c r="H133" s="116" t="n">
        <v>0.646</v>
      </c>
      <c r="I133" s="116" t="n">
        <v>-0.825</v>
      </c>
      <c r="J133" s="88" t="n">
        <v>-56.0842963970088</v>
      </c>
    </row>
    <row r="134" customFormat="false" ht="13.5" hidden="false" customHeight="true" outlineLevel="0" collapsed="false">
      <c r="A134" s="81" t="s">
        <v>210</v>
      </c>
      <c r="B134" s="116" t="n">
        <v>16.884</v>
      </c>
      <c r="C134" s="116" t="n">
        <v>4.398</v>
      </c>
      <c r="D134" s="116" t="n">
        <v>11.834</v>
      </c>
      <c r="E134" s="116" t="n">
        <v>7.436</v>
      </c>
      <c r="F134" s="88" t="n">
        <v>169.076853115052</v>
      </c>
      <c r="G134" s="116" t="n">
        <v>110.341</v>
      </c>
      <c r="H134" s="116" t="n">
        <v>42.816</v>
      </c>
      <c r="I134" s="116" t="n">
        <v>-67.525</v>
      </c>
      <c r="J134" s="88" t="n">
        <v>-61.1966540089359</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3932</v>
      </c>
      <c r="C136" s="116" t="s">
        <v>61</v>
      </c>
      <c r="D136" s="116" t="s">
        <v>61</v>
      </c>
      <c r="E136" s="116" t="s">
        <v>61</v>
      </c>
      <c r="F136" s="88" t="s">
        <v>61</v>
      </c>
      <c r="G136" s="116" t="n">
        <v>2.8012</v>
      </c>
      <c r="H136" s="116" t="n">
        <v>0.6761</v>
      </c>
      <c r="I136" s="116" t="n">
        <v>-2.1251</v>
      </c>
      <c r="J136" s="88" t="n">
        <v>-75.8639154648008</v>
      </c>
    </row>
    <row r="137" s="123" customFormat="true" ht="13.5" hidden="false" customHeight="true" outlineLevel="0" collapsed="false">
      <c r="A137" s="81" t="s">
        <v>213</v>
      </c>
      <c r="B137" s="116" t="s">
        <v>61</v>
      </c>
      <c r="C137" s="116" t="s">
        <v>61</v>
      </c>
      <c r="D137" s="116" t="s">
        <v>61</v>
      </c>
      <c r="E137" s="116" t="s">
        <v>61</v>
      </c>
      <c r="F137" s="88" t="s">
        <v>61</v>
      </c>
      <c r="G137" s="116" t="n">
        <v>0.264</v>
      </c>
      <c r="H137" s="116" t="s">
        <v>61</v>
      </c>
      <c r="I137" s="116" t="n">
        <v>-0.264</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2.534</v>
      </c>
      <c r="C139" s="116" t="n">
        <v>1.994</v>
      </c>
      <c r="D139" s="116" t="n">
        <v>2.194</v>
      </c>
      <c r="E139" s="116" t="n">
        <v>0.2</v>
      </c>
      <c r="F139" s="88" t="n">
        <v>10.0300902708124</v>
      </c>
      <c r="G139" s="116" t="n">
        <v>19.7767</v>
      </c>
      <c r="H139" s="116" t="n">
        <v>20.053</v>
      </c>
      <c r="I139" s="116" t="n">
        <v>0.276299999999996</v>
      </c>
      <c r="J139" s="88" t="n">
        <v>1.39709860593524</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229.2432</v>
      </c>
      <c r="C141" s="100" t="n">
        <v>199.761</v>
      </c>
      <c r="D141" s="100" t="n">
        <v>196.915</v>
      </c>
      <c r="E141" s="100" t="n">
        <v>-2.84599999999983</v>
      </c>
      <c r="F141" s="125" t="n">
        <v>-1.42470251951073</v>
      </c>
      <c r="G141" s="100" t="n">
        <v>1533.2799</v>
      </c>
      <c r="H141" s="100" t="n">
        <v>1427.3401</v>
      </c>
      <c r="I141" s="100" t="n">
        <v>-105.939800000001</v>
      </c>
      <c r="J141" s="125" t="n">
        <v>-6.90935816741617</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04.521</v>
      </c>
      <c r="C144" s="116" t="n">
        <v>185.939</v>
      </c>
      <c r="D144" s="116" t="n">
        <v>199.478</v>
      </c>
      <c r="E144" s="116" t="n">
        <v>13.539</v>
      </c>
      <c r="F144" s="88" t="n">
        <v>7.28142025072738</v>
      </c>
      <c r="G144" s="116" t="n">
        <v>1377.929</v>
      </c>
      <c r="H144" s="116" t="n">
        <v>1369.062</v>
      </c>
      <c r="I144" s="116" t="n">
        <v>-8.86700000000201</v>
      </c>
      <c r="J144" s="88" t="n">
        <v>-0.643501951116647</v>
      </c>
    </row>
    <row r="145" customFormat="false" ht="13.5" hidden="false" customHeight="true" outlineLevel="0" collapsed="false">
      <c r="A145" s="81" t="s">
        <v>198</v>
      </c>
      <c r="B145" s="116" t="n">
        <v>6.493</v>
      </c>
      <c r="C145" s="116" t="s">
        <v>61</v>
      </c>
      <c r="D145" s="116" t="n">
        <v>3.013</v>
      </c>
      <c r="E145" s="116" t="n">
        <v>3.013</v>
      </c>
      <c r="F145" s="88" t="s">
        <v>61</v>
      </c>
      <c r="G145" s="116" t="n">
        <v>68.36</v>
      </c>
      <c r="H145" s="116" t="n">
        <v>11.147</v>
      </c>
      <c r="I145" s="116" t="n">
        <v>-57.213</v>
      </c>
      <c r="J145" s="88" t="n">
        <v>-83.693680514921</v>
      </c>
    </row>
    <row r="146" customFormat="false" ht="13.5" hidden="false" customHeight="true" outlineLevel="0" collapsed="false">
      <c r="A146" s="81" t="s">
        <v>199</v>
      </c>
      <c r="B146" s="116" t="n">
        <v>222.845</v>
      </c>
      <c r="C146" s="116" t="n">
        <v>187.528</v>
      </c>
      <c r="D146" s="116" t="n">
        <v>194.875</v>
      </c>
      <c r="E146" s="116" t="n">
        <v>7.34699999999998</v>
      </c>
      <c r="F146" s="88" t="n">
        <v>3.91781493963568</v>
      </c>
      <c r="G146" s="116" t="n">
        <v>1591.134</v>
      </c>
      <c r="H146" s="116" t="n">
        <v>1521.043</v>
      </c>
      <c r="I146" s="116" t="n">
        <v>-70.0910000000029</v>
      </c>
      <c r="J146" s="88" t="n">
        <v>-4.40509724510963</v>
      </c>
    </row>
    <row r="147" customFormat="false" ht="13.5" hidden="false" customHeight="true" outlineLevel="0" collapsed="false">
      <c r="A147" s="81" t="s">
        <v>200</v>
      </c>
      <c r="B147" s="116" t="n">
        <v>69.653</v>
      </c>
      <c r="C147" s="116" t="n">
        <v>63.162</v>
      </c>
      <c r="D147" s="116" t="n">
        <v>59.236</v>
      </c>
      <c r="E147" s="116" t="n">
        <v>-3.92599999999999</v>
      </c>
      <c r="F147" s="88" t="n">
        <v>-6.21576264209492</v>
      </c>
      <c r="G147" s="116" t="n">
        <v>691.5983</v>
      </c>
      <c r="H147" s="116" t="n">
        <v>614.2616</v>
      </c>
      <c r="I147" s="116" t="n">
        <v>-77.3366999999997</v>
      </c>
      <c r="J147" s="88" t="n">
        <v>-11.1823149362859</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3.7514</v>
      </c>
      <c r="H149" s="116" t="s">
        <v>61</v>
      </c>
      <c r="I149" s="116" t="n">
        <v>-3.7514</v>
      </c>
      <c r="J149" s="88" t="s">
        <v>61</v>
      </c>
    </row>
    <row r="150" customFormat="false" ht="13.5" hidden="false" customHeight="true" outlineLevel="0" collapsed="false">
      <c r="A150" s="81" t="s">
        <v>203</v>
      </c>
      <c r="B150" s="116" t="n">
        <v>348.539</v>
      </c>
      <c r="C150" s="116" t="n">
        <v>451.693</v>
      </c>
      <c r="D150" s="116" t="n">
        <v>501.396</v>
      </c>
      <c r="E150" s="116" t="n">
        <v>49.7029999999998</v>
      </c>
      <c r="F150" s="88" t="n">
        <v>11.0037126986692</v>
      </c>
      <c r="G150" s="116" t="n">
        <v>3070.683</v>
      </c>
      <c r="H150" s="116" t="n">
        <v>3418.663</v>
      </c>
      <c r="I150" s="116" t="n">
        <v>347.979999999999</v>
      </c>
      <c r="J150" s="88" t="n">
        <v>11.3323322531176</v>
      </c>
    </row>
    <row r="151" customFormat="false" ht="13.5" hidden="false" customHeight="true" outlineLevel="0" collapsed="false">
      <c r="A151" s="81" t="s">
        <v>204</v>
      </c>
      <c r="B151" s="116" t="n">
        <v>92.123</v>
      </c>
      <c r="C151" s="116" t="n">
        <v>100.871</v>
      </c>
      <c r="D151" s="116" t="n">
        <v>60.579</v>
      </c>
      <c r="E151" s="116" t="n">
        <v>-40.292</v>
      </c>
      <c r="F151" s="88" t="n">
        <v>-39.9440870022108</v>
      </c>
      <c r="G151" s="116" t="n">
        <v>732.675400000001</v>
      </c>
      <c r="H151" s="116" t="n">
        <v>742.632</v>
      </c>
      <c r="I151" s="116" t="n">
        <v>9.9565999999993</v>
      </c>
      <c r="J151" s="88" t="n">
        <v>1.35893739574161</v>
      </c>
    </row>
    <row r="152" customFormat="false" ht="13.5" hidden="false" customHeight="true" outlineLevel="0" collapsed="false">
      <c r="A152" s="81" t="s">
        <v>205</v>
      </c>
      <c r="B152" s="116" t="n">
        <v>10.1326</v>
      </c>
      <c r="C152" s="116" t="n">
        <v>12.337</v>
      </c>
      <c r="D152" s="116" t="n">
        <v>9.72</v>
      </c>
      <c r="E152" s="116" t="n">
        <v>-2.617</v>
      </c>
      <c r="F152" s="88" t="n">
        <v>-21.212612466564</v>
      </c>
      <c r="G152" s="116" t="n">
        <v>127.9713</v>
      </c>
      <c r="H152" s="116" t="n">
        <v>80.3768</v>
      </c>
      <c r="I152" s="116" t="n">
        <v>-47.5945</v>
      </c>
      <c r="J152" s="88" t="n">
        <v>-37.1915421660951</v>
      </c>
    </row>
    <row r="153" customFormat="false" ht="13.5" hidden="false" customHeight="true" outlineLevel="0" collapsed="false">
      <c r="A153" s="81" t="s">
        <v>206</v>
      </c>
      <c r="B153" s="116" t="n">
        <v>55.3453</v>
      </c>
      <c r="C153" s="116" t="n">
        <v>56.994</v>
      </c>
      <c r="D153" s="116" t="n">
        <v>57.918</v>
      </c>
      <c r="E153" s="116" t="n">
        <v>0.923999999999992</v>
      </c>
      <c r="F153" s="88" t="n">
        <v>1.62122328666175</v>
      </c>
      <c r="G153" s="116" t="n">
        <v>624.731</v>
      </c>
      <c r="H153" s="116" t="n">
        <v>491.4503</v>
      </c>
      <c r="I153" s="116" t="n">
        <v>-133.2807</v>
      </c>
      <c r="J153" s="88" t="n">
        <v>-21.3340941941411</v>
      </c>
    </row>
    <row r="154" customFormat="false" ht="13.5" hidden="false" customHeight="true" outlineLevel="0" collapsed="false">
      <c r="A154" s="81" t="s">
        <v>207</v>
      </c>
      <c r="B154" s="116" t="s">
        <v>61</v>
      </c>
      <c r="C154" s="116" t="n">
        <v>0.076</v>
      </c>
      <c r="D154" s="116" t="n">
        <v>0.0504</v>
      </c>
      <c r="E154" s="116" t="n">
        <v>-0.0256</v>
      </c>
      <c r="F154" s="88" t="n">
        <v>-33.6842105263158</v>
      </c>
      <c r="G154" s="116" t="n">
        <v>0.8037</v>
      </c>
      <c r="H154" s="116" t="n">
        <v>0.7854</v>
      </c>
      <c r="I154" s="116" t="n">
        <v>-0.0183</v>
      </c>
      <c r="J154" s="88" t="n">
        <v>-2.27696901829042</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n">
        <v>2.764</v>
      </c>
      <c r="C156" s="116" t="s">
        <v>61</v>
      </c>
      <c r="D156" s="116" t="n">
        <v>1.793</v>
      </c>
      <c r="E156" s="116" t="n">
        <v>1.793</v>
      </c>
      <c r="F156" s="88" t="s">
        <v>61</v>
      </c>
      <c r="G156" s="116" t="n">
        <v>16.601</v>
      </c>
      <c r="H156" s="116" t="n">
        <v>5.3217</v>
      </c>
      <c r="I156" s="116" t="n">
        <v>-11.2793</v>
      </c>
      <c r="J156" s="88" t="n">
        <v>-67.9434973796759</v>
      </c>
    </row>
    <row r="157" customFormat="false" ht="13.5" hidden="false" customHeight="true" outlineLevel="0" collapsed="false">
      <c r="A157" s="81" t="s">
        <v>210</v>
      </c>
      <c r="B157" s="116" t="n">
        <v>156.851</v>
      </c>
      <c r="C157" s="116" t="n">
        <v>142.376</v>
      </c>
      <c r="D157" s="116" t="n">
        <v>154.968</v>
      </c>
      <c r="E157" s="116" t="n">
        <v>12.592</v>
      </c>
      <c r="F157" s="88" t="n">
        <v>8.84418722256561</v>
      </c>
      <c r="G157" s="116" t="n">
        <v>1453.175</v>
      </c>
      <c r="H157" s="116" t="n">
        <v>1203.29</v>
      </c>
      <c r="I157" s="116" t="n">
        <v>-249.885000000001</v>
      </c>
      <c r="J157" s="88" t="n">
        <v>-17.1957954134912</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6545</v>
      </c>
      <c r="C159" s="116" t="n">
        <v>15.0669</v>
      </c>
      <c r="D159" s="116" t="n">
        <v>13.6743</v>
      </c>
      <c r="E159" s="116" t="n">
        <v>-1.3926</v>
      </c>
      <c r="F159" s="88" t="n">
        <v>-9.24277721362721</v>
      </c>
      <c r="G159" s="116" t="n">
        <v>148.579800000001</v>
      </c>
      <c r="H159" s="116" t="n">
        <v>128.6811</v>
      </c>
      <c r="I159" s="116" t="n">
        <v>-19.8987000000002</v>
      </c>
      <c r="J159" s="88" t="n">
        <v>-13.3926011476662</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38.8218</v>
      </c>
      <c r="C162" s="116" t="n">
        <v>244.0211</v>
      </c>
      <c r="D162" s="116" t="n">
        <v>214.3864</v>
      </c>
      <c r="E162" s="116" t="n">
        <v>-29.6347</v>
      </c>
      <c r="F162" s="88" t="n">
        <v>-12.1443186675251</v>
      </c>
      <c r="G162" s="116" t="n">
        <v>2162.0123</v>
      </c>
      <c r="H162" s="116" t="n">
        <v>1925.9928</v>
      </c>
      <c r="I162" s="116" t="n">
        <v>-236.019499999998</v>
      </c>
      <c r="J162" s="88" t="n">
        <v>-10.9166585222479</v>
      </c>
    </row>
    <row r="163" customFormat="false" ht="13.5" hidden="false" customHeight="true" outlineLevel="0" collapsed="false">
      <c r="A163" s="81" t="s">
        <v>216</v>
      </c>
      <c r="B163" s="116" t="s">
        <v>61</v>
      </c>
      <c r="C163" s="116" t="n">
        <v>0.104</v>
      </c>
      <c r="D163" s="116" t="s">
        <v>61</v>
      </c>
      <c r="E163" s="116" t="n">
        <v>-0.104</v>
      </c>
      <c r="F163" s="88" t="s">
        <v>61</v>
      </c>
      <c r="G163" s="116" t="s">
        <v>61</v>
      </c>
      <c r="H163" s="116" t="n">
        <v>0.208</v>
      </c>
      <c r="I163" s="116" t="n">
        <v>0.208</v>
      </c>
      <c r="J163" s="88" t="s">
        <v>61</v>
      </c>
    </row>
    <row r="164" customFormat="false" ht="13.5" hidden="false" customHeight="true" outlineLevel="0" collapsed="false">
      <c r="A164" s="74" t="s">
        <v>188</v>
      </c>
      <c r="B164" s="100" t="n">
        <v>1324.7432</v>
      </c>
      <c r="C164" s="100" t="n">
        <v>1460.168</v>
      </c>
      <c r="D164" s="100" t="n">
        <v>1471.0871</v>
      </c>
      <c r="E164" s="100" t="n">
        <v>10.9190999999992</v>
      </c>
      <c r="F164" s="125" t="n">
        <v>0.747797513710708</v>
      </c>
      <c r="G164" s="100" t="n">
        <v>12070.0229000001</v>
      </c>
      <c r="H164" s="100" t="n">
        <v>11512.9147000001</v>
      </c>
      <c r="I164" s="100" t="n">
        <v>-557.108200000055</v>
      </c>
      <c r="J164" s="125" t="n">
        <v>-4.61563498773519</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89.283</v>
      </c>
      <c r="C166" s="116" t="n">
        <v>162.629</v>
      </c>
      <c r="D166" s="116" t="n">
        <v>179.473</v>
      </c>
      <c r="E166" s="116" t="n">
        <v>16.844</v>
      </c>
      <c r="F166" s="88" t="n">
        <v>10.3573163457932</v>
      </c>
      <c r="G166" s="116" t="n">
        <v>1064.232</v>
      </c>
      <c r="H166" s="116" t="n">
        <v>1011.544</v>
      </c>
      <c r="I166" s="116" t="n">
        <v>-52.6880000000022</v>
      </c>
      <c r="J166" s="88" t="n">
        <v>-4.95080020146003</v>
      </c>
    </row>
    <row r="167" customFormat="false" ht="13.5" hidden="false" customHeight="true" outlineLevel="0" collapsed="false">
      <c r="A167" s="81" t="s">
        <v>198</v>
      </c>
      <c r="B167" s="116" t="n">
        <v>2.8</v>
      </c>
      <c r="C167" s="116" t="s">
        <v>61</v>
      </c>
      <c r="D167" s="116" t="n">
        <v>3.013</v>
      </c>
      <c r="E167" s="116" t="n">
        <v>3.013</v>
      </c>
      <c r="F167" s="88" t="s">
        <v>61</v>
      </c>
      <c r="G167" s="116" t="n">
        <v>37.905</v>
      </c>
      <c r="H167" s="116" t="n">
        <v>11.147</v>
      </c>
      <c r="I167" s="116" t="n">
        <v>-26.758</v>
      </c>
      <c r="J167" s="88" t="n">
        <v>-70.5922701490568</v>
      </c>
    </row>
    <row r="168" customFormat="false" ht="13.5" hidden="false" customHeight="true" outlineLevel="0" collapsed="false">
      <c r="A168" s="81" t="s">
        <v>199</v>
      </c>
      <c r="B168" s="116" t="n">
        <v>206.895</v>
      </c>
      <c r="C168" s="116" t="n">
        <v>177.656</v>
      </c>
      <c r="D168" s="116" t="n">
        <v>184.772</v>
      </c>
      <c r="E168" s="116" t="n">
        <v>7.11599999999999</v>
      </c>
      <c r="F168" s="88" t="n">
        <v>4.0054937632278</v>
      </c>
      <c r="G168" s="116" t="n">
        <v>1478.433</v>
      </c>
      <c r="H168" s="116" t="n">
        <v>1422.119</v>
      </c>
      <c r="I168" s="116" t="n">
        <v>-56.3140000000028</v>
      </c>
      <c r="J168" s="88" t="n">
        <v>-3.80903294231139</v>
      </c>
    </row>
    <row r="169" customFormat="false" ht="13.5" hidden="false" customHeight="true" outlineLevel="0" collapsed="false">
      <c r="A169" s="81" t="s">
        <v>200</v>
      </c>
      <c r="B169" s="116" t="n">
        <v>25.17</v>
      </c>
      <c r="C169" s="116" t="n">
        <v>12.129</v>
      </c>
      <c r="D169" s="116" t="n">
        <v>21.001</v>
      </c>
      <c r="E169" s="116" t="n">
        <v>8.872</v>
      </c>
      <c r="F169" s="88" t="n">
        <v>73.14700305054</v>
      </c>
      <c r="G169" s="116" t="n">
        <v>185.8833</v>
      </c>
      <c r="H169" s="116" t="n">
        <v>138.2286</v>
      </c>
      <c r="I169" s="116" t="n">
        <v>-47.6547</v>
      </c>
      <c r="J169" s="88" t="n">
        <v>-25.636891533559</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2.2124</v>
      </c>
      <c r="H171" s="116" t="s">
        <v>61</v>
      </c>
      <c r="I171" s="116" t="n">
        <v>-2.2124</v>
      </c>
      <c r="J171" s="88" t="s">
        <v>61</v>
      </c>
    </row>
    <row r="172" customFormat="false" ht="13.5" hidden="false" customHeight="true" outlineLevel="0" collapsed="false">
      <c r="A172" s="81" t="s">
        <v>203</v>
      </c>
      <c r="B172" s="116" t="n">
        <v>79.14</v>
      </c>
      <c r="C172" s="116" t="n">
        <v>45.82</v>
      </c>
      <c r="D172" s="116" t="n">
        <v>39.44</v>
      </c>
      <c r="E172" s="116" t="n">
        <v>-6.38</v>
      </c>
      <c r="F172" s="88" t="n">
        <v>-13.9240506329114</v>
      </c>
      <c r="G172" s="116" t="n">
        <v>617.372000000001</v>
      </c>
      <c r="H172" s="116" t="n">
        <v>645.911</v>
      </c>
      <c r="I172" s="116" t="n">
        <v>28.5389999999994</v>
      </c>
      <c r="J172" s="88" t="n">
        <v>4.62265862397378</v>
      </c>
    </row>
    <row r="173" customFormat="false" ht="13.5" hidden="false" customHeight="true" outlineLevel="0" collapsed="false">
      <c r="A173" s="81" t="s">
        <v>204</v>
      </c>
      <c r="B173" s="116" t="n">
        <v>30.273</v>
      </c>
      <c r="C173" s="116" t="n">
        <v>25.782</v>
      </c>
      <c r="D173" s="116" t="n">
        <v>16.299</v>
      </c>
      <c r="E173" s="116" t="n">
        <v>-9.483</v>
      </c>
      <c r="F173" s="88" t="n">
        <v>-36.781475447987</v>
      </c>
      <c r="G173" s="116" t="n">
        <v>189.9314</v>
      </c>
      <c r="H173" s="116" t="n">
        <v>172.049</v>
      </c>
      <c r="I173" s="116" t="n">
        <v>-17.8824000000001</v>
      </c>
      <c r="J173" s="88" t="n">
        <v>-9.41518885239623</v>
      </c>
    </row>
    <row r="174" customFormat="false" ht="13.5" hidden="false" customHeight="true" outlineLevel="0" collapsed="false">
      <c r="A174" s="81" t="s">
        <v>205</v>
      </c>
      <c r="B174" s="116" t="n">
        <v>3.3276</v>
      </c>
      <c r="C174" s="116" t="n">
        <v>3.301</v>
      </c>
      <c r="D174" s="116" t="n">
        <v>2.99</v>
      </c>
      <c r="E174" s="116" t="n">
        <v>-0.311</v>
      </c>
      <c r="F174" s="88" t="n">
        <v>-9.42138745834596</v>
      </c>
      <c r="G174" s="116" t="n">
        <v>52.0093</v>
      </c>
      <c r="H174" s="116" t="n">
        <v>22.8128</v>
      </c>
      <c r="I174" s="116" t="n">
        <v>-29.1965</v>
      </c>
      <c r="J174" s="88" t="n">
        <v>-56.1370754845768</v>
      </c>
    </row>
    <row r="175" customFormat="false" ht="13.5" hidden="false" customHeight="true" outlineLevel="0" collapsed="false">
      <c r="A175" s="81" t="s">
        <v>206</v>
      </c>
      <c r="B175" s="116" t="n">
        <v>2.641</v>
      </c>
      <c r="C175" s="116" t="n">
        <v>4.404</v>
      </c>
      <c r="D175" s="116" t="n">
        <v>3.806</v>
      </c>
      <c r="E175" s="116" t="n">
        <v>-0.598</v>
      </c>
      <c r="F175" s="88" t="n">
        <v>-13.5785649409628</v>
      </c>
      <c r="G175" s="116" t="n">
        <v>54.693</v>
      </c>
      <c r="H175" s="116" t="n">
        <v>47.337</v>
      </c>
      <c r="I175" s="116" t="n">
        <v>-7.35600000000001</v>
      </c>
      <c r="J175" s="88" t="n">
        <v>-13.4496187811969</v>
      </c>
    </row>
    <row r="176" customFormat="false" ht="13.5" hidden="false" customHeight="true" outlineLevel="0" collapsed="false">
      <c r="A176" s="81" t="s">
        <v>207</v>
      </c>
      <c r="B176" s="116" t="s">
        <v>61</v>
      </c>
      <c r="C176" s="116" t="s">
        <v>61</v>
      </c>
      <c r="D176" s="116" t="n">
        <v>0.0504</v>
      </c>
      <c r="E176" s="116" t="n">
        <v>0.0504</v>
      </c>
      <c r="F176" s="88" t="s">
        <v>61</v>
      </c>
      <c r="G176" s="116" t="n">
        <v>0.3457</v>
      </c>
      <c r="H176" s="116" t="n">
        <v>0.4424</v>
      </c>
      <c r="I176" s="116" t="n">
        <v>0.0967</v>
      </c>
      <c r="J176" s="88" t="n">
        <v>27.9722302574487</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n">
        <v>1.404</v>
      </c>
      <c r="C178" s="116" t="s">
        <v>61</v>
      </c>
      <c r="D178" s="116" t="n">
        <v>1.793</v>
      </c>
      <c r="E178" s="116" t="n">
        <v>1.793</v>
      </c>
      <c r="F178" s="88" t="s">
        <v>61</v>
      </c>
      <c r="G178" s="116" t="n">
        <v>15.241</v>
      </c>
      <c r="H178" s="116" t="n">
        <v>4.3217</v>
      </c>
      <c r="I178" s="116" t="n">
        <v>-10.9193</v>
      </c>
      <c r="J178" s="88" t="n">
        <v>-71.644249065022</v>
      </c>
    </row>
    <row r="179" customFormat="false" ht="13.5" hidden="false" customHeight="true" outlineLevel="0" collapsed="false">
      <c r="A179" s="81" t="s">
        <v>210</v>
      </c>
      <c r="B179" s="116" t="n">
        <v>136.759</v>
      </c>
      <c r="C179" s="116" t="n">
        <v>120.394</v>
      </c>
      <c r="D179" s="116" t="n">
        <v>131.061</v>
      </c>
      <c r="E179" s="116" t="n">
        <v>10.667</v>
      </c>
      <c r="F179" s="88" t="n">
        <v>8.86007608352577</v>
      </c>
      <c r="G179" s="116" t="n">
        <v>1262.925</v>
      </c>
      <c r="H179" s="116" t="n">
        <v>1025.084</v>
      </c>
      <c r="I179" s="116" t="n">
        <v>-237.841000000001</v>
      </c>
      <c r="J179" s="88" t="n">
        <v>-18.8325514183345</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5.3073</v>
      </c>
      <c r="C181" s="116" t="n">
        <v>4.4604</v>
      </c>
      <c r="D181" s="116" t="n">
        <v>4.5209</v>
      </c>
      <c r="E181" s="116" t="n">
        <v>0.0605000000000011</v>
      </c>
      <c r="F181" s="88" t="n">
        <v>1.35638059366876</v>
      </c>
      <c r="G181" s="116" t="n">
        <v>36.5959000000001</v>
      </c>
      <c r="H181" s="116" t="n">
        <v>34.6552000000001</v>
      </c>
      <c r="I181" s="116" t="n">
        <v>-1.94070000000001</v>
      </c>
      <c r="J181" s="88" t="n">
        <v>-5.30305307425148</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5.5686</v>
      </c>
      <c r="C184" s="116" t="n">
        <v>137.0478</v>
      </c>
      <c r="D184" s="116" t="n">
        <v>134.2746</v>
      </c>
      <c r="E184" s="116" t="n">
        <v>-2.77320000000006</v>
      </c>
      <c r="F184" s="88" t="n">
        <v>-2.02352755753836</v>
      </c>
      <c r="G184" s="116" t="n">
        <v>1330.0473</v>
      </c>
      <c r="H184" s="116" t="n">
        <v>1133.0693</v>
      </c>
      <c r="I184" s="116" t="n">
        <v>-196.977999999999</v>
      </c>
      <c r="J184" s="88" t="n">
        <v>-14.8098492437073</v>
      </c>
    </row>
    <row r="185" customFormat="false" ht="13.5" hidden="false" customHeight="true" outlineLevel="0" collapsed="false">
      <c r="A185" s="81" t="s">
        <v>216</v>
      </c>
      <c r="B185" s="116" t="s">
        <v>61</v>
      </c>
      <c r="C185" s="116" t="n">
        <v>0.104</v>
      </c>
      <c r="D185" s="116" t="s">
        <v>61</v>
      </c>
      <c r="E185" s="116" t="n">
        <v>-0.104</v>
      </c>
      <c r="F185" s="88" t="s">
        <v>61</v>
      </c>
      <c r="G185" s="116" t="s">
        <v>61</v>
      </c>
      <c r="H185" s="116" t="n">
        <v>0.104</v>
      </c>
      <c r="I185" s="116" t="n">
        <v>0.104</v>
      </c>
      <c r="J185" s="88" t="s">
        <v>61</v>
      </c>
    </row>
    <row r="186" customFormat="false" ht="13.5" hidden="false" customHeight="true" outlineLevel="0" collapsed="false">
      <c r="A186" s="74" t="s">
        <v>188</v>
      </c>
      <c r="B186" s="100" t="n">
        <v>728.568499999999</v>
      </c>
      <c r="C186" s="100" t="n">
        <v>693.727199999999</v>
      </c>
      <c r="D186" s="100" t="n">
        <v>722.493899999999</v>
      </c>
      <c r="E186" s="100" t="n">
        <v>28.7667</v>
      </c>
      <c r="F186" s="125" t="n">
        <v>4.14668763168</v>
      </c>
      <c r="G186" s="100" t="n">
        <v>6327.84400000006</v>
      </c>
      <c r="H186" s="100" t="n">
        <v>5668.82500000003</v>
      </c>
      <c r="I186" s="100" t="n">
        <v>-659.019000000033</v>
      </c>
      <c r="J186" s="125" t="n">
        <v>-10.414589866628</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15.238</v>
      </c>
      <c r="C188" s="116" t="n">
        <v>23.31</v>
      </c>
      <c r="D188" s="116" t="n">
        <v>20.005</v>
      </c>
      <c r="E188" s="116" t="n">
        <v>-3.30500000000001</v>
      </c>
      <c r="F188" s="88" t="n">
        <v>-14.1784641784642</v>
      </c>
      <c r="G188" s="116" t="n">
        <v>313.697</v>
      </c>
      <c r="H188" s="116" t="n">
        <v>357.518</v>
      </c>
      <c r="I188" s="116" t="n">
        <v>43.8210000000001</v>
      </c>
      <c r="J188" s="88" t="n">
        <v>13.9692123290947</v>
      </c>
    </row>
    <row r="189" customFormat="false" ht="13.5" hidden="false" customHeight="true" outlineLevel="0" collapsed="false">
      <c r="A189" s="81" t="s">
        <v>198</v>
      </c>
      <c r="B189" s="116" t="n">
        <v>3.693</v>
      </c>
      <c r="C189" s="116" t="s">
        <v>61</v>
      </c>
      <c r="D189" s="116" t="s">
        <v>61</v>
      </c>
      <c r="E189" s="116" t="s">
        <v>61</v>
      </c>
      <c r="F189" s="88" t="s">
        <v>61</v>
      </c>
      <c r="G189" s="116" t="n">
        <v>30.455</v>
      </c>
      <c r="H189" s="116" t="s">
        <v>61</v>
      </c>
      <c r="I189" s="116" t="n">
        <v>-30.455</v>
      </c>
      <c r="J189" s="88" t="s">
        <v>61</v>
      </c>
    </row>
    <row r="190" customFormat="false" ht="13.5" hidden="false" customHeight="true" outlineLevel="0" collapsed="false">
      <c r="A190" s="81" t="s">
        <v>199</v>
      </c>
      <c r="B190" s="116" t="n">
        <v>15.95</v>
      </c>
      <c r="C190" s="116" t="n">
        <v>9.872</v>
      </c>
      <c r="D190" s="116" t="n">
        <v>10.103</v>
      </c>
      <c r="E190" s="116" t="n">
        <v>0.231</v>
      </c>
      <c r="F190" s="88" t="n">
        <v>2.33995137763372</v>
      </c>
      <c r="G190" s="116" t="n">
        <v>112.701</v>
      </c>
      <c r="H190" s="116" t="n">
        <v>98.924</v>
      </c>
      <c r="I190" s="116" t="n">
        <v>-13.7769999999999</v>
      </c>
      <c r="J190" s="88" t="n">
        <v>-12.2243813275836</v>
      </c>
    </row>
    <row r="191" customFormat="false" ht="13.5" hidden="false" customHeight="true" outlineLevel="0" collapsed="false">
      <c r="A191" s="81" t="s">
        <v>200</v>
      </c>
      <c r="B191" s="116" t="n">
        <v>44.483</v>
      </c>
      <c r="C191" s="116" t="n">
        <v>51.033</v>
      </c>
      <c r="D191" s="116" t="n">
        <v>38.235</v>
      </c>
      <c r="E191" s="116" t="n">
        <v>-12.798</v>
      </c>
      <c r="F191" s="88" t="n">
        <v>-25.0778907765563</v>
      </c>
      <c r="G191" s="116" t="n">
        <v>505.715</v>
      </c>
      <c r="H191" s="116" t="n">
        <v>476.033</v>
      </c>
      <c r="I191" s="116" t="n">
        <v>-29.6819999999997</v>
      </c>
      <c r="J191" s="88" t="n">
        <v>-5.86931374390709</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69.399</v>
      </c>
      <c r="C194" s="116" t="n">
        <v>405.873</v>
      </c>
      <c r="D194" s="116" t="n">
        <v>461.956</v>
      </c>
      <c r="E194" s="116" t="n">
        <v>56.0829999999997</v>
      </c>
      <c r="F194" s="88" t="n">
        <v>13.8178691364047</v>
      </c>
      <c r="G194" s="116" t="n">
        <v>2453.311</v>
      </c>
      <c r="H194" s="116" t="n">
        <v>2772.752</v>
      </c>
      <c r="I194" s="116" t="n">
        <v>319.440999999999</v>
      </c>
      <c r="J194" s="88" t="n">
        <v>13.0208114666261</v>
      </c>
    </row>
    <row r="195" customFormat="false" ht="13.5" hidden="false" customHeight="true" outlineLevel="0" collapsed="false">
      <c r="A195" s="81" t="s">
        <v>204</v>
      </c>
      <c r="B195" s="116" t="n">
        <v>61.85</v>
      </c>
      <c r="C195" s="116" t="n">
        <v>75.089</v>
      </c>
      <c r="D195" s="116" t="n">
        <v>44.28</v>
      </c>
      <c r="E195" s="116" t="n">
        <v>-30.809</v>
      </c>
      <c r="F195" s="88" t="n">
        <v>-41.0299777597251</v>
      </c>
      <c r="G195" s="116" t="n">
        <v>542.744000000001</v>
      </c>
      <c r="H195" s="116" t="n">
        <v>570.583</v>
      </c>
      <c r="I195" s="116" t="n">
        <v>27.8389999999994</v>
      </c>
      <c r="J195" s="88" t="n">
        <v>5.12930589743957</v>
      </c>
    </row>
    <row r="196" customFormat="false" ht="13.5" hidden="false" customHeight="true" outlineLevel="0" collapsed="false">
      <c r="A196" s="81" t="s">
        <v>205</v>
      </c>
      <c r="B196" s="116" t="n">
        <v>6.805</v>
      </c>
      <c r="C196" s="116" t="n">
        <v>9.036</v>
      </c>
      <c r="D196" s="116" t="n">
        <v>6.73</v>
      </c>
      <c r="E196" s="116" t="n">
        <v>-2.306</v>
      </c>
      <c r="F196" s="88" t="n">
        <v>-25.5201416555998</v>
      </c>
      <c r="G196" s="116" t="n">
        <v>75.962</v>
      </c>
      <c r="H196" s="116" t="n">
        <v>57.564</v>
      </c>
      <c r="I196" s="116" t="n">
        <v>-18.398</v>
      </c>
      <c r="J196" s="88" t="n">
        <v>-24.2200047392117</v>
      </c>
    </row>
    <row r="197" customFormat="false" ht="13.5" hidden="false" customHeight="true" outlineLevel="0" collapsed="false">
      <c r="A197" s="81" t="s">
        <v>206</v>
      </c>
      <c r="B197" s="116" t="n">
        <v>52.7043</v>
      </c>
      <c r="C197" s="116" t="n">
        <v>52.59</v>
      </c>
      <c r="D197" s="116" t="n">
        <v>54.112</v>
      </c>
      <c r="E197" s="116" t="n">
        <v>1.522</v>
      </c>
      <c r="F197" s="88" t="n">
        <v>2.89408632819928</v>
      </c>
      <c r="G197" s="116" t="n">
        <v>570.038</v>
      </c>
      <c r="H197" s="116" t="n">
        <v>444.1133</v>
      </c>
      <c r="I197" s="116" t="n">
        <v>-125.9247</v>
      </c>
      <c r="J197" s="88" t="n">
        <v>-22.0905799262505</v>
      </c>
    </row>
    <row r="198" customFormat="false" ht="13.5" hidden="false" customHeight="true" outlineLevel="0" collapsed="false">
      <c r="A198" s="81" t="s">
        <v>207</v>
      </c>
      <c r="B198" s="116" t="s">
        <v>61</v>
      </c>
      <c r="C198" s="116" t="n">
        <v>0.076</v>
      </c>
      <c r="D198" s="116" t="s">
        <v>61</v>
      </c>
      <c r="E198" s="116" t="n">
        <v>-0.076</v>
      </c>
      <c r="F198" s="88" t="s">
        <v>61</v>
      </c>
      <c r="G198" s="116" t="n">
        <v>0.458</v>
      </c>
      <c r="H198" s="116" t="n">
        <v>0.343</v>
      </c>
      <c r="I198" s="116" t="n">
        <v>-0.115</v>
      </c>
      <c r="J198" s="88" t="n">
        <v>-25.109170305676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n">
        <v>1.36</v>
      </c>
      <c r="C200" s="116" t="s">
        <v>61</v>
      </c>
      <c r="D200" s="116" t="s">
        <v>61</v>
      </c>
      <c r="E200" s="116" t="s">
        <v>61</v>
      </c>
      <c r="F200" s="88" t="s">
        <v>61</v>
      </c>
      <c r="G200" s="116" t="n">
        <v>1.36</v>
      </c>
      <c r="H200" s="116" t="n">
        <v>1</v>
      </c>
      <c r="I200" s="116" t="n">
        <v>-0.36</v>
      </c>
      <c r="J200" s="88" t="n">
        <v>-26.4705882352941</v>
      </c>
    </row>
    <row r="201" customFormat="false" ht="13.5" hidden="false" customHeight="true" outlineLevel="0" collapsed="false">
      <c r="A201" s="81" t="s">
        <v>210</v>
      </c>
      <c r="B201" s="116" t="n">
        <v>20.092</v>
      </c>
      <c r="C201" s="116" t="n">
        <v>21.982</v>
      </c>
      <c r="D201" s="116" t="n">
        <v>23.907</v>
      </c>
      <c r="E201" s="116" t="n">
        <v>1.925</v>
      </c>
      <c r="F201" s="88" t="n">
        <v>8.75716495314349</v>
      </c>
      <c r="G201" s="116" t="n">
        <v>190.25</v>
      </c>
      <c r="H201" s="116" t="n">
        <v>178.206</v>
      </c>
      <c r="I201" s="116" t="n">
        <v>-12.044</v>
      </c>
      <c r="J201" s="88" t="n">
        <v>-6.33061760841001</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1.3472</v>
      </c>
      <c r="C203" s="116" t="n">
        <v>10.6065</v>
      </c>
      <c r="D203" s="116" t="n">
        <v>9.1534</v>
      </c>
      <c r="E203" s="116" t="n">
        <v>-1.4531</v>
      </c>
      <c r="F203" s="88" t="n">
        <v>-13.7000895677179</v>
      </c>
      <c r="G203" s="116" t="n">
        <v>111.9839</v>
      </c>
      <c r="H203" s="116" t="n">
        <v>94.0259000000002</v>
      </c>
      <c r="I203" s="116" t="n">
        <v>-17.9580000000002</v>
      </c>
      <c r="J203" s="88" t="n">
        <v>-16.0362337800346</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3.2532000000001</v>
      </c>
      <c r="C206" s="116" t="n">
        <v>106.9733</v>
      </c>
      <c r="D206" s="116" t="n">
        <v>80.1118</v>
      </c>
      <c r="E206" s="116" t="n">
        <v>-26.8615</v>
      </c>
      <c r="F206" s="88" t="n">
        <v>-25.1104714914843</v>
      </c>
      <c r="G206" s="116" t="n">
        <v>831.965</v>
      </c>
      <c r="H206" s="116" t="n">
        <v>792.923500000001</v>
      </c>
      <c r="I206" s="116" t="n">
        <v>-39.0414999999981</v>
      </c>
      <c r="J206" s="88" t="n">
        <v>-4.69268538940919</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596.1747</v>
      </c>
      <c r="C208" s="100" t="n">
        <v>766.440800000001</v>
      </c>
      <c r="D208" s="100" t="n">
        <v>748.5932</v>
      </c>
      <c r="E208" s="100" t="n">
        <v>-17.8476000000007</v>
      </c>
      <c r="F208" s="125" t="n">
        <v>-2.32863386187174</v>
      </c>
      <c r="G208" s="100" t="n">
        <v>5742.17890000005</v>
      </c>
      <c r="H208" s="100" t="n">
        <v>5844.08970000002</v>
      </c>
      <c r="I208" s="100" t="n">
        <v>101.910799999979</v>
      </c>
      <c r="J208" s="125" t="n">
        <v>1.77477577370462</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182.878</v>
      </c>
      <c r="C211" s="116" t="n">
        <v>251.151</v>
      </c>
      <c r="D211" s="116" t="n">
        <v>161.444</v>
      </c>
      <c r="E211" s="116" t="n">
        <v>-89.7070000000002</v>
      </c>
      <c r="F211" s="88" t="n">
        <v>-35.7183527041501</v>
      </c>
      <c r="G211" s="116" t="n">
        <v>2206.821</v>
      </c>
      <c r="H211" s="116" t="n">
        <v>1970.739</v>
      </c>
      <c r="I211" s="116" t="n">
        <v>-236.081999999999</v>
      </c>
      <c r="J211" s="88" t="n">
        <v>-10.6978318585875</v>
      </c>
    </row>
    <row r="212" customFormat="false" ht="13.5" hidden="false" customHeight="true" outlineLevel="0" collapsed="false">
      <c r="A212" s="81" t="s">
        <v>198</v>
      </c>
      <c r="B212" s="116" t="n">
        <v>346.243</v>
      </c>
      <c r="C212" s="116" t="n">
        <v>307.16</v>
      </c>
      <c r="D212" s="116" t="n">
        <v>186.357</v>
      </c>
      <c r="E212" s="116" t="n">
        <v>-120.803</v>
      </c>
      <c r="F212" s="88" t="n">
        <v>-39.3290141945566</v>
      </c>
      <c r="G212" s="116" t="n">
        <v>2413.298</v>
      </c>
      <c r="H212" s="116" t="n">
        <v>1930.46</v>
      </c>
      <c r="I212" s="116" t="n">
        <v>-482.838000000005</v>
      </c>
      <c r="J212" s="88" t="n">
        <v>-20.0073923734245</v>
      </c>
    </row>
    <row r="213" customFormat="false" ht="13.5" hidden="false" customHeight="true" outlineLevel="0" collapsed="false">
      <c r="A213" s="81" t="s">
        <v>199</v>
      </c>
      <c r="B213" s="116" t="n">
        <v>64.317</v>
      </c>
      <c r="C213" s="116" t="n">
        <v>59.736</v>
      </c>
      <c r="D213" s="116" t="n">
        <v>38.752</v>
      </c>
      <c r="E213" s="116" t="n">
        <v>-20.984</v>
      </c>
      <c r="F213" s="88" t="n">
        <v>-35.127896076068</v>
      </c>
      <c r="G213" s="116" t="n">
        <v>763.675</v>
      </c>
      <c r="H213" s="116" t="n">
        <v>693.46</v>
      </c>
      <c r="I213" s="116" t="n">
        <v>-70.2149999999997</v>
      </c>
      <c r="J213" s="88" t="n">
        <v>-9.1943562379284</v>
      </c>
    </row>
    <row r="214" customFormat="false" ht="13.5" hidden="false" customHeight="true" outlineLevel="0" collapsed="false">
      <c r="A214" s="81" t="s">
        <v>200</v>
      </c>
      <c r="B214" s="116" t="n">
        <v>5.709</v>
      </c>
      <c r="C214" s="116" t="n">
        <v>5.5</v>
      </c>
      <c r="D214" s="116" t="n">
        <v>8.062</v>
      </c>
      <c r="E214" s="116" t="n">
        <v>2.562</v>
      </c>
      <c r="F214" s="88" t="n">
        <v>46.5818181818182</v>
      </c>
      <c r="G214" s="116" t="n">
        <v>76.859</v>
      </c>
      <c r="H214" s="116" t="n">
        <v>73.513</v>
      </c>
      <c r="I214" s="116" t="n">
        <v>-3.34599999999999</v>
      </c>
      <c r="J214" s="88" t="n">
        <v>-4.35342640419468</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6.713</v>
      </c>
      <c r="C216" s="116" t="n">
        <v>17.983</v>
      </c>
      <c r="D216" s="116" t="n">
        <v>12.429</v>
      </c>
      <c r="E216" s="116" t="n">
        <v>-5.554</v>
      </c>
      <c r="F216" s="88" t="n">
        <v>-30.8847244619919</v>
      </c>
      <c r="G216" s="116" t="n">
        <v>60.379</v>
      </c>
      <c r="H216" s="116" t="n">
        <v>118.347</v>
      </c>
      <c r="I216" s="116" t="n">
        <v>57.968</v>
      </c>
      <c r="J216" s="88" t="n">
        <v>96.0068898126832</v>
      </c>
    </row>
    <row r="217" customFormat="false" ht="13.5" hidden="false" customHeight="true" outlineLevel="0" collapsed="false">
      <c r="A217" s="81" t="s">
        <v>203</v>
      </c>
      <c r="B217" s="116" t="n">
        <v>46.541</v>
      </c>
      <c r="C217" s="116" t="n">
        <v>40.767</v>
      </c>
      <c r="D217" s="116" t="n">
        <v>35.456</v>
      </c>
      <c r="E217" s="116" t="n">
        <v>-5.31099999999999</v>
      </c>
      <c r="F217" s="88" t="n">
        <v>-13.0276939681605</v>
      </c>
      <c r="G217" s="116" t="n">
        <v>347.249</v>
      </c>
      <c r="H217" s="116" t="n">
        <v>357.737</v>
      </c>
      <c r="I217" s="116" t="n">
        <v>10.4879999999998</v>
      </c>
      <c r="J217" s="88" t="n">
        <v>3.02031107360996</v>
      </c>
    </row>
    <row r="218" customFormat="false" ht="13.5" hidden="false" customHeight="true" outlineLevel="0" collapsed="false">
      <c r="A218" s="81" t="s">
        <v>204</v>
      </c>
      <c r="B218" s="116" t="n">
        <v>34.82</v>
      </c>
      <c r="C218" s="116" t="n">
        <v>15.869</v>
      </c>
      <c r="D218" s="116" t="n">
        <v>17.459</v>
      </c>
      <c r="E218" s="116" t="n">
        <v>1.59</v>
      </c>
      <c r="F218" s="88" t="n">
        <v>10.0195349423404</v>
      </c>
      <c r="G218" s="116" t="n">
        <v>206.775</v>
      </c>
      <c r="H218" s="116" t="n">
        <v>200.652</v>
      </c>
      <c r="I218" s="116" t="n">
        <v>-6.12299999999991</v>
      </c>
      <c r="J218" s="88" t="n">
        <v>-2.96118969894809</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56.716</v>
      </c>
      <c r="C220" s="116" t="n">
        <v>50.687</v>
      </c>
      <c r="D220" s="116" t="n">
        <v>55.205</v>
      </c>
      <c r="E220" s="116" t="n">
        <v>4.51799999999999</v>
      </c>
      <c r="F220" s="88" t="n">
        <v>8.91352812358197</v>
      </c>
      <c r="G220" s="116" t="n">
        <v>473.093</v>
      </c>
      <c r="H220" s="116" t="n">
        <v>482.752</v>
      </c>
      <c r="I220" s="116" t="n">
        <v>9.65900000000011</v>
      </c>
      <c r="J220" s="88" t="n">
        <v>2.04167045380086</v>
      </c>
    </row>
    <row r="221" customFormat="false" ht="13.5" hidden="false" customHeight="true" outlineLevel="0" collapsed="false">
      <c r="A221" s="81" t="s">
        <v>207</v>
      </c>
      <c r="B221" s="116" t="s">
        <v>61</v>
      </c>
      <c r="C221" s="116" t="s">
        <v>61</v>
      </c>
      <c r="D221" s="116" t="s">
        <v>61</v>
      </c>
      <c r="E221" s="116" t="s">
        <v>61</v>
      </c>
      <c r="F221" s="88" t="s">
        <v>61</v>
      </c>
      <c r="G221" s="116" t="n">
        <v>0.18</v>
      </c>
      <c r="H221" s="116" t="n">
        <v>1.272</v>
      </c>
      <c r="I221" s="116" t="n">
        <v>1.092</v>
      </c>
      <c r="J221" s="88" t="n">
        <v>606.666666666667</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n">
        <v>0.21</v>
      </c>
      <c r="C223" s="116" t="s">
        <v>61</v>
      </c>
      <c r="D223" s="116" t="s">
        <v>61</v>
      </c>
      <c r="E223" s="116" t="s">
        <v>61</v>
      </c>
      <c r="F223" s="88" t="s">
        <v>61</v>
      </c>
      <c r="G223" s="116" t="n">
        <v>0.21</v>
      </c>
      <c r="H223" s="116" t="s">
        <v>61</v>
      </c>
      <c r="I223" s="116" t="n">
        <v>-0.21</v>
      </c>
      <c r="J223" s="88" t="s">
        <v>61</v>
      </c>
    </row>
    <row r="224" customFormat="false" ht="13.5" hidden="false" customHeight="true" outlineLevel="0" collapsed="false">
      <c r="A224" s="81" t="s">
        <v>210</v>
      </c>
      <c r="B224" s="116" t="n">
        <v>48.388</v>
      </c>
      <c r="C224" s="116" t="n">
        <v>38.275</v>
      </c>
      <c r="D224" s="116" t="n">
        <v>43.871</v>
      </c>
      <c r="E224" s="116" t="n">
        <v>5.59600000000001</v>
      </c>
      <c r="F224" s="88" t="n">
        <v>14.6205094709341</v>
      </c>
      <c r="G224" s="116" t="n">
        <v>410.268</v>
      </c>
      <c r="H224" s="116" t="n">
        <v>515.914</v>
      </c>
      <c r="I224" s="116" t="n">
        <v>105.646</v>
      </c>
      <c r="J224" s="88" t="n">
        <v>25.7504850487974</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23</v>
      </c>
      <c r="C226" s="116" t="s">
        <v>61</v>
      </c>
      <c r="D226" s="116" t="n">
        <v>0.0069</v>
      </c>
      <c r="E226" s="116" t="n">
        <v>0.0069</v>
      </c>
      <c r="F226" s="88" t="s">
        <v>61</v>
      </c>
      <c r="G226" s="116" t="n">
        <v>0.0506</v>
      </c>
      <c r="H226" s="116" t="n">
        <v>0.0253</v>
      </c>
      <c r="I226" s="116" t="n">
        <v>-0.0253</v>
      </c>
      <c r="J226" s="88" t="n">
        <v>-50</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292</v>
      </c>
      <c r="C229" s="116" t="n">
        <v>0.382</v>
      </c>
      <c r="D229" s="116" t="n">
        <v>0.435</v>
      </c>
      <c r="E229" s="116" t="n">
        <v>0.0530000000000001</v>
      </c>
      <c r="F229" s="88" t="n">
        <v>13.8743455497382</v>
      </c>
      <c r="G229" s="116" t="n">
        <v>5.235</v>
      </c>
      <c r="H229" s="116" t="n">
        <v>8.388</v>
      </c>
      <c r="I229" s="116" t="n">
        <v>3.153</v>
      </c>
      <c r="J229" s="88" t="n">
        <v>60.2292263610316</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92.8293</v>
      </c>
      <c r="C231" s="100" t="n">
        <v>787.51</v>
      </c>
      <c r="D231" s="100" t="n">
        <v>559.4769</v>
      </c>
      <c r="E231" s="100" t="n">
        <v>-228.0331</v>
      </c>
      <c r="F231" s="125" t="n">
        <v>-28.9562164289977</v>
      </c>
      <c r="G231" s="100" t="n">
        <v>6964.0926</v>
      </c>
      <c r="H231" s="100" t="n">
        <v>6353.25929999999</v>
      </c>
      <c r="I231" s="100" t="n">
        <v>-610.833300000011</v>
      </c>
      <c r="J231" s="125" t="n">
        <v>-8.7711829104629</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182.878</v>
      </c>
      <c r="C233" s="116" t="n">
        <v>251.151</v>
      </c>
      <c r="D233" s="116" t="n">
        <v>161.444</v>
      </c>
      <c r="E233" s="116" t="n">
        <v>-89.7070000000002</v>
      </c>
      <c r="F233" s="88" t="n">
        <v>-35.7183527041501</v>
      </c>
      <c r="G233" s="116" t="n">
        <v>2206.611</v>
      </c>
      <c r="H233" s="116" t="n">
        <v>1967.107</v>
      </c>
      <c r="I233" s="116" t="n">
        <v>-239.503999999999</v>
      </c>
      <c r="J233" s="88" t="n">
        <v>-10.8539293967083</v>
      </c>
    </row>
    <row r="234" customFormat="false" ht="13.5" hidden="false" customHeight="true" outlineLevel="0" collapsed="false">
      <c r="A234" s="81" t="s">
        <v>198</v>
      </c>
      <c r="B234" s="116" t="n">
        <v>4.023</v>
      </c>
      <c r="C234" s="116" t="s">
        <v>61</v>
      </c>
      <c r="D234" s="116" t="s">
        <v>61</v>
      </c>
      <c r="E234" s="116" t="s">
        <v>61</v>
      </c>
      <c r="F234" s="88" t="s">
        <v>61</v>
      </c>
      <c r="G234" s="116" t="n">
        <v>13.655</v>
      </c>
      <c r="H234" s="116" t="s">
        <v>61</v>
      </c>
      <c r="I234" s="116" t="n">
        <v>-13.655</v>
      </c>
      <c r="J234" s="88" t="s">
        <v>61</v>
      </c>
    </row>
    <row r="235" customFormat="false" ht="13.5" hidden="false" customHeight="true" outlineLevel="0" collapsed="false">
      <c r="A235" s="81" t="s">
        <v>199</v>
      </c>
      <c r="B235" s="116" t="n">
        <v>14.9</v>
      </c>
      <c r="C235" s="116" t="n">
        <v>22.517</v>
      </c>
      <c r="D235" s="116" t="n">
        <v>15.921</v>
      </c>
      <c r="E235" s="116" t="n">
        <v>-6.596</v>
      </c>
      <c r="F235" s="88" t="n">
        <v>-29.2934227472576</v>
      </c>
      <c r="G235" s="116" t="n">
        <v>137.584</v>
      </c>
      <c r="H235" s="116" t="n">
        <v>149.358</v>
      </c>
      <c r="I235" s="116" t="n">
        <v>11.7740000000001</v>
      </c>
      <c r="J235" s="88" t="n">
        <v>8.55768112571236</v>
      </c>
    </row>
    <row r="236" customFormat="false" ht="13.5" hidden="false" customHeight="true" outlineLevel="0" collapsed="false">
      <c r="A236" s="81" t="s">
        <v>200</v>
      </c>
      <c r="B236" s="116" t="n">
        <v>5.709</v>
      </c>
      <c r="C236" s="116" t="n">
        <v>2</v>
      </c>
      <c r="D236" s="116" t="n">
        <v>6.433</v>
      </c>
      <c r="E236" s="116" t="n">
        <v>4.433</v>
      </c>
      <c r="F236" s="88" t="n">
        <v>221.65</v>
      </c>
      <c r="G236" s="116" t="n">
        <v>64.842</v>
      </c>
      <c r="H236" s="116" t="n">
        <v>53.669</v>
      </c>
      <c r="I236" s="116" t="n">
        <v>-11.173</v>
      </c>
      <c r="J236" s="88" t="n">
        <v>-17.231115634928</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n">
        <v>2.997</v>
      </c>
      <c r="C239" s="116" t="s">
        <v>61</v>
      </c>
      <c r="D239" s="116" t="s">
        <v>61</v>
      </c>
      <c r="E239" s="116" t="s">
        <v>61</v>
      </c>
      <c r="F239" s="88" t="s">
        <v>61</v>
      </c>
      <c r="G239" s="116" t="n">
        <v>20.727</v>
      </c>
      <c r="H239" s="116" t="n">
        <v>23.9</v>
      </c>
      <c r="I239" s="116" t="n">
        <v>3.173</v>
      </c>
      <c r="J239" s="88" t="n">
        <v>15.3085347614223</v>
      </c>
    </row>
    <row r="240" customFormat="false" ht="13.5" hidden="false" customHeight="true" outlineLevel="0" collapsed="false">
      <c r="A240" s="81" t="s">
        <v>204</v>
      </c>
      <c r="B240" s="116" t="n">
        <v>7.663</v>
      </c>
      <c r="C240" s="116" t="s">
        <v>61</v>
      </c>
      <c r="D240" s="116" t="s">
        <v>61</v>
      </c>
      <c r="E240" s="116" t="s">
        <v>61</v>
      </c>
      <c r="F240" s="88" t="s">
        <v>61</v>
      </c>
      <c r="G240" s="116" t="n">
        <v>29.875</v>
      </c>
      <c r="H240" s="116" t="n">
        <v>18.753</v>
      </c>
      <c r="I240" s="116" t="n">
        <v>-11.122</v>
      </c>
      <c r="J240" s="88" t="n">
        <v>-37.2284518828452</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44.601</v>
      </c>
      <c r="C242" s="116" t="n">
        <v>38.998</v>
      </c>
      <c r="D242" s="116" t="n">
        <v>53.479</v>
      </c>
      <c r="E242" s="116" t="n">
        <v>14.481</v>
      </c>
      <c r="F242" s="88" t="n">
        <v>37.1326734704344</v>
      </c>
      <c r="G242" s="116" t="n">
        <v>389.187</v>
      </c>
      <c r="H242" s="116" t="n">
        <v>397.174</v>
      </c>
      <c r="I242" s="116" t="n">
        <v>7.98700000000014</v>
      </c>
      <c r="J242" s="88" t="n">
        <v>2.05222682155369</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n">
        <v>0.21</v>
      </c>
      <c r="C245" s="116" t="s">
        <v>61</v>
      </c>
      <c r="D245" s="116" t="s">
        <v>61</v>
      </c>
      <c r="E245" s="116" t="s">
        <v>61</v>
      </c>
      <c r="F245" s="88" t="s">
        <v>61</v>
      </c>
      <c r="G245" s="116" t="n">
        <v>0.21</v>
      </c>
      <c r="H245" s="116" t="s">
        <v>61</v>
      </c>
      <c r="I245" s="116" t="n">
        <v>-0.21</v>
      </c>
      <c r="J245" s="88" t="s">
        <v>61</v>
      </c>
    </row>
    <row r="246" customFormat="false" ht="13.5" hidden="false" customHeight="true" outlineLevel="0" collapsed="false">
      <c r="A246" s="81" t="s">
        <v>210</v>
      </c>
      <c r="B246" s="116" t="n">
        <v>8.285</v>
      </c>
      <c r="C246" s="116" t="n">
        <v>1.522</v>
      </c>
      <c r="D246" s="116" t="n">
        <v>13.455</v>
      </c>
      <c r="E246" s="116" t="n">
        <v>11.933</v>
      </c>
      <c r="F246" s="88" t="n">
        <v>784.034165571616</v>
      </c>
      <c r="G246" s="116" t="n">
        <v>60.856</v>
      </c>
      <c r="H246" s="116" t="n">
        <v>67.186</v>
      </c>
      <c r="I246" s="116" t="n">
        <v>6.33000000000002</v>
      </c>
      <c r="J246" s="88" t="n">
        <v>10.4016037859866</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23</v>
      </c>
      <c r="C248" s="116" t="s">
        <v>61</v>
      </c>
      <c r="D248" s="116" t="s">
        <v>61</v>
      </c>
      <c r="E248" s="116" t="s">
        <v>61</v>
      </c>
      <c r="F248" s="88" t="s">
        <v>61</v>
      </c>
      <c r="G248" s="116" t="n">
        <v>0.0506</v>
      </c>
      <c r="H248" s="116" t="n">
        <v>0.0184</v>
      </c>
      <c r="I248" s="116" t="n">
        <v>-0.0322</v>
      </c>
      <c r="J248" s="88" t="n">
        <v>-63.6363636363636</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292</v>
      </c>
      <c r="C251" s="116" t="n">
        <v>0.283</v>
      </c>
      <c r="D251" s="116" t="n">
        <v>0.4</v>
      </c>
      <c r="E251" s="116" t="n">
        <v>0.117</v>
      </c>
      <c r="F251" s="88" t="n">
        <v>41.3427561837456</v>
      </c>
      <c r="G251" s="116" t="n">
        <v>4.752</v>
      </c>
      <c r="H251" s="116" t="n">
        <v>5.257</v>
      </c>
      <c r="I251" s="116" t="n">
        <v>0.505</v>
      </c>
      <c r="J251" s="88" t="n">
        <v>10.6271043771044</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71.5603</v>
      </c>
      <c r="C253" s="100" t="n">
        <v>316.471</v>
      </c>
      <c r="D253" s="100" t="n">
        <v>251.132</v>
      </c>
      <c r="E253" s="100" t="n">
        <v>-65.3390000000003</v>
      </c>
      <c r="F253" s="125" t="n">
        <v>-20.6461255533683</v>
      </c>
      <c r="G253" s="100" t="n">
        <v>2928.6586</v>
      </c>
      <c r="H253" s="100" t="n">
        <v>2682.4224</v>
      </c>
      <c r="I253" s="100" t="n">
        <v>-246.236200000001</v>
      </c>
      <c r="J253" s="125" t="n">
        <v>-8.40781510005982</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s">
        <v>61</v>
      </c>
      <c r="D255" s="116" t="s">
        <v>61</v>
      </c>
      <c r="E255" s="116" t="s">
        <v>61</v>
      </c>
      <c r="F255" s="88" t="s">
        <v>61</v>
      </c>
      <c r="G255" s="116" t="n">
        <v>0.21</v>
      </c>
      <c r="H255" s="116" t="n">
        <v>3.632</v>
      </c>
      <c r="I255" s="116" t="n">
        <v>3.422</v>
      </c>
      <c r="J255" s="88" t="n">
        <v>1629.52380952381</v>
      </c>
    </row>
    <row r="256" customFormat="false" ht="13.5" hidden="false" customHeight="true" outlineLevel="0" collapsed="false">
      <c r="A256" s="81" t="s">
        <v>198</v>
      </c>
      <c r="B256" s="116" t="n">
        <v>342.22</v>
      </c>
      <c r="C256" s="116" t="n">
        <v>307.16</v>
      </c>
      <c r="D256" s="116" t="n">
        <v>186.357</v>
      </c>
      <c r="E256" s="116" t="n">
        <v>-120.803</v>
      </c>
      <c r="F256" s="88" t="n">
        <v>-39.3290141945566</v>
      </c>
      <c r="G256" s="116" t="n">
        <v>2399.643</v>
      </c>
      <c r="H256" s="116" t="n">
        <v>1930.46</v>
      </c>
      <c r="I256" s="116" t="n">
        <v>-469.183000000005</v>
      </c>
      <c r="J256" s="88" t="n">
        <v>-19.5522000564253</v>
      </c>
    </row>
    <row r="257" customFormat="false" ht="13.5" hidden="false" customHeight="true" outlineLevel="0" collapsed="false">
      <c r="A257" s="81" t="s">
        <v>199</v>
      </c>
      <c r="B257" s="116" t="n">
        <v>49.417</v>
      </c>
      <c r="C257" s="116" t="n">
        <v>37.219</v>
      </c>
      <c r="D257" s="116" t="n">
        <v>22.831</v>
      </c>
      <c r="E257" s="116" t="n">
        <v>-14.388</v>
      </c>
      <c r="F257" s="88" t="n">
        <v>-38.6576748434939</v>
      </c>
      <c r="G257" s="116" t="n">
        <v>626.091</v>
      </c>
      <c r="H257" s="116" t="n">
        <v>544.102</v>
      </c>
      <c r="I257" s="116" t="n">
        <v>-81.9889999999997</v>
      </c>
      <c r="J257" s="88" t="n">
        <v>-13.095380703444</v>
      </c>
    </row>
    <row r="258" customFormat="false" ht="13.5" hidden="false" customHeight="true" outlineLevel="0" collapsed="false">
      <c r="A258" s="81" t="s">
        <v>200</v>
      </c>
      <c r="B258" s="116" t="s">
        <v>61</v>
      </c>
      <c r="C258" s="116" t="n">
        <v>3.5</v>
      </c>
      <c r="D258" s="116" t="n">
        <v>1.629</v>
      </c>
      <c r="E258" s="116" t="n">
        <v>-1.871</v>
      </c>
      <c r="F258" s="88" t="n">
        <v>-53.4571428571429</v>
      </c>
      <c r="G258" s="116" t="n">
        <v>12.017</v>
      </c>
      <c r="H258" s="116" t="n">
        <v>19.844</v>
      </c>
      <c r="I258" s="116" t="n">
        <v>7.827</v>
      </c>
      <c r="J258" s="88" t="n">
        <v>65.1327286344345</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6.713</v>
      </c>
      <c r="C260" s="116" t="n">
        <v>17.983</v>
      </c>
      <c r="D260" s="116" t="n">
        <v>12.429</v>
      </c>
      <c r="E260" s="116" t="n">
        <v>-5.554</v>
      </c>
      <c r="F260" s="88" t="n">
        <v>-30.8847244619919</v>
      </c>
      <c r="G260" s="116" t="n">
        <v>60.07</v>
      </c>
      <c r="H260" s="116" t="n">
        <v>118.347</v>
      </c>
      <c r="I260" s="116" t="n">
        <v>58.277</v>
      </c>
      <c r="J260" s="88" t="n">
        <v>97.0151489928417</v>
      </c>
    </row>
    <row r="261" customFormat="false" ht="13.5" hidden="false" customHeight="true" outlineLevel="0" collapsed="false">
      <c r="A261" s="81" t="s">
        <v>203</v>
      </c>
      <c r="B261" s="116" t="n">
        <v>43.544</v>
      </c>
      <c r="C261" s="116" t="n">
        <v>40.767</v>
      </c>
      <c r="D261" s="116" t="n">
        <v>35.456</v>
      </c>
      <c r="E261" s="116" t="n">
        <v>-5.31099999999999</v>
      </c>
      <c r="F261" s="88" t="n">
        <v>-13.0276939681605</v>
      </c>
      <c r="G261" s="116" t="n">
        <v>326.522</v>
      </c>
      <c r="H261" s="116" t="n">
        <v>333.837</v>
      </c>
      <c r="I261" s="116" t="n">
        <v>7.31499999999983</v>
      </c>
      <c r="J261" s="88" t="n">
        <v>2.2402778373279</v>
      </c>
    </row>
    <row r="262" customFormat="false" ht="13.5" hidden="false" customHeight="true" outlineLevel="0" collapsed="false">
      <c r="A262" s="81" t="s">
        <v>204</v>
      </c>
      <c r="B262" s="116" t="n">
        <v>27.157</v>
      </c>
      <c r="C262" s="116" t="n">
        <v>15.869</v>
      </c>
      <c r="D262" s="116" t="n">
        <v>17.459</v>
      </c>
      <c r="E262" s="116" t="n">
        <v>1.59</v>
      </c>
      <c r="F262" s="88" t="n">
        <v>10.0195349423404</v>
      </c>
      <c r="G262" s="116" t="n">
        <v>176.9</v>
      </c>
      <c r="H262" s="116" t="n">
        <v>181.899</v>
      </c>
      <c r="I262" s="116" t="n">
        <v>4.99900000000008</v>
      </c>
      <c r="J262" s="88" t="n">
        <v>2.82589033352181</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12.115</v>
      </c>
      <c r="C264" s="116" t="n">
        <v>11.689</v>
      </c>
      <c r="D264" s="116" t="n">
        <v>1.726</v>
      </c>
      <c r="E264" s="116" t="n">
        <v>-9.963</v>
      </c>
      <c r="F264" s="88" t="n">
        <v>-85.233980665583</v>
      </c>
      <c r="G264" s="116" t="n">
        <v>83.906</v>
      </c>
      <c r="H264" s="116" t="n">
        <v>85.578</v>
      </c>
      <c r="I264" s="116" t="n">
        <v>1.67200000000001</v>
      </c>
      <c r="J264" s="88" t="n">
        <v>1.99270612351918</v>
      </c>
    </row>
    <row r="265" customFormat="false" ht="13.5" hidden="false" customHeight="true" outlineLevel="0" collapsed="false">
      <c r="A265" s="81" t="s">
        <v>207</v>
      </c>
      <c r="B265" s="116" t="s">
        <v>61</v>
      </c>
      <c r="C265" s="116" t="s">
        <v>61</v>
      </c>
      <c r="D265" s="116" t="s">
        <v>61</v>
      </c>
      <c r="E265" s="116" t="s">
        <v>61</v>
      </c>
      <c r="F265" s="88" t="s">
        <v>61</v>
      </c>
      <c r="G265" s="116" t="n">
        <v>0.18</v>
      </c>
      <c r="H265" s="116" t="n">
        <v>1.272</v>
      </c>
      <c r="I265" s="116" t="n">
        <v>1.092</v>
      </c>
      <c r="J265" s="88" t="n">
        <v>606.666666666667</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0.103</v>
      </c>
      <c r="C268" s="116" t="n">
        <v>36.753</v>
      </c>
      <c r="D268" s="116" t="n">
        <v>30.416</v>
      </c>
      <c r="E268" s="116" t="n">
        <v>-6.33699999999999</v>
      </c>
      <c r="F268" s="88" t="n">
        <v>-17.2421298941583</v>
      </c>
      <c r="G268" s="116" t="n">
        <v>349.412</v>
      </c>
      <c r="H268" s="116" t="n">
        <v>448.728</v>
      </c>
      <c r="I268" s="116" t="n">
        <v>99.3160000000001</v>
      </c>
      <c r="J268" s="88" t="n">
        <v>28.4237519031974</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n">
        <v>0.0069</v>
      </c>
      <c r="E270" s="116" t="n">
        <v>0.0069</v>
      </c>
      <c r="F270" s="88" t="s">
        <v>61</v>
      </c>
      <c r="G270" s="116" t="s">
        <v>61</v>
      </c>
      <c r="H270" s="116" t="n">
        <v>0.0069</v>
      </c>
      <c r="I270" s="116" t="n">
        <v>0.0069</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n">
        <v>0.099</v>
      </c>
      <c r="D273" s="116" t="n">
        <v>0.035</v>
      </c>
      <c r="E273" s="116" t="n">
        <v>-0.064</v>
      </c>
      <c r="F273" s="88" t="n">
        <v>-64.6464646464646</v>
      </c>
      <c r="G273" s="116" t="n">
        <v>0.483</v>
      </c>
      <c r="H273" s="116" t="n">
        <v>3.131</v>
      </c>
      <c r="I273" s="116" t="n">
        <v>2.648</v>
      </c>
      <c r="J273" s="88" t="n">
        <v>548.24016563147</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521.269</v>
      </c>
      <c r="C275" s="100" t="n">
        <v>471.039</v>
      </c>
      <c r="D275" s="100" t="n">
        <v>308.3449</v>
      </c>
      <c r="E275" s="100" t="n">
        <v>-162.6941</v>
      </c>
      <c r="F275" s="125" t="n">
        <v>-34.5394118109116</v>
      </c>
      <c r="G275" s="100" t="n">
        <v>4035.434</v>
      </c>
      <c r="H275" s="100" t="n">
        <v>3670.83689999999</v>
      </c>
      <c r="I275" s="100" t="n">
        <v>-364.59710000001</v>
      </c>
      <c r="J275" s="125" t="n">
        <v>-9.0348919100153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917.1998</v>
      </c>
      <c r="C10" s="116" t="n">
        <v>12927.7888000001</v>
      </c>
      <c r="D10" s="116" t="n">
        <v>12929.7357000001</v>
      </c>
      <c r="E10" s="116" t="n">
        <v>1.94689999994989</v>
      </c>
      <c r="F10" s="88" t="n">
        <v>0.0150598066697114</v>
      </c>
      <c r="G10" s="116" t="n">
        <v>118746.227400002</v>
      </c>
      <c r="H10" s="116" t="n">
        <v>114705.729099992</v>
      </c>
      <c r="I10" s="116" t="n">
        <v>-4040.49830000976</v>
      </c>
      <c r="J10" s="88" t="n">
        <v>-3.40263298336137</v>
      </c>
    </row>
    <row r="11" customFormat="false" ht="13.5" hidden="false" customHeight="true" outlineLevel="0" collapsed="false">
      <c r="A11" s="146" t="s">
        <v>247</v>
      </c>
      <c r="B11" s="116" t="n">
        <v>2853.95040000001</v>
      </c>
      <c r="C11" s="116" t="n">
        <v>2436.4713</v>
      </c>
      <c r="D11" s="116" t="n">
        <v>2230.4257</v>
      </c>
      <c r="E11" s="116" t="n">
        <v>-206.0456</v>
      </c>
      <c r="F11" s="88" t="n">
        <v>-8.45672181732657</v>
      </c>
      <c r="G11" s="116" t="n">
        <v>23420.8871000001</v>
      </c>
      <c r="H11" s="116" t="n">
        <v>20649.7644000002</v>
      </c>
      <c r="I11" s="116" t="n">
        <v>-2771.12269999991</v>
      </c>
      <c r="J11" s="88" t="n">
        <v>-11.8318434659117</v>
      </c>
    </row>
    <row r="12" customFormat="false" ht="13.5" hidden="false" customHeight="true" outlineLevel="0" collapsed="false">
      <c r="A12" s="146" t="s">
        <v>248</v>
      </c>
      <c r="B12" s="116" t="n">
        <v>9725.61610000002</v>
      </c>
      <c r="C12" s="116" t="n">
        <v>9148.4038000001</v>
      </c>
      <c r="D12" s="116" t="n">
        <v>9448.35570000007</v>
      </c>
      <c r="E12" s="116" t="n">
        <v>299.951899999962</v>
      </c>
      <c r="F12" s="88" t="n">
        <v>3.2787348105465</v>
      </c>
      <c r="G12" s="116" t="n">
        <v>84258.6301000007</v>
      </c>
      <c r="H12" s="116" t="n">
        <v>82258.7387000014</v>
      </c>
      <c r="I12" s="116" t="n">
        <v>-1999.89139999929</v>
      </c>
      <c r="J12" s="88" t="n">
        <v>-2.37351520862109</v>
      </c>
    </row>
    <row r="13" customFormat="false" ht="13.5" hidden="false" customHeight="true" outlineLevel="0" collapsed="false">
      <c r="A13" s="81" t="s">
        <v>249</v>
      </c>
      <c r="B13" s="116" t="n">
        <v>198.7459</v>
      </c>
      <c r="C13" s="116" t="n">
        <v>219.3085</v>
      </c>
      <c r="D13" s="116" t="n">
        <v>173.4229</v>
      </c>
      <c r="E13" s="116" t="n">
        <v>-45.8856</v>
      </c>
      <c r="F13" s="88" t="n">
        <v>-20.9228552472886</v>
      </c>
      <c r="G13" s="116" t="n">
        <v>1783.9422</v>
      </c>
      <c r="H13" s="116" t="n">
        <v>1514.4922</v>
      </c>
      <c r="I13" s="116" t="n">
        <v>-269.449999999999</v>
      </c>
      <c r="J13" s="88" t="n">
        <v>-15.1041889137439</v>
      </c>
    </row>
    <row r="14" customFormat="false" ht="13.5" hidden="false" customHeight="true" outlineLevel="0" collapsed="false">
      <c r="A14" s="81" t="s">
        <v>250</v>
      </c>
      <c r="B14" s="116" t="s">
        <v>61</v>
      </c>
      <c r="C14" s="116" t="s">
        <v>61</v>
      </c>
      <c r="D14" s="116" t="s">
        <v>61</v>
      </c>
      <c r="E14" s="116" t="s">
        <v>61</v>
      </c>
      <c r="F14" s="88" t="s">
        <v>61</v>
      </c>
      <c r="G14" s="116" t="n">
        <v>6.831</v>
      </c>
      <c r="H14" s="116" t="n">
        <v>2.432</v>
      </c>
      <c r="I14" s="116" t="n">
        <v>-4.399</v>
      </c>
      <c r="J14" s="88" t="n">
        <v>-64.3975991802079</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n">
        <v>1.701</v>
      </c>
      <c r="I17" s="116" t="n">
        <v>1.701</v>
      </c>
      <c r="J17" s="88" t="s">
        <v>61</v>
      </c>
    </row>
    <row r="18" customFormat="false" ht="13.5" hidden="false" customHeight="true" outlineLevel="0" collapsed="false">
      <c r="A18" s="81" t="s">
        <v>254</v>
      </c>
      <c r="B18" s="116" t="n">
        <v>88.8419</v>
      </c>
      <c r="C18" s="116" t="n">
        <v>66.6005</v>
      </c>
      <c r="D18" s="116" t="n">
        <v>85.7938</v>
      </c>
      <c r="E18" s="116" t="n">
        <v>19.1933</v>
      </c>
      <c r="F18" s="88" t="n">
        <v>28.8185524132701</v>
      </c>
      <c r="G18" s="116" t="n">
        <v>684.2585</v>
      </c>
      <c r="H18" s="116" t="n">
        <v>825.221399999997</v>
      </c>
      <c r="I18" s="116" t="n">
        <v>140.962899999996</v>
      </c>
      <c r="J18" s="88" t="n">
        <v>20.6008255651916</v>
      </c>
    </row>
    <row r="19" customFormat="false" ht="13.5" hidden="false" customHeight="true" outlineLevel="0" collapsed="false">
      <c r="A19" s="74" t="s">
        <v>188</v>
      </c>
      <c r="B19" s="100" t="n">
        <v>14204.7876</v>
      </c>
      <c r="C19" s="100" t="n">
        <v>13213.6978</v>
      </c>
      <c r="D19" s="100" t="n">
        <v>13188.9524000001</v>
      </c>
      <c r="E19" s="100" t="n">
        <v>-24.7453999998979</v>
      </c>
      <c r="F19" s="125" t="n">
        <v>-0.187270818316264</v>
      </c>
      <c r="G19" s="100" t="n">
        <v>121225.747100001</v>
      </c>
      <c r="H19" s="100" t="n">
        <v>117049.575699992</v>
      </c>
      <c r="I19" s="100" t="n">
        <v>-4176.17140000954</v>
      </c>
      <c r="J19" s="125" t="n">
        <v>-3.44495414539664</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9121.7109</v>
      </c>
      <c r="C21" s="116" t="n">
        <v>8875.12730000011</v>
      </c>
      <c r="D21" s="116" t="n">
        <v>8512.08740000002</v>
      </c>
      <c r="E21" s="116" t="n">
        <v>-363.039900000087</v>
      </c>
      <c r="F21" s="88" t="n">
        <v>-4.09053174933145</v>
      </c>
      <c r="G21" s="116" t="n">
        <v>77779.3714000007</v>
      </c>
      <c r="H21" s="116" t="n">
        <v>77298.9252999922</v>
      </c>
      <c r="I21" s="116" t="n">
        <v>-480.446100008485</v>
      </c>
      <c r="J21" s="88" t="n">
        <v>-0.617703757899591</v>
      </c>
    </row>
    <row r="22" customFormat="false" ht="13.5" hidden="false" customHeight="true" outlineLevel="0" collapsed="false">
      <c r="A22" s="146" t="s">
        <v>247</v>
      </c>
      <c r="B22" s="116" t="n">
        <v>2162.42220000001</v>
      </c>
      <c r="C22" s="116" t="n">
        <v>1840.4249</v>
      </c>
      <c r="D22" s="116" t="n">
        <v>1694.447</v>
      </c>
      <c r="E22" s="116" t="n">
        <v>-145.9779</v>
      </c>
      <c r="F22" s="88" t="n">
        <v>-7.93174989101702</v>
      </c>
      <c r="G22" s="116" t="n">
        <v>17758.2285</v>
      </c>
      <c r="H22" s="116" t="n">
        <v>15356.9242000002</v>
      </c>
      <c r="I22" s="116" t="n">
        <v>-2401.30429999985</v>
      </c>
      <c r="J22" s="88" t="n">
        <v>-13.5222063394434</v>
      </c>
    </row>
    <row r="23" customFormat="false" ht="13.5" hidden="false" customHeight="true" outlineLevel="0" collapsed="false">
      <c r="A23" s="146" t="s">
        <v>248</v>
      </c>
      <c r="B23" s="116" t="n">
        <v>6219.82840000001</v>
      </c>
      <c r="C23" s="116" t="n">
        <v>6251.95480000009</v>
      </c>
      <c r="D23" s="116" t="n">
        <v>6010.16430000003</v>
      </c>
      <c r="E23" s="116" t="n">
        <v>-241.790500000055</v>
      </c>
      <c r="F23" s="88" t="n">
        <v>-3.86743838903077</v>
      </c>
      <c r="G23" s="116" t="n">
        <v>53924.4860000003</v>
      </c>
      <c r="H23" s="116" t="n">
        <v>54820.7111000021</v>
      </c>
      <c r="I23" s="116" t="n">
        <v>896.225100001786</v>
      </c>
      <c r="J23" s="88" t="n">
        <v>1.66200026459553</v>
      </c>
    </row>
    <row r="24" customFormat="false" ht="13.5" hidden="false" customHeight="true" outlineLevel="0" collapsed="false">
      <c r="A24" s="81" t="s">
        <v>249</v>
      </c>
      <c r="B24" s="116" t="n">
        <v>150.5241</v>
      </c>
      <c r="C24" s="116" t="n">
        <v>183.7222</v>
      </c>
      <c r="D24" s="116" t="n">
        <v>141.9449</v>
      </c>
      <c r="E24" s="116" t="n">
        <v>-41.7773</v>
      </c>
      <c r="F24" s="88" t="n">
        <v>-22.7393858771558</v>
      </c>
      <c r="G24" s="116" t="n">
        <v>1297.3514</v>
      </c>
      <c r="H24" s="116" t="n">
        <v>1205.4303</v>
      </c>
      <c r="I24" s="116" t="n">
        <v>-91.9210999999989</v>
      </c>
      <c r="J24" s="88" t="n">
        <v>-7.08528930558052</v>
      </c>
    </row>
    <row r="25" customFormat="false" ht="13.5" hidden="false" customHeight="true" outlineLevel="0" collapsed="false">
      <c r="A25" s="81" t="s">
        <v>250</v>
      </c>
      <c r="B25" s="116" t="s">
        <v>61</v>
      </c>
      <c r="C25" s="116" t="s">
        <v>61</v>
      </c>
      <c r="D25" s="116" t="s">
        <v>61</v>
      </c>
      <c r="E25" s="116" t="s">
        <v>61</v>
      </c>
      <c r="F25" s="88" t="s">
        <v>61</v>
      </c>
      <c r="G25" s="116" t="n">
        <v>5.426</v>
      </c>
      <c r="H25" s="116" t="s">
        <v>61</v>
      </c>
      <c r="I25" s="116" t="n">
        <v>-5.426</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40.597</v>
      </c>
      <c r="C29" s="116" t="n">
        <v>40.4951</v>
      </c>
      <c r="D29" s="116" t="n">
        <v>49.34</v>
      </c>
      <c r="E29" s="116" t="n">
        <v>8.84489999999999</v>
      </c>
      <c r="F29" s="88" t="n">
        <v>21.8419018597312</v>
      </c>
      <c r="G29" s="116" t="n">
        <v>249.4196</v>
      </c>
      <c r="H29" s="116" t="n">
        <v>369.956499999998</v>
      </c>
      <c r="I29" s="116" t="n">
        <v>120.536899999999</v>
      </c>
      <c r="J29" s="88" t="n">
        <v>48.3269558607259</v>
      </c>
    </row>
    <row r="30" customFormat="false" ht="13.5" hidden="false" customHeight="true" outlineLevel="0" collapsed="false">
      <c r="A30" s="74" t="s">
        <v>188</v>
      </c>
      <c r="B30" s="100" t="n">
        <v>9312.83199999998</v>
      </c>
      <c r="C30" s="100" t="n">
        <v>9099.34459999995</v>
      </c>
      <c r="D30" s="100" t="n">
        <v>8703.37230000002</v>
      </c>
      <c r="E30" s="100" t="n">
        <v>-395.97229999993</v>
      </c>
      <c r="F30" s="125" t="n">
        <v>-4.35165737101475</v>
      </c>
      <c r="G30" s="100" t="n">
        <v>79331.5684000004</v>
      </c>
      <c r="H30" s="100" t="n">
        <v>78874.3120999919</v>
      </c>
      <c r="I30" s="100" t="n">
        <v>-457.256300008463</v>
      </c>
      <c r="J30" s="125" t="n">
        <v>-0.576386310305779</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795.48890000004</v>
      </c>
      <c r="C32" s="116" t="n">
        <v>4052.66150000001</v>
      </c>
      <c r="D32" s="116" t="n">
        <v>4417.64830000005</v>
      </c>
      <c r="E32" s="116" t="n">
        <v>364.986800000038</v>
      </c>
      <c r="F32" s="88" t="n">
        <v>9.00610129911014</v>
      </c>
      <c r="G32" s="116" t="n">
        <v>40966.8560000009</v>
      </c>
      <c r="H32" s="116" t="n">
        <v>37406.8037999996</v>
      </c>
      <c r="I32" s="116" t="n">
        <v>-3560.05220000127</v>
      </c>
      <c r="J32" s="88" t="n">
        <v>-8.69007912152496</v>
      </c>
    </row>
    <row r="33" customFormat="false" ht="13.5" hidden="false" customHeight="true" outlineLevel="0" collapsed="false">
      <c r="A33" s="146" t="s">
        <v>247</v>
      </c>
      <c r="B33" s="116" t="n">
        <v>691.5282</v>
      </c>
      <c r="C33" s="116" t="n">
        <v>596.0464</v>
      </c>
      <c r="D33" s="116" t="n">
        <v>535.978699999999</v>
      </c>
      <c r="E33" s="116" t="n">
        <v>-60.0677000000003</v>
      </c>
      <c r="F33" s="88" t="n">
        <v>-10.0776885826339</v>
      </c>
      <c r="G33" s="116" t="n">
        <v>5662.65860000006</v>
      </c>
      <c r="H33" s="116" t="n">
        <v>5292.8402</v>
      </c>
      <c r="I33" s="116" t="n">
        <v>-369.818400000054</v>
      </c>
      <c r="J33" s="88" t="n">
        <v>-6.5308263507189</v>
      </c>
    </row>
    <row r="34" customFormat="false" ht="13.5" hidden="false" customHeight="true" outlineLevel="0" collapsed="false">
      <c r="A34" s="146" t="s">
        <v>248</v>
      </c>
      <c r="B34" s="116" t="n">
        <v>3505.78770000001</v>
      </c>
      <c r="C34" s="116" t="n">
        <v>2896.44900000001</v>
      </c>
      <c r="D34" s="116" t="n">
        <v>3438.19140000003</v>
      </c>
      <c r="E34" s="116" t="n">
        <v>541.742400000018</v>
      </c>
      <c r="F34" s="88" t="n">
        <v>18.7036747410369</v>
      </c>
      <c r="G34" s="116" t="n">
        <v>30334.1441000004</v>
      </c>
      <c r="H34" s="116" t="n">
        <v>27438.0275999993</v>
      </c>
      <c r="I34" s="116" t="n">
        <v>-2896.11650000108</v>
      </c>
      <c r="J34" s="88" t="n">
        <v>-9.54738162531852</v>
      </c>
    </row>
    <row r="35" customFormat="false" ht="13.5" hidden="false" customHeight="true" outlineLevel="0" collapsed="false">
      <c r="A35" s="81" t="s">
        <v>249</v>
      </c>
      <c r="B35" s="116" t="n">
        <v>48.2218</v>
      </c>
      <c r="C35" s="116" t="n">
        <v>35.5863</v>
      </c>
      <c r="D35" s="116" t="n">
        <v>31.478</v>
      </c>
      <c r="E35" s="116" t="n">
        <v>-4.10830000000001</v>
      </c>
      <c r="F35" s="88" t="n">
        <v>-11.5446112689434</v>
      </c>
      <c r="G35" s="116" t="n">
        <v>486.590799999999</v>
      </c>
      <c r="H35" s="116" t="n">
        <v>309.061899999999</v>
      </c>
      <c r="I35" s="116" t="n">
        <v>-177.5289</v>
      </c>
      <c r="J35" s="88" t="n">
        <v>-36.4842286372862</v>
      </c>
    </row>
    <row r="36" customFormat="false" ht="13.5" hidden="false" customHeight="true" outlineLevel="0" collapsed="false">
      <c r="A36" s="81" t="s">
        <v>250</v>
      </c>
      <c r="B36" s="116" t="s">
        <v>61</v>
      </c>
      <c r="C36" s="116" t="s">
        <v>61</v>
      </c>
      <c r="D36" s="116" t="s">
        <v>61</v>
      </c>
      <c r="E36" s="116" t="s">
        <v>61</v>
      </c>
      <c r="F36" s="88" t="s">
        <v>61</v>
      </c>
      <c r="G36" s="116" t="n">
        <v>1.405</v>
      </c>
      <c r="H36" s="116" t="n">
        <v>2.432</v>
      </c>
      <c r="I36" s="116" t="n">
        <v>1.027</v>
      </c>
      <c r="J36" s="88" t="n">
        <v>73.0960854092527</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n">
        <v>1.701</v>
      </c>
      <c r="I39" s="116" t="n">
        <v>1.701</v>
      </c>
      <c r="J39" s="88" t="s">
        <v>61</v>
      </c>
    </row>
    <row r="40" customFormat="false" ht="13.5" hidden="false" customHeight="true" outlineLevel="0" collapsed="false">
      <c r="A40" s="81" t="s">
        <v>254</v>
      </c>
      <c r="B40" s="116" t="n">
        <v>48.2449</v>
      </c>
      <c r="C40" s="116" t="n">
        <v>26.1054</v>
      </c>
      <c r="D40" s="116" t="n">
        <v>36.4538</v>
      </c>
      <c r="E40" s="116" t="n">
        <v>10.3484</v>
      </c>
      <c r="F40" s="88" t="n">
        <v>39.6408405923678</v>
      </c>
      <c r="G40" s="116" t="n">
        <v>434.8389</v>
      </c>
      <c r="H40" s="116" t="n">
        <v>455.264899999998</v>
      </c>
      <c r="I40" s="116" t="n">
        <v>20.4259999999975</v>
      </c>
      <c r="J40" s="88" t="n">
        <v>4.69737183126844</v>
      </c>
    </row>
    <row r="41" customFormat="false" ht="13.5" hidden="false" customHeight="true" outlineLevel="0" collapsed="false">
      <c r="A41" s="74" t="s">
        <v>188</v>
      </c>
      <c r="B41" s="100" t="n">
        <v>4891.95560000004</v>
      </c>
      <c r="C41" s="100" t="n">
        <v>4114.35320000001</v>
      </c>
      <c r="D41" s="100" t="n">
        <v>4485.58010000005</v>
      </c>
      <c r="E41" s="100" t="n">
        <v>371.226900000033</v>
      </c>
      <c r="F41" s="125" t="n">
        <v>9.02272804386439</v>
      </c>
      <c r="G41" s="100" t="n">
        <v>41894.1787000008</v>
      </c>
      <c r="H41" s="100" t="n">
        <v>38175.2635999997</v>
      </c>
      <c r="I41" s="100" t="n">
        <v>-3718.91510000108</v>
      </c>
      <c r="J41" s="125" t="n">
        <v>-8.87692566223051</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511.5212</v>
      </c>
      <c r="C44" s="116" t="n">
        <v>496.3332</v>
      </c>
      <c r="D44" s="116" t="n">
        <v>440.2747</v>
      </c>
      <c r="E44" s="116" t="n">
        <v>-56.0584999999995</v>
      </c>
      <c r="F44" s="88" t="n">
        <v>-11.2945295619958</v>
      </c>
      <c r="G44" s="116" t="n">
        <v>3863.3939</v>
      </c>
      <c r="H44" s="116" t="n">
        <v>3493.4119</v>
      </c>
      <c r="I44" s="116" t="n">
        <v>-369.981999999996</v>
      </c>
      <c r="J44" s="88" t="n">
        <v>-9.5766056885889</v>
      </c>
    </row>
    <row r="45" customFormat="false" ht="13.5" hidden="false" customHeight="true" outlineLevel="0" collapsed="false">
      <c r="A45" s="146" t="s">
        <v>247</v>
      </c>
      <c r="B45" s="116" t="n">
        <v>262.911</v>
      </c>
      <c r="C45" s="116" t="n">
        <v>240.7672</v>
      </c>
      <c r="D45" s="116" t="n">
        <v>234.6067</v>
      </c>
      <c r="E45" s="116" t="n">
        <v>-6.16050000000007</v>
      </c>
      <c r="F45" s="88" t="n">
        <v>-2.55869570273694</v>
      </c>
      <c r="G45" s="116" t="n">
        <v>1843.8198</v>
      </c>
      <c r="H45" s="116" t="n">
        <v>1674.9996</v>
      </c>
      <c r="I45" s="116" t="n">
        <v>-168.820199999998</v>
      </c>
      <c r="J45" s="88" t="n">
        <v>-9.1560032059531</v>
      </c>
    </row>
    <row r="46" customFormat="false" ht="13.5" hidden="false" customHeight="true" outlineLevel="0" collapsed="false">
      <c r="A46" s="146" t="s">
        <v>248</v>
      </c>
      <c r="B46" s="116" t="n">
        <v>121.0212</v>
      </c>
      <c r="C46" s="116" t="n">
        <v>125.195</v>
      </c>
      <c r="D46" s="116" t="n">
        <v>90.847</v>
      </c>
      <c r="E46" s="116" t="n">
        <v>-34.348</v>
      </c>
      <c r="F46" s="88" t="n">
        <v>-27.4356004632773</v>
      </c>
      <c r="G46" s="116" t="n">
        <v>990.5427</v>
      </c>
      <c r="H46" s="116" t="n">
        <v>859.3535</v>
      </c>
      <c r="I46" s="116" t="n">
        <v>-131.1892</v>
      </c>
      <c r="J46" s="88" t="n">
        <v>-13.2441741279805</v>
      </c>
    </row>
    <row r="47" customFormat="false" ht="13.5" hidden="false" customHeight="true" outlineLevel="0" collapsed="false">
      <c r="A47" s="81" t="s">
        <v>249</v>
      </c>
      <c r="B47" s="116" t="n">
        <v>2.963</v>
      </c>
      <c r="C47" s="116" t="n">
        <v>18.223</v>
      </c>
      <c r="D47" s="116" t="n">
        <v>8.088</v>
      </c>
      <c r="E47" s="116" t="n">
        <v>-10.135</v>
      </c>
      <c r="F47" s="88" t="n">
        <v>-55.6165285628053</v>
      </c>
      <c r="G47" s="116" t="n">
        <v>29.163</v>
      </c>
      <c r="H47" s="116" t="n">
        <v>49.164</v>
      </c>
      <c r="I47" s="116" t="n">
        <v>20.001</v>
      </c>
      <c r="J47" s="88" t="n">
        <v>68.5834790659398</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3.794</v>
      </c>
      <c r="C52" s="116" t="s">
        <v>61</v>
      </c>
      <c r="D52" s="116" t="n">
        <v>1.868</v>
      </c>
      <c r="E52" s="116" t="n">
        <v>1.868</v>
      </c>
      <c r="F52" s="88" t="s">
        <v>61</v>
      </c>
      <c r="G52" s="116" t="n">
        <v>19.528</v>
      </c>
      <c r="H52" s="116" t="n">
        <v>14.824</v>
      </c>
      <c r="I52" s="116" t="n">
        <v>-4.704</v>
      </c>
      <c r="J52" s="88" t="n">
        <v>-24.0884883244572</v>
      </c>
    </row>
    <row r="53" customFormat="false" ht="13.5" hidden="false" customHeight="true" outlineLevel="0" collapsed="false">
      <c r="A53" s="74" t="s">
        <v>188</v>
      </c>
      <c r="B53" s="100" t="n">
        <v>518.2782</v>
      </c>
      <c r="C53" s="100" t="n">
        <v>514.5562</v>
      </c>
      <c r="D53" s="100" t="n">
        <v>450.2307</v>
      </c>
      <c r="E53" s="100" t="n">
        <v>-64.3254999999996</v>
      </c>
      <c r="F53" s="125" t="n">
        <v>-12.5011611948315</v>
      </c>
      <c r="G53" s="100" t="n">
        <v>3912.0849</v>
      </c>
      <c r="H53" s="100" t="n">
        <v>3557.3999</v>
      </c>
      <c r="I53" s="100" t="n">
        <v>-354.684999999998</v>
      </c>
      <c r="J53" s="125" t="n">
        <v>-9.06639321656843</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82.278</v>
      </c>
      <c r="C55" s="116" t="n">
        <v>298.1242</v>
      </c>
      <c r="D55" s="116" t="n">
        <v>245.5487</v>
      </c>
      <c r="E55" s="116" t="n">
        <v>-52.5754999999997</v>
      </c>
      <c r="F55" s="88" t="n">
        <v>-17.6354351642704</v>
      </c>
      <c r="G55" s="116" t="n">
        <v>2342.1</v>
      </c>
      <c r="H55" s="116" t="n">
        <v>2077.0148</v>
      </c>
      <c r="I55" s="116" t="n">
        <v>-265.085199999996</v>
      </c>
      <c r="J55" s="88" t="n">
        <v>-11.3182699286963</v>
      </c>
    </row>
    <row r="56" customFormat="false" ht="13.5" hidden="false" customHeight="true" outlineLevel="0" collapsed="false">
      <c r="A56" s="146" t="s">
        <v>247</v>
      </c>
      <c r="B56" s="116" t="n">
        <v>133.571</v>
      </c>
      <c r="C56" s="116" t="n">
        <v>143.3062</v>
      </c>
      <c r="D56" s="116" t="n">
        <v>117.4227</v>
      </c>
      <c r="E56" s="116" t="n">
        <v>-25.8834999999999</v>
      </c>
      <c r="F56" s="88" t="n">
        <v>-18.0616749310218</v>
      </c>
      <c r="G56" s="116" t="n">
        <v>1035.361</v>
      </c>
      <c r="H56" s="116" t="n">
        <v>946.0846</v>
      </c>
      <c r="I56" s="116" t="n">
        <v>-89.2763999999988</v>
      </c>
      <c r="J56" s="88" t="n">
        <v>-8.62273158830581</v>
      </c>
    </row>
    <row r="57" customFormat="false" ht="13.5" hidden="false" customHeight="true" outlineLevel="0" collapsed="false">
      <c r="A57" s="146" t="s">
        <v>248</v>
      </c>
      <c r="B57" s="116" t="n">
        <v>66.288</v>
      </c>
      <c r="C57" s="116" t="n">
        <v>65.397</v>
      </c>
      <c r="D57" s="116" t="n">
        <v>50.385</v>
      </c>
      <c r="E57" s="116" t="n">
        <v>-15.012</v>
      </c>
      <c r="F57" s="88" t="n">
        <v>-22.9551814303408</v>
      </c>
      <c r="G57" s="116" t="n">
        <v>617.284</v>
      </c>
      <c r="H57" s="116" t="n">
        <v>495.4904</v>
      </c>
      <c r="I57" s="116" t="n">
        <v>-121.7936</v>
      </c>
      <c r="J57" s="88" t="n">
        <v>-19.730561621555</v>
      </c>
    </row>
    <row r="58" customFormat="false" ht="13.5" hidden="false" customHeight="true" outlineLevel="0" collapsed="false">
      <c r="A58" s="81" t="s">
        <v>249</v>
      </c>
      <c r="B58" s="116" t="n">
        <v>2.963</v>
      </c>
      <c r="C58" s="116" t="n">
        <v>16.671</v>
      </c>
      <c r="D58" s="116" t="n">
        <v>5.899</v>
      </c>
      <c r="E58" s="116" t="n">
        <v>-10.772</v>
      </c>
      <c r="F58" s="88" t="n">
        <v>-64.6152000479875</v>
      </c>
      <c r="G58" s="116" t="n">
        <v>22.131</v>
      </c>
      <c r="H58" s="116" t="n">
        <v>42.455</v>
      </c>
      <c r="I58" s="116" t="n">
        <v>20.324</v>
      </c>
      <c r="J58" s="88" t="n">
        <v>91.8349826035878</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3.794</v>
      </c>
      <c r="C63" s="116" t="s">
        <v>61</v>
      </c>
      <c r="D63" s="116" t="n">
        <v>1.868</v>
      </c>
      <c r="E63" s="116" t="n">
        <v>1.868</v>
      </c>
      <c r="F63" s="88" t="s">
        <v>61</v>
      </c>
      <c r="G63" s="116" t="n">
        <v>14.574</v>
      </c>
      <c r="H63" s="116" t="n">
        <v>10.59</v>
      </c>
      <c r="I63" s="116" t="n">
        <v>-3.984</v>
      </c>
      <c r="J63" s="88" t="n">
        <v>-27.3363524083985</v>
      </c>
    </row>
    <row r="64" customFormat="false" ht="13.5" hidden="false" customHeight="true" outlineLevel="0" collapsed="false">
      <c r="A64" s="74" t="s">
        <v>188</v>
      </c>
      <c r="B64" s="100" t="n">
        <v>289.035</v>
      </c>
      <c r="C64" s="100" t="n">
        <v>314.7952</v>
      </c>
      <c r="D64" s="100" t="n">
        <v>253.3157</v>
      </c>
      <c r="E64" s="100" t="n">
        <v>-61.4794999999997</v>
      </c>
      <c r="F64" s="125" t="n">
        <v>-19.5299991867728</v>
      </c>
      <c r="G64" s="100" t="n">
        <v>2378.805</v>
      </c>
      <c r="H64" s="100" t="n">
        <v>2130.0598</v>
      </c>
      <c r="I64" s="100" t="n">
        <v>-248.745199999997</v>
      </c>
      <c r="J64" s="125" t="n">
        <v>-10.4567293241773</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229.2432</v>
      </c>
      <c r="C66" s="116" t="n">
        <v>198.209</v>
      </c>
      <c r="D66" s="116" t="n">
        <v>194.726</v>
      </c>
      <c r="E66" s="116" t="n">
        <v>-3.48299999999983</v>
      </c>
      <c r="F66" s="88" t="n">
        <v>-1.75723604881708</v>
      </c>
      <c r="G66" s="116" t="n">
        <v>1521.2939</v>
      </c>
      <c r="H66" s="116" t="n">
        <v>1416.3971</v>
      </c>
      <c r="I66" s="116" t="n">
        <v>-104.896800000001</v>
      </c>
      <c r="J66" s="88" t="n">
        <v>-6.89523569377363</v>
      </c>
    </row>
    <row r="67" customFormat="false" ht="13.5" hidden="false" customHeight="true" outlineLevel="0" collapsed="false">
      <c r="A67" s="146" t="s">
        <v>247</v>
      </c>
      <c r="B67" s="116" t="n">
        <v>129.34</v>
      </c>
      <c r="C67" s="116" t="n">
        <v>97.461</v>
      </c>
      <c r="D67" s="116" t="n">
        <v>117.184</v>
      </c>
      <c r="E67" s="116" t="n">
        <v>19.7229999999999</v>
      </c>
      <c r="F67" s="88" t="n">
        <v>20.2368126737873</v>
      </c>
      <c r="G67" s="116" t="n">
        <v>808.4588</v>
      </c>
      <c r="H67" s="116" t="n">
        <v>728.915</v>
      </c>
      <c r="I67" s="116" t="n">
        <v>-79.5437999999992</v>
      </c>
      <c r="J67" s="88" t="n">
        <v>-9.83894293685705</v>
      </c>
    </row>
    <row r="68" customFormat="false" ht="13.5" hidden="false" customHeight="true" outlineLevel="0" collapsed="false">
      <c r="A68" s="146" t="s">
        <v>248</v>
      </c>
      <c r="B68" s="116" t="n">
        <v>54.7332</v>
      </c>
      <c r="C68" s="116" t="n">
        <v>59.798</v>
      </c>
      <c r="D68" s="116" t="n">
        <v>40.462</v>
      </c>
      <c r="E68" s="116" t="n">
        <v>-19.336</v>
      </c>
      <c r="F68" s="88" t="n">
        <v>-32.3355296163751</v>
      </c>
      <c r="G68" s="116" t="n">
        <v>373.2587</v>
      </c>
      <c r="H68" s="116" t="n">
        <v>363.8631</v>
      </c>
      <c r="I68" s="116" t="n">
        <v>-9.39560000000023</v>
      </c>
      <c r="J68" s="88" t="n">
        <v>-2.51718178303688</v>
      </c>
    </row>
    <row r="69" customFormat="false" ht="13.5" hidden="false" customHeight="true" outlineLevel="0" collapsed="false">
      <c r="A69" s="81" t="s">
        <v>249</v>
      </c>
      <c r="B69" s="116" t="s">
        <v>61</v>
      </c>
      <c r="C69" s="116" t="n">
        <v>1.552</v>
      </c>
      <c r="D69" s="116" t="n">
        <v>2.189</v>
      </c>
      <c r="E69" s="116" t="n">
        <v>0.637</v>
      </c>
      <c r="F69" s="88" t="n">
        <v>41.0438144329897</v>
      </c>
      <c r="G69" s="116" t="n">
        <v>7.032</v>
      </c>
      <c r="H69" s="116" t="n">
        <v>6.709</v>
      </c>
      <c r="I69" s="116" t="n">
        <v>-0.323</v>
      </c>
      <c r="J69" s="88" t="n">
        <v>-4.59328782707622</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s">
        <v>61</v>
      </c>
      <c r="D74" s="116" t="s">
        <v>61</v>
      </c>
      <c r="E74" s="116" t="s">
        <v>61</v>
      </c>
      <c r="F74" s="88" t="s">
        <v>61</v>
      </c>
      <c r="G74" s="116" t="n">
        <v>4.954</v>
      </c>
      <c r="H74" s="116" t="n">
        <v>4.234</v>
      </c>
      <c r="I74" s="116" t="n">
        <v>-0.719999999999999</v>
      </c>
      <c r="J74" s="88" t="n">
        <v>-14.5337101332257</v>
      </c>
    </row>
    <row r="75" customFormat="false" ht="13.5" hidden="false" customHeight="true" outlineLevel="0" collapsed="false">
      <c r="A75" s="74" t="s">
        <v>188</v>
      </c>
      <c r="B75" s="100" t="n">
        <v>229.2432</v>
      </c>
      <c r="C75" s="100" t="n">
        <v>199.761</v>
      </c>
      <c r="D75" s="100" t="n">
        <v>196.915</v>
      </c>
      <c r="E75" s="100" t="n">
        <v>-2.84599999999983</v>
      </c>
      <c r="F75" s="125" t="n">
        <v>-1.42470251951073</v>
      </c>
      <c r="G75" s="100" t="n">
        <v>1533.2799</v>
      </c>
      <c r="H75" s="100" t="n">
        <v>1427.3401</v>
      </c>
      <c r="I75" s="100" t="n">
        <v>-105.939800000001</v>
      </c>
      <c r="J75" s="125" t="n">
        <v>-6.90935816741617</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210.1817</v>
      </c>
      <c r="C78" s="116" t="n">
        <v>1345.1872</v>
      </c>
      <c r="D78" s="116" t="n">
        <v>1369.9176</v>
      </c>
      <c r="E78" s="116" t="n">
        <v>24.730399999999</v>
      </c>
      <c r="F78" s="88" t="n">
        <v>1.83843557238717</v>
      </c>
      <c r="G78" s="116" t="n">
        <v>11247.3883000001</v>
      </c>
      <c r="H78" s="116" t="n">
        <v>10750.128</v>
      </c>
      <c r="I78" s="116" t="n">
        <v>-497.260300000064</v>
      </c>
      <c r="J78" s="88" t="n">
        <v>-4.42111792299426</v>
      </c>
    </row>
    <row r="79" customFormat="false" ht="13.5" hidden="false" customHeight="true" outlineLevel="0" collapsed="false">
      <c r="A79" s="146" t="s">
        <v>247</v>
      </c>
      <c r="B79" s="116" t="n">
        <v>343.567</v>
      </c>
      <c r="C79" s="116" t="n">
        <v>449.8822</v>
      </c>
      <c r="D79" s="116" t="n">
        <v>393.2897</v>
      </c>
      <c r="E79" s="116" t="n">
        <v>-56.5925</v>
      </c>
      <c r="F79" s="88" t="n">
        <v>-12.5794041195673</v>
      </c>
      <c r="G79" s="116" t="n">
        <v>3003.208</v>
      </c>
      <c r="H79" s="116" t="n">
        <v>3254.6173</v>
      </c>
      <c r="I79" s="116" t="n">
        <v>251.409300000003</v>
      </c>
      <c r="J79" s="88" t="n">
        <v>8.37135822760206</v>
      </c>
    </row>
    <row r="80" customFormat="false" ht="13.5" hidden="false" customHeight="true" outlineLevel="0" collapsed="false">
      <c r="A80" s="146" t="s">
        <v>248</v>
      </c>
      <c r="B80" s="116" t="n">
        <v>669.919</v>
      </c>
      <c r="C80" s="116" t="n">
        <v>723.608299999999</v>
      </c>
      <c r="D80" s="116" t="n">
        <v>784.667999999999</v>
      </c>
      <c r="E80" s="116" t="n">
        <v>61.0596999999998</v>
      </c>
      <c r="F80" s="88" t="n">
        <v>8.43822548746329</v>
      </c>
      <c r="G80" s="116" t="n">
        <v>6404.22800000002</v>
      </c>
      <c r="H80" s="116" t="n">
        <v>6044.32670000001</v>
      </c>
      <c r="I80" s="116" t="n">
        <v>-359.901300000008</v>
      </c>
      <c r="J80" s="88" t="n">
        <v>-5.61974526828224</v>
      </c>
    </row>
    <row r="81" customFormat="false" ht="13.5" hidden="false" customHeight="true" outlineLevel="0" collapsed="false">
      <c r="A81" s="81" t="s">
        <v>249</v>
      </c>
      <c r="B81" s="116" t="n">
        <v>98.1205</v>
      </c>
      <c r="C81" s="116" t="n">
        <v>102.1278</v>
      </c>
      <c r="D81" s="116" t="n">
        <v>88.7575</v>
      </c>
      <c r="E81" s="116" t="n">
        <v>-13.3703</v>
      </c>
      <c r="F81" s="88" t="n">
        <v>-13.091734082199</v>
      </c>
      <c r="G81" s="116" t="n">
        <v>772.9848</v>
      </c>
      <c r="H81" s="116" t="n">
        <v>676.7862</v>
      </c>
      <c r="I81" s="116" t="n">
        <v>-96.1985999999999</v>
      </c>
      <c r="J81" s="88" t="n">
        <v>-12.4450830081005</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16.441</v>
      </c>
      <c r="C86" s="116" t="n">
        <v>12.853</v>
      </c>
      <c r="D86" s="116" t="n">
        <v>12.412</v>
      </c>
      <c r="E86" s="116" t="n">
        <v>-0.441000000000003</v>
      </c>
      <c r="F86" s="88" t="n">
        <v>-3.43110557846418</v>
      </c>
      <c r="G86" s="116" t="n">
        <v>49.6498</v>
      </c>
      <c r="H86" s="116" t="n">
        <v>86.0005</v>
      </c>
      <c r="I86" s="116" t="n">
        <v>36.3507</v>
      </c>
      <c r="J86" s="88" t="n">
        <v>73.2141922021841</v>
      </c>
    </row>
    <row r="87" customFormat="false" ht="13.5" hidden="false" customHeight="true" outlineLevel="0" collapsed="false">
      <c r="A87" s="74" t="s">
        <v>188</v>
      </c>
      <c r="B87" s="100" t="n">
        <v>1324.7432</v>
      </c>
      <c r="C87" s="100" t="n">
        <v>1460.168</v>
      </c>
      <c r="D87" s="100" t="n">
        <v>1471.0871</v>
      </c>
      <c r="E87" s="100" t="n">
        <v>10.9190999999992</v>
      </c>
      <c r="F87" s="125" t="n">
        <v>0.747797513710708</v>
      </c>
      <c r="G87" s="100" t="n">
        <v>12070.0229000001</v>
      </c>
      <c r="H87" s="100" t="n">
        <v>11512.9147000001</v>
      </c>
      <c r="I87" s="100" t="n">
        <v>-557.108200000055</v>
      </c>
      <c r="J87" s="125" t="n">
        <v>-4.61563498773519</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699.795199999999</v>
      </c>
      <c r="C89" s="116" t="n">
        <v>681.133199999999</v>
      </c>
      <c r="D89" s="116" t="n">
        <v>712.858199999999</v>
      </c>
      <c r="E89" s="116" t="n">
        <v>31.725</v>
      </c>
      <c r="F89" s="88" t="n">
        <v>4.65767929092284</v>
      </c>
      <c r="G89" s="116" t="n">
        <v>6138.60450000005</v>
      </c>
      <c r="H89" s="116" t="n">
        <v>5568.50430000002</v>
      </c>
      <c r="I89" s="116" t="n">
        <v>-570.10020000003</v>
      </c>
      <c r="J89" s="88" t="n">
        <v>-9.28713032416447</v>
      </c>
    </row>
    <row r="90" customFormat="false" ht="13.5" hidden="false" customHeight="true" outlineLevel="0" collapsed="false">
      <c r="A90" s="146" t="s">
        <v>247</v>
      </c>
      <c r="B90" s="116" t="n">
        <v>236.568</v>
      </c>
      <c r="C90" s="116" t="n">
        <v>232.2838</v>
      </c>
      <c r="D90" s="116" t="n">
        <v>213.3267</v>
      </c>
      <c r="E90" s="116" t="n">
        <v>-18.9571000000002</v>
      </c>
      <c r="F90" s="88" t="n">
        <v>-8.16118041809207</v>
      </c>
      <c r="G90" s="116" t="n">
        <v>1769.0261</v>
      </c>
      <c r="H90" s="116" t="n">
        <v>1865.5539</v>
      </c>
      <c r="I90" s="116" t="n">
        <v>96.5278000000028</v>
      </c>
      <c r="J90" s="88" t="n">
        <v>5.45655035841489</v>
      </c>
    </row>
    <row r="91" customFormat="false" ht="13.5" hidden="false" customHeight="true" outlineLevel="0" collapsed="false">
      <c r="A91" s="146" t="s">
        <v>248</v>
      </c>
      <c r="B91" s="116" t="n">
        <v>376.7536</v>
      </c>
      <c r="C91" s="116" t="n">
        <v>363.8019</v>
      </c>
      <c r="D91" s="116" t="n">
        <v>419.212699999999</v>
      </c>
      <c r="E91" s="116" t="n">
        <v>55.4107999999996</v>
      </c>
      <c r="F91" s="88" t="n">
        <v>15.2310364514313</v>
      </c>
      <c r="G91" s="116" t="n">
        <v>3534.08290000002</v>
      </c>
      <c r="H91" s="116" t="n">
        <v>3049.63070000001</v>
      </c>
      <c r="I91" s="116" t="n">
        <v>-484.452200000015</v>
      </c>
      <c r="J91" s="88" t="n">
        <v>-13.708003284247</v>
      </c>
    </row>
    <row r="92" customFormat="false" ht="13.5" hidden="false" customHeight="true" outlineLevel="0" collapsed="false">
      <c r="A92" s="81" t="s">
        <v>249</v>
      </c>
      <c r="B92" s="116" t="n">
        <v>25.8633</v>
      </c>
      <c r="C92" s="116" t="n">
        <v>10.108</v>
      </c>
      <c r="D92" s="116" t="n">
        <v>7.0957</v>
      </c>
      <c r="E92" s="116" t="n">
        <v>-3.0123</v>
      </c>
      <c r="F92" s="88" t="n">
        <v>-29.8011476058567</v>
      </c>
      <c r="G92" s="116" t="n">
        <v>174.0205</v>
      </c>
      <c r="H92" s="116" t="n">
        <v>74.5662</v>
      </c>
      <c r="I92" s="116" t="n">
        <v>-99.4543</v>
      </c>
      <c r="J92" s="88" t="n">
        <v>-57.1509103812482</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2.91</v>
      </c>
      <c r="C97" s="116" t="n">
        <v>2.486</v>
      </c>
      <c r="D97" s="116" t="n">
        <v>2.54</v>
      </c>
      <c r="E97" s="116" t="n">
        <v>0.0539999999999998</v>
      </c>
      <c r="F97" s="88" t="n">
        <v>2.17216411906678</v>
      </c>
      <c r="G97" s="116" t="n">
        <v>15.219</v>
      </c>
      <c r="H97" s="116" t="n">
        <v>25.7545</v>
      </c>
      <c r="I97" s="116" t="n">
        <v>10.5355</v>
      </c>
      <c r="J97" s="88" t="n">
        <v>69.2259675405743</v>
      </c>
    </row>
    <row r="98" customFormat="false" ht="13.5" hidden="false" customHeight="true" outlineLevel="0" collapsed="false">
      <c r="A98" s="74" t="s">
        <v>188</v>
      </c>
      <c r="B98" s="100" t="n">
        <v>728.568499999999</v>
      </c>
      <c r="C98" s="100" t="n">
        <v>693.727199999999</v>
      </c>
      <c r="D98" s="100" t="n">
        <v>722.493899999999</v>
      </c>
      <c r="E98" s="100" t="n">
        <v>28.7667</v>
      </c>
      <c r="F98" s="125" t="n">
        <v>4.14668763168</v>
      </c>
      <c r="G98" s="100" t="n">
        <v>6327.84400000006</v>
      </c>
      <c r="H98" s="100" t="n">
        <v>5668.82500000003</v>
      </c>
      <c r="I98" s="100" t="n">
        <v>-659.019000000033</v>
      </c>
      <c r="J98" s="125" t="n">
        <v>-10.414589866628</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510.3865</v>
      </c>
      <c r="C100" s="116" t="n">
        <v>664.054000000001</v>
      </c>
      <c r="D100" s="116" t="n">
        <v>657.0594</v>
      </c>
      <c r="E100" s="116" t="n">
        <v>-6.9946000000009</v>
      </c>
      <c r="F100" s="88" t="n">
        <v>-1.05331795305817</v>
      </c>
      <c r="G100" s="116" t="n">
        <v>5108.78380000005</v>
      </c>
      <c r="H100" s="116" t="n">
        <v>5181.62370000001</v>
      </c>
      <c r="I100" s="116" t="n">
        <v>72.8398999999663</v>
      </c>
      <c r="J100" s="88" t="n">
        <v>1.42577769683589</v>
      </c>
    </row>
    <row r="101" customFormat="false" ht="13.5" hidden="false" customHeight="true" outlineLevel="0" collapsed="false">
      <c r="A101" s="146" t="s">
        <v>247</v>
      </c>
      <c r="B101" s="116" t="n">
        <v>106.999</v>
      </c>
      <c r="C101" s="116" t="n">
        <v>217.5984</v>
      </c>
      <c r="D101" s="116" t="n">
        <v>179.963</v>
      </c>
      <c r="E101" s="116" t="n">
        <v>-37.6353999999999</v>
      </c>
      <c r="F101" s="88" t="n">
        <v>-17.2958073221126</v>
      </c>
      <c r="G101" s="116" t="n">
        <v>1234.1819</v>
      </c>
      <c r="H101" s="116" t="n">
        <v>1389.0634</v>
      </c>
      <c r="I101" s="116" t="n">
        <v>154.8815</v>
      </c>
      <c r="J101" s="88" t="n">
        <v>12.5493251845616</v>
      </c>
    </row>
    <row r="102" customFormat="false" ht="13.5" hidden="false" customHeight="true" outlineLevel="0" collapsed="false">
      <c r="A102" s="146" t="s">
        <v>248</v>
      </c>
      <c r="B102" s="116" t="n">
        <v>293.1654</v>
      </c>
      <c r="C102" s="116" t="n">
        <v>359.8064</v>
      </c>
      <c r="D102" s="116" t="n">
        <v>365.4553</v>
      </c>
      <c r="E102" s="116" t="n">
        <v>5.6489000000002</v>
      </c>
      <c r="F102" s="88" t="n">
        <v>1.56998319096053</v>
      </c>
      <c r="G102" s="116" t="n">
        <v>2870.1451</v>
      </c>
      <c r="H102" s="116" t="n">
        <v>2994.69600000001</v>
      </c>
      <c r="I102" s="116" t="n">
        <v>124.550900000007</v>
      </c>
      <c r="J102" s="88" t="n">
        <v>4.33953321732786</v>
      </c>
    </row>
    <row r="103" customFormat="false" ht="13.5" hidden="false" customHeight="true" outlineLevel="0" collapsed="false">
      <c r="A103" s="81" t="s">
        <v>249</v>
      </c>
      <c r="B103" s="116" t="n">
        <v>72.2572</v>
      </c>
      <c r="C103" s="116" t="n">
        <v>92.0198</v>
      </c>
      <c r="D103" s="116" t="n">
        <v>81.6618</v>
      </c>
      <c r="E103" s="116" t="n">
        <v>-10.358</v>
      </c>
      <c r="F103" s="88" t="n">
        <v>-11.2562731064401</v>
      </c>
      <c r="G103" s="116" t="n">
        <v>598.9643</v>
      </c>
      <c r="H103" s="116" t="n">
        <v>602.22</v>
      </c>
      <c r="I103" s="116" t="n">
        <v>3.25570000000005</v>
      </c>
      <c r="J103" s="88" t="n">
        <v>0.543554933073651</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13.531</v>
      </c>
      <c r="C108" s="116" t="n">
        <v>10.367</v>
      </c>
      <c r="D108" s="116" t="n">
        <v>9.872</v>
      </c>
      <c r="E108" s="116" t="n">
        <v>-0.495000000000001</v>
      </c>
      <c r="F108" s="88" t="n">
        <v>-4.77476608469182</v>
      </c>
      <c r="G108" s="116" t="n">
        <v>34.4308</v>
      </c>
      <c r="H108" s="116" t="n">
        <v>60.246</v>
      </c>
      <c r="I108" s="116" t="n">
        <v>25.8152</v>
      </c>
      <c r="J108" s="88" t="n">
        <v>74.9770554271176</v>
      </c>
    </row>
    <row r="109" customFormat="false" ht="13.5" hidden="false" customHeight="true" outlineLevel="0" collapsed="false">
      <c r="A109" s="74" t="s">
        <v>188</v>
      </c>
      <c r="B109" s="100" t="n">
        <v>596.1747</v>
      </c>
      <c r="C109" s="100" t="n">
        <v>766.440800000001</v>
      </c>
      <c r="D109" s="100" t="n">
        <v>748.5932</v>
      </c>
      <c r="E109" s="100" t="n">
        <v>-17.8476000000007</v>
      </c>
      <c r="F109" s="125" t="n">
        <v>-2.32863386187174</v>
      </c>
      <c r="G109" s="100" t="n">
        <v>5742.17890000005</v>
      </c>
      <c r="H109" s="100" t="n">
        <v>5844.08970000002</v>
      </c>
      <c r="I109" s="100" t="n">
        <v>101.910799999979</v>
      </c>
      <c r="J109" s="125" t="n">
        <v>1.77477577370462</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68.9403</v>
      </c>
      <c r="C112" s="116" t="n">
        <v>764.945</v>
      </c>
      <c r="D112" s="116" t="n">
        <v>539.2469</v>
      </c>
      <c r="E112" s="116" t="n">
        <v>-225.6981</v>
      </c>
      <c r="F112" s="88" t="n">
        <v>-29.5051408924825</v>
      </c>
      <c r="G112" s="116" t="n">
        <v>6785.1776</v>
      </c>
      <c r="H112" s="116" t="n">
        <v>6205.90429999999</v>
      </c>
      <c r="I112" s="116" t="n">
        <v>-579.273300000009</v>
      </c>
      <c r="J112" s="88" t="n">
        <v>-8.53733438016432</v>
      </c>
    </row>
    <row r="113" customFormat="false" ht="13.5" hidden="false" customHeight="true" outlineLevel="0" collapsed="false">
      <c r="A113" s="146" t="s">
        <v>247</v>
      </c>
      <c r="B113" s="116" t="n">
        <v>56.046</v>
      </c>
      <c r="C113" s="116" t="n">
        <v>33.224</v>
      </c>
      <c r="D113" s="116" t="n">
        <v>30.384</v>
      </c>
      <c r="E113" s="116" t="n">
        <v>-2.84000000000001</v>
      </c>
      <c r="F113" s="88" t="n">
        <v>-8.54803756320735</v>
      </c>
      <c r="G113" s="116" t="n">
        <v>384.7314</v>
      </c>
      <c r="H113" s="116" t="n">
        <v>398.4243</v>
      </c>
      <c r="I113" s="116" t="n">
        <v>13.6929</v>
      </c>
      <c r="J113" s="88" t="n">
        <v>3.55908043897639</v>
      </c>
    </row>
    <row r="114" customFormat="false" ht="13.5" hidden="false" customHeight="true" outlineLevel="0" collapsed="false">
      <c r="A114" s="146" t="s">
        <v>248</v>
      </c>
      <c r="B114" s="116" t="n">
        <v>406.492</v>
      </c>
      <c r="C114" s="116" t="n">
        <v>407.581</v>
      </c>
      <c r="D114" s="116" t="n">
        <v>285.188</v>
      </c>
      <c r="E114" s="116" t="n">
        <v>-122.393</v>
      </c>
      <c r="F114" s="88" t="n">
        <v>-30.0291230454805</v>
      </c>
      <c r="G114" s="116" t="n">
        <v>3984.0201</v>
      </c>
      <c r="H114" s="116" t="n">
        <v>3252.1596</v>
      </c>
      <c r="I114" s="116" t="n">
        <v>-731.860500000002</v>
      </c>
      <c r="J114" s="88" t="n">
        <v>-18.3698997904153</v>
      </c>
    </row>
    <row r="115" customFormat="false" ht="13.5" hidden="false" customHeight="true" outlineLevel="0" collapsed="false">
      <c r="A115" s="81" t="s">
        <v>249</v>
      </c>
      <c r="B115" s="116" t="n">
        <v>23.889</v>
      </c>
      <c r="C115" s="116" t="n">
        <v>20.615</v>
      </c>
      <c r="D115" s="116" t="n">
        <v>18.18</v>
      </c>
      <c r="E115" s="116" t="n">
        <v>-2.435</v>
      </c>
      <c r="F115" s="88" t="n">
        <v>-11.8117875333495</v>
      </c>
      <c r="G115" s="116" t="n">
        <v>178.915</v>
      </c>
      <c r="H115" s="116" t="n">
        <v>143.355</v>
      </c>
      <c r="I115" s="116" t="n">
        <v>-35.5599999999999</v>
      </c>
      <c r="J115" s="88" t="n">
        <v>-19.8753598077299</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n">
        <v>1.95</v>
      </c>
      <c r="D120" s="116" t="n">
        <v>2.05</v>
      </c>
      <c r="E120" s="116" t="n">
        <v>0.0999999999999999</v>
      </c>
      <c r="F120" s="88" t="n">
        <v>5.12820512820514</v>
      </c>
      <c r="G120" s="116" t="s">
        <v>61</v>
      </c>
      <c r="H120" s="116" t="n">
        <v>4</v>
      </c>
      <c r="I120" s="116" t="n">
        <v>4</v>
      </c>
      <c r="J120" s="88" t="s">
        <v>61</v>
      </c>
    </row>
    <row r="121" customFormat="false" ht="13.5" hidden="false" customHeight="true" outlineLevel="0" collapsed="false">
      <c r="A121" s="74" t="s">
        <v>188</v>
      </c>
      <c r="B121" s="100" t="n">
        <v>792.8293</v>
      </c>
      <c r="C121" s="100" t="n">
        <v>787.51</v>
      </c>
      <c r="D121" s="100" t="n">
        <v>559.4769</v>
      </c>
      <c r="E121" s="100" t="n">
        <v>-228.0331</v>
      </c>
      <c r="F121" s="125" t="n">
        <v>-28.9562164289977</v>
      </c>
      <c r="G121" s="100" t="n">
        <v>6964.0926</v>
      </c>
      <c r="H121" s="100" t="n">
        <v>6353.25929999999</v>
      </c>
      <c r="I121" s="100" t="n">
        <v>-610.833300000011</v>
      </c>
      <c r="J121" s="125" t="n">
        <v>-8.7711829104629</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271.5603</v>
      </c>
      <c r="C123" s="116" t="n">
        <v>314.521</v>
      </c>
      <c r="D123" s="116" t="n">
        <v>249.082</v>
      </c>
      <c r="E123" s="116" t="n">
        <v>-65.4390000000003</v>
      </c>
      <c r="F123" s="88" t="n">
        <v>-20.8059239287679</v>
      </c>
      <c r="G123" s="116" t="n">
        <v>2928.6586</v>
      </c>
      <c r="H123" s="116" t="n">
        <v>2678.4224</v>
      </c>
      <c r="I123" s="116" t="n">
        <v>-250.236200000001</v>
      </c>
      <c r="J123" s="88" t="n">
        <v>-8.54439640045447</v>
      </c>
    </row>
    <row r="124" customFormat="false" ht="13.5" hidden="false" customHeight="true" outlineLevel="0" collapsed="false">
      <c r="A124" s="146" t="s">
        <v>247</v>
      </c>
      <c r="B124" s="116" t="n">
        <v>16.966</v>
      </c>
      <c r="C124" s="116" t="n">
        <v>18.769</v>
      </c>
      <c r="D124" s="116" t="n">
        <v>13.609</v>
      </c>
      <c r="E124" s="116" t="n">
        <v>-5.16</v>
      </c>
      <c r="F124" s="88" t="n">
        <v>-27.4921412968192</v>
      </c>
      <c r="G124" s="116" t="n">
        <v>178.4904</v>
      </c>
      <c r="H124" s="116" t="n">
        <v>209.9013</v>
      </c>
      <c r="I124" s="116" t="n">
        <v>31.4109</v>
      </c>
      <c r="J124" s="88" t="n">
        <v>17.5980893090049</v>
      </c>
    </row>
    <row r="125" customFormat="false" ht="13.5" hidden="false" customHeight="true" outlineLevel="0" collapsed="false">
      <c r="A125" s="146" t="s">
        <v>248</v>
      </c>
      <c r="B125" s="116" t="n">
        <v>125.918</v>
      </c>
      <c r="C125" s="116" t="n">
        <v>135.044</v>
      </c>
      <c r="D125" s="116" t="n">
        <v>122.067</v>
      </c>
      <c r="E125" s="116" t="n">
        <v>-12.977</v>
      </c>
      <c r="F125" s="88" t="n">
        <v>-9.60946062024226</v>
      </c>
      <c r="G125" s="116" t="n">
        <v>1572.3191</v>
      </c>
      <c r="H125" s="116" t="n">
        <v>1253.3436</v>
      </c>
      <c r="I125" s="116" t="n">
        <v>-318.975499999999</v>
      </c>
      <c r="J125" s="88" t="n">
        <v>-20.2869442977573</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n">
        <v>1.95</v>
      </c>
      <c r="D131" s="116" t="n">
        <v>2.05</v>
      </c>
      <c r="E131" s="116" t="n">
        <v>0.0999999999999999</v>
      </c>
      <c r="F131" s="88" t="n">
        <v>5.12820512820514</v>
      </c>
      <c r="G131" s="116" t="s">
        <v>61</v>
      </c>
      <c r="H131" s="116" t="n">
        <v>4</v>
      </c>
      <c r="I131" s="116" t="n">
        <v>4</v>
      </c>
      <c r="J131" s="88" t="s">
        <v>61</v>
      </c>
    </row>
    <row r="132" customFormat="false" ht="13.5" hidden="false" customHeight="true" outlineLevel="0" collapsed="false">
      <c r="A132" s="74" t="s">
        <v>188</v>
      </c>
      <c r="B132" s="100" t="n">
        <v>271.5603</v>
      </c>
      <c r="C132" s="100" t="n">
        <v>316.471</v>
      </c>
      <c r="D132" s="100" t="n">
        <v>251.132</v>
      </c>
      <c r="E132" s="100" t="n">
        <v>-65.3390000000003</v>
      </c>
      <c r="F132" s="125" t="n">
        <v>-20.6461255533683</v>
      </c>
      <c r="G132" s="100" t="n">
        <v>2928.6586</v>
      </c>
      <c r="H132" s="100" t="n">
        <v>2682.4224</v>
      </c>
      <c r="I132" s="100" t="n">
        <v>-246.236200000001</v>
      </c>
      <c r="J132" s="125" t="n">
        <v>-8.40781510005982</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97.38</v>
      </c>
      <c r="C134" s="116" t="n">
        <v>450.424</v>
      </c>
      <c r="D134" s="116" t="n">
        <v>290.1649</v>
      </c>
      <c r="E134" s="116" t="n">
        <v>-160.2591</v>
      </c>
      <c r="F134" s="88" t="n">
        <v>-35.579609434666</v>
      </c>
      <c r="G134" s="116" t="n">
        <v>3856.519</v>
      </c>
      <c r="H134" s="116" t="n">
        <v>3527.48189999999</v>
      </c>
      <c r="I134" s="116" t="n">
        <v>-329.037100000009</v>
      </c>
      <c r="J134" s="88" t="n">
        <v>-8.53197144886381</v>
      </c>
    </row>
    <row r="135" customFormat="false" ht="13.5" hidden="false" customHeight="true" outlineLevel="0" collapsed="false">
      <c r="A135" s="146" t="s">
        <v>247</v>
      </c>
      <c r="B135" s="116" t="n">
        <v>39.08</v>
      </c>
      <c r="C135" s="116" t="n">
        <v>14.455</v>
      </c>
      <c r="D135" s="116" t="n">
        <v>16.775</v>
      </c>
      <c r="E135" s="116" t="n">
        <v>2.32</v>
      </c>
      <c r="F135" s="88" t="n">
        <v>16.0498097544102</v>
      </c>
      <c r="G135" s="116" t="n">
        <v>206.241</v>
      </c>
      <c r="H135" s="116" t="n">
        <v>188.523</v>
      </c>
      <c r="I135" s="116" t="n">
        <v>-17.718</v>
      </c>
      <c r="J135" s="88" t="n">
        <v>-8.590920331069</v>
      </c>
    </row>
    <row r="136" customFormat="false" ht="13.5" hidden="false" customHeight="true" outlineLevel="0" collapsed="false">
      <c r="A136" s="146" t="s">
        <v>248</v>
      </c>
      <c r="B136" s="116" t="n">
        <v>280.574</v>
      </c>
      <c r="C136" s="116" t="n">
        <v>272.537</v>
      </c>
      <c r="D136" s="116" t="n">
        <v>163.121</v>
      </c>
      <c r="E136" s="116" t="n">
        <v>-109.416</v>
      </c>
      <c r="F136" s="88" t="n">
        <v>-40.1472093697369</v>
      </c>
      <c r="G136" s="116" t="n">
        <v>2411.701</v>
      </c>
      <c r="H136" s="116" t="n">
        <v>1998.816</v>
      </c>
      <c r="I136" s="116" t="n">
        <v>-412.885000000003</v>
      </c>
      <c r="J136" s="88" t="n">
        <v>-17.1200741717154</v>
      </c>
    </row>
    <row r="137" customFormat="false" ht="13.5" hidden="false" customHeight="true" outlineLevel="0" collapsed="false">
      <c r="A137" s="81" t="s">
        <v>249</v>
      </c>
      <c r="B137" s="116" t="n">
        <v>23.889</v>
      </c>
      <c r="C137" s="116" t="n">
        <v>20.615</v>
      </c>
      <c r="D137" s="116" t="n">
        <v>18.18</v>
      </c>
      <c r="E137" s="116" t="n">
        <v>-2.435</v>
      </c>
      <c r="F137" s="88" t="n">
        <v>-11.8117875333495</v>
      </c>
      <c r="G137" s="116" t="n">
        <v>178.915</v>
      </c>
      <c r="H137" s="116" t="n">
        <v>143.355</v>
      </c>
      <c r="I137" s="116" t="n">
        <v>-35.5599999999999</v>
      </c>
      <c r="J137" s="88" t="n">
        <v>-19.8753598077299</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521.269</v>
      </c>
      <c r="C143" s="100" t="n">
        <v>471.039</v>
      </c>
      <c r="D143" s="100" t="n">
        <v>308.3449</v>
      </c>
      <c r="E143" s="100" t="n">
        <v>-162.6941</v>
      </c>
      <c r="F143" s="125" t="n">
        <v>-34.5394118109116</v>
      </c>
      <c r="G143" s="100" t="n">
        <v>4035.434</v>
      </c>
      <c r="H143" s="100" t="n">
        <v>3670.83689999999</v>
      </c>
      <c r="I143" s="100" t="n">
        <v>-364.59710000001</v>
      </c>
      <c r="J143" s="125" t="n">
        <v>-9.0348919100153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390.2654</v>
      </c>
      <c r="C9" s="75" t="n">
        <v>9032.73689999999</v>
      </c>
      <c r="D9" s="75" t="n">
        <v>928.0922</v>
      </c>
      <c r="E9" s="75" t="n">
        <v>573.5518</v>
      </c>
      <c r="F9" s="75" t="n">
        <v>2568.547</v>
      </c>
      <c r="G9" s="75" t="n">
        <v>467.586</v>
      </c>
      <c r="H9" s="75" t="n">
        <v>3637.3625</v>
      </c>
      <c r="I9" s="75" t="n">
        <v>2632.5012</v>
      </c>
      <c r="J9" s="75" t="n">
        <v>478.2839</v>
      </c>
      <c r="K9" s="75" t="n">
        <v>404.336</v>
      </c>
      <c r="L9" s="75" t="n">
        <v>0.7024</v>
      </c>
      <c r="M9" s="75" t="n">
        <v>0.4407</v>
      </c>
      <c r="N9" s="75" t="n">
        <v>167.946</v>
      </c>
      <c r="O9" s="75" t="n">
        <v>109.7233</v>
      </c>
      <c r="P9" s="75" t="n">
        <v>2408.2371</v>
      </c>
      <c r="Q9" s="75" t="n">
        <v>1583.431</v>
      </c>
      <c r="R9" s="75" t="n">
        <v>1180.0708</v>
      </c>
      <c r="S9" s="75" t="n">
        <v>1038.0644</v>
      </c>
      <c r="T9" s="75" t="n">
        <v>137.8139</v>
      </c>
      <c r="U9" s="75" t="n">
        <v>281.3568</v>
      </c>
      <c r="V9" s="75" t="n">
        <v>612.1343</v>
      </c>
      <c r="W9" s="75" t="n">
        <v>422.5512</v>
      </c>
      <c r="X9" s="75" t="n">
        <v>43.682</v>
      </c>
      <c r="Y9" s="75" t="n">
        <v>48.9076</v>
      </c>
      <c r="Z9" s="75" t="n">
        <v>20.11</v>
      </c>
      <c r="AA9" s="75" t="n">
        <v>57.0165</v>
      </c>
      <c r="AB9" s="75" t="n">
        <v>27.6004</v>
      </c>
      <c r="AC9" s="75" t="n">
        <v>27.4089</v>
      </c>
      <c r="AD9" s="75" t="n">
        <v>611.3004</v>
      </c>
      <c r="AE9" s="75" t="n">
        <v>734.7585</v>
      </c>
      <c r="AF9" s="75" t="s">
        <v>61</v>
      </c>
      <c r="AG9" s="75" t="s">
        <v>61</v>
      </c>
      <c r="AH9" s="75" t="n">
        <v>75.4735999999998</v>
      </c>
      <c r="AI9" s="75" t="n">
        <v>44.3299000000001</v>
      </c>
      <c r="AJ9" s="75" t="s">
        <v>61</v>
      </c>
      <c r="AK9" s="75" t="n">
        <v>0.0307</v>
      </c>
      <c r="AL9" s="75" t="s">
        <v>61</v>
      </c>
      <c r="AM9" s="75" t="s">
        <v>61</v>
      </c>
      <c r="AN9" s="75" t="n">
        <v>492.908899999999</v>
      </c>
      <c r="AO9" s="75" t="n">
        <v>606.468399999994</v>
      </c>
      <c r="AP9" s="75" t="s">
        <v>61</v>
      </c>
      <c r="AQ9" s="75" t="n">
        <v>0.274</v>
      </c>
    </row>
    <row r="10" customFormat="false" ht="13.5" hidden="false" customHeight="true" outlineLevel="0" collapsed="false">
      <c r="A10" s="83" t="s">
        <v>1059</v>
      </c>
      <c r="B10" s="75" t="n">
        <v>4247.9053</v>
      </c>
      <c r="C10" s="75" t="n">
        <v>8605.4338</v>
      </c>
      <c r="D10" s="75" t="n">
        <v>167.1828</v>
      </c>
      <c r="E10" s="75" t="n">
        <v>521.7232</v>
      </c>
      <c r="F10" s="75" t="n">
        <v>35.682</v>
      </c>
      <c r="G10" s="75" t="n">
        <v>2136.643</v>
      </c>
      <c r="H10" s="75" t="n">
        <v>1287.6924</v>
      </c>
      <c r="I10" s="75" t="n">
        <v>2292.5537</v>
      </c>
      <c r="J10" s="75" t="n">
        <v>174.6365</v>
      </c>
      <c r="K10" s="75" t="n">
        <v>248.5844</v>
      </c>
      <c r="L10" s="75" t="n">
        <v>0.3332</v>
      </c>
      <c r="M10" s="75" t="n">
        <v>0.5949</v>
      </c>
      <c r="N10" s="75" t="n">
        <v>60.5706</v>
      </c>
      <c r="O10" s="75" t="n">
        <v>118.7933</v>
      </c>
      <c r="P10" s="75" t="n">
        <v>559.626</v>
      </c>
      <c r="Q10" s="75" t="n">
        <v>1384.4321</v>
      </c>
      <c r="R10" s="75" t="n">
        <v>625.0908</v>
      </c>
      <c r="S10" s="75" t="n">
        <v>767.0972</v>
      </c>
      <c r="T10" s="75" t="n">
        <v>175.2586</v>
      </c>
      <c r="U10" s="75" t="n">
        <v>31.7157</v>
      </c>
      <c r="V10" s="75" t="n">
        <v>292.8326</v>
      </c>
      <c r="W10" s="75" t="n">
        <v>482.4157</v>
      </c>
      <c r="X10" s="75" t="n">
        <v>25.6836</v>
      </c>
      <c r="Y10" s="75" t="n">
        <v>20.458</v>
      </c>
      <c r="Z10" s="75" t="n">
        <v>51.6698</v>
      </c>
      <c r="AA10" s="75" t="n">
        <v>14.7633</v>
      </c>
      <c r="AB10" s="75" t="n">
        <v>0.6092</v>
      </c>
      <c r="AC10" s="75" t="n">
        <v>0.8007</v>
      </c>
      <c r="AD10" s="75" t="n">
        <v>268.0594</v>
      </c>
      <c r="AE10" s="75" t="n">
        <v>144.6013</v>
      </c>
      <c r="AF10" s="75" t="s">
        <v>61</v>
      </c>
      <c r="AG10" s="75" t="s">
        <v>61</v>
      </c>
      <c r="AH10" s="75" t="n">
        <v>24.9989</v>
      </c>
      <c r="AI10" s="75" t="n">
        <v>56.1426000000005</v>
      </c>
      <c r="AJ10" s="75" t="n">
        <v>0.0307</v>
      </c>
      <c r="AK10" s="75" t="s">
        <v>61</v>
      </c>
      <c r="AL10" s="75" t="s">
        <v>61</v>
      </c>
      <c r="AM10" s="75" t="s">
        <v>61</v>
      </c>
      <c r="AN10" s="75" t="n">
        <v>497.674199999999</v>
      </c>
      <c r="AO10" s="75" t="n">
        <v>384.114700000001</v>
      </c>
      <c r="AP10" s="75" t="n">
        <v>0.274</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425.6724</v>
      </c>
      <c r="C12" s="72" t="n">
        <v>1136.8136</v>
      </c>
      <c r="D12" s="72" t="n">
        <v>28.1005</v>
      </c>
      <c r="E12" s="72" t="n">
        <v>45.5635</v>
      </c>
      <c r="F12" s="72" t="n">
        <v>392.021</v>
      </c>
      <c r="G12" s="72" t="s">
        <v>61</v>
      </c>
      <c r="H12" s="72" t="n">
        <v>288.2658</v>
      </c>
      <c r="I12" s="72" t="n">
        <v>574.3473</v>
      </c>
      <c r="J12" s="72" t="n">
        <v>64.8953</v>
      </c>
      <c r="K12" s="72" t="n">
        <v>15.1554</v>
      </c>
      <c r="L12" s="72" t="n">
        <v>0.6423</v>
      </c>
      <c r="M12" s="72" t="n">
        <v>0.287</v>
      </c>
      <c r="N12" s="72" t="n">
        <v>37.7845</v>
      </c>
      <c r="O12" s="72" t="n">
        <v>3.8172</v>
      </c>
      <c r="P12" s="72" t="n">
        <v>262.5597</v>
      </c>
      <c r="Q12" s="72" t="n">
        <v>214.5414</v>
      </c>
      <c r="R12" s="72" t="n">
        <v>88.0984</v>
      </c>
      <c r="S12" s="72" t="n">
        <v>75.1459000000002</v>
      </c>
      <c r="T12" s="72" t="n">
        <v>9.4714</v>
      </c>
      <c r="U12" s="72" t="n">
        <v>9.7875</v>
      </c>
      <c r="V12" s="72" t="n">
        <v>69.9496</v>
      </c>
      <c r="W12" s="72" t="n">
        <v>57.3586</v>
      </c>
      <c r="X12" s="72" t="n">
        <v>1.4241</v>
      </c>
      <c r="Y12" s="72" t="n">
        <v>6.0469</v>
      </c>
      <c r="Z12" s="72" t="n">
        <v>4.5838</v>
      </c>
      <c r="AA12" s="72" t="n">
        <v>14.0781</v>
      </c>
      <c r="AB12" s="72" t="n">
        <v>1.0286</v>
      </c>
      <c r="AC12" s="72" t="n">
        <v>0.8183</v>
      </c>
      <c r="AD12" s="72" t="n">
        <v>154.9994</v>
      </c>
      <c r="AE12" s="72" t="n">
        <v>83.6958</v>
      </c>
      <c r="AF12" s="72" t="s">
        <v>61</v>
      </c>
      <c r="AG12" s="72" t="s">
        <v>61</v>
      </c>
      <c r="AH12" s="72" t="n">
        <v>7.47809999999999</v>
      </c>
      <c r="AI12" s="72" t="n">
        <v>3.7071</v>
      </c>
      <c r="AJ12" s="72" t="s">
        <v>61</v>
      </c>
      <c r="AK12" s="72" t="s">
        <v>61</v>
      </c>
      <c r="AL12" s="72" t="s">
        <v>61</v>
      </c>
      <c r="AM12" s="72" t="s">
        <v>61</v>
      </c>
      <c r="AN12" s="72" t="n">
        <v>14.3699</v>
      </c>
      <c r="AO12" s="72" t="n">
        <v>32.4636</v>
      </c>
      <c r="AP12" s="72" t="s">
        <v>61</v>
      </c>
      <c r="AQ12" s="72" t="s">
        <v>61</v>
      </c>
    </row>
    <row r="13" customFormat="false" ht="13.5" hidden="false" customHeight="true" outlineLevel="0" collapsed="false">
      <c r="A13" s="89" t="s">
        <v>1062</v>
      </c>
      <c r="B13" s="72" t="n">
        <v>352.1221</v>
      </c>
      <c r="C13" s="72" t="n">
        <v>208.9107</v>
      </c>
      <c r="D13" s="72" t="n">
        <v>3</v>
      </c>
      <c r="E13" s="72" t="n">
        <v>8.8997</v>
      </c>
      <c r="F13" s="72" t="n">
        <v>95.244</v>
      </c>
      <c r="G13" s="72" t="s">
        <v>61</v>
      </c>
      <c r="H13" s="72" t="n">
        <v>158.319</v>
      </c>
      <c r="I13" s="72" t="n">
        <v>134.895</v>
      </c>
      <c r="J13" s="72" t="n">
        <v>19.159</v>
      </c>
      <c r="K13" s="72" t="n">
        <v>7.2743</v>
      </c>
      <c r="L13" s="72" t="s">
        <v>61</v>
      </c>
      <c r="M13" s="72" t="n">
        <v>0.0671</v>
      </c>
      <c r="N13" s="72" t="n">
        <v>5.79</v>
      </c>
      <c r="O13" s="72" t="n">
        <v>0.1635</v>
      </c>
      <c r="P13" s="72" t="n">
        <v>19.81</v>
      </c>
      <c r="Q13" s="72" t="s">
        <v>61</v>
      </c>
      <c r="R13" s="72" t="n">
        <v>9.401</v>
      </c>
      <c r="S13" s="72" t="n">
        <v>1.716</v>
      </c>
      <c r="T13" s="72" t="n">
        <v>4.227</v>
      </c>
      <c r="U13" s="72" t="n">
        <v>0.0613</v>
      </c>
      <c r="V13" s="72" t="n">
        <v>14.482</v>
      </c>
      <c r="W13" s="72" t="n">
        <v>0.5737</v>
      </c>
      <c r="X13" s="72" t="s">
        <v>61</v>
      </c>
      <c r="Y13" s="72" t="n">
        <v>0.8779</v>
      </c>
      <c r="Z13" s="72" t="s">
        <v>61</v>
      </c>
      <c r="AA13" s="72" t="n">
        <v>0.8045</v>
      </c>
      <c r="AB13" s="72" t="s">
        <v>61</v>
      </c>
      <c r="AC13" s="72" t="n">
        <v>0.0354</v>
      </c>
      <c r="AD13" s="72" t="n">
        <v>13.314</v>
      </c>
      <c r="AE13" s="72" t="n">
        <v>41.6214</v>
      </c>
      <c r="AF13" s="72" t="s">
        <v>61</v>
      </c>
      <c r="AG13" s="72" t="s">
        <v>61</v>
      </c>
      <c r="AH13" s="72" t="n">
        <v>0.8163</v>
      </c>
      <c r="AI13" s="72" t="n">
        <v>0.8917</v>
      </c>
      <c r="AJ13" s="72" t="s">
        <v>61</v>
      </c>
      <c r="AK13" s="72" t="s">
        <v>61</v>
      </c>
      <c r="AL13" s="72" t="s">
        <v>61</v>
      </c>
      <c r="AM13" s="72" t="s">
        <v>61</v>
      </c>
      <c r="AN13" s="72" t="n">
        <v>8.5598</v>
      </c>
      <c r="AO13" s="72" t="n">
        <v>11.0292</v>
      </c>
      <c r="AP13" s="72" t="s">
        <v>61</v>
      </c>
      <c r="AQ13" s="72" t="s">
        <v>61</v>
      </c>
    </row>
    <row r="14" customFormat="false" ht="13.5" hidden="false" customHeight="true" outlineLevel="0" collapsed="false">
      <c r="A14" s="89" t="s">
        <v>1063</v>
      </c>
      <c r="B14" s="72" t="n">
        <v>803.7052</v>
      </c>
      <c r="C14" s="72" t="n">
        <v>579.1452</v>
      </c>
      <c r="D14" s="72" t="n">
        <v>23.9255</v>
      </c>
      <c r="E14" s="72" t="n">
        <v>11.3214</v>
      </c>
      <c r="F14" s="72" t="n">
        <v>287.396</v>
      </c>
      <c r="G14" s="72" t="s">
        <v>61</v>
      </c>
      <c r="H14" s="72" t="n">
        <v>107.3888</v>
      </c>
      <c r="I14" s="72" t="n">
        <v>196.4275</v>
      </c>
      <c r="J14" s="72" t="n">
        <v>42.9739</v>
      </c>
      <c r="K14" s="72" t="n">
        <v>7.5266</v>
      </c>
      <c r="L14" s="72" t="n">
        <v>0.4913</v>
      </c>
      <c r="M14" s="72" t="n">
        <v>0.1479</v>
      </c>
      <c r="N14" s="72" t="n">
        <v>10.9945</v>
      </c>
      <c r="O14" s="72" t="n">
        <v>1.1428</v>
      </c>
      <c r="P14" s="72" t="n">
        <v>188.5357</v>
      </c>
      <c r="Q14" s="72" t="n">
        <v>214.2801</v>
      </c>
      <c r="R14" s="72" t="n">
        <v>72.9018</v>
      </c>
      <c r="S14" s="72" t="n">
        <v>68.2802000000001</v>
      </c>
      <c r="T14" s="72" t="n">
        <v>0.1492</v>
      </c>
      <c r="U14" s="72" t="n">
        <v>9.587</v>
      </c>
      <c r="V14" s="72" t="n">
        <v>37.9615</v>
      </c>
      <c r="W14" s="72" t="n">
        <v>3.5464</v>
      </c>
      <c r="X14" s="72" t="n">
        <v>1.0677</v>
      </c>
      <c r="Y14" s="72" t="n">
        <v>4.213</v>
      </c>
      <c r="Z14" s="72" t="n">
        <v>4.4692</v>
      </c>
      <c r="AA14" s="72" t="n">
        <v>12.7294</v>
      </c>
      <c r="AB14" s="72" t="n">
        <v>1.0243</v>
      </c>
      <c r="AC14" s="72" t="n">
        <v>0.561</v>
      </c>
      <c r="AD14" s="72" t="n">
        <v>18.7154</v>
      </c>
      <c r="AE14" s="72" t="n">
        <v>41.3864</v>
      </c>
      <c r="AF14" s="72" t="s">
        <v>61</v>
      </c>
      <c r="AG14" s="72" t="s">
        <v>61</v>
      </c>
      <c r="AH14" s="72" t="n">
        <v>4.2782</v>
      </c>
      <c r="AI14" s="72" t="n">
        <v>1.6677</v>
      </c>
      <c r="AJ14" s="72" t="s">
        <v>61</v>
      </c>
      <c r="AK14" s="72" t="s">
        <v>61</v>
      </c>
      <c r="AL14" s="72" t="s">
        <v>61</v>
      </c>
      <c r="AM14" s="72" t="s">
        <v>61</v>
      </c>
      <c r="AN14" s="72" t="n">
        <v>1.4322</v>
      </c>
      <c r="AO14" s="72" t="n">
        <v>6.3278</v>
      </c>
      <c r="AP14" s="72" t="s">
        <v>61</v>
      </c>
      <c r="AQ14" s="72" t="s">
        <v>61</v>
      </c>
    </row>
    <row r="15" customFormat="false" ht="13.5" hidden="false" customHeight="true" outlineLevel="0" collapsed="false">
      <c r="A15" s="89" t="s">
        <v>1064</v>
      </c>
      <c r="B15" s="72" t="n">
        <v>269.8451</v>
      </c>
      <c r="C15" s="72" t="n">
        <v>348.7577</v>
      </c>
      <c r="D15" s="72" t="n">
        <v>1.175</v>
      </c>
      <c r="E15" s="72" t="n">
        <v>25.3424</v>
      </c>
      <c r="F15" s="72" t="n">
        <v>9.381</v>
      </c>
      <c r="G15" s="72" t="s">
        <v>61</v>
      </c>
      <c r="H15" s="72" t="n">
        <v>22.558</v>
      </c>
      <c r="I15" s="72" t="n">
        <v>243.0248</v>
      </c>
      <c r="J15" s="72" t="n">
        <v>2.7624</v>
      </c>
      <c r="K15" s="72" t="n">
        <v>0.3545</v>
      </c>
      <c r="L15" s="72" t="n">
        <v>0.151</v>
      </c>
      <c r="M15" s="72" t="n">
        <v>0.072</v>
      </c>
      <c r="N15" s="72" t="n">
        <v>21</v>
      </c>
      <c r="O15" s="72" t="n">
        <v>2.5109</v>
      </c>
      <c r="P15" s="72" t="n">
        <v>54.214</v>
      </c>
      <c r="Q15" s="72" t="n">
        <v>0.2613</v>
      </c>
      <c r="R15" s="72" t="n">
        <v>5.7956</v>
      </c>
      <c r="S15" s="72" t="n">
        <v>5.1497</v>
      </c>
      <c r="T15" s="72" t="n">
        <v>5.0952</v>
      </c>
      <c r="U15" s="72" t="n">
        <v>0.1392</v>
      </c>
      <c r="V15" s="72" t="n">
        <v>17.5061</v>
      </c>
      <c r="W15" s="72" t="n">
        <v>53.2385</v>
      </c>
      <c r="X15" s="72" t="n">
        <v>0.3564</v>
      </c>
      <c r="Y15" s="72" t="n">
        <v>0.956</v>
      </c>
      <c r="Z15" s="72" t="n">
        <v>0.1146</v>
      </c>
      <c r="AA15" s="72" t="n">
        <v>0.5442</v>
      </c>
      <c r="AB15" s="72" t="n">
        <v>0.0043</v>
      </c>
      <c r="AC15" s="72" t="n">
        <v>0.2219</v>
      </c>
      <c r="AD15" s="72" t="n">
        <v>122.97</v>
      </c>
      <c r="AE15" s="72" t="n">
        <v>0.688</v>
      </c>
      <c r="AF15" s="72" t="s">
        <v>61</v>
      </c>
      <c r="AG15" s="72" t="s">
        <v>61</v>
      </c>
      <c r="AH15" s="72" t="n">
        <v>2.3836</v>
      </c>
      <c r="AI15" s="72" t="n">
        <v>1.1477</v>
      </c>
      <c r="AJ15" s="72" t="s">
        <v>61</v>
      </c>
      <c r="AK15" s="72" t="s">
        <v>61</v>
      </c>
      <c r="AL15" s="72" t="s">
        <v>61</v>
      </c>
      <c r="AM15" s="72" t="s">
        <v>61</v>
      </c>
      <c r="AN15" s="72" t="n">
        <v>4.3779</v>
      </c>
      <c r="AO15" s="72" t="n">
        <v>15.1066</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580.7149</v>
      </c>
      <c r="C17" s="72" t="n">
        <v>349.2365</v>
      </c>
      <c r="D17" s="72" t="n">
        <v>116.04</v>
      </c>
      <c r="E17" s="72" t="n">
        <v>78.1228</v>
      </c>
      <c r="F17" s="72" t="n">
        <v>21.251</v>
      </c>
      <c r="G17" s="72" t="n">
        <v>3.908</v>
      </c>
      <c r="H17" s="72" t="n">
        <v>162.538</v>
      </c>
      <c r="I17" s="72" t="n">
        <v>130.675</v>
      </c>
      <c r="J17" s="72" t="n">
        <v>35.845</v>
      </c>
      <c r="K17" s="72" t="n">
        <v>36.7595</v>
      </c>
      <c r="L17" s="72" t="s">
        <v>61</v>
      </c>
      <c r="M17" s="72" t="s">
        <v>61</v>
      </c>
      <c r="N17" s="72" t="n">
        <v>9.206</v>
      </c>
      <c r="O17" s="72" t="n">
        <v>0.1733</v>
      </c>
      <c r="P17" s="72" t="n">
        <v>75.917</v>
      </c>
      <c r="Q17" s="72" t="s">
        <v>61</v>
      </c>
      <c r="R17" s="72" t="n">
        <v>77.414</v>
      </c>
      <c r="S17" s="72" t="n">
        <v>22.4582</v>
      </c>
      <c r="T17" s="72" t="n">
        <v>8.873</v>
      </c>
      <c r="U17" s="72" t="n">
        <v>45.4834</v>
      </c>
      <c r="V17" s="72" t="n">
        <v>28.894</v>
      </c>
      <c r="W17" s="72" t="n">
        <v>1.099</v>
      </c>
      <c r="X17" s="72" t="n">
        <v>0.084</v>
      </c>
      <c r="Y17" s="72" t="n">
        <v>9.4481</v>
      </c>
      <c r="Z17" s="72" t="n">
        <v>5.557</v>
      </c>
      <c r="AA17" s="72" t="n">
        <v>4.141</v>
      </c>
      <c r="AB17" s="72" t="n">
        <v>3.9478</v>
      </c>
      <c r="AC17" s="72" t="n">
        <v>0.1293</v>
      </c>
      <c r="AD17" s="72" t="n">
        <v>33.988</v>
      </c>
      <c r="AE17" s="72" t="n">
        <v>14.889</v>
      </c>
      <c r="AF17" s="72" t="s">
        <v>61</v>
      </c>
      <c r="AG17" s="72" t="s">
        <v>61</v>
      </c>
      <c r="AH17" s="72" t="n">
        <v>1.1601</v>
      </c>
      <c r="AI17" s="72" t="n">
        <v>0.5389</v>
      </c>
      <c r="AJ17" s="72" t="s">
        <v>61</v>
      </c>
      <c r="AK17" s="72" t="s">
        <v>61</v>
      </c>
      <c r="AL17" s="72" t="s">
        <v>61</v>
      </c>
      <c r="AM17" s="72" t="s">
        <v>61</v>
      </c>
      <c r="AN17" s="72" t="s">
        <v>61</v>
      </c>
      <c r="AO17" s="72" t="n">
        <v>1.411</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69.186</v>
      </c>
      <c r="C19" s="72" t="n">
        <v>51.59</v>
      </c>
      <c r="D19" s="72" t="n">
        <v>93.475</v>
      </c>
      <c r="E19" s="72" t="n">
        <v>22.103</v>
      </c>
      <c r="F19" s="72" t="n">
        <v>1.624</v>
      </c>
      <c r="G19" s="72" t="n">
        <v>0.549</v>
      </c>
      <c r="H19" s="72" t="n">
        <v>14.307</v>
      </c>
      <c r="I19" s="72" t="n">
        <v>2.308</v>
      </c>
      <c r="J19" s="72" t="n">
        <v>4.378</v>
      </c>
      <c r="K19" s="72" t="n">
        <v>16.869</v>
      </c>
      <c r="L19" s="72" t="s">
        <v>61</v>
      </c>
      <c r="M19" s="72" t="s">
        <v>61</v>
      </c>
      <c r="N19" s="72" t="s">
        <v>61</v>
      </c>
      <c r="O19" s="72" t="s">
        <v>61</v>
      </c>
      <c r="P19" s="72" t="n">
        <v>12.413</v>
      </c>
      <c r="Q19" s="72" t="s">
        <v>61</v>
      </c>
      <c r="R19" s="72" t="n">
        <v>21.523</v>
      </c>
      <c r="S19" s="72" t="n">
        <v>3.697</v>
      </c>
      <c r="T19" s="72" t="n">
        <v>2.395</v>
      </c>
      <c r="U19" s="72" t="s">
        <v>61</v>
      </c>
      <c r="V19" s="72" t="n">
        <v>13.384</v>
      </c>
      <c r="W19" s="72" t="n">
        <v>0.162</v>
      </c>
      <c r="X19" s="72" t="n">
        <v>0.084</v>
      </c>
      <c r="Y19" s="72" t="n">
        <v>0.816</v>
      </c>
      <c r="Z19" s="72" t="n">
        <v>5.557</v>
      </c>
      <c r="AA19" s="72" t="n">
        <v>4.141</v>
      </c>
      <c r="AB19" s="72" t="n">
        <v>0.046</v>
      </c>
      <c r="AC19" s="72" t="n">
        <v>0.104</v>
      </c>
      <c r="AD19" s="72" t="s">
        <v>61</v>
      </c>
      <c r="AE19" s="72" t="n">
        <v>0.227</v>
      </c>
      <c r="AF19" s="72" t="s">
        <v>61</v>
      </c>
      <c r="AG19" s="72" t="s">
        <v>61</v>
      </c>
      <c r="AH19" s="72" t="s">
        <v>61</v>
      </c>
      <c r="AI19" s="72" t="s">
        <v>61</v>
      </c>
      <c r="AJ19" s="72" t="s">
        <v>61</v>
      </c>
      <c r="AK19" s="72" t="s">
        <v>61</v>
      </c>
      <c r="AL19" s="72" t="s">
        <v>61</v>
      </c>
      <c r="AM19" s="72" t="s">
        <v>61</v>
      </c>
      <c r="AN19" s="72" t="s">
        <v>61</v>
      </c>
      <c r="AO19" s="72" t="n">
        <v>0.614</v>
      </c>
      <c r="AP19" s="72" t="s">
        <v>61</v>
      </c>
      <c r="AQ19" s="72" t="s">
        <v>61</v>
      </c>
    </row>
    <row r="20" customFormat="false" ht="13.5" hidden="false" customHeight="true" outlineLevel="0" collapsed="false">
      <c r="A20" s="89" t="s">
        <v>1069</v>
      </c>
      <c r="B20" s="72" t="n">
        <v>100.9207</v>
      </c>
      <c r="C20" s="72" t="n">
        <v>66.558</v>
      </c>
      <c r="D20" s="72" t="n">
        <v>11.737</v>
      </c>
      <c r="E20" s="72" t="n">
        <v>26.262</v>
      </c>
      <c r="F20" s="72" t="n">
        <v>5.998</v>
      </c>
      <c r="G20" s="72" t="n">
        <v>3.359</v>
      </c>
      <c r="H20" s="72" t="n">
        <v>17.745</v>
      </c>
      <c r="I20" s="72" t="n">
        <v>15.38</v>
      </c>
      <c r="J20" s="72" t="n">
        <v>25.477</v>
      </c>
      <c r="K20" s="72" t="n">
        <v>8.509</v>
      </c>
      <c r="L20" s="72" t="s">
        <v>61</v>
      </c>
      <c r="M20" s="72" t="s">
        <v>61</v>
      </c>
      <c r="N20" s="72" t="s">
        <v>61</v>
      </c>
      <c r="O20" s="72" t="s">
        <v>61</v>
      </c>
      <c r="P20" s="72" t="n">
        <v>1.488</v>
      </c>
      <c r="Q20" s="72" t="s">
        <v>61</v>
      </c>
      <c r="R20" s="72" t="n">
        <v>17.004</v>
      </c>
      <c r="S20" s="72" t="n">
        <v>10.13</v>
      </c>
      <c r="T20" s="72" t="n">
        <v>4.556</v>
      </c>
      <c r="U20" s="72" t="n">
        <v>1.641</v>
      </c>
      <c r="V20" s="72" t="n">
        <v>7.781</v>
      </c>
      <c r="W20" s="72" t="n">
        <v>0.48</v>
      </c>
      <c r="X20" s="72" t="s">
        <v>61</v>
      </c>
      <c r="Y20" s="72" t="s">
        <v>61</v>
      </c>
      <c r="Z20" s="72" t="s">
        <v>61</v>
      </c>
      <c r="AA20" s="72" t="s">
        <v>61</v>
      </c>
      <c r="AB20" s="72" t="s">
        <v>61</v>
      </c>
      <c r="AC20" s="72" t="s">
        <v>61</v>
      </c>
      <c r="AD20" s="72" t="n">
        <v>8.502</v>
      </c>
      <c r="AE20" s="72" t="s">
        <v>61</v>
      </c>
      <c r="AF20" s="72" t="s">
        <v>61</v>
      </c>
      <c r="AG20" s="72" t="s">
        <v>61</v>
      </c>
      <c r="AH20" s="72" t="n">
        <v>0.6327</v>
      </c>
      <c r="AI20" s="72" t="s">
        <v>61</v>
      </c>
      <c r="AJ20" s="72" t="s">
        <v>61</v>
      </c>
      <c r="AK20" s="72" t="s">
        <v>61</v>
      </c>
      <c r="AL20" s="72" t="s">
        <v>61</v>
      </c>
      <c r="AM20" s="72" t="s">
        <v>61</v>
      </c>
      <c r="AN20" s="72" t="s">
        <v>61</v>
      </c>
      <c r="AO20" s="72" t="n">
        <v>0.797</v>
      </c>
      <c r="AP20" s="72" t="s">
        <v>61</v>
      </c>
      <c r="AQ20" s="72" t="s">
        <v>61</v>
      </c>
    </row>
    <row r="21" customFormat="false" ht="13.5" hidden="false" customHeight="true" outlineLevel="0" collapsed="false">
      <c r="A21" s="89" t="s">
        <v>1070</v>
      </c>
      <c r="B21" s="72" t="n">
        <v>20.954</v>
      </c>
      <c r="C21" s="72" t="n">
        <v>25.579</v>
      </c>
      <c r="D21" s="72" t="s">
        <v>61</v>
      </c>
      <c r="E21" s="72" t="n">
        <v>5.097</v>
      </c>
      <c r="F21" s="72" t="s">
        <v>61</v>
      </c>
      <c r="G21" s="72" t="s">
        <v>61</v>
      </c>
      <c r="H21" s="72" t="n">
        <v>16.033</v>
      </c>
      <c r="I21" s="72" t="n">
        <v>15.019</v>
      </c>
      <c r="J21" s="72" t="n">
        <v>1.833</v>
      </c>
      <c r="K21" s="72" t="s">
        <v>61</v>
      </c>
      <c r="L21" s="72" t="s">
        <v>61</v>
      </c>
      <c r="M21" s="72" t="s">
        <v>61</v>
      </c>
      <c r="N21" s="72" t="s">
        <v>61</v>
      </c>
      <c r="O21" s="72" t="s">
        <v>61</v>
      </c>
      <c r="P21" s="72" t="s">
        <v>61</v>
      </c>
      <c r="Q21" s="72" t="s">
        <v>61</v>
      </c>
      <c r="R21" s="72" t="n">
        <v>3.088</v>
      </c>
      <c r="S21" s="72" t="s">
        <v>61</v>
      </c>
      <c r="T21" s="72" t="s">
        <v>61</v>
      </c>
      <c r="U21" s="72" t="s">
        <v>61</v>
      </c>
      <c r="V21" s="72" t="s">
        <v>61</v>
      </c>
      <c r="W21" s="72" t="s">
        <v>61</v>
      </c>
      <c r="X21" s="72" t="s">
        <v>61</v>
      </c>
      <c r="Y21" s="72" t="s">
        <v>61</v>
      </c>
      <c r="Z21" s="72" t="s">
        <v>61</v>
      </c>
      <c r="AA21" s="72" t="s">
        <v>61</v>
      </c>
      <c r="AB21" s="72" t="s">
        <v>61</v>
      </c>
      <c r="AC21" s="72" t="s">
        <v>61</v>
      </c>
      <c r="AD21" s="72" t="s">
        <v>61</v>
      </c>
      <c r="AE21" s="72" t="n">
        <v>5.463</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45.44</v>
      </c>
      <c r="C22" s="72" t="n">
        <v>7.302</v>
      </c>
      <c r="D22" s="72" t="n">
        <v>0.902</v>
      </c>
      <c r="E22" s="72" t="n">
        <v>0.829</v>
      </c>
      <c r="F22" s="72" t="n">
        <v>2.689</v>
      </c>
      <c r="G22" s="72" t="s">
        <v>61</v>
      </c>
      <c r="H22" s="72" t="n">
        <v>10.824</v>
      </c>
      <c r="I22" s="72" t="n">
        <v>4.631</v>
      </c>
      <c r="J22" s="72" t="n">
        <v>2.156</v>
      </c>
      <c r="K22" s="72" t="s">
        <v>61</v>
      </c>
      <c r="L22" s="72" t="s">
        <v>61</v>
      </c>
      <c r="M22" s="72" t="s">
        <v>61</v>
      </c>
      <c r="N22" s="72" t="n">
        <v>0.999</v>
      </c>
      <c r="O22" s="72" t="s">
        <v>61</v>
      </c>
      <c r="P22" s="72" t="n">
        <v>5.009</v>
      </c>
      <c r="Q22" s="72" t="s">
        <v>61</v>
      </c>
      <c r="R22" s="72" t="n">
        <v>12.683</v>
      </c>
      <c r="S22" s="72" t="s">
        <v>61</v>
      </c>
      <c r="T22" s="72" t="s">
        <v>61</v>
      </c>
      <c r="U22" s="72" t="s">
        <v>61</v>
      </c>
      <c r="V22" s="72" t="n">
        <v>6.742</v>
      </c>
      <c r="W22" s="72" t="s">
        <v>61</v>
      </c>
      <c r="X22" s="72" t="s">
        <v>61</v>
      </c>
      <c r="Y22" s="72" t="n">
        <v>0.234</v>
      </c>
      <c r="Z22" s="72" t="s">
        <v>61</v>
      </c>
      <c r="AA22" s="72" t="s">
        <v>61</v>
      </c>
      <c r="AB22" s="72" t="s">
        <v>61</v>
      </c>
      <c r="AC22" s="72" t="s">
        <v>61</v>
      </c>
      <c r="AD22" s="72" t="n">
        <v>3.436</v>
      </c>
      <c r="AE22" s="72" t="n">
        <v>1.608</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44.2142</v>
      </c>
      <c r="C23" s="72" t="n">
        <v>198.2075</v>
      </c>
      <c r="D23" s="72" t="n">
        <v>9.926</v>
      </c>
      <c r="E23" s="72" t="n">
        <v>23.8318</v>
      </c>
      <c r="F23" s="72" t="n">
        <v>10.94</v>
      </c>
      <c r="G23" s="72" t="s">
        <v>61</v>
      </c>
      <c r="H23" s="72" t="n">
        <v>103.629</v>
      </c>
      <c r="I23" s="72" t="n">
        <v>93.337</v>
      </c>
      <c r="J23" s="72" t="n">
        <v>2.001</v>
      </c>
      <c r="K23" s="72" t="n">
        <v>11.3815</v>
      </c>
      <c r="L23" s="72" t="s">
        <v>61</v>
      </c>
      <c r="M23" s="72" t="s">
        <v>61</v>
      </c>
      <c r="N23" s="72" t="n">
        <v>8.207</v>
      </c>
      <c r="O23" s="72" t="n">
        <v>0.1733</v>
      </c>
      <c r="P23" s="72" t="n">
        <v>57.007</v>
      </c>
      <c r="Q23" s="72" t="s">
        <v>61</v>
      </c>
      <c r="R23" s="72" t="n">
        <v>23.116</v>
      </c>
      <c r="S23" s="72" t="n">
        <v>8.6312</v>
      </c>
      <c r="T23" s="72" t="n">
        <v>1.922</v>
      </c>
      <c r="U23" s="72" t="n">
        <v>43.8424</v>
      </c>
      <c r="V23" s="72" t="n">
        <v>0.987</v>
      </c>
      <c r="W23" s="72" t="n">
        <v>0.457</v>
      </c>
      <c r="X23" s="72" t="s">
        <v>61</v>
      </c>
      <c r="Y23" s="72" t="n">
        <v>8.3981</v>
      </c>
      <c r="Z23" s="72" t="s">
        <v>61</v>
      </c>
      <c r="AA23" s="72" t="s">
        <v>61</v>
      </c>
      <c r="AB23" s="72" t="n">
        <v>3.9018</v>
      </c>
      <c r="AC23" s="72" t="n">
        <v>0.0253</v>
      </c>
      <c r="AD23" s="72" t="n">
        <v>22.05</v>
      </c>
      <c r="AE23" s="72" t="n">
        <v>7.591</v>
      </c>
      <c r="AF23" s="72" t="s">
        <v>61</v>
      </c>
      <c r="AG23" s="72" t="s">
        <v>61</v>
      </c>
      <c r="AH23" s="72" t="n">
        <v>0.5274</v>
      </c>
      <c r="AI23" s="72" t="n">
        <v>0.5389</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320.023</v>
      </c>
      <c r="C25" s="72" t="n">
        <v>29.9138</v>
      </c>
      <c r="D25" s="72" t="n">
        <v>5.6</v>
      </c>
      <c r="E25" s="72" t="n">
        <v>5.373</v>
      </c>
      <c r="F25" s="72" t="n">
        <v>197.811</v>
      </c>
      <c r="G25" s="72" t="n">
        <v>0.218</v>
      </c>
      <c r="H25" s="72" t="n">
        <v>49.083</v>
      </c>
      <c r="I25" s="72" t="n">
        <v>6.863</v>
      </c>
      <c r="J25" s="72" t="s">
        <v>61</v>
      </c>
      <c r="K25" s="72" t="s">
        <v>61</v>
      </c>
      <c r="L25" s="72" t="s">
        <v>61</v>
      </c>
      <c r="M25" s="72" t="s">
        <v>61</v>
      </c>
      <c r="N25" s="72" t="n">
        <v>1.54</v>
      </c>
      <c r="O25" s="72" t="s">
        <v>61</v>
      </c>
      <c r="P25" s="72" t="n">
        <v>16.516</v>
      </c>
      <c r="Q25" s="72" t="s">
        <v>61</v>
      </c>
      <c r="R25" s="72" t="s">
        <v>61</v>
      </c>
      <c r="S25" s="72" t="n">
        <v>7.968</v>
      </c>
      <c r="T25" s="72" t="n">
        <v>42.194</v>
      </c>
      <c r="U25" s="72" t="s">
        <v>61</v>
      </c>
      <c r="V25" s="72" t="n">
        <v>1.48</v>
      </c>
      <c r="W25" s="72" t="n">
        <v>0.46</v>
      </c>
      <c r="X25" s="72" t="s">
        <v>61</v>
      </c>
      <c r="Y25" s="72" t="n">
        <v>0.285</v>
      </c>
      <c r="Z25" s="72" t="s">
        <v>61</v>
      </c>
      <c r="AA25" s="72" t="s">
        <v>61</v>
      </c>
      <c r="AB25" s="72" t="s">
        <v>61</v>
      </c>
      <c r="AC25" s="72" t="n">
        <v>1.1888</v>
      </c>
      <c r="AD25" s="72" t="n">
        <v>5.799</v>
      </c>
      <c r="AE25" s="72" t="n">
        <v>7.558</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320.023</v>
      </c>
      <c r="C26" s="72" t="n">
        <v>29.9138</v>
      </c>
      <c r="D26" s="72" t="n">
        <v>5.6</v>
      </c>
      <c r="E26" s="72" t="n">
        <v>5.373</v>
      </c>
      <c r="F26" s="72" t="n">
        <v>197.811</v>
      </c>
      <c r="G26" s="72" t="n">
        <v>0.218</v>
      </c>
      <c r="H26" s="72" t="n">
        <v>49.083</v>
      </c>
      <c r="I26" s="72" t="n">
        <v>6.863</v>
      </c>
      <c r="J26" s="72" t="s">
        <v>61</v>
      </c>
      <c r="K26" s="72" t="s">
        <v>61</v>
      </c>
      <c r="L26" s="72" t="s">
        <v>61</v>
      </c>
      <c r="M26" s="72" t="s">
        <v>61</v>
      </c>
      <c r="N26" s="72" t="n">
        <v>1.54</v>
      </c>
      <c r="O26" s="72" t="s">
        <v>61</v>
      </c>
      <c r="P26" s="72" t="n">
        <v>16.516</v>
      </c>
      <c r="Q26" s="72" t="s">
        <v>61</v>
      </c>
      <c r="R26" s="72" t="s">
        <v>61</v>
      </c>
      <c r="S26" s="72" t="n">
        <v>7.968</v>
      </c>
      <c r="T26" s="72" t="n">
        <v>42.194</v>
      </c>
      <c r="U26" s="72" t="s">
        <v>61</v>
      </c>
      <c r="V26" s="72" t="n">
        <v>1.48</v>
      </c>
      <c r="W26" s="72" t="n">
        <v>0.46</v>
      </c>
      <c r="X26" s="72" t="s">
        <v>61</v>
      </c>
      <c r="Y26" s="72" t="n">
        <v>0.285</v>
      </c>
      <c r="Z26" s="72" t="s">
        <v>61</v>
      </c>
      <c r="AA26" s="72" t="s">
        <v>61</v>
      </c>
      <c r="AB26" s="72" t="s">
        <v>61</v>
      </c>
      <c r="AC26" s="72" t="n">
        <v>1.1888</v>
      </c>
      <c r="AD26" s="72" t="n">
        <v>5.799</v>
      </c>
      <c r="AE26" s="72" t="n">
        <v>7.558</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07.803</v>
      </c>
      <c r="C27" s="72" t="n">
        <v>229.074</v>
      </c>
      <c r="D27" s="72" t="n">
        <v>1.762</v>
      </c>
      <c r="E27" s="72" t="n">
        <v>31.718</v>
      </c>
      <c r="F27" s="72" t="n">
        <v>4.362</v>
      </c>
      <c r="G27" s="72" t="n">
        <v>67.092</v>
      </c>
      <c r="H27" s="72" t="n">
        <v>35.098</v>
      </c>
      <c r="I27" s="72" t="n">
        <v>22.423</v>
      </c>
      <c r="J27" s="72" t="n">
        <v>5.96</v>
      </c>
      <c r="K27" s="72" t="n">
        <v>1.027</v>
      </c>
      <c r="L27" s="72" t="s">
        <v>61</v>
      </c>
      <c r="M27" s="72" t="s">
        <v>61</v>
      </c>
      <c r="N27" s="72" t="s">
        <v>61</v>
      </c>
      <c r="O27" s="72" t="n">
        <v>1.28</v>
      </c>
      <c r="P27" s="72" t="s">
        <v>61</v>
      </c>
      <c r="Q27" s="72" t="s">
        <v>61</v>
      </c>
      <c r="R27" s="72" t="n">
        <v>4.688</v>
      </c>
      <c r="S27" s="72" t="s">
        <v>61</v>
      </c>
      <c r="T27" s="72" t="n">
        <v>7.168</v>
      </c>
      <c r="U27" s="72" t="n">
        <v>20.966</v>
      </c>
      <c r="V27" s="72" t="n">
        <v>5.306</v>
      </c>
      <c r="W27" s="72" t="n">
        <v>48.687</v>
      </c>
      <c r="X27" s="72" t="s">
        <v>61</v>
      </c>
      <c r="Y27" s="72" t="s">
        <v>61</v>
      </c>
      <c r="Z27" s="72" t="s">
        <v>61</v>
      </c>
      <c r="AA27" s="72" t="s">
        <v>61</v>
      </c>
      <c r="AB27" s="72" t="s">
        <v>61</v>
      </c>
      <c r="AC27" s="72" t="s">
        <v>61</v>
      </c>
      <c r="AD27" s="72" t="n">
        <v>43.459</v>
      </c>
      <c r="AE27" s="72" t="n">
        <v>35.881</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67.395</v>
      </c>
      <c r="C28" s="72" t="n">
        <v>80.96</v>
      </c>
      <c r="D28" s="72" t="s">
        <v>61</v>
      </c>
      <c r="E28" s="72" t="n">
        <v>28.884</v>
      </c>
      <c r="F28" s="72" t="n">
        <v>2.464</v>
      </c>
      <c r="G28" s="72" t="s">
        <v>61</v>
      </c>
      <c r="H28" s="72" t="n">
        <v>28.918</v>
      </c>
      <c r="I28" s="72" t="n">
        <v>3.796</v>
      </c>
      <c r="J28" s="72" t="n">
        <v>4.677</v>
      </c>
      <c r="K28" s="72" t="n">
        <v>0.637</v>
      </c>
      <c r="L28" s="72" t="s">
        <v>61</v>
      </c>
      <c r="M28" s="72" t="s">
        <v>61</v>
      </c>
      <c r="N28" s="72" t="s">
        <v>61</v>
      </c>
      <c r="O28" s="72" t="n">
        <v>1.28</v>
      </c>
      <c r="P28" s="72" t="s">
        <v>61</v>
      </c>
      <c r="Q28" s="72" t="s">
        <v>61</v>
      </c>
      <c r="R28" s="72" t="n">
        <v>2.204</v>
      </c>
      <c r="S28" s="72" t="s">
        <v>61</v>
      </c>
      <c r="T28" s="72" t="s">
        <v>61</v>
      </c>
      <c r="U28" s="72" t="n">
        <v>19.486</v>
      </c>
      <c r="V28" s="72" t="n">
        <v>5.306</v>
      </c>
      <c r="W28" s="72" t="s">
        <v>61</v>
      </c>
      <c r="X28" s="72" t="s">
        <v>61</v>
      </c>
      <c r="Y28" s="72" t="s">
        <v>61</v>
      </c>
      <c r="Z28" s="72" t="s">
        <v>61</v>
      </c>
      <c r="AA28" s="72" t="s">
        <v>61</v>
      </c>
      <c r="AB28" s="72" t="s">
        <v>61</v>
      </c>
      <c r="AC28" s="72" t="s">
        <v>61</v>
      </c>
      <c r="AD28" s="72" t="n">
        <v>23.826</v>
      </c>
      <c r="AE28" s="72" t="n">
        <v>26.877</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40.408</v>
      </c>
      <c r="C29" s="72" t="n">
        <v>148.114</v>
      </c>
      <c r="D29" s="72" t="n">
        <v>1.762</v>
      </c>
      <c r="E29" s="72" t="n">
        <v>2.834</v>
      </c>
      <c r="F29" s="72" t="n">
        <v>1.898</v>
      </c>
      <c r="G29" s="72" t="n">
        <v>67.092</v>
      </c>
      <c r="H29" s="72" t="n">
        <v>6.18</v>
      </c>
      <c r="I29" s="72" t="n">
        <v>18.627</v>
      </c>
      <c r="J29" s="72" t="n">
        <v>1.283</v>
      </c>
      <c r="K29" s="72" t="n">
        <v>0.39</v>
      </c>
      <c r="L29" s="72" t="s">
        <v>61</v>
      </c>
      <c r="M29" s="72" t="s">
        <v>61</v>
      </c>
      <c r="N29" s="72" t="s">
        <v>61</v>
      </c>
      <c r="O29" s="72" t="s">
        <v>61</v>
      </c>
      <c r="P29" s="72" t="s">
        <v>61</v>
      </c>
      <c r="Q29" s="72" t="s">
        <v>61</v>
      </c>
      <c r="R29" s="72" t="n">
        <v>2.484</v>
      </c>
      <c r="S29" s="72" t="s">
        <v>61</v>
      </c>
      <c r="T29" s="72" t="n">
        <v>7.168</v>
      </c>
      <c r="U29" s="72" t="n">
        <v>1.48</v>
      </c>
      <c r="V29" s="72" t="s">
        <v>61</v>
      </c>
      <c r="W29" s="72" t="n">
        <v>48.687</v>
      </c>
      <c r="X29" s="72" t="s">
        <v>61</v>
      </c>
      <c r="Y29" s="72" t="s">
        <v>61</v>
      </c>
      <c r="Z29" s="72" t="s">
        <v>61</v>
      </c>
      <c r="AA29" s="72" t="s">
        <v>61</v>
      </c>
      <c r="AB29" s="72" t="s">
        <v>61</v>
      </c>
      <c r="AC29" s="72" t="s">
        <v>61</v>
      </c>
      <c r="AD29" s="72" t="n">
        <v>19.633</v>
      </c>
      <c r="AE29" s="72" t="n">
        <v>9.004</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339.7554</v>
      </c>
      <c r="C30" s="72" t="n">
        <v>134.7875</v>
      </c>
      <c r="D30" s="72" t="n">
        <v>14.996</v>
      </c>
      <c r="E30" s="72" t="n">
        <v>0.682</v>
      </c>
      <c r="F30" s="72" t="n">
        <v>56.645</v>
      </c>
      <c r="G30" s="72" t="s">
        <v>61</v>
      </c>
      <c r="H30" s="72" t="n">
        <v>108.514</v>
      </c>
      <c r="I30" s="72" t="n">
        <v>29.603</v>
      </c>
      <c r="J30" s="72" t="n">
        <v>26.087</v>
      </c>
      <c r="K30" s="72" t="s">
        <v>61</v>
      </c>
      <c r="L30" s="72" t="s">
        <v>61</v>
      </c>
      <c r="M30" s="72" t="s">
        <v>61</v>
      </c>
      <c r="N30" s="72" t="s">
        <v>61</v>
      </c>
      <c r="O30" s="72" t="s">
        <v>61</v>
      </c>
      <c r="P30" s="72" t="n">
        <v>17.751</v>
      </c>
      <c r="Q30" s="72" t="n">
        <v>8.184</v>
      </c>
      <c r="R30" s="72" t="n">
        <v>2.802</v>
      </c>
      <c r="S30" s="72" t="n">
        <v>0.6808</v>
      </c>
      <c r="T30" s="72" t="n">
        <v>12.779</v>
      </c>
      <c r="U30" s="72" t="n">
        <v>3.0673</v>
      </c>
      <c r="V30" s="72" t="n">
        <v>9.358</v>
      </c>
      <c r="W30" s="72" t="n">
        <v>5.374</v>
      </c>
      <c r="X30" s="72" t="n">
        <v>3.079</v>
      </c>
      <c r="Y30" s="72" t="n">
        <v>1.5945</v>
      </c>
      <c r="Z30" s="72" t="n">
        <v>0.264</v>
      </c>
      <c r="AA30" s="72" t="n">
        <v>0.264</v>
      </c>
      <c r="AB30" s="72" t="s">
        <v>61</v>
      </c>
      <c r="AC30" s="72" t="s">
        <v>61</v>
      </c>
      <c r="AD30" s="72" t="n">
        <v>8.43</v>
      </c>
      <c r="AE30" s="72" t="n">
        <v>16.222</v>
      </c>
      <c r="AF30" s="72" t="s">
        <v>61</v>
      </c>
      <c r="AG30" s="72" t="s">
        <v>61</v>
      </c>
      <c r="AH30" s="72" t="n">
        <v>1.4047</v>
      </c>
      <c r="AI30" s="72" t="n">
        <v>1.0272</v>
      </c>
      <c r="AJ30" s="72" t="s">
        <v>61</v>
      </c>
      <c r="AK30" s="72" t="s">
        <v>61</v>
      </c>
      <c r="AL30" s="72" t="s">
        <v>61</v>
      </c>
      <c r="AM30" s="72" t="s">
        <v>61</v>
      </c>
      <c r="AN30" s="72" t="n">
        <v>77.6457</v>
      </c>
      <c r="AO30" s="72" t="n">
        <v>68.0887</v>
      </c>
      <c r="AP30" s="72" t="s">
        <v>61</v>
      </c>
      <c r="AQ30" s="72" t="s">
        <v>61</v>
      </c>
    </row>
    <row r="31" customFormat="false" ht="13.5" hidden="false" customHeight="true" outlineLevel="0" collapsed="false">
      <c r="A31" s="89" t="s">
        <v>1080</v>
      </c>
      <c r="B31" s="72" t="n">
        <v>339.7554</v>
      </c>
      <c r="C31" s="72" t="n">
        <v>134.7875</v>
      </c>
      <c r="D31" s="72" t="n">
        <v>14.996</v>
      </c>
      <c r="E31" s="72" t="n">
        <v>0.682</v>
      </c>
      <c r="F31" s="72" t="n">
        <v>56.645</v>
      </c>
      <c r="G31" s="72" t="s">
        <v>61</v>
      </c>
      <c r="H31" s="72" t="n">
        <v>108.514</v>
      </c>
      <c r="I31" s="72" t="n">
        <v>29.603</v>
      </c>
      <c r="J31" s="72" t="n">
        <v>26.087</v>
      </c>
      <c r="K31" s="72" t="s">
        <v>61</v>
      </c>
      <c r="L31" s="72" t="s">
        <v>61</v>
      </c>
      <c r="M31" s="72" t="s">
        <v>61</v>
      </c>
      <c r="N31" s="72" t="s">
        <v>61</v>
      </c>
      <c r="O31" s="72" t="s">
        <v>61</v>
      </c>
      <c r="P31" s="72" t="n">
        <v>17.751</v>
      </c>
      <c r="Q31" s="72" t="n">
        <v>8.184</v>
      </c>
      <c r="R31" s="72" t="n">
        <v>2.802</v>
      </c>
      <c r="S31" s="72" t="n">
        <v>0.6808</v>
      </c>
      <c r="T31" s="72" t="n">
        <v>12.779</v>
      </c>
      <c r="U31" s="72" t="n">
        <v>3.0673</v>
      </c>
      <c r="V31" s="72" t="n">
        <v>9.358</v>
      </c>
      <c r="W31" s="72" t="n">
        <v>5.374</v>
      </c>
      <c r="X31" s="72" t="n">
        <v>3.079</v>
      </c>
      <c r="Y31" s="72" t="n">
        <v>1.5945</v>
      </c>
      <c r="Z31" s="72" t="n">
        <v>0.264</v>
      </c>
      <c r="AA31" s="72" t="n">
        <v>0.264</v>
      </c>
      <c r="AB31" s="72" t="s">
        <v>61</v>
      </c>
      <c r="AC31" s="72" t="s">
        <v>61</v>
      </c>
      <c r="AD31" s="72" t="n">
        <v>8.43</v>
      </c>
      <c r="AE31" s="72" t="n">
        <v>16.222</v>
      </c>
      <c r="AF31" s="72" t="s">
        <v>61</v>
      </c>
      <c r="AG31" s="72" t="s">
        <v>61</v>
      </c>
      <c r="AH31" s="72" t="n">
        <v>1.4047</v>
      </c>
      <c r="AI31" s="72" t="n">
        <v>1.0272</v>
      </c>
      <c r="AJ31" s="72" t="s">
        <v>61</v>
      </c>
      <c r="AK31" s="72" t="s">
        <v>61</v>
      </c>
      <c r="AL31" s="72" t="s">
        <v>61</v>
      </c>
      <c r="AM31" s="72" t="s">
        <v>61</v>
      </c>
      <c r="AN31" s="72" t="n">
        <v>77.6457</v>
      </c>
      <c r="AO31" s="72" t="n">
        <v>68.0887</v>
      </c>
      <c r="AP31" s="72" t="s">
        <v>61</v>
      </c>
      <c r="AQ31" s="72" t="s">
        <v>61</v>
      </c>
    </row>
    <row r="32" customFormat="false" ht="13.5" hidden="false" customHeight="true" outlineLevel="0" collapsed="false">
      <c r="A32" s="71" t="s">
        <v>1081</v>
      </c>
      <c r="B32" s="72" t="n">
        <v>453.3822</v>
      </c>
      <c r="C32" s="72" t="n">
        <v>529.6645</v>
      </c>
      <c r="D32" s="72" t="n">
        <v>181.016</v>
      </c>
      <c r="E32" s="72" t="n">
        <v>31.4075</v>
      </c>
      <c r="F32" s="72" t="s">
        <v>61</v>
      </c>
      <c r="G32" s="72" t="n">
        <v>135.679</v>
      </c>
      <c r="H32" s="72" t="n">
        <v>137.75</v>
      </c>
      <c r="I32" s="72" t="n">
        <v>28.2263</v>
      </c>
      <c r="J32" s="72" t="n">
        <v>15.9976</v>
      </c>
      <c r="K32" s="72" t="n">
        <v>39.3867</v>
      </c>
      <c r="L32" s="72" t="n">
        <v>0.0404</v>
      </c>
      <c r="M32" s="72" t="s">
        <v>61</v>
      </c>
      <c r="N32" s="72" t="n">
        <v>1.1904</v>
      </c>
      <c r="O32" s="72" t="n">
        <v>1.0441</v>
      </c>
      <c r="P32" s="72" t="n">
        <v>22.4</v>
      </c>
      <c r="Q32" s="72" t="n">
        <v>243.328</v>
      </c>
      <c r="R32" s="72" t="n">
        <v>44.8997</v>
      </c>
      <c r="S32" s="72" t="n">
        <v>10.5904</v>
      </c>
      <c r="T32" s="72" t="n">
        <v>0.4698</v>
      </c>
      <c r="U32" s="72" t="n">
        <v>3.0488</v>
      </c>
      <c r="V32" s="72" t="n">
        <v>3.727</v>
      </c>
      <c r="W32" s="72" t="n">
        <v>5.0541</v>
      </c>
      <c r="X32" s="72" t="n">
        <v>6.9862</v>
      </c>
      <c r="Y32" s="72" t="n">
        <v>1.5797</v>
      </c>
      <c r="Z32" s="72" t="n">
        <v>0.4403</v>
      </c>
      <c r="AA32" s="72" t="n">
        <v>0.9652</v>
      </c>
      <c r="AB32" s="72" t="n">
        <v>22.4479</v>
      </c>
      <c r="AC32" s="72" t="s">
        <v>61</v>
      </c>
      <c r="AD32" s="72" t="n">
        <v>10.7275</v>
      </c>
      <c r="AE32" s="72" t="n">
        <v>3.2695</v>
      </c>
      <c r="AF32" s="72" t="s">
        <v>61</v>
      </c>
      <c r="AG32" s="72" t="s">
        <v>61</v>
      </c>
      <c r="AH32" s="72" t="n">
        <v>5.2894</v>
      </c>
      <c r="AI32" s="72" t="n">
        <v>3.1431</v>
      </c>
      <c r="AJ32" s="72" t="s">
        <v>61</v>
      </c>
      <c r="AK32" s="72" t="s">
        <v>61</v>
      </c>
      <c r="AL32" s="72" t="s">
        <v>61</v>
      </c>
      <c r="AM32" s="72" t="s">
        <v>61</v>
      </c>
      <c r="AN32" s="72" t="s">
        <v>61</v>
      </c>
      <c r="AO32" s="72" t="n">
        <v>22.9421</v>
      </c>
      <c r="AP32" s="72" t="s">
        <v>61</v>
      </c>
      <c r="AQ32" s="72" t="s">
        <v>61</v>
      </c>
    </row>
    <row r="33" customFormat="false" ht="13.5" hidden="false" customHeight="true" outlineLevel="0" collapsed="false">
      <c r="A33" s="89" t="s">
        <v>1082</v>
      </c>
      <c r="B33" s="72" t="n">
        <v>453.3822</v>
      </c>
      <c r="C33" s="72" t="n">
        <v>529.6645</v>
      </c>
      <c r="D33" s="72" t="n">
        <v>181.016</v>
      </c>
      <c r="E33" s="72" t="n">
        <v>31.4075</v>
      </c>
      <c r="F33" s="72" t="s">
        <v>61</v>
      </c>
      <c r="G33" s="72" t="n">
        <v>135.679</v>
      </c>
      <c r="H33" s="72" t="n">
        <v>137.75</v>
      </c>
      <c r="I33" s="72" t="n">
        <v>28.2263</v>
      </c>
      <c r="J33" s="72" t="n">
        <v>15.9976</v>
      </c>
      <c r="K33" s="72" t="n">
        <v>39.3867</v>
      </c>
      <c r="L33" s="72" t="n">
        <v>0.0404</v>
      </c>
      <c r="M33" s="72" t="s">
        <v>61</v>
      </c>
      <c r="N33" s="72" t="n">
        <v>1.1904</v>
      </c>
      <c r="O33" s="72" t="n">
        <v>1.0441</v>
      </c>
      <c r="P33" s="72" t="n">
        <v>22.4</v>
      </c>
      <c r="Q33" s="72" t="n">
        <v>243.328</v>
      </c>
      <c r="R33" s="72" t="n">
        <v>44.8997</v>
      </c>
      <c r="S33" s="72" t="n">
        <v>10.5904</v>
      </c>
      <c r="T33" s="72" t="n">
        <v>0.4698</v>
      </c>
      <c r="U33" s="72" t="n">
        <v>3.0488</v>
      </c>
      <c r="V33" s="72" t="n">
        <v>3.727</v>
      </c>
      <c r="W33" s="72" t="n">
        <v>5.0541</v>
      </c>
      <c r="X33" s="72" t="n">
        <v>6.9862</v>
      </c>
      <c r="Y33" s="72" t="n">
        <v>1.5797</v>
      </c>
      <c r="Z33" s="72" t="n">
        <v>0.4403</v>
      </c>
      <c r="AA33" s="72" t="n">
        <v>0.9652</v>
      </c>
      <c r="AB33" s="72" t="n">
        <v>22.4479</v>
      </c>
      <c r="AC33" s="72" t="s">
        <v>61</v>
      </c>
      <c r="AD33" s="72" t="n">
        <v>10.7275</v>
      </c>
      <c r="AE33" s="72" t="n">
        <v>3.2695</v>
      </c>
      <c r="AF33" s="72" t="s">
        <v>61</v>
      </c>
      <c r="AG33" s="72" t="s">
        <v>61</v>
      </c>
      <c r="AH33" s="72" t="n">
        <v>5.2894</v>
      </c>
      <c r="AI33" s="72" t="n">
        <v>3.1431</v>
      </c>
      <c r="AJ33" s="72" t="s">
        <v>61</v>
      </c>
      <c r="AK33" s="72" t="s">
        <v>61</v>
      </c>
      <c r="AL33" s="72" t="s">
        <v>61</v>
      </c>
      <c r="AM33" s="72" t="s">
        <v>61</v>
      </c>
      <c r="AN33" s="72" t="s">
        <v>61</v>
      </c>
      <c r="AO33" s="72" t="n">
        <v>22.9421</v>
      </c>
      <c r="AP33" s="72" t="s">
        <v>61</v>
      </c>
      <c r="AQ33" s="72" t="s">
        <v>61</v>
      </c>
    </row>
    <row r="34" customFormat="false" ht="13.5" hidden="false" customHeight="true" outlineLevel="0" collapsed="false">
      <c r="A34" s="71" t="s">
        <v>1083</v>
      </c>
      <c r="B34" s="72" t="n">
        <v>689.8146</v>
      </c>
      <c r="C34" s="72" t="n">
        <v>199.9761</v>
      </c>
      <c r="D34" s="72" t="n">
        <v>5.721</v>
      </c>
      <c r="E34" s="72" t="n">
        <v>8.59</v>
      </c>
      <c r="F34" s="72" t="n">
        <v>102.128</v>
      </c>
      <c r="G34" s="72" t="s">
        <v>61</v>
      </c>
      <c r="H34" s="72" t="n">
        <v>197.654</v>
      </c>
      <c r="I34" s="72" t="n">
        <v>0.531</v>
      </c>
      <c r="J34" s="72" t="n">
        <v>22.515</v>
      </c>
      <c r="K34" s="72" t="n">
        <v>12.3492</v>
      </c>
      <c r="L34" s="72" t="s">
        <v>61</v>
      </c>
      <c r="M34" s="72" t="s">
        <v>61</v>
      </c>
      <c r="N34" s="72" t="s">
        <v>61</v>
      </c>
      <c r="O34" s="72" t="n">
        <v>0.0567</v>
      </c>
      <c r="P34" s="72" t="n">
        <v>225.662</v>
      </c>
      <c r="Q34" s="72" t="n">
        <v>55.566</v>
      </c>
      <c r="R34" s="72" t="n">
        <v>60.329</v>
      </c>
      <c r="S34" s="72" t="n">
        <v>71.0114</v>
      </c>
      <c r="T34" s="72" t="n">
        <v>4.233</v>
      </c>
      <c r="U34" s="72" t="n">
        <v>0.0626</v>
      </c>
      <c r="V34" s="72" t="n">
        <v>39.074</v>
      </c>
      <c r="W34" s="72" t="n">
        <v>0.9256</v>
      </c>
      <c r="X34" s="72" t="s">
        <v>61</v>
      </c>
      <c r="Y34" s="72" t="n">
        <v>0.3396</v>
      </c>
      <c r="Z34" s="72" t="s">
        <v>61</v>
      </c>
      <c r="AA34" s="72" t="s">
        <v>61</v>
      </c>
      <c r="AB34" s="72" t="s">
        <v>61</v>
      </c>
      <c r="AC34" s="72" t="s">
        <v>61</v>
      </c>
      <c r="AD34" s="72" t="n">
        <v>12.292</v>
      </c>
      <c r="AE34" s="72" t="n">
        <v>26.672</v>
      </c>
      <c r="AF34" s="72" t="s">
        <v>61</v>
      </c>
      <c r="AG34" s="72" t="s">
        <v>61</v>
      </c>
      <c r="AH34" s="72" t="n">
        <v>4.3052</v>
      </c>
      <c r="AI34" s="72" t="n">
        <v>1.3964</v>
      </c>
      <c r="AJ34" s="72" t="s">
        <v>61</v>
      </c>
      <c r="AK34" s="72" t="s">
        <v>61</v>
      </c>
      <c r="AL34" s="72" t="s">
        <v>61</v>
      </c>
      <c r="AM34" s="72" t="s">
        <v>61</v>
      </c>
      <c r="AN34" s="72" t="n">
        <v>15.9014</v>
      </c>
      <c r="AO34" s="72" t="n">
        <v>22.4756</v>
      </c>
      <c r="AP34" s="72" t="s">
        <v>61</v>
      </c>
      <c r="AQ34" s="72" t="s">
        <v>61</v>
      </c>
    </row>
    <row r="35" customFormat="false" ht="13.5" hidden="false" customHeight="true" outlineLevel="0" collapsed="false">
      <c r="A35" s="89" t="s">
        <v>1084</v>
      </c>
      <c r="B35" s="72" t="n">
        <v>689.8146</v>
      </c>
      <c r="C35" s="72" t="n">
        <v>199.9761</v>
      </c>
      <c r="D35" s="72" t="n">
        <v>5.721</v>
      </c>
      <c r="E35" s="72" t="n">
        <v>8.59</v>
      </c>
      <c r="F35" s="72" t="n">
        <v>102.128</v>
      </c>
      <c r="G35" s="72" t="s">
        <v>61</v>
      </c>
      <c r="H35" s="72" t="n">
        <v>197.654</v>
      </c>
      <c r="I35" s="72" t="n">
        <v>0.531</v>
      </c>
      <c r="J35" s="72" t="n">
        <v>22.515</v>
      </c>
      <c r="K35" s="72" t="n">
        <v>12.3492</v>
      </c>
      <c r="L35" s="72" t="s">
        <v>61</v>
      </c>
      <c r="M35" s="72" t="s">
        <v>61</v>
      </c>
      <c r="N35" s="72" t="s">
        <v>61</v>
      </c>
      <c r="O35" s="72" t="n">
        <v>0.0567</v>
      </c>
      <c r="P35" s="72" t="n">
        <v>225.662</v>
      </c>
      <c r="Q35" s="72" t="n">
        <v>55.566</v>
      </c>
      <c r="R35" s="72" t="n">
        <v>60.329</v>
      </c>
      <c r="S35" s="72" t="n">
        <v>71.0114</v>
      </c>
      <c r="T35" s="72" t="n">
        <v>4.233</v>
      </c>
      <c r="U35" s="72" t="n">
        <v>0.0626</v>
      </c>
      <c r="V35" s="72" t="n">
        <v>39.074</v>
      </c>
      <c r="W35" s="72" t="n">
        <v>0.9256</v>
      </c>
      <c r="X35" s="72" t="s">
        <v>61</v>
      </c>
      <c r="Y35" s="72" t="n">
        <v>0.3396</v>
      </c>
      <c r="Z35" s="72" t="s">
        <v>61</v>
      </c>
      <c r="AA35" s="72" t="s">
        <v>61</v>
      </c>
      <c r="AB35" s="72" t="s">
        <v>61</v>
      </c>
      <c r="AC35" s="72" t="s">
        <v>61</v>
      </c>
      <c r="AD35" s="72" t="n">
        <v>12.292</v>
      </c>
      <c r="AE35" s="72" t="n">
        <v>26.672</v>
      </c>
      <c r="AF35" s="72" t="s">
        <v>61</v>
      </c>
      <c r="AG35" s="72" t="s">
        <v>61</v>
      </c>
      <c r="AH35" s="72" t="n">
        <v>4.3052</v>
      </c>
      <c r="AI35" s="72" t="n">
        <v>1.3964</v>
      </c>
      <c r="AJ35" s="72" t="s">
        <v>61</v>
      </c>
      <c r="AK35" s="72" t="s">
        <v>61</v>
      </c>
      <c r="AL35" s="72" t="s">
        <v>61</v>
      </c>
      <c r="AM35" s="72" t="s">
        <v>61</v>
      </c>
      <c r="AN35" s="72" t="n">
        <v>15.9014</v>
      </c>
      <c r="AO35" s="72" t="n">
        <v>22.4756</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2.328</v>
      </c>
      <c r="D38" s="72" t="s">
        <v>61</v>
      </c>
      <c r="E38" s="72" t="n">
        <v>0.548</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78</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2.328</v>
      </c>
      <c r="D39" s="72" t="s">
        <v>61</v>
      </c>
      <c r="E39" s="72" t="n">
        <v>0.548</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78</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237.4976</v>
      </c>
      <c r="C40" s="72" t="n">
        <v>1227.5798</v>
      </c>
      <c r="D40" s="72" t="n">
        <v>91.23</v>
      </c>
      <c r="E40" s="72" t="n">
        <v>192.067</v>
      </c>
      <c r="F40" s="72" t="n">
        <v>206.538</v>
      </c>
      <c r="G40" s="72" t="n">
        <v>73.667</v>
      </c>
      <c r="H40" s="72" t="n">
        <v>286.377</v>
      </c>
      <c r="I40" s="72" t="n">
        <v>390.044</v>
      </c>
      <c r="J40" s="72" t="n">
        <v>106.423</v>
      </c>
      <c r="K40" s="72" t="n">
        <v>92.0554</v>
      </c>
      <c r="L40" s="72" t="s">
        <v>61</v>
      </c>
      <c r="M40" s="72" t="s">
        <v>61</v>
      </c>
      <c r="N40" s="72" t="n">
        <v>60.082</v>
      </c>
      <c r="O40" s="72" t="n">
        <v>57.2819</v>
      </c>
      <c r="P40" s="72" t="n">
        <v>232.836</v>
      </c>
      <c r="Q40" s="72" t="n">
        <v>126.061</v>
      </c>
      <c r="R40" s="72" t="n">
        <v>79.977</v>
      </c>
      <c r="S40" s="72" t="n">
        <v>94.0654</v>
      </c>
      <c r="T40" s="72" t="n">
        <v>1.785</v>
      </c>
      <c r="U40" s="72" t="n">
        <v>34.3895</v>
      </c>
      <c r="V40" s="72" t="n">
        <v>18.477</v>
      </c>
      <c r="W40" s="72" t="n">
        <v>32.9484</v>
      </c>
      <c r="X40" s="72" t="n">
        <v>1.5375</v>
      </c>
      <c r="Y40" s="72" t="n">
        <v>4.6871</v>
      </c>
      <c r="Z40" s="72" t="s">
        <v>61</v>
      </c>
      <c r="AA40" s="72" t="n">
        <v>0.4403</v>
      </c>
      <c r="AB40" s="72" t="s">
        <v>61</v>
      </c>
      <c r="AC40" s="72" t="n">
        <v>6.5262</v>
      </c>
      <c r="AD40" s="72" t="n">
        <v>129.661</v>
      </c>
      <c r="AE40" s="72" t="n">
        <v>114.7761</v>
      </c>
      <c r="AF40" s="72" t="s">
        <v>61</v>
      </c>
      <c r="AG40" s="72" t="s">
        <v>61</v>
      </c>
      <c r="AH40" s="72" t="n">
        <v>2.1443</v>
      </c>
      <c r="AI40" s="72" t="n">
        <v>4.2708</v>
      </c>
      <c r="AJ40" s="72" t="s">
        <v>61</v>
      </c>
      <c r="AK40" s="72" t="s">
        <v>61</v>
      </c>
      <c r="AL40" s="72" t="s">
        <v>61</v>
      </c>
      <c r="AM40" s="72" t="s">
        <v>61</v>
      </c>
      <c r="AN40" s="72" t="n">
        <v>20.4298</v>
      </c>
      <c r="AO40" s="72" t="n">
        <v>4.2997</v>
      </c>
      <c r="AP40" s="72" t="s">
        <v>61</v>
      </c>
      <c r="AQ40" s="72" t="s">
        <v>61</v>
      </c>
    </row>
    <row r="41" customFormat="false" ht="13.5" hidden="false" customHeight="true" outlineLevel="0" collapsed="false">
      <c r="A41" s="89" t="s">
        <v>1090</v>
      </c>
      <c r="B41" s="72" t="n">
        <v>321.7902</v>
      </c>
      <c r="C41" s="72" t="n">
        <v>310.3982</v>
      </c>
      <c r="D41" s="72" t="n">
        <v>20.751</v>
      </c>
      <c r="E41" s="72" t="n">
        <v>90.236</v>
      </c>
      <c r="F41" s="72" t="n">
        <v>148.267</v>
      </c>
      <c r="G41" s="72" t="s">
        <v>61</v>
      </c>
      <c r="H41" s="72" t="n">
        <v>1.359</v>
      </c>
      <c r="I41" s="72" t="n">
        <v>59.656</v>
      </c>
      <c r="J41" s="72" t="n">
        <v>3.193</v>
      </c>
      <c r="K41" s="72" t="n">
        <v>34.6729</v>
      </c>
      <c r="L41" s="72" t="s">
        <v>61</v>
      </c>
      <c r="M41" s="72" t="s">
        <v>61</v>
      </c>
      <c r="N41" s="72" t="n">
        <v>1</v>
      </c>
      <c r="O41" s="72" t="n">
        <v>0.0307</v>
      </c>
      <c r="P41" s="72" t="n">
        <v>83.522</v>
      </c>
      <c r="Q41" s="72" t="n">
        <v>4.677</v>
      </c>
      <c r="R41" s="72" t="n">
        <v>10.015</v>
      </c>
      <c r="S41" s="72" t="n">
        <v>12.1144</v>
      </c>
      <c r="T41" s="72" t="s">
        <v>61</v>
      </c>
      <c r="U41" s="72" t="n">
        <v>0.3665</v>
      </c>
      <c r="V41" s="72" t="n">
        <v>3.838</v>
      </c>
      <c r="W41" s="72" t="n">
        <v>22.0387</v>
      </c>
      <c r="X41" s="72" t="s">
        <v>61</v>
      </c>
      <c r="Y41" s="72" t="n">
        <v>2.3906</v>
      </c>
      <c r="Z41" s="72" t="s">
        <v>61</v>
      </c>
      <c r="AA41" s="72" t="n">
        <v>0.4403</v>
      </c>
      <c r="AB41" s="72" t="s">
        <v>61</v>
      </c>
      <c r="AC41" s="72" t="n">
        <v>4.7595</v>
      </c>
      <c r="AD41" s="72" t="n">
        <v>32.966</v>
      </c>
      <c r="AE41" s="72" t="n">
        <v>75.6641</v>
      </c>
      <c r="AF41" s="72" t="s">
        <v>61</v>
      </c>
      <c r="AG41" s="72" t="s">
        <v>61</v>
      </c>
      <c r="AH41" s="72" t="n">
        <v>0.437</v>
      </c>
      <c r="AI41" s="72" t="n">
        <v>3.3515</v>
      </c>
      <c r="AJ41" s="72" t="s">
        <v>61</v>
      </c>
      <c r="AK41" s="72" t="s">
        <v>61</v>
      </c>
      <c r="AL41" s="72" t="s">
        <v>61</v>
      </c>
      <c r="AM41" s="72" t="s">
        <v>61</v>
      </c>
      <c r="AN41" s="72" t="n">
        <v>16.4422</v>
      </c>
      <c r="AO41" s="72" t="s">
        <v>61</v>
      </c>
      <c r="AP41" s="72" t="s">
        <v>61</v>
      </c>
      <c r="AQ41" s="72" t="s">
        <v>61</v>
      </c>
    </row>
    <row r="42" customFormat="false" ht="13.5" hidden="false" customHeight="true" outlineLevel="0" collapsed="false">
      <c r="A42" s="89" t="s">
        <v>1091</v>
      </c>
      <c r="B42" s="72" t="n">
        <v>258.0213</v>
      </c>
      <c r="C42" s="72" t="n">
        <v>341.4214</v>
      </c>
      <c r="D42" s="72" t="n">
        <v>2.597</v>
      </c>
      <c r="E42" s="72" t="n">
        <v>25.948</v>
      </c>
      <c r="F42" s="72" t="n">
        <v>55.643</v>
      </c>
      <c r="G42" s="72" t="s">
        <v>61</v>
      </c>
      <c r="H42" s="72" t="n">
        <v>79.05</v>
      </c>
      <c r="I42" s="72" t="n">
        <v>235.677</v>
      </c>
      <c r="J42" s="72" t="n">
        <v>4.453</v>
      </c>
      <c r="K42" s="72" t="n">
        <v>1.595</v>
      </c>
      <c r="L42" s="72" t="s">
        <v>61</v>
      </c>
      <c r="M42" s="72" t="s">
        <v>61</v>
      </c>
      <c r="N42" s="72" t="s">
        <v>61</v>
      </c>
      <c r="O42" s="72" t="n">
        <v>0.0173</v>
      </c>
      <c r="P42" s="72" t="n">
        <v>66.522</v>
      </c>
      <c r="Q42" s="72" t="n">
        <v>0.824</v>
      </c>
      <c r="R42" s="72" t="n">
        <v>14.881</v>
      </c>
      <c r="S42" s="72" t="n">
        <v>34.165</v>
      </c>
      <c r="T42" s="72" t="s">
        <v>61</v>
      </c>
      <c r="U42" s="72" t="n">
        <v>18.552</v>
      </c>
      <c r="V42" s="72" t="n">
        <v>3.933</v>
      </c>
      <c r="W42" s="72" t="n">
        <v>0.7187</v>
      </c>
      <c r="X42" s="72" t="s">
        <v>61</v>
      </c>
      <c r="Y42" s="72" t="n">
        <v>0.2915</v>
      </c>
      <c r="Z42" s="72" t="s">
        <v>61</v>
      </c>
      <c r="AA42" s="72" t="s">
        <v>61</v>
      </c>
      <c r="AB42" s="72" t="s">
        <v>61</v>
      </c>
      <c r="AC42" s="72" t="n">
        <v>1.7667</v>
      </c>
      <c r="AD42" s="72" t="n">
        <v>26.799</v>
      </c>
      <c r="AE42" s="72" t="n">
        <v>20.527</v>
      </c>
      <c r="AF42" s="72" t="s">
        <v>61</v>
      </c>
      <c r="AG42" s="72" t="s">
        <v>61</v>
      </c>
      <c r="AH42" s="72" t="n">
        <v>0.1557</v>
      </c>
      <c r="AI42" s="72" t="n">
        <v>0.9193</v>
      </c>
      <c r="AJ42" s="72" t="s">
        <v>61</v>
      </c>
      <c r="AK42" s="72" t="s">
        <v>61</v>
      </c>
      <c r="AL42" s="72" t="s">
        <v>61</v>
      </c>
      <c r="AM42" s="72" t="s">
        <v>61</v>
      </c>
      <c r="AN42" s="72" t="n">
        <v>3.9876</v>
      </c>
      <c r="AO42" s="72" t="n">
        <v>0.4199</v>
      </c>
      <c r="AP42" s="72" t="s">
        <v>61</v>
      </c>
      <c r="AQ42" s="72" t="s">
        <v>61</v>
      </c>
    </row>
    <row r="43" customFormat="false" ht="13.5" hidden="false" customHeight="true" outlineLevel="0" collapsed="false">
      <c r="A43" s="89" t="s">
        <v>1092</v>
      </c>
      <c r="B43" s="72" t="n">
        <v>61.703</v>
      </c>
      <c r="C43" s="72" t="n">
        <v>92.068</v>
      </c>
      <c r="D43" s="72" t="n">
        <v>1.015</v>
      </c>
      <c r="E43" s="72" t="n">
        <v>50.034</v>
      </c>
      <c r="F43" s="72" t="n">
        <v>2.628</v>
      </c>
      <c r="G43" s="72" t="s">
        <v>61</v>
      </c>
      <c r="H43" s="72" t="n">
        <v>32.392</v>
      </c>
      <c r="I43" s="72" t="n">
        <v>3.63</v>
      </c>
      <c r="J43" s="72" t="s">
        <v>61</v>
      </c>
      <c r="K43" s="72" t="n">
        <v>1.525</v>
      </c>
      <c r="L43" s="72" t="s">
        <v>61</v>
      </c>
      <c r="M43" s="72" t="s">
        <v>61</v>
      </c>
      <c r="N43" s="72" t="s">
        <v>61</v>
      </c>
      <c r="O43" s="72" t="s">
        <v>61</v>
      </c>
      <c r="P43" s="72" t="s">
        <v>61</v>
      </c>
      <c r="Q43" s="72" t="n">
        <v>2.15</v>
      </c>
      <c r="R43" s="72" t="n">
        <v>7.445</v>
      </c>
      <c r="S43" s="72" t="n">
        <v>34.729</v>
      </c>
      <c r="T43" s="72" t="n">
        <v>1.785</v>
      </c>
      <c r="U43" s="72" t="s">
        <v>61</v>
      </c>
      <c r="V43" s="72" t="s">
        <v>61</v>
      </c>
      <c r="W43" s="72" t="s">
        <v>61</v>
      </c>
      <c r="X43" s="72" t="s">
        <v>61</v>
      </c>
      <c r="Y43" s="72" t="s">
        <v>61</v>
      </c>
      <c r="Z43" s="72" t="s">
        <v>61</v>
      </c>
      <c r="AA43" s="72" t="s">
        <v>61</v>
      </c>
      <c r="AB43" s="72" t="s">
        <v>61</v>
      </c>
      <c r="AC43" s="72" t="s">
        <v>61</v>
      </c>
      <c r="AD43" s="72" t="n">
        <v>16.438</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595.9831</v>
      </c>
      <c r="C44" s="72" t="n">
        <v>483.6922</v>
      </c>
      <c r="D44" s="72" t="n">
        <v>66.867</v>
      </c>
      <c r="E44" s="72" t="n">
        <v>25.849</v>
      </c>
      <c r="F44" s="72" t="s">
        <v>61</v>
      </c>
      <c r="G44" s="72" t="n">
        <v>73.667</v>
      </c>
      <c r="H44" s="72" t="n">
        <v>173.576</v>
      </c>
      <c r="I44" s="72" t="n">
        <v>91.081</v>
      </c>
      <c r="J44" s="72" t="n">
        <v>98.777</v>
      </c>
      <c r="K44" s="72" t="n">
        <v>54.2625</v>
      </c>
      <c r="L44" s="72" t="s">
        <v>61</v>
      </c>
      <c r="M44" s="72" t="s">
        <v>61</v>
      </c>
      <c r="N44" s="72" t="n">
        <v>59.082</v>
      </c>
      <c r="O44" s="72" t="n">
        <v>57.2339</v>
      </c>
      <c r="P44" s="72" t="n">
        <v>82.792</v>
      </c>
      <c r="Q44" s="72" t="n">
        <v>118.41</v>
      </c>
      <c r="R44" s="72" t="n">
        <v>47.636</v>
      </c>
      <c r="S44" s="72" t="n">
        <v>13.057</v>
      </c>
      <c r="T44" s="72" t="s">
        <v>61</v>
      </c>
      <c r="U44" s="72" t="n">
        <v>15.471</v>
      </c>
      <c r="V44" s="72" t="n">
        <v>10.706</v>
      </c>
      <c r="W44" s="72" t="n">
        <v>10.191</v>
      </c>
      <c r="X44" s="72" t="n">
        <v>1.5375</v>
      </c>
      <c r="Y44" s="72" t="n">
        <v>2.005</v>
      </c>
      <c r="Z44" s="72" t="s">
        <v>61</v>
      </c>
      <c r="AA44" s="72" t="s">
        <v>61</v>
      </c>
      <c r="AB44" s="72" t="s">
        <v>61</v>
      </c>
      <c r="AC44" s="72" t="s">
        <v>61</v>
      </c>
      <c r="AD44" s="72" t="n">
        <v>53.458</v>
      </c>
      <c r="AE44" s="72" t="n">
        <v>18.585</v>
      </c>
      <c r="AF44" s="72" t="s">
        <v>61</v>
      </c>
      <c r="AG44" s="72" t="s">
        <v>61</v>
      </c>
      <c r="AH44" s="72" t="n">
        <v>1.5516</v>
      </c>
      <c r="AI44" s="72" t="s">
        <v>61</v>
      </c>
      <c r="AJ44" s="72" t="s">
        <v>61</v>
      </c>
      <c r="AK44" s="72" t="s">
        <v>61</v>
      </c>
      <c r="AL44" s="72" t="s">
        <v>61</v>
      </c>
      <c r="AM44" s="72" t="s">
        <v>61</v>
      </c>
      <c r="AN44" s="72" t="s">
        <v>61</v>
      </c>
      <c r="AO44" s="72" t="n">
        <v>3.8798</v>
      </c>
      <c r="AP44" s="72" t="s">
        <v>61</v>
      </c>
      <c r="AQ44" s="72" t="s">
        <v>61</v>
      </c>
    </row>
    <row r="45" customFormat="false" ht="13.5" hidden="false" customHeight="true" outlineLevel="0" collapsed="false">
      <c r="A45" s="71" t="s">
        <v>1094</v>
      </c>
      <c r="B45" s="72" t="n">
        <v>6530.5017</v>
      </c>
      <c r="C45" s="72" t="n">
        <v>3832.3518</v>
      </c>
      <c r="D45" s="72" t="n">
        <v>349.3966</v>
      </c>
      <c r="E45" s="72" t="n">
        <v>39.548</v>
      </c>
      <c r="F45" s="72" t="n">
        <v>1457.475</v>
      </c>
      <c r="G45" s="72" t="n">
        <v>187.022</v>
      </c>
      <c r="H45" s="72" t="n">
        <v>2073.6847</v>
      </c>
      <c r="I45" s="72" t="n">
        <v>991.733</v>
      </c>
      <c r="J45" s="72" t="n">
        <v>145.7007</v>
      </c>
      <c r="K45" s="72" t="n">
        <v>149.7751</v>
      </c>
      <c r="L45" s="72" t="n">
        <v>0.0197</v>
      </c>
      <c r="M45" s="72" t="n">
        <v>0.1133</v>
      </c>
      <c r="N45" s="72" t="n">
        <v>50.1468</v>
      </c>
      <c r="O45" s="72" t="n">
        <v>32.2392</v>
      </c>
      <c r="P45" s="72" t="n">
        <v>1006.4474</v>
      </c>
      <c r="Q45" s="72" t="n">
        <v>875.5866</v>
      </c>
      <c r="R45" s="72" t="n">
        <v>563.4843</v>
      </c>
      <c r="S45" s="72" t="n">
        <v>527.586599999999</v>
      </c>
      <c r="T45" s="72" t="n">
        <v>19.2916</v>
      </c>
      <c r="U45" s="72" t="n">
        <v>125.4072</v>
      </c>
      <c r="V45" s="72" t="n">
        <v>395.7205</v>
      </c>
      <c r="W45" s="72" t="n">
        <v>191.6651</v>
      </c>
      <c r="X45" s="72" t="n">
        <v>14.2139</v>
      </c>
      <c r="Y45" s="72" t="n">
        <v>10.1947</v>
      </c>
      <c r="Z45" s="72" t="n">
        <v>2.887</v>
      </c>
      <c r="AA45" s="72" t="n">
        <v>14.2049</v>
      </c>
      <c r="AB45" s="72" t="n">
        <v>0.0297</v>
      </c>
      <c r="AC45" s="72" t="n">
        <v>0.8362</v>
      </c>
      <c r="AD45" s="72" t="n">
        <v>120.5718</v>
      </c>
      <c r="AE45" s="72" t="n">
        <v>312.8558</v>
      </c>
      <c r="AF45" s="72" t="s">
        <v>61</v>
      </c>
      <c r="AG45" s="72" t="s">
        <v>61</v>
      </c>
      <c r="AH45" s="72" t="n">
        <v>33.9517000000001</v>
      </c>
      <c r="AI45" s="72" t="n">
        <v>23.5148000000001</v>
      </c>
      <c r="AJ45" s="72" t="s">
        <v>61</v>
      </c>
      <c r="AK45" s="72" t="n">
        <v>0.0307</v>
      </c>
      <c r="AL45" s="72" t="s">
        <v>61</v>
      </c>
      <c r="AM45" s="72" t="s">
        <v>61</v>
      </c>
      <c r="AN45" s="72" t="n">
        <v>297.4803</v>
      </c>
      <c r="AO45" s="72" t="n">
        <v>349.7646</v>
      </c>
      <c r="AP45" s="72" t="s">
        <v>61</v>
      </c>
      <c r="AQ45" s="72" t="n">
        <v>0.274</v>
      </c>
    </row>
    <row r="46" customFormat="false" ht="13.5" hidden="false" customHeight="true" outlineLevel="0" collapsed="false">
      <c r="A46" s="89" t="s">
        <v>1095</v>
      </c>
      <c r="B46" s="72" t="n">
        <v>4687.8263</v>
      </c>
      <c r="C46" s="72" t="n">
        <v>2261.3671</v>
      </c>
      <c r="D46" s="72" t="n">
        <v>248.545</v>
      </c>
      <c r="E46" s="72" t="n">
        <v>8.767</v>
      </c>
      <c r="F46" s="72" t="n">
        <v>1110.153</v>
      </c>
      <c r="G46" s="72" t="n">
        <v>127.703</v>
      </c>
      <c r="H46" s="72" t="n">
        <v>1840.478</v>
      </c>
      <c r="I46" s="72" t="n">
        <v>846.764</v>
      </c>
      <c r="J46" s="72" t="n">
        <v>83.088</v>
      </c>
      <c r="K46" s="72" t="n">
        <v>117.834</v>
      </c>
      <c r="L46" s="72" t="s">
        <v>61</v>
      </c>
      <c r="M46" s="72" t="s">
        <v>61</v>
      </c>
      <c r="N46" s="72" t="n">
        <v>41.7904</v>
      </c>
      <c r="O46" s="72" t="n">
        <v>30.4265</v>
      </c>
      <c r="P46" s="72" t="n">
        <v>409.5858</v>
      </c>
      <c r="Q46" s="72" t="n">
        <v>131.794</v>
      </c>
      <c r="R46" s="72" t="n">
        <v>224.9095</v>
      </c>
      <c r="S46" s="72" t="n">
        <v>199.235</v>
      </c>
      <c r="T46" s="72" t="n">
        <v>13.456</v>
      </c>
      <c r="U46" s="72" t="n">
        <v>72.543</v>
      </c>
      <c r="V46" s="72" t="n">
        <v>319.1904</v>
      </c>
      <c r="W46" s="72" t="n">
        <v>179.4064</v>
      </c>
      <c r="X46" s="72" t="n">
        <v>11.584</v>
      </c>
      <c r="Y46" s="72" t="n">
        <v>6.283</v>
      </c>
      <c r="Z46" s="72" t="n">
        <v>2.111</v>
      </c>
      <c r="AA46" s="72" t="n">
        <v>2.456</v>
      </c>
      <c r="AB46" s="72" t="s">
        <v>61</v>
      </c>
      <c r="AC46" s="72" t="s">
        <v>61</v>
      </c>
      <c r="AD46" s="72" t="n">
        <v>80.775</v>
      </c>
      <c r="AE46" s="72" t="n">
        <v>216.665</v>
      </c>
      <c r="AF46" s="72" t="s">
        <v>61</v>
      </c>
      <c r="AG46" s="72" t="s">
        <v>61</v>
      </c>
      <c r="AH46" s="72" t="n">
        <v>28.4086</v>
      </c>
      <c r="AI46" s="72" t="n">
        <v>19.0687</v>
      </c>
      <c r="AJ46" s="72" t="s">
        <v>61</v>
      </c>
      <c r="AK46" s="72" t="s">
        <v>61</v>
      </c>
      <c r="AL46" s="72" t="s">
        <v>61</v>
      </c>
      <c r="AM46" s="72" t="s">
        <v>61</v>
      </c>
      <c r="AN46" s="72" t="n">
        <v>273.7516</v>
      </c>
      <c r="AO46" s="72" t="n">
        <v>302.4215</v>
      </c>
      <c r="AP46" s="72" t="s">
        <v>61</v>
      </c>
      <c r="AQ46" s="72" t="s">
        <v>61</v>
      </c>
    </row>
    <row r="47" customFormat="false" ht="13.5" hidden="false" customHeight="true" outlineLevel="0" collapsed="false">
      <c r="A47" s="89" t="s">
        <v>1096</v>
      </c>
      <c r="B47" s="72" t="n">
        <v>616.200000000001</v>
      </c>
      <c r="C47" s="72" t="n">
        <v>757.5755</v>
      </c>
      <c r="D47" s="72" t="n">
        <v>4.2859</v>
      </c>
      <c r="E47" s="72" t="n">
        <v>2.251</v>
      </c>
      <c r="F47" s="72" t="n">
        <v>15.132</v>
      </c>
      <c r="G47" s="72" t="s">
        <v>61</v>
      </c>
      <c r="H47" s="72" t="n">
        <v>91.5787</v>
      </c>
      <c r="I47" s="72" t="n">
        <v>41.004</v>
      </c>
      <c r="J47" s="72" t="n">
        <v>5.7377</v>
      </c>
      <c r="K47" s="72" t="n">
        <v>7.092</v>
      </c>
      <c r="L47" s="72" t="n">
        <v>0.0197</v>
      </c>
      <c r="M47" s="72" t="n">
        <v>0.1133</v>
      </c>
      <c r="N47" s="72" t="n">
        <v>8.3564</v>
      </c>
      <c r="O47" s="72" t="n">
        <v>1.0109</v>
      </c>
      <c r="P47" s="72" t="n">
        <v>303.6966</v>
      </c>
      <c r="Q47" s="72" t="n">
        <v>405.6096</v>
      </c>
      <c r="R47" s="72" t="n">
        <v>131.276</v>
      </c>
      <c r="S47" s="72" t="n">
        <v>222.4526</v>
      </c>
      <c r="T47" s="72" t="n">
        <v>1.849</v>
      </c>
      <c r="U47" s="72" t="n">
        <v>0.9432</v>
      </c>
      <c r="V47" s="72" t="n">
        <v>11.6871</v>
      </c>
      <c r="W47" s="72" t="n">
        <v>2.4347</v>
      </c>
      <c r="X47" s="72" t="n">
        <v>1.2389</v>
      </c>
      <c r="Y47" s="72" t="n">
        <v>2.3407</v>
      </c>
      <c r="Z47" s="72" t="n">
        <v>0.776</v>
      </c>
      <c r="AA47" s="72" t="n">
        <v>11.7489</v>
      </c>
      <c r="AB47" s="72" t="n">
        <v>0.0297</v>
      </c>
      <c r="AC47" s="72" t="n">
        <v>0.0756</v>
      </c>
      <c r="AD47" s="72" t="n">
        <v>17.6743</v>
      </c>
      <c r="AE47" s="72" t="n">
        <v>18.6358</v>
      </c>
      <c r="AF47" s="72" t="s">
        <v>61</v>
      </c>
      <c r="AG47" s="72" t="s">
        <v>61</v>
      </c>
      <c r="AH47" s="72" t="n">
        <v>5.4052</v>
      </c>
      <c r="AI47" s="72" t="n">
        <v>3.1095</v>
      </c>
      <c r="AJ47" s="72" t="s">
        <v>61</v>
      </c>
      <c r="AK47" s="72" t="n">
        <v>0.0307</v>
      </c>
      <c r="AL47" s="72" t="s">
        <v>61</v>
      </c>
      <c r="AM47" s="72" t="s">
        <v>61</v>
      </c>
      <c r="AN47" s="72" t="n">
        <v>17.4568</v>
      </c>
      <c r="AO47" s="72" t="n">
        <v>38.723</v>
      </c>
      <c r="AP47" s="72" t="s">
        <v>61</v>
      </c>
      <c r="AQ47" s="72" t="s">
        <v>61</v>
      </c>
    </row>
    <row r="48" customFormat="false" ht="13.5" hidden="false" customHeight="true" outlineLevel="0" collapsed="false">
      <c r="A48" s="89" t="s">
        <v>1097</v>
      </c>
      <c r="B48" s="72" t="n">
        <v>617.41</v>
      </c>
      <c r="C48" s="72" t="n">
        <v>621.136</v>
      </c>
      <c r="D48" s="72" t="n">
        <v>55.226</v>
      </c>
      <c r="E48" s="72" t="n">
        <v>0.999</v>
      </c>
      <c r="F48" s="72" t="n">
        <v>126.634</v>
      </c>
      <c r="G48" s="72" t="n">
        <v>58.076</v>
      </c>
      <c r="H48" s="72" t="n">
        <v>101.927</v>
      </c>
      <c r="I48" s="72" t="n">
        <v>58.112</v>
      </c>
      <c r="J48" s="72" t="n">
        <v>25.945</v>
      </c>
      <c r="K48" s="72" t="n">
        <v>2.788</v>
      </c>
      <c r="L48" s="72" t="s">
        <v>61</v>
      </c>
      <c r="M48" s="72" t="s">
        <v>61</v>
      </c>
      <c r="N48" s="72" t="s">
        <v>61</v>
      </c>
      <c r="O48" s="72" t="s">
        <v>61</v>
      </c>
      <c r="P48" s="72" t="n">
        <v>106.365</v>
      </c>
      <c r="Q48" s="72" t="n">
        <v>333.515</v>
      </c>
      <c r="R48" s="72" t="n">
        <v>162.225</v>
      </c>
      <c r="S48" s="72" t="n">
        <v>103.539</v>
      </c>
      <c r="T48" s="72" t="n">
        <v>1.226</v>
      </c>
      <c r="U48" s="72" t="n">
        <v>16.347</v>
      </c>
      <c r="V48" s="72" t="n">
        <v>19.916</v>
      </c>
      <c r="W48" s="72" t="n">
        <v>0.974</v>
      </c>
      <c r="X48" s="72" t="s">
        <v>61</v>
      </c>
      <c r="Y48" s="72" t="s">
        <v>61</v>
      </c>
      <c r="Z48" s="72" t="s">
        <v>61</v>
      </c>
      <c r="AA48" s="72" t="s">
        <v>61</v>
      </c>
      <c r="AB48" s="72" t="s">
        <v>61</v>
      </c>
      <c r="AC48" s="72" t="s">
        <v>61</v>
      </c>
      <c r="AD48" s="72" t="n">
        <v>17.946</v>
      </c>
      <c r="AE48" s="72" t="n">
        <v>46.512</v>
      </c>
      <c r="AF48" s="72" t="s">
        <v>61</v>
      </c>
      <c r="AG48" s="72" t="s">
        <v>61</v>
      </c>
      <c r="AH48" s="72" t="s">
        <v>61</v>
      </c>
      <c r="AI48" s="72" t="s">
        <v>61</v>
      </c>
      <c r="AJ48" s="72" t="s">
        <v>61</v>
      </c>
      <c r="AK48" s="72" t="s">
        <v>61</v>
      </c>
      <c r="AL48" s="72" t="s">
        <v>61</v>
      </c>
      <c r="AM48" s="72" t="s">
        <v>61</v>
      </c>
      <c r="AN48" s="72" t="s">
        <v>61</v>
      </c>
      <c r="AO48" s="72" t="s">
        <v>61</v>
      </c>
      <c r="AP48" s="72" t="s">
        <v>61</v>
      </c>
      <c r="AQ48" s="72" t="n">
        <v>0.274</v>
      </c>
    </row>
    <row r="49" customFormat="false" ht="13.5" hidden="false" customHeight="true" outlineLevel="0" collapsed="false">
      <c r="A49" s="89" t="s">
        <v>1098</v>
      </c>
      <c r="B49" s="72" t="n">
        <v>110.3534</v>
      </c>
      <c r="C49" s="72" t="n">
        <v>74.348</v>
      </c>
      <c r="D49" s="72" t="n">
        <v>6.9477</v>
      </c>
      <c r="E49" s="72" t="n">
        <v>26.97</v>
      </c>
      <c r="F49" s="72" t="s">
        <v>61</v>
      </c>
      <c r="G49" s="72" t="s">
        <v>61</v>
      </c>
      <c r="H49" s="72" t="n">
        <v>8.777</v>
      </c>
      <c r="I49" s="72" t="n">
        <v>17.589</v>
      </c>
      <c r="J49" s="72" t="n">
        <v>9.507</v>
      </c>
      <c r="K49" s="72" t="n">
        <v>1.8941</v>
      </c>
      <c r="L49" s="72" t="s">
        <v>61</v>
      </c>
      <c r="M49" s="72" t="s">
        <v>61</v>
      </c>
      <c r="N49" s="72" t="s">
        <v>61</v>
      </c>
      <c r="O49" s="72" t="n">
        <v>0.8018</v>
      </c>
      <c r="P49" s="72" t="n">
        <v>36.693</v>
      </c>
      <c r="Q49" s="72" t="n">
        <v>3.638</v>
      </c>
      <c r="R49" s="72" t="n">
        <v>20.3798</v>
      </c>
      <c r="S49" s="72" t="s">
        <v>61</v>
      </c>
      <c r="T49" s="72" t="n">
        <v>1.6526</v>
      </c>
      <c r="U49" s="72" t="n">
        <v>3.968</v>
      </c>
      <c r="V49" s="72" t="n">
        <v>19.843</v>
      </c>
      <c r="W49" s="72" t="n">
        <v>0.827</v>
      </c>
      <c r="X49" s="72" t="s">
        <v>61</v>
      </c>
      <c r="Y49" s="72" t="n">
        <v>0.18</v>
      </c>
      <c r="Z49" s="72" t="s">
        <v>61</v>
      </c>
      <c r="AA49" s="72" t="s">
        <v>61</v>
      </c>
      <c r="AB49" s="72" t="s">
        <v>61</v>
      </c>
      <c r="AC49" s="72" t="n">
        <v>0.7606</v>
      </c>
      <c r="AD49" s="72" t="n">
        <v>0.1435</v>
      </c>
      <c r="AE49" s="72" t="n">
        <v>8.376</v>
      </c>
      <c r="AF49" s="72" t="s">
        <v>61</v>
      </c>
      <c r="AG49" s="72" t="s">
        <v>61</v>
      </c>
      <c r="AH49" s="72" t="n">
        <v>0.1379</v>
      </c>
      <c r="AI49" s="72" t="n">
        <v>0.7234</v>
      </c>
      <c r="AJ49" s="72" t="s">
        <v>61</v>
      </c>
      <c r="AK49" s="72" t="s">
        <v>61</v>
      </c>
      <c r="AL49" s="72" t="s">
        <v>61</v>
      </c>
      <c r="AM49" s="72" t="s">
        <v>61</v>
      </c>
      <c r="AN49" s="72" t="n">
        <v>6.2719</v>
      </c>
      <c r="AO49" s="72" t="n">
        <v>8.6201</v>
      </c>
      <c r="AP49" s="72" t="s">
        <v>61</v>
      </c>
      <c r="AQ49" s="72" t="s">
        <v>61</v>
      </c>
    </row>
    <row r="50" customFormat="false" ht="13.5" hidden="false" customHeight="true" outlineLevel="0" collapsed="false">
      <c r="A50" s="89" t="s">
        <v>1099</v>
      </c>
      <c r="B50" s="72" t="n">
        <v>498.712</v>
      </c>
      <c r="C50" s="72" t="n">
        <v>117.9252</v>
      </c>
      <c r="D50" s="72" t="n">
        <v>34.392</v>
      </c>
      <c r="E50" s="72" t="n">
        <v>0.561</v>
      </c>
      <c r="F50" s="72" t="n">
        <v>205.556</v>
      </c>
      <c r="G50" s="72" t="n">
        <v>1.243</v>
      </c>
      <c r="H50" s="72" t="n">
        <v>30.924</v>
      </c>
      <c r="I50" s="72" t="n">
        <v>28.264</v>
      </c>
      <c r="J50" s="72" t="n">
        <v>21.423</v>
      </c>
      <c r="K50" s="72" t="n">
        <v>20.167</v>
      </c>
      <c r="L50" s="72" t="s">
        <v>61</v>
      </c>
      <c r="M50" s="72" t="s">
        <v>61</v>
      </c>
      <c r="N50" s="72" t="s">
        <v>61</v>
      </c>
      <c r="O50" s="72" t="s">
        <v>61</v>
      </c>
      <c r="P50" s="72" t="n">
        <v>150.107</v>
      </c>
      <c r="Q50" s="72" t="n">
        <v>1.03</v>
      </c>
      <c r="R50" s="72" t="n">
        <v>24.694</v>
      </c>
      <c r="S50" s="72" t="n">
        <v>2.36</v>
      </c>
      <c r="T50" s="72" t="n">
        <v>1.108</v>
      </c>
      <c r="U50" s="72" t="n">
        <v>31.606</v>
      </c>
      <c r="V50" s="72" t="n">
        <v>25.084</v>
      </c>
      <c r="W50" s="72" t="n">
        <v>8.023</v>
      </c>
      <c r="X50" s="72" t="n">
        <v>1.391</v>
      </c>
      <c r="Y50" s="72" t="n">
        <v>1.391</v>
      </c>
      <c r="Z50" s="72" t="s">
        <v>61</v>
      </c>
      <c r="AA50" s="72" t="s">
        <v>61</v>
      </c>
      <c r="AB50" s="72" t="s">
        <v>61</v>
      </c>
      <c r="AC50" s="72" t="s">
        <v>61</v>
      </c>
      <c r="AD50" s="72" t="n">
        <v>4.033</v>
      </c>
      <c r="AE50" s="72" t="n">
        <v>22.667</v>
      </c>
      <c r="AF50" s="72" t="s">
        <v>61</v>
      </c>
      <c r="AG50" s="72" t="s">
        <v>61</v>
      </c>
      <c r="AH50" s="72" t="s">
        <v>61</v>
      </c>
      <c r="AI50" s="72" t="n">
        <v>0.6132</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1132.5658</v>
      </c>
      <c r="C51" s="72" t="n">
        <v>800.7543</v>
      </c>
      <c r="D51" s="72" t="n">
        <v>66.4573</v>
      </c>
      <c r="E51" s="72" t="n">
        <v>24.224</v>
      </c>
      <c r="F51" s="72" t="n">
        <v>3.456</v>
      </c>
      <c r="G51" s="72" t="s">
        <v>61</v>
      </c>
      <c r="H51" s="72" t="n">
        <v>199.0697</v>
      </c>
      <c r="I51" s="72" t="n">
        <v>258.8046</v>
      </c>
      <c r="J51" s="72" t="n">
        <v>18.8106</v>
      </c>
      <c r="K51" s="72" t="n">
        <v>50.0601</v>
      </c>
      <c r="L51" s="72" t="s">
        <v>61</v>
      </c>
      <c r="M51" s="72" t="s">
        <v>61</v>
      </c>
      <c r="N51" s="72" t="n">
        <v>6.9135</v>
      </c>
      <c r="O51" s="72" t="n">
        <v>11.0226</v>
      </c>
      <c r="P51" s="72" t="n">
        <v>403.563</v>
      </c>
      <c r="Q51" s="72" t="n">
        <v>23.38</v>
      </c>
      <c r="R51" s="72" t="n">
        <v>224.1696</v>
      </c>
      <c r="S51" s="72" t="n">
        <v>202.575</v>
      </c>
      <c r="T51" s="72" t="n">
        <v>28.0536</v>
      </c>
      <c r="U51" s="72" t="n">
        <v>1.9772</v>
      </c>
      <c r="V51" s="72" t="n">
        <v>29.1512</v>
      </c>
      <c r="W51" s="72" t="n">
        <v>19.7639</v>
      </c>
      <c r="X51" s="72" t="n">
        <v>13.6226</v>
      </c>
      <c r="Y51" s="72" t="n">
        <v>8.9349</v>
      </c>
      <c r="Z51" s="72" t="n">
        <v>5.405</v>
      </c>
      <c r="AA51" s="72" t="n">
        <v>22.9153</v>
      </c>
      <c r="AB51" s="72" t="n">
        <v>0.1464</v>
      </c>
      <c r="AC51" s="72" t="n">
        <v>3.9378</v>
      </c>
      <c r="AD51" s="72" t="n">
        <v>49.458</v>
      </c>
      <c r="AE51" s="72" t="n">
        <v>62.4792</v>
      </c>
      <c r="AF51" s="72" t="s">
        <v>61</v>
      </c>
      <c r="AG51" s="72" t="s">
        <v>61</v>
      </c>
      <c r="AH51" s="72" t="n">
        <v>17.2444000000001</v>
      </c>
      <c r="AI51" s="72" t="n">
        <v>5.8415</v>
      </c>
      <c r="AJ51" s="72" t="s">
        <v>61</v>
      </c>
      <c r="AK51" s="72" t="s">
        <v>61</v>
      </c>
      <c r="AL51" s="72" t="s">
        <v>61</v>
      </c>
      <c r="AM51" s="72" t="s">
        <v>61</v>
      </c>
      <c r="AN51" s="72" t="n">
        <v>67.0449</v>
      </c>
      <c r="AO51" s="72" t="n">
        <v>104.8382</v>
      </c>
      <c r="AP51" s="72" t="s">
        <v>61</v>
      </c>
      <c r="AQ51" s="72" t="s">
        <v>61</v>
      </c>
    </row>
    <row r="52" customFormat="false" ht="13.5" hidden="false" customHeight="true" outlineLevel="0" collapsed="false">
      <c r="A52" s="89" t="s">
        <v>1101</v>
      </c>
      <c r="B52" s="72" t="n">
        <v>258.4449</v>
      </c>
      <c r="C52" s="72" t="n">
        <v>250.3732</v>
      </c>
      <c r="D52" s="72" t="n">
        <v>0.2543</v>
      </c>
      <c r="E52" s="72" t="n">
        <v>11.2266</v>
      </c>
      <c r="F52" s="72" t="n">
        <v>0.046</v>
      </c>
      <c r="G52" s="72" t="s">
        <v>61</v>
      </c>
      <c r="H52" s="72" t="n">
        <v>62.8596</v>
      </c>
      <c r="I52" s="72" t="n">
        <v>160.3196</v>
      </c>
      <c r="J52" s="72" t="n">
        <v>1.5588</v>
      </c>
      <c r="K52" s="72" t="n">
        <v>0.6641</v>
      </c>
      <c r="L52" s="72" t="s">
        <v>61</v>
      </c>
      <c r="M52" s="72" t="s">
        <v>61</v>
      </c>
      <c r="N52" s="72" t="n">
        <v>0.4871</v>
      </c>
      <c r="O52" s="72" t="n">
        <v>0.8275</v>
      </c>
      <c r="P52" s="72" t="n">
        <v>128.664</v>
      </c>
      <c r="Q52" s="72" t="s">
        <v>61</v>
      </c>
      <c r="R52" s="72" t="n">
        <v>25.1677</v>
      </c>
      <c r="S52" s="72" t="n">
        <v>6.0572</v>
      </c>
      <c r="T52" s="72" t="n">
        <v>1.344</v>
      </c>
      <c r="U52" s="72" t="n">
        <v>1.4708</v>
      </c>
      <c r="V52" s="72" t="n">
        <v>7.9955</v>
      </c>
      <c r="W52" s="72" t="n">
        <v>19.5994</v>
      </c>
      <c r="X52" s="72" t="n">
        <v>13.0323</v>
      </c>
      <c r="Y52" s="72" t="n">
        <v>6.4669</v>
      </c>
      <c r="Z52" s="72" t="s">
        <v>61</v>
      </c>
      <c r="AA52" s="72" t="s">
        <v>61</v>
      </c>
      <c r="AB52" s="72" t="n">
        <v>0.1464</v>
      </c>
      <c r="AC52" s="72" t="n">
        <v>3.9378</v>
      </c>
      <c r="AD52" s="72" t="n">
        <v>5.423</v>
      </c>
      <c r="AE52" s="72" t="n">
        <v>7.749</v>
      </c>
      <c r="AF52" s="72" t="s">
        <v>61</v>
      </c>
      <c r="AG52" s="72" t="s">
        <v>61</v>
      </c>
      <c r="AH52" s="72" t="n">
        <v>5.34619999999998</v>
      </c>
      <c r="AI52" s="72" t="n">
        <v>1.424</v>
      </c>
      <c r="AJ52" s="72" t="s">
        <v>61</v>
      </c>
      <c r="AK52" s="72" t="s">
        <v>61</v>
      </c>
      <c r="AL52" s="72" t="s">
        <v>61</v>
      </c>
      <c r="AM52" s="72" t="s">
        <v>61</v>
      </c>
      <c r="AN52" s="72" t="n">
        <v>6.12</v>
      </c>
      <c r="AO52" s="72" t="n">
        <v>30.6303000000001</v>
      </c>
      <c r="AP52" s="72" t="s">
        <v>61</v>
      </c>
      <c r="AQ52" s="72" t="s">
        <v>61</v>
      </c>
    </row>
    <row r="53" customFormat="false" ht="13.5" hidden="false" customHeight="true" outlineLevel="0" collapsed="false">
      <c r="A53" s="89" t="s">
        <v>1102</v>
      </c>
      <c r="B53" s="72" t="n">
        <v>101.8525</v>
      </c>
      <c r="C53" s="72" t="n">
        <v>24.978</v>
      </c>
      <c r="D53" s="72" t="s">
        <v>61</v>
      </c>
      <c r="E53" s="72" t="n">
        <v>0.995</v>
      </c>
      <c r="F53" s="72" t="s">
        <v>61</v>
      </c>
      <c r="G53" s="72" t="s">
        <v>61</v>
      </c>
      <c r="H53" s="72" t="n">
        <v>0.1052</v>
      </c>
      <c r="I53" s="72" t="n">
        <v>2.92</v>
      </c>
      <c r="J53" s="72" t="s">
        <v>61</v>
      </c>
      <c r="K53" s="72" t="n">
        <v>3.0649</v>
      </c>
      <c r="L53" s="72" t="s">
        <v>61</v>
      </c>
      <c r="M53" s="72" t="s">
        <v>61</v>
      </c>
      <c r="N53" s="72" t="s">
        <v>61</v>
      </c>
      <c r="O53" s="72" t="s">
        <v>61</v>
      </c>
      <c r="P53" s="72" t="n">
        <v>62.603</v>
      </c>
      <c r="Q53" s="72" t="s">
        <v>61</v>
      </c>
      <c r="R53" s="72" t="s">
        <v>61</v>
      </c>
      <c r="S53" s="72" t="s">
        <v>61</v>
      </c>
      <c r="T53" s="72" t="n">
        <v>16.918</v>
      </c>
      <c r="U53" s="72" t="n">
        <v>0.331</v>
      </c>
      <c r="V53" s="72" t="n">
        <v>8.576</v>
      </c>
      <c r="W53" s="72" t="s">
        <v>61</v>
      </c>
      <c r="X53" s="72" t="n">
        <v>0.0602</v>
      </c>
      <c r="Y53" s="72" t="n">
        <v>0.7124</v>
      </c>
      <c r="Z53" s="72" t="s">
        <v>61</v>
      </c>
      <c r="AA53" s="72" t="s">
        <v>61</v>
      </c>
      <c r="AB53" s="72" t="s">
        <v>61</v>
      </c>
      <c r="AC53" s="72" t="s">
        <v>61</v>
      </c>
      <c r="AD53" s="72" t="n">
        <v>13.229</v>
      </c>
      <c r="AE53" s="72" t="n">
        <v>16.9455</v>
      </c>
      <c r="AF53" s="72" t="s">
        <v>61</v>
      </c>
      <c r="AG53" s="72" t="s">
        <v>61</v>
      </c>
      <c r="AH53" s="72" t="n">
        <v>0.3611</v>
      </c>
      <c r="AI53" s="72" t="n">
        <v>0.0092</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772.2684</v>
      </c>
      <c r="C54" s="72" t="n">
        <v>525.4031</v>
      </c>
      <c r="D54" s="72" t="n">
        <v>66.203</v>
      </c>
      <c r="E54" s="72" t="n">
        <v>12.0024</v>
      </c>
      <c r="F54" s="72" t="n">
        <v>3.41</v>
      </c>
      <c r="G54" s="72" t="s">
        <v>61</v>
      </c>
      <c r="H54" s="72" t="n">
        <v>136.1049</v>
      </c>
      <c r="I54" s="72" t="n">
        <v>95.565</v>
      </c>
      <c r="J54" s="72" t="n">
        <v>17.2518</v>
      </c>
      <c r="K54" s="72" t="n">
        <v>46.3311</v>
      </c>
      <c r="L54" s="72" t="s">
        <v>61</v>
      </c>
      <c r="M54" s="72" t="s">
        <v>61</v>
      </c>
      <c r="N54" s="72" t="n">
        <v>6.4264</v>
      </c>
      <c r="O54" s="72" t="n">
        <v>10.1951</v>
      </c>
      <c r="P54" s="72" t="n">
        <v>212.296</v>
      </c>
      <c r="Q54" s="72" t="n">
        <v>23.38</v>
      </c>
      <c r="R54" s="72" t="n">
        <v>199.0019</v>
      </c>
      <c r="S54" s="72" t="n">
        <v>196.5178</v>
      </c>
      <c r="T54" s="72" t="n">
        <v>9.7916</v>
      </c>
      <c r="U54" s="72" t="n">
        <v>0.1754</v>
      </c>
      <c r="V54" s="72" t="n">
        <v>12.5797</v>
      </c>
      <c r="W54" s="72" t="n">
        <v>0.1645</v>
      </c>
      <c r="X54" s="72" t="n">
        <v>0.5301</v>
      </c>
      <c r="Y54" s="72" t="n">
        <v>1.7556</v>
      </c>
      <c r="Z54" s="72" t="n">
        <v>5.405</v>
      </c>
      <c r="AA54" s="72" t="n">
        <v>22.9153</v>
      </c>
      <c r="AB54" s="72" t="s">
        <v>61</v>
      </c>
      <c r="AC54" s="72" t="s">
        <v>61</v>
      </c>
      <c r="AD54" s="72" t="n">
        <v>30.806</v>
      </c>
      <c r="AE54" s="72" t="n">
        <v>37.7847</v>
      </c>
      <c r="AF54" s="72" t="s">
        <v>61</v>
      </c>
      <c r="AG54" s="72" t="s">
        <v>61</v>
      </c>
      <c r="AH54" s="72" t="n">
        <v>11.5371</v>
      </c>
      <c r="AI54" s="72" t="n">
        <v>4.4083</v>
      </c>
      <c r="AJ54" s="72" t="s">
        <v>61</v>
      </c>
      <c r="AK54" s="72" t="s">
        <v>61</v>
      </c>
      <c r="AL54" s="72" t="s">
        <v>61</v>
      </c>
      <c r="AM54" s="72" t="s">
        <v>61</v>
      </c>
      <c r="AN54" s="72" t="n">
        <v>60.9249</v>
      </c>
      <c r="AO54" s="72" t="n">
        <v>74.2079</v>
      </c>
      <c r="AP54" s="72" t="s">
        <v>61</v>
      </c>
      <c r="AQ54" s="72" t="s">
        <v>61</v>
      </c>
    </row>
    <row r="55" customFormat="false" ht="13.5" hidden="false" customHeight="true" outlineLevel="0" collapsed="false">
      <c r="A55" s="71" t="s">
        <v>1104</v>
      </c>
      <c r="B55" s="72" t="n">
        <v>201.117</v>
      </c>
      <c r="C55" s="72" t="n">
        <v>87.025</v>
      </c>
      <c r="D55" s="72" t="s">
        <v>61</v>
      </c>
      <c r="E55" s="72" t="s">
        <v>61</v>
      </c>
      <c r="F55" s="72" t="n">
        <v>124.542</v>
      </c>
      <c r="G55" s="72" t="s">
        <v>61</v>
      </c>
      <c r="H55" s="72" t="n">
        <v>20.507</v>
      </c>
      <c r="I55" s="72" t="s">
        <v>61</v>
      </c>
      <c r="J55" s="72" t="s">
        <v>61</v>
      </c>
      <c r="K55" s="72" t="s">
        <v>61</v>
      </c>
      <c r="L55" s="72" t="s">
        <v>61</v>
      </c>
      <c r="M55" s="72" t="s">
        <v>61</v>
      </c>
      <c r="N55" s="72" t="s">
        <v>61</v>
      </c>
      <c r="O55" s="72" t="s">
        <v>61</v>
      </c>
      <c r="P55" s="72" t="n">
        <v>32.308</v>
      </c>
      <c r="Q55" s="72" t="s">
        <v>61</v>
      </c>
      <c r="R55" s="72" t="s">
        <v>61</v>
      </c>
      <c r="S55" s="72" t="s">
        <v>61</v>
      </c>
      <c r="T55" s="72" t="s">
        <v>61</v>
      </c>
      <c r="U55" s="72" t="s">
        <v>61</v>
      </c>
      <c r="V55" s="72" t="n">
        <v>2.642</v>
      </c>
      <c r="W55" s="72" t="n">
        <v>58.038</v>
      </c>
      <c r="X55" s="72" t="s">
        <v>61</v>
      </c>
      <c r="Y55" s="72" t="s">
        <v>61</v>
      </c>
      <c r="Z55" s="72" t="s">
        <v>61</v>
      </c>
      <c r="AA55" s="72" t="s">
        <v>61</v>
      </c>
      <c r="AB55" s="72" t="s">
        <v>61</v>
      </c>
      <c r="AC55" s="72" t="s">
        <v>61</v>
      </c>
      <c r="AD55" s="72" t="n">
        <v>21.118</v>
      </c>
      <c r="AE55" s="72" t="n">
        <v>28.987</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01.117</v>
      </c>
      <c r="C56" s="72" t="n">
        <v>87.025</v>
      </c>
      <c r="D56" s="72" t="s">
        <v>61</v>
      </c>
      <c r="E56" s="72" t="s">
        <v>61</v>
      </c>
      <c r="F56" s="72" t="n">
        <v>124.542</v>
      </c>
      <c r="G56" s="72" t="s">
        <v>61</v>
      </c>
      <c r="H56" s="72" t="n">
        <v>20.507</v>
      </c>
      <c r="I56" s="72" t="s">
        <v>61</v>
      </c>
      <c r="J56" s="72" t="s">
        <v>61</v>
      </c>
      <c r="K56" s="72" t="s">
        <v>61</v>
      </c>
      <c r="L56" s="72" t="s">
        <v>61</v>
      </c>
      <c r="M56" s="72" t="s">
        <v>61</v>
      </c>
      <c r="N56" s="72" t="s">
        <v>61</v>
      </c>
      <c r="O56" s="72" t="s">
        <v>61</v>
      </c>
      <c r="P56" s="72" t="n">
        <v>32.308</v>
      </c>
      <c r="Q56" s="72" t="s">
        <v>61</v>
      </c>
      <c r="R56" s="72" t="s">
        <v>61</v>
      </c>
      <c r="S56" s="72" t="s">
        <v>61</v>
      </c>
      <c r="T56" s="72" t="s">
        <v>61</v>
      </c>
      <c r="U56" s="72" t="s">
        <v>61</v>
      </c>
      <c r="V56" s="72" t="n">
        <v>2.642</v>
      </c>
      <c r="W56" s="72" t="n">
        <v>58.038</v>
      </c>
      <c r="X56" s="72" t="s">
        <v>61</v>
      </c>
      <c r="Y56" s="72" t="s">
        <v>61</v>
      </c>
      <c r="Z56" s="72" t="s">
        <v>61</v>
      </c>
      <c r="AA56" s="72" t="s">
        <v>61</v>
      </c>
      <c r="AB56" s="72" t="s">
        <v>61</v>
      </c>
      <c r="AC56" s="72" t="s">
        <v>61</v>
      </c>
      <c r="AD56" s="72" t="n">
        <v>21.118</v>
      </c>
      <c r="AE56" s="72" t="n">
        <v>28.987</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5.9846</v>
      </c>
      <c r="C57" s="72" t="n">
        <v>10.7248</v>
      </c>
      <c r="D57" s="72" t="s">
        <v>61</v>
      </c>
      <c r="E57" s="72" t="n">
        <v>0.3</v>
      </c>
      <c r="F57" s="72" t="s">
        <v>61</v>
      </c>
      <c r="G57" s="72" t="s">
        <v>61</v>
      </c>
      <c r="H57" s="72" t="n">
        <v>3.042</v>
      </c>
      <c r="I57" s="72" t="n">
        <v>0.2</v>
      </c>
      <c r="J57" s="72" t="s">
        <v>61</v>
      </c>
      <c r="K57" s="72" t="s">
        <v>61</v>
      </c>
      <c r="L57" s="72" t="s">
        <v>61</v>
      </c>
      <c r="M57" s="72" t="s">
        <v>61</v>
      </c>
      <c r="N57" s="72" t="s">
        <v>61</v>
      </c>
      <c r="O57" s="72" t="s">
        <v>61</v>
      </c>
      <c r="P57" s="72" t="s">
        <v>61</v>
      </c>
      <c r="Q57" s="72" t="s">
        <v>61</v>
      </c>
      <c r="R57" s="72" t="n">
        <v>1.767</v>
      </c>
      <c r="S57" s="72" t="n">
        <v>1.3883</v>
      </c>
      <c r="T57" s="72" t="n">
        <v>0.876</v>
      </c>
      <c r="U57" s="72" t="n">
        <v>0.1033</v>
      </c>
      <c r="V57" s="72" t="s">
        <v>61</v>
      </c>
      <c r="W57" s="72" t="n">
        <v>0.0789</v>
      </c>
      <c r="X57" s="72" t="s">
        <v>61</v>
      </c>
      <c r="Y57" s="72" t="n">
        <v>0.685</v>
      </c>
      <c r="Z57" s="72" t="s">
        <v>61</v>
      </c>
      <c r="AA57" s="72" t="s">
        <v>61</v>
      </c>
      <c r="AB57" s="72" t="s">
        <v>61</v>
      </c>
      <c r="AC57" s="72" t="n">
        <v>1.2334</v>
      </c>
      <c r="AD57" s="72" t="s">
        <v>61</v>
      </c>
      <c r="AE57" s="72" t="n">
        <v>6.545</v>
      </c>
      <c r="AF57" s="72" t="s">
        <v>61</v>
      </c>
      <c r="AG57" s="72" t="s">
        <v>61</v>
      </c>
      <c r="AH57" s="72" t="n">
        <v>0.2996</v>
      </c>
      <c r="AI57" s="72" t="n">
        <v>0.006</v>
      </c>
      <c r="AJ57" s="72" t="s">
        <v>61</v>
      </c>
      <c r="AK57" s="72" t="s">
        <v>61</v>
      </c>
      <c r="AL57" s="72" t="s">
        <v>61</v>
      </c>
      <c r="AM57" s="72" t="s">
        <v>61</v>
      </c>
      <c r="AN57" s="72" t="s">
        <v>61</v>
      </c>
      <c r="AO57" s="72" t="n">
        <v>0.1849</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5.9846</v>
      </c>
      <c r="C59" s="72" t="n">
        <v>6.3208</v>
      </c>
      <c r="D59" s="72" t="s">
        <v>61</v>
      </c>
      <c r="E59" s="72" t="s">
        <v>61</v>
      </c>
      <c r="F59" s="72" t="s">
        <v>61</v>
      </c>
      <c r="G59" s="72" t="s">
        <v>61</v>
      </c>
      <c r="H59" s="72" t="n">
        <v>3.042</v>
      </c>
      <c r="I59" s="72" t="s">
        <v>61</v>
      </c>
      <c r="J59" s="72" t="s">
        <v>61</v>
      </c>
      <c r="K59" s="72" t="s">
        <v>61</v>
      </c>
      <c r="L59" s="72" t="s">
        <v>61</v>
      </c>
      <c r="M59" s="72" t="s">
        <v>61</v>
      </c>
      <c r="N59" s="72" t="s">
        <v>61</v>
      </c>
      <c r="O59" s="72" t="s">
        <v>61</v>
      </c>
      <c r="P59" s="72" t="s">
        <v>61</v>
      </c>
      <c r="Q59" s="72" t="s">
        <v>61</v>
      </c>
      <c r="R59" s="72" t="n">
        <v>1.767</v>
      </c>
      <c r="S59" s="72" t="n">
        <v>1.3883</v>
      </c>
      <c r="T59" s="72" t="n">
        <v>0.876</v>
      </c>
      <c r="U59" s="72" t="n">
        <v>0.1033</v>
      </c>
      <c r="V59" s="72" t="s">
        <v>61</v>
      </c>
      <c r="W59" s="72" t="n">
        <v>0.0789</v>
      </c>
      <c r="X59" s="72" t="s">
        <v>61</v>
      </c>
      <c r="Y59" s="72" t="n">
        <v>0.685</v>
      </c>
      <c r="Z59" s="72" t="s">
        <v>61</v>
      </c>
      <c r="AA59" s="72" t="s">
        <v>61</v>
      </c>
      <c r="AB59" s="72" t="s">
        <v>61</v>
      </c>
      <c r="AC59" s="72" t="n">
        <v>1.2334</v>
      </c>
      <c r="AD59" s="72" t="s">
        <v>61</v>
      </c>
      <c r="AE59" s="72" t="n">
        <v>2.641</v>
      </c>
      <c r="AF59" s="72" t="s">
        <v>61</v>
      </c>
      <c r="AG59" s="72" t="s">
        <v>61</v>
      </c>
      <c r="AH59" s="72" t="n">
        <v>0.2996</v>
      </c>
      <c r="AI59" s="72" t="n">
        <v>0.006</v>
      </c>
      <c r="AJ59" s="72" t="s">
        <v>61</v>
      </c>
      <c r="AK59" s="72" t="s">
        <v>61</v>
      </c>
      <c r="AL59" s="72" t="s">
        <v>61</v>
      </c>
      <c r="AM59" s="72" t="s">
        <v>61</v>
      </c>
      <c r="AN59" s="72" t="s">
        <v>61</v>
      </c>
      <c r="AO59" s="72" t="n">
        <v>0.1849</v>
      </c>
      <c r="AP59" s="72" t="s">
        <v>61</v>
      </c>
      <c r="AQ59" s="72" t="s">
        <v>61</v>
      </c>
    </row>
    <row r="60" customFormat="false" ht="13.5" hidden="false" customHeight="true" outlineLevel="0" collapsed="false">
      <c r="A60" s="89" t="s">
        <v>1109</v>
      </c>
      <c r="B60" s="72" t="s">
        <v>61</v>
      </c>
      <c r="C60" s="72" t="n">
        <v>4.404</v>
      </c>
      <c r="D60" s="72" t="s">
        <v>61</v>
      </c>
      <c r="E60" s="72" t="n">
        <v>0.3</v>
      </c>
      <c r="F60" s="72" t="s">
        <v>61</v>
      </c>
      <c r="G60" s="72" t="s">
        <v>61</v>
      </c>
      <c r="H60" s="72" t="s">
        <v>61</v>
      </c>
      <c r="I60" s="72" t="n">
        <v>0.2</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n">
        <v>3.904</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54.4782</v>
      </c>
      <c r="C61" s="72" t="n">
        <v>318.7742</v>
      </c>
      <c r="D61" s="72" t="n">
        <v>63.2938</v>
      </c>
      <c r="E61" s="72" t="n">
        <v>102.062</v>
      </c>
      <c r="F61" s="72" t="n">
        <v>2.318</v>
      </c>
      <c r="G61" s="72" t="s">
        <v>61</v>
      </c>
      <c r="H61" s="72" t="n">
        <v>52.4573</v>
      </c>
      <c r="I61" s="72" t="n">
        <v>105.109</v>
      </c>
      <c r="J61" s="72" t="n">
        <v>14.6117</v>
      </c>
      <c r="K61" s="72" t="n">
        <v>5.4036</v>
      </c>
      <c r="L61" s="72" t="s">
        <v>61</v>
      </c>
      <c r="M61" s="72" t="n">
        <v>0.0404</v>
      </c>
      <c r="N61" s="72" t="n">
        <v>1.0828</v>
      </c>
      <c r="O61" s="72" t="n">
        <v>2.8083</v>
      </c>
      <c r="P61" s="72" t="n">
        <v>78.78</v>
      </c>
      <c r="Q61" s="72" t="n">
        <v>4.075</v>
      </c>
      <c r="R61" s="72" t="n">
        <v>19.4768</v>
      </c>
      <c r="S61" s="72" t="n">
        <v>24.2044</v>
      </c>
      <c r="T61" s="72" t="n">
        <v>0.1935</v>
      </c>
      <c r="U61" s="72" t="n">
        <v>37.064</v>
      </c>
      <c r="V61" s="72" t="n">
        <v>8.355</v>
      </c>
      <c r="W61" s="72" t="n">
        <v>1.0986</v>
      </c>
      <c r="X61" s="72" t="n">
        <v>2.6577</v>
      </c>
      <c r="Y61" s="72" t="n">
        <v>5.1121</v>
      </c>
      <c r="Z61" s="72" t="n">
        <v>0.9729</v>
      </c>
      <c r="AA61" s="72" t="n">
        <v>0.0077</v>
      </c>
      <c r="AB61" s="72" t="s">
        <v>61</v>
      </c>
      <c r="AC61" s="72" t="n">
        <v>12.6309</v>
      </c>
      <c r="AD61" s="72" t="n">
        <v>8.0457</v>
      </c>
      <c r="AE61" s="72" t="n">
        <v>18.2741</v>
      </c>
      <c r="AF61" s="72" t="s">
        <v>61</v>
      </c>
      <c r="AG61" s="72" t="s">
        <v>61</v>
      </c>
      <c r="AH61" s="72" t="n">
        <v>2.1961</v>
      </c>
      <c r="AI61" s="72" t="n">
        <v>0.8841</v>
      </c>
      <c r="AJ61" s="72" t="s">
        <v>61</v>
      </c>
      <c r="AK61" s="72" t="s">
        <v>61</v>
      </c>
      <c r="AL61" s="72" t="s">
        <v>61</v>
      </c>
      <c r="AM61" s="72" t="s">
        <v>61</v>
      </c>
      <c r="AN61" s="72" t="n">
        <v>0.0369</v>
      </c>
      <c r="AO61" s="72" t="s">
        <v>61</v>
      </c>
      <c r="AP61" s="72" t="s">
        <v>61</v>
      </c>
      <c r="AQ61" s="72" t="s">
        <v>61</v>
      </c>
    </row>
    <row r="62" customFormat="false" ht="13.5" hidden="false" customHeight="true" outlineLevel="0" collapsed="false">
      <c r="A62" s="89" t="s">
        <v>1111</v>
      </c>
      <c r="B62" s="72" t="n">
        <v>254.4782</v>
      </c>
      <c r="C62" s="72" t="n">
        <v>318.7742</v>
      </c>
      <c r="D62" s="72" t="n">
        <v>63.2938</v>
      </c>
      <c r="E62" s="72" t="n">
        <v>102.062</v>
      </c>
      <c r="F62" s="72" t="n">
        <v>2.318</v>
      </c>
      <c r="G62" s="72" t="s">
        <v>61</v>
      </c>
      <c r="H62" s="72" t="n">
        <v>52.4573</v>
      </c>
      <c r="I62" s="72" t="n">
        <v>105.109</v>
      </c>
      <c r="J62" s="72" t="n">
        <v>14.6117</v>
      </c>
      <c r="K62" s="72" t="n">
        <v>5.4036</v>
      </c>
      <c r="L62" s="72" t="s">
        <v>61</v>
      </c>
      <c r="M62" s="72" t="n">
        <v>0.0404</v>
      </c>
      <c r="N62" s="72" t="n">
        <v>1.0828</v>
      </c>
      <c r="O62" s="72" t="n">
        <v>2.8083</v>
      </c>
      <c r="P62" s="72" t="n">
        <v>78.78</v>
      </c>
      <c r="Q62" s="72" t="n">
        <v>4.075</v>
      </c>
      <c r="R62" s="72" t="n">
        <v>19.4768</v>
      </c>
      <c r="S62" s="72" t="n">
        <v>24.2044</v>
      </c>
      <c r="T62" s="72" t="n">
        <v>0.1935</v>
      </c>
      <c r="U62" s="72" t="n">
        <v>37.064</v>
      </c>
      <c r="V62" s="72" t="n">
        <v>8.355</v>
      </c>
      <c r="W62" s="72" t="n">
        <v>1.0986</v>
      </c>
      <c r="X62" s="72" t="n">
        <v>2.6577</v>
      </c>
      <c r="Y62" s="72" t="n">
        <v>5.1121</v>
      </c>
      <c r="Z62" s="72" t="n">
        <v>0.9729</v>
      </c>
      <c r="AA62" s="72" t="n">
        <v>0.0077</v>
      </c>
      <c r="AB62" s="72" t="s">
        <v>61</v>
      </c>
      <c r="AC62" s="72" t="n">
        <v>12.6309</v>
      </c>
      <c r="AD62" s="72" t="n">
        <v>8.0457</v>
      </c>
      <c r="AE62" s="72" t="n">
        <v>18.2741</v>
      </c>
      <c r="AF62" s="72" t="s">
        <v>61</v>
      </c>
      <c r="AG62" s="72" t="s">
        <v>61</v>
      </c>
      <c r="AH62" s="72" t="n">
        <v>2.1961</v>
      </c>
      <c r="AI62" s="72" t="n">
        <v>0.8841</v>
      </c>
      <c r="AJ62" s="72" t="s">
        <v>61</v>
      </c>
      <c r="AK62" s="72" t="s">
        <v>61</v>
      </c>
      <c r="AL62" s="72" t="s">
        <v>61</v>
      </c>
      <c r="AM62" s="72" t="s">
        <v>61</v>
      </c>
      <c r="AN62" s="72" t="n">
        <v>0.0369</v>
      </c>
      <c r="AO62" s="72" t="s">
        <v>61</v>
      </c>
      <c r="AP62" s="72" t="s">
        <v>61</v>
      </c>
      <c r="AQ62" s="72" t="s">
        <v>61</v>
      </c>
    </row>
    <row r="63" customFormat="false" ht="13.5" hidden="false" customHeight="true" outlineLevel="0" collapsed="false">
      <c r="A63" s="71" t="s">
        <v>1112</v>
      </c>
      <c r="B63" s="72" t="n">
        <v>110.955</v>
      </c>
      <c r="C63" s="72" t="n">
        <v>143.733</v>
      </c>
      <c r="D63" s="72" t="n">
        <v>4.479</v>
      </c>
      <c r="E63" s="72" t="n">
        <v>13.346</v>
      </c>
      <c r="F63" s="72" t="s">
        <v>61</v>
      </c>
      <c r="G63" s="72" t="s">
        <v>61</v>
      </c>
      <c r="H63" s="72" t="n">
        <v>23.322</v>
      </c>
      <c r="I63" s="72" t="n">
        <v>93.942</v>
      </c>
      <c r="J63" s="72" t="n">
        <v>21.438</v>
      </c>
      <c r="K63" s="72" t="n">
        <v>2.364</v>
      </c>
      <c r="L63" s="72" t="s">
        <v>61</v>
      </c>
      <c r="M63" s="72" t="s">
        <v>61</v>
      </c>
      <c r="N63" s="72" t="s">
        <v>61</v>
      </c>
      <c r="O63" s="72" t="s">
        <v>61</v>
      </c>
      <c r="P63" s="72" t="n">
        <v>33.497</v>
      </c>
      <c r="Q63" s="72" t="n">
        <v>32.709</v>
      </c>
      <c r="R63" s="72" t="n">
        <v>12.965</v>
      </c>
      <c r="S63" s="72" t="n">
        <v>0.39</v>
      </c>
      <c r="T63" s="72" t="n">
        <v>2.426</v>
      </c>
      <c r="U63" s="72" t="s">
        <v>61</v>
      </c>
      <c r="V63" s="72" t="s">
        <v>61</v>
      </c>
      <c r="W63" s="72" t="s">
        <v>61</v>
      </c>
      <c r="X63" s="72" t="n">
        <v>0.077</v>
      </c>
      <c r="Y63" s="72" t="s">
        <v>61</v>
      </c>
      <c r="Z63" s="72" t="s">
        <v>61</v>
      </c>
      <c r="AA63" s="72" t="s">
        <v>61</v>
      </c>
      <c r="AB63" s="72" t="s">
        <v>61</v>
      </c>
      <c r="AC63" s="72" t="n">
        <v>0.108</v>
      </c>
      <c r="AD63" s="72" t="n">
        <v>12.751</v>
      </c>
      <c r="AE63" s="72" t="n">
        <v>0.874</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110.955</v>
      </c>
      <c r="C64" s="72" t="n">
        <v>143.733</v>
      </c>
      <c r="D64" s="72" t="n">
        <v>4.479</v>
      </c>
      <c r="E64" s="72" t="n">
        <v>13.346</v>
      </c>
      <c r="F64" s="72" t="s">
        <v>61</v>
      </c>
      <c r="G64" s="72" t="s">
        <v>61</v>
      </c>
      <c r="H64" s="72" t="n">
        <v>23.322</v>
      </c>
      <c r="I64" s="72" t="n">
        <v>93.942</v>
      </c>
      <c r="J64" s="72" t="n">
        <v>21.438</v>
      </c>
      <c r="K64" s="72" t="n">
        <v>2.364</v>
      </c>
      <c r="L64" s="72" t="s">
        <v>61</v>
      </c>
      <c r="M64" s="72" t="s">
        <v>61</v>
      </c>
      <c r="N64" s="72" t="s">
        <v>61</v>
      </c>
      <c r="O64" s="72" t="s">
        <v>61</v>
      </c>
      <c r="P64" s="72" t="n">
        <v>33.497</v>
      </c>
      <c r="Q64" s="72" t="n">
        <v>32.709</v>
      </c>
      <c r="R64" s="72" t="n">
        <v>12.965</v>
      </c>
      <c r="S64" s="72" t="n">
        <v>0.39</v>
      </c>
      <c r="T64" s="72" t="n">
        <v>2.426</v>
      </c>
      <c r="U64" s="72" t="s">
        <v>61</v>
      </c>
      <c r="V64" s="72" t="s">
        <v>61</v>
      </c>
      <c r="W64" s="72" t="s">
        <v>61</v>
      </c>
      <c r="X64" s="72" t="n">
        <v>0.077</v>
      </c>
      <c r="Y64" s="72" t="s">
        <v>61</v>
      </c>
      <c r="Z64" s="72" t="s">
        <v>61</v>
      </c>
      <c r="AA64" s="72" t="s">
        <v>61</v>
      </c>
      <c r="AB64" s="72" t="s">
        <v>61</v>
      </c>
      <c r="AC64" s="72" t="n">
        <v>0.108</v>
      </c>
      <c r="AD64" s="72" t="n">
        <v>12.751</v>
      </c>
      <c r="AE64" s="72" t="n">
        <v>0.874</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119.2687</v>
      </c>
      <c r="C66" s="72" t="n">
        <v>1103.1346</v>
      </c>
      <c r="D66" s="72" t="n">
        <v>59.8348</v>
      </c>
      <c r="E66" s="72" t="n">
        <v>51.4916</v>
      </c>
      <c r="F66" s="72" t="n">
        <v>9.939</v>
      </c>
      <c r="G66" s="72" t="n">
        <v>85.864</v>
      </c>
      <c r="H66" s="72" t="n">
        <v>249.6307</v>
      </c>
      <c r="I66" s="72" t="n">
        <v>58.2933</v>
      </c>
      <c r="J66" s="72" t="n">
        <v>21.5862</v>
      </c>
      <c r="K66" s="72" t="n">
        <v>13.7525</v>
      </c>
      <c r="L66" s="72" t="n">
        <v>0.1645</v>
      </c>
      <c r="M66" s="72" t="n">
        <v>0.2974</v>
      </c>
      <c r="N66" s="72" t="n">
        <v>27.9588</v>
      </c>
      <c r="O66" s="72" t="n">
        <v>4.5624</v>
      </c>
      <c r="P66" s="72" t="n">
        <v>77.1754</v>
      </c>
      <c r="Q66" s="72" t="n">
        <v>397.731</v>
      </c>
      <c r="R66" s="72" t="n">
        <v>215.1253</v>
      </c>
      <c r="S66" s="72" t="n">
        <v>240.9456</v>
      </c>
      <c r="T66" s="72" t="n">
        <v>73.9637000000001</v>
      </c>
      <c r="U66" s="72" t="n">
        <v>4.3977</v>
      </c>
      <c r="V66" s="72" t="n">
        <v>62.5635</v>
      </c>
      <c r="W66" s="72" t="n">
        <v>108.1092</v>
      </c>
      <c r="X66" s="72" t="n">
        <v>10.8875</v>
      </c>
      <c r="Y66" s="72" t="n">
        <v>4.6922</v>
      </c>
      <c r="Z66" s="72" t="n">
        <v>20.9503</v>
      </c>
      <c r="AA66" s="72" t="n">
        <v>7.6425</v>
      </c>
      <c r="AB66" s="72" t="n">
        <v>0.3606</v>
      </c>
      <c r="AC66" s="72" t="n">
        <v>0.3178</v>
      </c>
      <c r="AD66" s="72" t="n">
        <v>56.8335</v>
      </c>
      <c r="AE66" s="72" t="n">
        <v>14.4337</v>
      </c>
      <c r="AF66" s="72" t="s">
        <v>61</v>
      </c>
      <c r="AG66" s="72" t="s">
        <v>61</v>
      </c>
      <c r="AH66" s="72" t="n">
        <v>7.6125</v>
      </c>
      <c r="AI66" s="72" t="n">
        <v>20.1648</v>
      </c>
      <c r="AJ66" s="72" t="s">
        <v>61</v>
      </c>
      <c r="AK66" s="72" t="s">
        <v>61</v>
      </c>
      <c r="AL66" s="72" t="s">
        <v>61</v>
      </c>
      <c r="AM66" s="72" t="s">
        <v>61</v>
      </c>
      <c r="AN66" s="72" t="n">
        <v>224.682399999999</v>
      </c>
      <c r="AO66" s="72" t="n">
        <v>90.4389000000003</v>
      </c>
      <c r="AP66" s="72" t="s">
        <v>61</v>
      </c>
      <c r="AQ66" s="72" t="s">
        <v>61</v>
      </c>
    </row>
    <row r="67" customFormat="false" ht="13.5" hidden="false" customHeight="true" outlineLevel="0" collapsed="false">
      <c r="A67" s="71" t="s">
        <v>529</v>
      </c>
      <c r="B67" s="72" t="n">
        <v>121.5718</v>
      </c>
      <c r="C67" s="72" t="n">
        <v>399.0713</v>
      </c>
      <c r="D67" s="72" t="n">
        <v>6.829</v>
      </c>
      <c r="E67" s="72" t="n">
        <v>160.815</v>
      </c>
      <c r="F67" s="72" t="n">
        <v>2.044</v>
      </c>
      <c r="G67" s="72" t="s">
        <v>61</v>
      </c>
      <c r="H67" s="72" t="n">
        <v>5.733</v>
      </c>
      <c r="I67" s="72" t="n">
        <v>167.15</v>
      </c>
      <c r="J67" s="72" t="n">
        <v>8.285</v>
      </c>
      <c r="K67" s="72" t="n">
        <v>10.529</v>
      </c>
      <c r="L67" s="72" t="s">
        <v>61</v>
      </c>
      <c r="M67" s="72" t="s">
        <v>61</v>
      </c>
      <c r="N67" s="72" t="s">
        <v>61</v>
      </c>
      <c r="O67" s="72" t="s">
        <v>61</v>
      </c>
      <c r="P67" s="72" t="n">
        <v>18.37</v>
      </c>
      <c r="Q67" s="72" t="n">
        <v>1.053</v>
      </c>
      <c r="R67" s="72" t="n">
        <v>17.0975</v>
      </c>
      <c r="S67" s="72" t="n">
        <v>2.805</v>
      </c>
      <c r="T67" s="72" t="n">
        <v>3.98</v>
      </c>
      <c r="U67" s="72" t="s">
        <v>61</v>
      </c>
      <c r="V67" s="72" t="n">
        <v>10.149</v>
      </c>
      <c r="W67" s="72" t="n">
        <v>36.331</v>
      </c>
      <c r="X67" s="72" t="s">
        <v>61</v>
      </c>
      <c r="Y67" s="72" t="s">
        <v>61</v>
      </c>
      <c r="Z67" s="72" t="s">
        <v>61</v>
      </c>
      <c r="AA67" s="72" t="s">
        <v>61</v>
      </c>
      <c r="AB67" s="72" t="s">
        <v>61</v>
      </c>
      <c r="AC67" s="72" t="s">
        <v>61</v>
      </c>
      <c r="AD67" s="72" t="n">
        <v>48.488</v>
      </c>
      <c r="AE67" s="72" t="n">
        <v>18.91</v>
      </c>
      <c r="AF67" s="72" t="s">
        <v>61</v>
      </c>
      <c r="AG67" s="72" t="s">
        <v>61</v>
      </c>
      <c r="AH67" s="72" t="n">
        <v>0.591</v>
      </c>
      <c r="AI67" s="72" t="n">
        <v>0.5009</v>
      </c>
      <c r="AJ67" s="72" t="s">
        <v>61</v>
      </c>
      <c r="AK67" s="72" t="s">
        <v>61</v>
      </c>
      <c r="AL67" s="72" t="s">
        <v>61</v>
      </c>
      <c r="AM67" s="72" t="s">
        <v>61</v>
      </c>
      <c r="AN67" s="72" t="n">
        <v>0.0053</v>
      </c>
      <c r="AO67" s="72" t="n">
        <v>0.9774</v>
      </c>
      <c r="AP67" s="72" t="s">
        <v>61</v>
      </c>
      <c r="AQ67" s="72" t="s">
        <v>61</v>
      </c>
    </row>
    <row r="68" customFormat="false" ht="13.5" hidden="false" customHeight="true" outlineLevel="0" collapsed="false">
      <c r="A68" s="71" t="s">
        <v>532</v>
      </c>
      <c r="B68" s="72" t="n">
        <v>2763.075</v>
      </c>
      <c r="C68" s="72" t="n">
        <v>6627.8954</v>
      </c>
      <c r="D68" s="72" t="n">
        <v>87.238</v>
      </c>
      <c r="E68" s="72" t="n">
        <v>168.0426</v>
      </c>
      <c r="F68" s="72" t="n">
        <v>20.889</v>
      </c>
      <c r="G68" s="72" t="n">
        <v>1934.33</v>
      </c>
      <c r="H68" s="72" t="n">
        <v>974.6067</v>
      </c>
      <c r="I68" s="72" t="n">
        <v>2054.0544</v>
      </c>
      <c r="J68" s="72" t="n">
        <v>126.2993</v>
      </c>
      <c r="K68" s="72" t="n">
        <v>222.2259</v>
      </c>
      <c r="L68" s="72" t="n">
        <v>0.1687</v>
      </c>
      <c r="M68" s="72" t="n">
        <v>0.2975</v>
      </c>
      <c r="N68" s="72" t="n">
        <v>29.3488</v>
      </c>
      <c r="O68" s="72" t="n">
        <v>110.4489</v>
      </c>
      <c r="P68" s="72" t="n">
        <v>420.4236</v>
      </c>
      <c r="Q68" s="72" t="n">
        <v>965.7851</v>
      </c>
      <c r="R68" s="72" t="n">
        <v>378.34</v>
      </c>
      <c r="S68" s="72" t="n">
        <v>461.5956</v>
      </c>
      <c r="T68" s="72" t="n">
        <v>90.3619000000001</v>
      </c>
      <c r="U68" s="72" t="n">
        <v>23.138</v>
      </c>
      <c r="V68" s="72" t="n">
        <v>157.3201</v>
      </c>
      <c r="W68" s="72" t="n">
        <v>286.4775</v>
      </c>
      <c r="X68" s="72" t="n">
        <v>11.6517</v>
      </c>
      <c r="Y68" s="72" t="n">
        <v>13.9244</v>
      </c>
      <c r="Z68" s="72" t="n">
        <v>26.5785</v>
      </c>
      <c r="AA68" s="72" t="n">
        <v>1.5638</v>
      </c>
      <c r="AB68" s="72" t="n">
        <v>0.1446</v>
      </c>
      <c r="AC68" s="72" t="n">
        <v>0.4369</v>
      </c>
      <c r="AD68" s="72" t="n">
        <v>152.9119</v>
      </c>
      <c r="AE68" s="72" t="n">
        <v>87.4006</v>
      </c>
      <c r="AF68" s="72" t="s">
        <v>61</v>
      </c>
      <c r="AG68" s="72" t="s">
        <v>61</v>
      </c>
      <c r="AH68" s="72" t="n">
        <v>16.7312</v>
      </c>
      <c r="AI68" s="72" t="n">
        <v>30.8572000000005</v>
      </c>
      <c r="AJ68" s="72" t="n">
        <v>0.0307</v>
      </c>
      <c r="AK68" s="72" t="s">
        <v>61</v>
      </c>
      <c r="AL68" s="72" t="s">
        <v>61</v>
      </c>
      <c r="AM68" s="72" t="s">
        <v>61</v>
      </c>
      <c r="AN68" s="72" t="n">
        <v>269.756299999999</v>
      </c>
      <c r="AO68" s="72" t="n">
        <v>267.317</v>
      </c>
      <c r="AP68" s="72" t="n">
        <v>0.274</v>
      </c>
      <c r="AQ68" s="72" t="s">
        <v>61</v>
      </c>
    </row>
    <row r="69" customFormat="false" ht="13.5" hidden="false" customHeight="true" outlineLevel="0" collapsed="false">
      <c r="A69" s="71" t="s">
        <v>540</v>
      </c>
      <c r="B69" s="72" t="n">
        <v>48.955</v>
      </c>
      <c r="C69" s="72" t="n">
        <v>40.0437</v>
      </c>
      <c r="D69" s="72" t="n">
        <v>10.022</v>
      </c>
      <c r="E69" s="72" t="n">
        <v>1.649</v>
      </c>
      <c r="F69" s="72" t="n">
        <v>2.81</v>
      </c>
      <c r="G69" s="72" t="s">
        <v>61</v>
      </c>
      <c r="H69" s="72" t="n">
        <v>13.886</v>
      </c>
      <c r="I69" s="72" t="s">
        <v>61</v>
      </c>
      <c r="J69" s="72" t="n">
        <v>11.451</v>
      </c>
      <c r="K69" s="72" t="s">
        <v>61</v>
      </c>
      <c r="L69" s="72" t="s">
        <v>61</v>
      </c>
      <c r="M69" s="72" t="s">
        <v>61</v>
      </c>
      <c r="N69" s="72" t="s">
        <v>61</v>
      </c>
      <c r="O69" s="72" t="s">
        <v>61</v>
      </c>
      <c r="P69" s="72" t="s">
        <v>61</v>
      </c>
      <c r="Q69" s="72" t="s">
        <v>61</v>
      </c>
      <c r="R69" s="72" t="n">
        <v>4.979</v>
      </c>
      <c r="S69" s="72" t="n">
        <v>18.157</v>
      </c>
      <c r="T69" s="72" t="n">
        <v>4.832</v>
      </c>
      <c r="U69" s="72" t="s">
        <v>61</v>
      </c>
      <c r="V69" s="72" t="n">
        <v>0.48</v>
      </c>
      <c r="W69" s="72" t="n">
        <v>6.108</v>
      </c>
      <c r="X69" s="72" t="n">
        <v>0.495</v>
      </c>
      <c r="Y69" s="72" t="s">
        <v>61</v>
      </c>
      <c r="Z69" s="72" t="s">
        <v>61</v>
      </c>
      <c r="AA69" s="72" t="s">
        <v>61</v>
      </c>
      <c r="AB69" s="72" t="s">
        <v>61</v>
      </c>
      <c r="AC69" s="72" t="s">
        <v>61</v>
      </c>
      <c r="AD69" s="72" t="s">
        <v>61</v>
      </c>
      <c r="AE69" s="72" t="n">
        <v>13.497</v>
      </c>
      <c r="AF69" s="72" t="s">
        <v>61</v>
      </c>
      <c r="AG69" s="72" t="s">
        <v>61</v>
      </c>
      <c r="AH69" s="72" t="s">
        <v>61</v>
      </c>
      <c r="AI69" s="72" t="n">
        <v>0.6327</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79.9456</v>
      </c>
      <c r="C70" s="72" t="n">
        <v>21.2067</v>
      </c>
      <c r="D70" s="72" t="s">
        <v>61</v>
      </c>
      <c r="E70" s="72" t="n">
        <v>1.015</v>
      </c>
      <c r="F70" s="72" t="s">
        <v>61</v>
      </c>
      <c r="G70" s="72" t="s">
        <v>61</v>
      </c>
      <c r="H70" s="72" t="n">
        <v>29.524</v>
      </c>
      <c r="I70" s="72" t="n">
        <v>4.168</v>
      </c>
      <c r="J70" s="72" t="n">
        <v>3.05</v>
      </c>
      <c r="K70" s="72" t="s">
        <v>61</v>
      </c>
      <c r="L70" s="72" t="s">
        <v>61</v>
      </c>
      <c r="M70" s="72" t="s">
        <v>61</v>
      </c>
      <c r="N70" s="72" t="s">
        <v>61</v>
      </c>
      <c r="O70" s="72" t="s">
        <v>61</v>
      </c>
      <c r="P70" s="72" t="n">
        <v>42.371</v>
      </c>
      <c r="Q70" s="72" t="n">
        <v>4.2</v>
      </c>
      <c r="R70" s="72" t="s">
        <v>61</v>
      </c>
      <c r="S70" s="72" t="n">
        <v>5.543</v>
      </c>
      <c r="T70" s="72" t="s">
        <v>61</v>
      </c>
      <c r="U70" s="72" t="n">
        <v>1.785</v>
      </c>
      <c r="V70" s="72" t="n">
        <v>1.737</v>
      </c>
      <c r="W70" s="72" t="n">
        <v>1.788</v>
      </c>
      <c r="X70" s="72" t="n">
        <v>0.0504</v>
      </c>
      <c r="Y70" s="72" t="n">
        <v>0.0504</v>
      </c>
      <c r="Z70" s="72" t="s">
        <v>61</v>
      </c>
      <c r="AA70" s="72" t="s">
        <v>61</v>
      </c>
      <c r="AB70" s="72" t="s">
        <v>61</v>
      </c>
      <c r="AC70" s="72" t="s">
        <v>61</v>
      </c>
      <c r="AD70" s="72" t="n">
        <v>3.149</v>
      </c>
      <c r="AE70" s="72" t="n">
        <v>2.051</v>
      </c>
      <c r="AF70" s="72" t="s">
        <v>61</v>
      </c>
      <c r="AG70" s="72" t="s">
        <v>61</v>
      </c>
      <c r="AH70" s="72" t="n">
        <v>0.0642</v>
      </c>
      <c r="AI70" s="72" t="n">
        <v>0.6063</v>
      </c>
      <c r="AJ70" s="72" t="s">
        <v>61</v>
      </c>
      <c r="AK70" s="72" t="s">
        <v>61</v>
      </c>
      <c r="AL70" s="72" t="s">
        <v>61</v>
      </c>
      <c r="AM70" s="72" t="s">
        <v>61</v>
      </c>
      <c r="AN70" s="72" t="s">
        <v>61</v>
      </c>
      <c r="AO70" s="72" t="s">
        <v>61</v>
      </c>
      <c r="AP70" s="72" t="s">
        <v>61</v>
      </c>
      <c r="AQ70" s="72" t="s">
        <v>61</v>
      </c>
    </row>
    <row r="71" customFormat="false" ht="13.5" hidden="false" customHeight="true" outlineLevel="0" collapsed="false">
      <c r="A71" s="71" t="s">
        <v>537</v>
      </c>
      <c r="B71" s="72" t="n">
        <v>11.072</v>
      </c>
      <c r="C71" s="72" t="n">
        <v>21.902</v>
      </c>
      <c r="D71" s="72" t="n">
        <v>1.876</v>
      </c>
      <c r="E71" s="72" t="n">
        <v>14.876</v>
      </c>
      <c r="F71" s="72" t="s">
        <v>61</v>
      </c>
      <c r="G71" s="72" t="s">
        <v>61</v>
      </c>
      <c r="H71" s="72" t="n">
        <v>3.988</v>
      </c>
      <c r="I71" s="72" t="s">
        <v>61</v>
      </c>
      <c r="J71" s="72" t="n">
        <v>2.963</v>
      </c>
      <c r="K71" s="72" t="s">
        <v>61</v>
      </c>
      <c r="L71" s="72" t="s">
        <v>61</v>
      </c>
      <c r="M71" s="72" t="s">
        <v>61</v>
      </c>
      <c r="N71" s="72" t="n">
        <v>1.008</v>
      </c>
      <c r="O71" s="72" t="s">
        <v>61</v>
      </c>
      <c r="P71" s="72" t="s">
        <v>61</v>
      </c>
      <c r="Q71" s="72" t="s">
        <v>61</v>
      </c>
      <c r="R71" s="72" t="n">
        <v>0.349</v>
      </c>
      <c r="S71" s="72" t="n">
        <v>4.365</v>
      </c>
      <c r="T71" s="72" t="s">
        <v>61</v>
      </c>
      <c r="U71" s="72" t="s">
        <v>61</v>
      </c>
      <c r="V71" s="72" t="s">
        <v>61</v>
      </c>
      <c r="W71" s="72" t="s">
        <v>61</v>
      </c>
      <c r="X71" s="72" t="n">
        <v>0.888</v>
      </c>
      <c r="Y71" s="72" t="n">
        <v>1.707</v>
      </c>
      <c r="Z71" s="72" t="s">
        <v>61</v>
      </c>
      <c r="AA71" s="72" t="s">
        <v>61</v>
      </c>
      <c r="AB71" s="72" t="s">
        <v>61</v>
      </c>
      <c r="AC71" s="72" t="s">
        <v>61</v>
      </c>
      <c r="AD71" s="72" t="s">
        <v>61</v>
      </c>
      <c r="AE71" s="72" t="n">
        <v>0.954</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9.889</v>
      </c>
      <c r="C72" s="72" t="n">
        <v>119.325</v>
      </c>
      <c r="D72" s="72" t="n">
        <v>0.513</v>
      </c>
      <c r="E72" s="72" t="n">
        <v>94.749</v>
      </c>
      <c r="F72" s="72" t="s">
        <v>61</v>
      </c>
      <c r="G72" s="72" t="s">
        <v>61</v>
      </c>
      <c r="H72" s="72" t="n">
        <v>2.761</v>
      </c>
      <c r="I72" s="72" t="s">
        <v>61</v>
      </c>
      <c r="J72" s="72" t="n">
        <v>0.4</v>
      </c>
      <c r="K72" s="72" t="n">
        <v>0.188</v>
      </c>
      <c r="L72" s="72" t="s">
        <v>61</v>
      </c>
      <c r="M72" s="72" t="s">
        <v>61</v>
      </c>
      <c r="N72" s="72" t="s">
        <v>61</v>
      </c>
      <c r="O72" s="72" t="s">
        <v>61</v>
      </c>
      <c r="P72" s="72" t="s">
        <v>61</v>
      </c>
      <c r="Q72" s="72" t="n">
        <v>7.162</v>
      </c>
      <c r="R72" s="72" t="n">
        <v>5.235</v>
      </c>
      <c r="S72" s="72" t="n">
        <v>11.344</v>
      </c>
      <c r="T72" s="72" t="s">
        <v>61</v>
      </c>
      <c r="U72" s="72" t="s">
        <v>61</v>
      </c>
      <c r="V72" s="72" t="s">
        <v>61</v>
      </c>
      <c r="W72" s="72" t="n">
        <v>3.378</v>
      </c>
      <c r="X72" s="72" t="n">
        <v>0.895</v>
      </c>
      <c r="Y72" s="72" t="s">
        <v>61</v>
      </c>
      <c r="Z72" s="72" t="n">
        <v>0.085</v>
      </c>
      <c r="AA72" s="72" t="n">
        <v>2.504</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94.1282</v>
      </c>
      <c r="C73" s="72" t="n">
        <v>272.8551</v>
      </c>
      <c r="D73" s="72" t="n">
        <v>0.87</v>
      </c>
      <c r="E73" s="72" t="n">
        <v>29.085</v>
      </c>
      <c r="F73" s="72" t="s">
        <v>61</v>
      </c>
      <c r="G73" s="72" t="n">
        <v>116.449</v>
      </c>
      <c r="H73" s="72" t="n">
        <v>7.563</v>
      </c>
      <c r="I73" s="72" t="n">
        <v>8.888</v>
      </c>
      <c r="J73" s="72" t="n">
        <v>0.602</v>
      </c>
      <c r="K73" s="72" t="n">
        <v>1.889</v>
      </c>
      <c r="L73" s="72" t="s">
        <v>61</v>
      </c>
      <c r="M73" s="72" t="s">
        <v>61</v>
      </c>
      <c r="N73" s="72" t="n">
        <v>2.255</v>
      </c>
      <c r="O73" s="72" t="n">
        <v>3.782</v>
      </c>
      <c r="P73" s="72" t="n">
        <v>1.286</v>
      </c>
      <c r="Q73" s="72" t="n">
        <v>8.501</v>
      </c>
      <c r="R73" s="72" t="n">
        <v>3.965</v>
      </c>
      <c r="S73" s="72" t="n">
        <v>22.342</v>
      </c>
      <c r="T73" s="72" t="n">
        <v>2.121</v>
      </c>
      <c r="U73" s="72" t="n">
        <v>2.395</v>
      </c>
      <c r="V73" s="72" t="n">
        <v>60.583</v>
      </c>
      <c r="W73" s="72" t="n">
        <v>40.224</v>
      </c>
      <c r="X73" s="72" t="n">
        <v>0.816</v>
      </c>
      <c r="Y73" s="72" t="n">
        <v>0.084</v>
      </c>
      <c r="Z73" s="72" t="n">
        <v>4.056</v>
      </c>
      <c r="AA73" s="72" t="n">
        <v>3.053</v>
      </c>
      <c r="AB73" s="72" t="n">
        <v>0.104</v>
      </c>
      <c r="AC73" s="72" t="n">
        <v>0.046</v>
      </c>
      <c r="AD73" s="72" t="n">
        <v>6.677</v>
      </c>
      <c r="AE73" s="72" t="n">
        <v>7.355</v>
      </c>
      <c r="AF73" s="72" t="s">
        <v>61</v>
      </c>
      <c r="AG73" s="72" t="s">
        <v>61</v>
      </c>
      <c r="AH73" s="72" t="s">
        <v>61</v>
      </c>
      <c r="AI73" s="72" t="n">
        <v>3.3807</v>
      </c>
      <c r="AJ73" s="72" t="s">
        <v>61</v>
      </c>
      <c r="AK73" s="72" t="s">
        <v>61</v>
      </c>
      <c r="AL73" s="72" t="s">
        <v>61</v>
      </c>
      <c r="AM73" s="72" t="s">
        <v>61</v>
      </c>
      <c r="AN73" s="72" t="n">
        <v>3.2302</v>
      </c>
      <c r="AO73" s="72" t="n">
        <v>25.3814</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80</v>
      </c>
      <c r="G6" s="182" t="s">
        <v>1123</v>
      </c>
      <c r="H6" s="182" t="s">
        <v>606</v>
      </c>
      <c r="I6" s="182" t="s">
        <v>120</v>
      </c>
      <c r="J6" s="182" t="s">
        <v>591</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78228</v>
      </c>
      <c r="C8" s="185" t="n">
        <v>145654.9</v>
      </c>
      <c r="D8" s="185" t="s">
        <v>61</v>
      </c>
      <c r="E8" s="185" t="n">
        <v>3150</v>
      </c>
      <c r="F8" s="185" t="s">
        <v>61</v>
      </c>
      <c r="G8" s="185" t="s">
        <v>61</v>
      </c>
      <c r="H8" s="185" t="s">
        <v>61</v>
      </c>
      <c r="I8" s="185" t="n">
        <v>352</v>
      </c>
      <c r="J8" s="185" t="s">
        <v>61</v>
      </c>
      <c r="K8" s="185" t="n">
        <v>483520.4</v>
      </c>
    </row>
    <row r="9" customFormat="false" ht="13.5" hidden="false" customHeight="true" outlineLevel="0" collapsed="false">
      <c r="A9" s="71" t="s">
        <v>110</v>
      </c>
      <c r="B9" s="185" t="n">
        <v>41676</v>
      </c>
      <c r="C9" s="185" t="n">
        <v>18408</v>
      </c>
      <c r="D9" s="185" t="n">
        <v>513</v>
      </c>
      <c r="E9" s="185" t="n">
        <v>259</v>
      </c>
      <c r="F9" s="185" t="s">
        <v>61</v>
      </c>
      <c r="G9" s="185" t="s">
        <v>61</v>
      </c>
      <c r="H9" s="185" t="s">
        <v>61</v>
      </c>
      <c r="I9" s="185" t="s">
        <v>61</v>
      </c>
      <c r="J9" s="185" t="s">
        <v>61</v>
      </c>
      <c r="K9" s="185" t="n">
        <v>78867</v>
      </c>
    </row>
    <row r="10" customFormat="false" ht="13.5" hidden="false" customHeight="true" outlineLevel="0" collapsed="false">
      <c r="A10" s="71" t="s">
        <v>102</v>
      </c>
      <c r="B10" s="185" t="n">
        <v>18300</v>
      </c>
      <c r="C10" s="185" t="s">
        <v>61</v>
      </c>
      <c r="D10" s="185" t="s">
        <v>61</v>
      </c>
      <c r="E10" s="185" t="s">
        <v>61</v>
      </c>
      <c r="F10" s="185" t="s">
        <v>61</v>
      </c>
      <c r="G10" s="185" t="s">
        <v>61</v>
      </c>
      <c r="H10" s="185" t="s">
        <v>61</v>
      </c>
      <c r="I10" s="185" t="n">
        <v>17556</v>
      </c>
      <c r="J10" s="185" t="s">
        <v>61</v>
      </c>
      <c r="K10" s="185" t="n">
        <v>440</v>
      </c>
    </row>
    <row r="11" customFormat="false" ht="13.5" hidden="false" customHeight="true" outlineLevel="0" collapsed="false">
      <c r="A11" s="71" t="s">
        <v>98</v>
      </c>
      <c r="B11" s="185" t="s">
        <v>61</v>
      </c>
      <c r="C11" s="185" t="n">
        <v>800</v>
      </c>
      <c r="D11" s="185" t="n">
        <v>2323</v>
      </c>
      <c r="E11" s="185" t="n">
        <v>7192</v>
      </c>
      <c r="F11" s="185" t="s">
        <v>61</v>
      </c>
      <c r="G11" s="185" t="s">
        <v>61</v>
      </c>
      <c r="H11" s="185" t="s">
        <v>61</v>
      </c>
      <c r="I11" s="185" t="n">
        <v>6431</v>
      </c>
      <c r="J11" s="185" t="s">
        <v>61</v>
      </c>
      <c r="K11" s="185" t="n">
        <v>1098</v>
      </c>
    </row>
    <row r="12" customFormat="false" ht="13.5" hidden="false" customHeight="true" outlineLevel="0" collapsed="false">
      <c r="A12" s="71" t="s">
        <v>114</v>
      </c>
      <c r="B12" s="185" t="n">
        <v>2060</v>
      </c>
      <c r="C12" s="185" t="n">
        <v>111</v>
      </c>
      <c r="D12" s="185" t="n">
        <v>15213</v>
      </c>
      <c r="E12" s="185" t="n">
        <v>56799.8</v>
      </c>
      <c r="F12" s="185" t="s">
        <v>61</v>
      </c>
      <c r="G12" s="185" t="s">
        <v>61</v>
      </c>
      <c r="H12" s="185" t="s">
        <v>61</v>
      </c>
      <c r="I12" s="185" t="n">
        <v>7601</v>
      </c>
      <c r="J12" s="185" t="n">
        <v>54830</v>
      </c>
      <c r="K12" s="185" t="n">
        <v>3646.8</v>
      </c>
    </row>
    <row r="13" customFormat="false" ht="13.5" hidden="false" customHeight="true" outlineLevel="0" collapsed="false">
      <c r="A13" s="71" t="s">
        <v>120</v>
      </c>
      <c r="B13" s="185" t="s">
        <v>61</v>
      </c>
      <c r="C13" s="185" t="s">
        <v>61</v>
      </c>
      <c r="D13" s="185" t="s">
        <v>61</v>
      </c>
      <c r="E13" s="185" t="s">
        <v>61</v>
      </c>
      <c r="F13" s="185" t="n">
        <v>99845</v>
      </c>
      <c r="G13" s="185" t="s">
        <v>61</v>
      </c>
      <c r="H13" s="185" t="s">
        <v>61</v>
      </c>
      <c r="I13" s="185" t="s">
        <v>61</v>
      </c>
      <c r="J13" s="185" t="s">
        <v>61</v>
      </c>
      <c r="K13" s="185" t="n">
        <v>2550</v>
      </c>
    </row>
    <row r="14" customFormat="false" ht="13.5" hidden="false" customHeight="true" outlineLevel="0" collapsed="false">
      <c r="A14" s="71" t="s">
        <v>116</v>
      </c>
      <c r="B14" s="185" t="n">
        <v>81081</v>
      </c>
      <c r="C14" s="185" t="n">
        <v>64269.8</v>
      </c>
      <c r="D14" s="185" t="n">
        <v>977</v>
      </c>
      <c r="E14" s="185" t="s">
        <v>61</v>
      </c>
      <c r="F14" s="185" t="s">
        <v>61</v>
      </c>
      <c r="G14" s="185" t="s">
        <v>61</v>
      </c>
      <c r="H14" s="185" t="n">
        <v>1861</v>
      </c>
      <c r="I14" s="185" t="s">
        <v>61</v>
      </c>
      <c r="J14" s="185" t="s">
        <v>61</v>
      </c>
      <c r="K14" s="185" t="n">
        <v>157363.9</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26053</v>
      </c>
      <c r="C16" s="185" t="n">
        <v>19872.7</v>
      </c>
      <c r="D16" s="185" t="n">
        <v>29169</v>
      </c>
      <c r="E16" s="185" t="n">
        <v>13942</v>
      </c>
      <c r="F16" s="185" t="n">
        <v>5226</v>
      </c>
      <c r="G16" s="185" t="s">
        <v>61</v>
      </c>
      <c r="H16" s="185" t="n">
        <v>93290</v>
      </c>
      <c r="I16" s="185" t="n">
        <v>285539.8</v>
      </c>
      <c r="J16" s="185" t="n">
        <v>23080</v>
      </c>
      <c r="K16" s="185" t="n">
        <v>113759.2</v>
      </c>
    </row>
    <row r="17" customFormat="false" ht="13.5" hidden="false" customHeight="true" outlineLevel="0" collapsed="false">
      <c r="A17" s="71" t="s">
        <v>132</v>
      </c>
      <c r="B17" s="185" t="n">
        <v>281046.6</v>
      </c>
      <c r="C17" s="185" t="n">
        <v>384070.6</v>
      </c>
      <c r="D17" s="185" t="n">
        <v>13815</v>
      </c>
      <c r="E17" s="185" t="n">
        <v>6910</v>
      </c>
      <c r="F17" s="185" t="s">
        <v>61</v>
      </c>
      <c r="G17" s="185" t="s">
        <v>61</v>
      </c>
      <c r="H17" s="185" t="s">
        <v>61</v>
      </c>
      <c r="I17" s="185" t="n">
        <v>25149.3</v>
      </c>
      <c r="J17" s="185" t="n">
        <v>1978</v>
      </c>
      <c r="K17" s="185" t="n">
        <v>2915856.3</v>
      </c>
    </row>
    <row r="18" customFormat="false" ht="13.5" hidden="false" customHeight="true" outlineLevel="0" collapsed="false">
      <c r="A18" s="71" t="s">
        <v>136</v>
      </c>
      <c r="B18" s="185" t="n">
        <v>51654.2</v>
      </c>
      <c r="C18" s="185" t="n">
        <v>176018.4</v>
      </c>
      <c r="D18" s="185" t="s">
        <v>61</v>
      </c>
      <c r="E18" s="185" t="s">
        <v>61</v>
      </c>
      <c r="F18" s="185" t="s">
        <v>61</v>
      </c>
      <c r="G18" s="185" t="s">
        <v>61</v>
      </c>
      <c r="H18" s="185" t="n">
        <v>4976</v>
      </c>
      <c r="I18" s="185" t="n">
        <v>1005</v>
      </c>
      <c r="J18" s="185" t="s">
        <v>61</v>
      </c>
      <c r="K18" s="185" t="n">
        <v>340153.9</v>
      </c>
    </row>
    <row r="19" customFormat="false" ht="13.5" hidden="false" customHeight="true" outlineLevel="0" collapsed="false">
      <c r="A19" s="71" t="s">
        <v>100</v>
      </c>
      <c r="B19" s="185" t="n">
        <v>36335</v>
      </c>
      <c r="C19" s="185" t="n">
        <v>55221</v>
      </c>
      <c r="D19" s="185" t="s">
        <v>61</v>
      </c>
      <c r="E19" s="185" t="s">
        <v>61</v>
      </c>
      <c r="F19" s="185" t="s">
        <v>61</v>
      </c>
      <c r="G19" s="185" t="s">
        <v>61</v>
      </c>
      <c r="H19" s="185" t="s">
        <v>61</v>
      </c>
      <c r="I19" s="185" t="s">
        <v>61</v>
      </c>
      <c r="J19" s="185" t="s">
        <v>61</v>
      </c>
      <c r="K19" s="185" t="n">
        <v>7065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942.6</v>
      </c>
      <c r="J20" s="185" t="s">
        <v>61</v>
      </c>
      <c r="K20" s="185" t="s">
        <v>61</v>
      </c>
    </row>
    <row r="21" customFormat="false" ht="13.5" hidden="false" customHeight="true" outlineLevel="0" collapsed="false">
      <c r="A21" s="71" t="s">
        <v>108</v>
      </c>
      <c r="B21" s="185" t="n">
        <v>8515</v>
      </c>
      <c r="C21" s="185" t="n">
        <v>6994</v>
      </c>
      <c r="D21" s="185" t="n">
        <v>18614</v>
      </c>
      <c r="E21" s="185" t="s">
        <v>61</v>
      </c>
      <c r="F21" s="185" t="s">
        <v>61</v>
      </c>
      <c r="G21" s="185" t="s">
        <v>61</v>
      </c>
      <c r="H21" s="185" t="n">
        <v>1898</v>
      </c>
      <c r="I21" s="185" t="n">
        <v>130752.8</v>
      </c>
      <c r="J21" s="185" t="s">
        <v>61</v>
      </c>
      <c r="K21" s="185" t="n">
        <v>27759</v>
      </c>
    </row>
    <row r="22" customFormat="false" ht="13.5" hidden="false" customHeight="true" outlineLevel="0" collapsed="false">
      <c r="A22" s="71" t="s">
        <v>140</v>
      </c>
      <c r="B22" s="185" t="n">
        <v>680</v>
      </c>
      <c r="C22" s="185" t="n">
        <v>900</v>
      </c>
      <c r="D22" s="185" t="s">
        <v>61</v>
      </c>
      <c r="E22" s="185" t="s">
        <v>61</v>
      </c>
      <c r="F22" s="185" t="n">
        <v>9582</v>
      </c>
      <c r="G22" s="185" t="s">
        <v>61</v>
      </c>
      <c r="H22" s="185" t="s">
        <v>61</v>
      </c>
      <c r="I22" s="185" t="n">
        <v>43365</v>
      </c>
      <c r="J22" s="185" t="s">
        <v>61</v>
      </c>
      <c r="K22" s="185" t="s">
        <v>61</v>
      </c>
    </row>
    <row r="23" customFormat="false" ht="13.5" hidden="false" customHeight="true" outlineLevel="0" collapsed="false">
      <c r="A23" s="186" t="s">
        <v>188</v>
      </c>
      <c r="B23" s="187" t="n">
        <v>625628.8</v>
      </c>
      <c r="C23" s="187" t="n">
        <v>872320.4</v>
      </c>
      <c r="D23" s="187" t="n">
        <v>80624</v>
      </c>
      <c r="E23" s="187" t="n">
        <v>88252.8</v>
      </c>
      <c r="F23" s="187" t="n">
        <v>114653</v>
      </c>
      <c r="G23" s="187" t="s">
        <v>61</v>
      </c>
      <c r="H23" s="187" t="n">
        <v>102025</v>
      </c>
      <c r="I23" s="187" t="n">
        <v>520694.5</v>
      </c>
      <c r="J23" s="187" t="n">
        <v>79888</v>
      </c>
      <c r="K23" s="187" t="n">
        <v>4195666.5</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170</v>
      </c>
      <c r="F25" s="185" t="s">
        <v>61</v>
      </c>
      <c r="G25" s="185" t="s">
        <v>61</v>
      </c>
      <c r="H25" s="185" t="n">
        <v>1137</v>
      </c>
      <c r="I25" s="185" t="s">
        <v>61</v>
      </c>
      <c r="J25" s="185" t="s">
        <v>61</v>
      </c>
      <c r="K25" s="185" t="s">
        <v>61</v>
      </c>
    </row>
    <row r="26" customFormat="false" ht="13.5" hidden="false" customHeight="true" outlineLevel="0" collapsed="false">
      <c r="A26" s="71" t="s">
        <v>529</v>
      </c>
      <c r="B26" s="185" t="s">
        <v>61</v>
      </c>
      <c r="C26" s="185" t="n">
        <v>187827.5</v>
      </c>
      <c r="D26" s="185" t="s">
        <v>61</v>
      </c>
      <c r="E26" s="185" t="s">
        <v>61</v>
      </c>
      <c r="F26" s="185" t="s">
        <v>61</v>
      </c>
      <c r="G26" s="185" t="s">
        <v>61</v>
      </c>
      <c r="H26" s="185" t="s">
        <v>61</v>
      </c>
      <c r="I26" s="185" t="s">
        <v>61</v>
      </c>
      <c r="J26" s="185" t="s">
        <v>61</v>
      </c>
      <c r="K26" s="185" t="n">
        <v>342233.9</v>
      </c>
    </row>
    <row r="27" customFormat="false" ht="13.5" hidden="false" customHeight="true" outlineLevel="0" collapsed="false">
      <c r="A27" s="71" t="s">
        <v>532</v>
      </c>
      <c r="B27" s="185" t="s">
        <v>61</v>
      </c>
      <c r="C27" s="185" t="s">
        <v>61</v>
      </c>
      <c r="D27" s="185" t="n">
        <v>3507</v>
      </c>
      <c r="E27" s="185" t="n">
        <v>3539</v>
      </c>
      <c r="F27" s="185" t="n">
        <v>3578</v>
      </c>
      <c r="G27" s="185" t="s">
        <v>61</v>
      </c>
      <c r="H27" s="185" t="n">
        <v>11150</v>
      </c>
      <c r="I27" s="185" t="n">
        <v>2773</v>
      </c>
      <c r="J27" s="185" t="s">
        <v>61</v>
      </c>
      <c r="K27" s="185" t="s">
        <v>61</v>
      </c>
    </row>
    <row r="28" customFormat="false" ht="13.5" hidden="false" customHeight="true" outlineLevel="0" collapsed="false">
      <c r="A28" s="71" t="s">
        <v>540</v>
      </c>
      <c r="B28" s="185" t="s">
        <v>61</v>
      </c>
      <c r="C28" s="185" t="n">
        <v>7633</v>
      </c>
      <c r="D28" s="185" t="s">
        <v>61</v>
      </c>
      <c r="E28" s="185" t="s">
        <v>61</v>
      </c>
      <c r="F28" s="185" t="s">
        <v>61</v>
      </c>
      <c r="G28" s="185" t="s">
        <v>61</v>
      </c>
      <c r="H28" s="185" t="n">
        <v>4832</v>
      </c>
      <c r="I28" s="185" t="s">
        <v>61</v>
      </c>
      <c r="J28" s="185" t="s">
        <v>61</v>
      </c>
      <c r="K28" s="185" t="n">
        <v>95796</v>
      </c>
    </row>
    <row r="29" customFormat="false" ht="13.5" hidden="false" customHeight="true" outlineLevel="0" collapsed="false">
      <c r="A29" s="71" t="s">
        <v>546</v>
      </c>
      <c r="B29" s="185" t="s">
        <v>61</v>
      </c>
      <c r="C29" s="185" t="n">
        <v>107260.7</v>
      </c>
      <c r="D29" s="185" t="n">
        <v>3050</v>
      </c>
      <c r="E29" s="185" t="s">
        <v>61</v>
      </c>
      <c r="F29" s="185" t="s">
        <v>61</v>
      </c>
      <c r="G29" s="185" t="s">
        <v>61</v>
      </c>
      <c r="H29" s="185" t="s">
        <v>61</v>
      </c>
      <c r="I29" s="185" t="s">
        <v>61</v>
      </c>
      <c r="J29" s="185" t="s">
        <v>61</v>
      </c>
      <c r="K29" s="185" t="n">
        <v>252241.5</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6197</v>
      </c>
      <c r="J30" s="185" t="s">
        <v>61</v>
      </c>
      <c r="K30" s="185" t="n">
        <v>702</v>
      </c>
    </row>
    <row r="31" customFormat="false" ht="13.5" hidden="false" customHeight="true" outlineLevel="0" collapsed="false">
      <c r="A31" s="71" t="s">
        <v>538</v>
      </c>
      <c r="B31" s="185" t="s">
        <v>61</v>
      </c>
      <c r="C31" s="185" t="n">
        <v>2285</v>
      </c>
      <c r="D31" s="185" t="n">
        <v>2709</v>
      </c>
      <c r="E31" s="185" t="s">
        <v>61</v>
      </c>
      <c r="F31" s="185" t="s">
        <v>61</v>
      </c>
      <c r="G31" s="185" t="s">
        <v>61</v>
      </c>
      <c r="H31" s="185" t="s">
        <v>61</v>
      </c>
      <c r="I31" s="185" t="s">
        <v>61</v>
      </c>
      <c r="J31" s="185" t="s">
        <v>61</v>
      </c>
      <c r="K31" s="185" t="n">
        <v>9061</v>
      </c>
    </row>
    <row r="32" customFormat="false" ht="13.5" hidden="false" customHeight="true" outlineLevel="0" collapsed="false">
      <c r="A32" s="71" t="s">
        <v>1115</v>
      </c>
      <c r="B32" s="185" t="s">
        <v>61</v>
      </c>
      <c r="C32" s="185" t="n">
        <v>9050</v>
      </c>
      <c r="D32" s="185" t="s">
        <v>61</v>
      </c>
      <c r="E32" s="185" t="s">
        <v>61</v>
      </c>
      <c r="F32" s="185" t="s">
        <v>61</v>
      </c>
      <c r="G32" s="185" t="s">
        <v>61</v>
      </c>
      <c r="H32" s="185" t="s">
        <v>61</v>
      </c>
      <c r="I32" s="185" t="s">
        <v>61</v>
      </c>
      <c r="J32" s="185" t="s">
        <v>61</v>
      </c>
      <c r="K32" s="185" t="n">
        <v>28057</v>
      </c>
    </row>
    <row r="33" customFormat="false" ht="13.5" hidden="false" customHeight="true" outlineLevel="0" collapsed="false">
      <c r="A33" s="186" t="s">
        <v>188</v>
      </c>
      <c r="B33" s="187" t="s">
        <v>61</v>
      </c>
      <c r="C33" s="187" t="n">
        <v>314056.2</v>
      </c>
      <c r="D33" s="187" t="n">
        <v>9266</v>
      </c>
      <c r="E33" s="187" t="n">
        <v>4709</v>
      </c>
      <c r="F33" s="187" t="n">
        <v>3578</v>
      </c>
      <c r="G33" s="187" t="s">
        <v>61</v>
      </c>
      <c r="H33" s="187" t="n">
        <v>17119</v>
      </c>
      <c r="I33" s="187" t="n">
        <v>8970</v>
      </c>
      <c r="J33" s="187" t="s">
        <v>61</v>
      </c>
      <c r="K33" s="187" t="n">
        <v>728091.4</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80</v>
      </c>
      <c r="G39" s="182" t="s">
        <v>1123</v>
      </c>
      <c r="H39" s="182" t="s">
        <v>606</v>
      </c>
      <c r="I39" s="182" t="s">
        <v>120</v>
      </c>
      <c r="J39" s="182" t="s">
        <v>591</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160</v>
      </c>
      <c r="C41" s="185" t="n">
        <v>1968</v>
      </c>
      <c r="D41" s="185" t="s">
        <v>61</v>
      </c>
      <c r="E41" s="185" t="s">
        <v>61</v>
      </c>
      <c r="F41" s="185" t="s">
        <v>61</v>
      </c>
      <c r="G41" s="185" t="s">
        <v>61</v>
      </c>
      <c r="H41" s="185" t="s">
        <v>61</v>
      </c>
      <c r="I41" s="185" t="s">
        <v>61</v>
      </c>
      <c r="J41" s="185" t="s">
        <v>61</v>
      </c>
      <c r="K41" s="185" t="n">
        <v>3752</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n">
        <v>60</v>
      </c>
      <c r="D45" s="185" t="s">
        <v>61</v>
      </c>
      <c r="E45" s="185" t="n">
        <v>3907</v>
      </c>
      <c r="F45" s="185" t="s">
        <v>61</v>
      </c>
      <c r="G45" s="185" t="s">
        <v>61</v>
      </c>
      <c r="H45" s="185" t="s">
        <v>61</v>
      </c>
      <c r="I45" s="185" t="s">
        <v>61</v>
      </c>
      <c r="J45" s="185" t="s">
        <v>61</v>
      </c>
      <c r="K45" s="185" t="n">
        <v>68</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232.75</v>
      </c>
      <c r="D47" s="185" t="s">
        <v>61</v>
      </c>
      <c r="E47" s="185" t="s">
        <v>61</v>
      </c>
      <c r="F47" s="185" t="s">
        <v>61</v>
      </c>
      <c r="G47" s="185" t="s">
        <v>61</v>
      </c>
      <c r="H47" s="185" t="s">
        <v>61</v>
      </c>
      <c r="I47" s="185" t="s">
        <v>61</v>
      </c>
      <c r="J47" s="185" t="s">
        <v>61</v>
      </c>
      <c r="K47" s="185" t="n">
        <v>2419.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179</v>
      </c>
      <c r="D49" s="185" t="s">
        <v>61</v>
      </c>
      <c r="E49" s="185" t="n">
        <v>50</v>
      </c>
      <c r="F49" s="185" t="s">
        <v>61</v>
      </c>
      <c r="G49" s="185" t="s">
        <v>61</v>
      </c>
      <c r="H49" s="185" t="s">
        <v>61</v>
      </c>
      <c r="I49" s="185" t="n">
        <v>2388</v>
      </c>
      <c r="J49" s="185" t="s">
        <v>61</v>
      </c>
      <c r="K49" s="185" t="n">
        <v>154</v>
      </c>
    </row>
    <row r="50" customFormat="false" ht="13.5" hidden="false" customHeight="true" outlineLevel="0" collapsed="false">
      <c r="A50" s="71" t="s">
        <v>132</v>
      </c>
      <c r="B50" s="185" t="n">
        <v>66</v>
      </c>
      <c r="C50" s="185" t="n">
        <v>9554.75</v>
      </c>
      <c r="D50" s="185" t="s">
        <v>61</v>
      </c>
      <c r="E50" s="185" t="s">
        <v>61</v>
      </c>
      <c r="F50" s="185" t="s">
        <v>61</v>
      </c>
      <c r="G50" s="185" t="s">
        <v>61</v>
      </c>
      <c r="H50" s="185" t="s">
        <v>61</v>
      </c>
      <c r="I50" s="185" t="n">
        <v>358</v>
      </c>
      <c r="J50" s="185" t="s">
        <v>61</v>
      </c>
      <c r="K50" s="185" t="n">
        <v>13848.75</v>
      </c>
    </row>
    <row r="51" customFormat="false" ht="13.5" hidden="false" customHeight="true" outlineLevel="0" collapsed="false">
      <c r="A51" s="71" t="s">
        <v>136</v>
      </c>
      <c r="B51" s="185" t="n">
        <v>284</v>
      </c>
      <c r="C51" s="185" t="n">
        <v>7858</v>
      </c>
      <c r="D51" s="185" t="s">
        <v>61</v>
      </c>
      <c r="E51" s="185" t="s">
        <v>61</v>
      </c>
      <c r="F51" s="185" t="s">
        <v>61</v>
      </c>
      <c r="G51" s="185" t="s">
        <v>61</v>
      </c>
      <c r="H51" s="185" t="s">
        <v>61</v>
      </c>
      <c r="I51" s="185" t="s">
        <v>61</v>
      </c>
      <c r="J51" s="185" t="s">
        <v>61</v>
      </c>
      <c r="K51" s="185" t="n">
        <v>6721</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14</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695.7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510</v>
      </c>
      <c r="C56" s="187" t="n">
        <v>20852.5</v>
      </c>
      <c r="D56" s="187" t="s">
        <v>61</v>
      </c>
      <c r="E56" s="187" t="n">
        <v>3957</v>
      </c>
      <c r="F56" s="187" t="s">
        <v>61</v>
      </c>
      <c r="G56" s="187" t="s">
        <v>61</v>
      </c>
      <c r="H56" s="187" t="s">
        <v>61</v>
      </c>
      <c r="I56" s="187" t="n">
        <v>4655.75</v>
      </c>
      <c r="J56" s="187" t="s">
        <v>61</v>
      </c>
      <c r="K56" s="187" t="n">
        <v>26963.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407</v>
      </c>
      <c r="D59" s="185" t="s">
        <v>61</v>
      </c>
      <c r="E59" s="185" t="s">
        <v>61</v>
      </c>
      <c r="F59" s="185" t="s">
        <v>61</v>
      </c>
      <c r="G59" s="185" t="s">
        <v>61</v>
      </c>
      <c r="H59" s="185" t="s">
        <v>61</v>
      </c>
      <c r="I59" s="185" t="s">
        <v>61</v>
      </c>
      <c r="J59" s="185" t="s">
        <v>61</v>
      </c>
      <c r="K59" s="185" t="n">
        <v>507</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3105</v>
      </c>
      <c r="D62" s="185" t="s">
        <v>61</v>
      </c>
      <c r="E62" s="185" t="s">
        <v>61</v>
      </c>
      <c r="F62" s="185" t="s">
        <v>61</v>
      </c>
      <c r="G62" s="185" t="s">
        <v>61</v>
      </c>
      <c r="H62" s="185" t="s">
        <v>61</v>
      </c>
      <c r="I62" s="185" t="s">
        <v>61</v>
      </c>
      <c r="J62" s="185" t="s">
        <v>61</v>
      </c>
      <c r="K62" s="185" t="n">
        <v>4937</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3512</v>
      </c>
      <c r="D66" s="187" t="s">
        <v>61</v>
      </c>
      <c r="E66" s="187" t="s">
        <v>61</v>
      </c>
      <c r="F66" s="187" t="s">
        <v>61</v>
      </c>
      <c r="G66" s="187" t="s">
        <v>61</v>
      </c>
      <c r="H66" s="187" t="s">
        <v>61</v>
      </c>
      <c r="I66" s="187" t="s">
        <v>61</v>
      </c>
      <c r="J66" s="187" t="s">
        <v>61</v>
      </c>
      <c r="K66" s="187" t="n">
        <v>544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80</v>
      </c>
      <c r="G6" s="182" t="s">
        <v>1123</v>
      </c>
      <c r="H6" s="182" t="s">
        <v>606</v>
      </c>
      <c r="I6" s="182" t="s">
        <v>120</v>
      </c>
      <c r="J6" s="182" t="s">
        <v>591</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5372.2</v>
      </c>
      <c r="C8" s="185" t="n">
        <v>93532</v>
      </c>
      <c r="D8" s="185" t="s">
        <v>61</v>
      </c>
      <c r="E8" s="185" t="n">
        <v>1281</v>
      </c>
      <c r="F8" s="185" t="s">
        <v>61</v>
      </c>
      <c r="G8" s="185" t="s">
        <v>61</v>
      </c>
      <c r="H8" s="185" t="s">
        <v>61</v>
      </c>
      <c r="I8" s="185" t="s">
        <v>61</v>
      </c>
      <c r="J8" s="185" t="s">
        <v>61</v>
      </c>
      <c r="K8" s="185" t="n">
        <v>192756</v>
      </c>
    </row>
    <row r="9" customFormat="false" ht="13.5" hidden="false" customHeight="true" outlineLevel="0" collapsed="false">
      <c r="A9" s="71" t="s">
        <v>110</v>
      </c>
      <c r="B9" s="185" t="n">
        <v>950</v>
      </c>
      <c r="C9" s="185" t="n">
        <v>28072</v>
      </c>
      <c r="D9" s="185" t="s">
        <v>61</v>
      </c>
      <c r="E9" s="185" t="s">
        <v>61</v>
      </c>
      <c r="F9" s="185" t="s">
        <v>61</v>
      </c>
      <c r="G9" s="185" t="s">
        <v>61</v>
      </c>
      <c r="H9" s="185" t="s">
        <v>61</v>
      </c>
      <c r="I9" s="185" t="s">
        <v>61</v>
      </c>
      <c r="J9" s="185" t="s">
        <v>61</v>
      </c>
      <c r="K9" s="185" t="n">
        <v>19457.1</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15253.8</v>
      </c>
      <c r="J10" s="185" t="s">
        <v>61</v>
      </c>
      <c r="K10" s="185" t="s">
        <v>61</v>
      </c>
    </row>
    <row r="11" customFormat="false" ht="13.5" hidden="false" customHeight="true" outlineLevel="0" collapsed="false">
      <c r="A11" s="71" t="s">
        <v>98</v>
      </c>
      <c r="B11" s="185" t="s">
        <v>61</v>
      </c>
      <c r="C11" s="185" t="s">
        <v>61</v>
      </c>
      <c r="D11" s="185" t="n">
        <v>1933</v>
      </c>
      <c r="E11" s="185" t="s">
        <v>61</v>
      </c>
      <c r="F11" s="185" t="s">
        <v>61</v>
      </c>
      <c r="G11" s="185" t="s">
        <v>61</v>
      </c>
      <c r="H11" s="185" t="s">
        <v>61</v>
      </c>
      <c r="I11" s="185" t="n">
        <v>1541</v>
      </c>
      <c r="J11" s="185" t="s">
        <v>61</v>
      </c>
      <c r="K11" s="185" t="s">
        <v>61</v>
      </c>
    </row>
    <row r="12" customFormat="false" ht="13.5" hidden="false" customHeight="true" outlineLevel="0" collapsed="false">
      <c r="A12" s="71" t="s">
        <v>114</v>
      </c>
      <c r="B12" s="185" t="s">
        <v>61</v>
      </c>
      <c r="C12" s="185" t="n">
        <v>1170</v>
      </c>
      <c r="D12" s="185" t="n">
        <v>2390.5</v>
      </c>
      <c r="E12" s="185" t="n">
        <v>36153.2</v>
      </c>
      <c r="F12" s="185" t="s">
        <v>61</v>
      </c>
      <c r="G12" s="185" t="s">
        <v>61</v>
      </c>
      <c r="H12" s="185" t="n">
        <v>160</v>
      </c>
      <c r="I12" s="185" t="s">
        <v>61</v>
      </c>
      <c r="J12" s="185" t="s">
        <v>61</v>
      </c>
      <c r="K12" s="185" t="s">
        <v>61</v>
      </c>
    </row>
    <row r="13" customFormat="false" ht="13.5" hidden="false" customHeight="true" outlineLevel="0" collapsed="false">
      <c r="A13" s="71" t="s">
        <v>120</v>
      </c>
      <c r="B13" s="185" t="s">
        <v>61</v>
      </c>
      <c r="C13" s="185" t="s">
        <v>61</v>
      </c>
      <c r="D13" s="185" t="s">
        <v>61</v>
      </c>
      <c r="E13" s="185" t="n">
        <v>6011</v>
      </c>
      <c r="F13" s="185" t="n">
        <v>21139</v>
      </c>
      <c r="G13" s="185" t="s">
        <v>61</v>
      </c>
      <c r="H13" s="185" t="s">
        <v>61</v>
      </c>
      <c r="I13" s="185" t="s">
        <v>61</v>
      </c>
      <c r="J13" s="185" t="s">
        <v>61</v>
      </c>
      <c r="K13" s="185" t="n">
        <v>2773</v>
      </c>
    </row>
    <row r="14" customFormat="false" ht="13.5" hidden="false" customHeight="true" outlineLevel="0" collapsed="false">
      <c r="A14" s="71" t="s">
        <v>116</v>
      </c>
      <c r="B14" s="185" t="n">
        <v>722.5</v>
      </c>
      <c r="C14" s="185" t="n">
        <v>23702.4</v>
      </c>
      <c r="D14" s="185" t="s">
        <v>61</v>
      </c>
      <c r="E14" s="185" t="s">
        <v>61</v>
      </c>
      <c r="F14" s="185" t="s">
        <v>61</v>
      </c>
      <c r="G14" s="185" t="s">
        <v>61</v>
      </c>
      <c r="H14" s="185" t="s">
        <v>61</v>
      </c>
      <c r="I14" s="185" t="s">
        <v>61</v>
      </c>
      <c r="J14" s="185" t="s">
        <v>61</v>
      </c>
      <c r="K14" s="185" t="n">
        <v>22575.7</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29105</v>
      </c>
      <c r="C16" s="185" t="n">
        <v>30170.1</v>
      </c>
      <c r="D16" s="185" t="n">
        <v>3905</v>
      </c>
      <c r="E16" s="185" t="n">
        <v>126575.6</v>
      </c>
      <c r="F16" s="185" t="n">
        <v>2000</v>
      </c>
      <c r="G16" s="185" t="s">
        <v>61</v>
      </c>
      <c r="H16" s="185" t="n">
        <v>3184</v>
      </c>
      <c r="I16" s="185" t="n">
        <v>227605.6</v>
      </c>
      <c r="J16" s="185" t="n">
        <v>5531</v>
      </c>
      <c r="K16" s="185" t="n">
        <v>21744.1</v>
      </c>
    </row>
    <row r="17" customFormat="false" ht="13.5" hidden="false" customHeight="true" outlineLevel="0" collapsed="false">
      <c r="A17" s="71" t="s">
        <v>132</v>
      </c>
      <c r="B17" s="185" t="n">
        <v>145291</v>
      </c>
      <c r="C17" s="185" t="n">
        <v>322497.8</v>
      </c>
      <c r="D17" s="185" t="n">
        <v>928</v>
      </c>
      <c r="E17" s="185" t="n">
        <v>25282.6</v>
      </c>
      <c r="F17" s="185" t="n">
        <v>790</v>
      </c>
      <c r="G17" s="185" t="s">
        <v>61</v>
      </c>
      <c r="H17" s="185" t="n">
        <v>3671</v>
      </c>
      <c r="I17" s="185" t="n">
        <v>29064.2</v>
      </c>
      <c r="J17" s="185" t="s">
        <v>61</v>
      </c>
      <c r="K17" s="185" t="n">
        <v>547290.5</v>
      </c>
    </row>
    <row r="18" customFormat="false" ht="13.5" hidden="false" customHeight="true" outlineLevel="0" collapsed="false">
      <c r="A18" s="71" t="s">
        <v>136</v>
      </c>
      <c r="B18" s="185" t="n">
        <v>8578.9</v>
      </c>
      <c r="C18" s="185" t="n">
        <v>120643.6</v>
      </c>
      <c r="D18" s="185" t="s">
        <v>61</v>
      </c>
      <c r="E18" s="185" t="n">
        <v>3213</v>
      </c>
      <c r="F18" s="185" t="s">
        <v>61</v>
      </c>
      <c r="G18" s="185" t="s">
        <v>61</v>
      </c>
      <c r="H18" s="185" t="s">
        <v>61</v>
      </c>
      <c r="I18" s="185" t="s">
        <v>61</v>
      </c>
      <c r="J18" s="185" t="s">
        <v>61</v>
      </c>
      <c r="K18" s="185" t="n">
        <v>179108.8</v>
      </c>
    </row>
    <row r="19" customFormat="false" ht="13.5" hidden="false" customHeight="true" outlineLevel="0" collapsed="false">
      <c r="A19" s="71" t="s">
        <v>100</v>
      </c>
      <c r="B19" s="185" t="s">
        <v>61</v>
      </c>
      <c r="C19" s="185" t="n">
        <v>29375</v>
      </c>
      <c r="D19" s="185" t="s">
        <v>61</v>
      </c>
      <c r="E19" s="185" t="s">
        <v>61</v>
      </c>
      <c r="F19" s="185" t="s">
        <v>61</v>
      </c>
      <c r="G19" s="185" t="s">
        <v>61</v>
      </c>
      <c r="H19" s="185" t="s">
        <v>61</v>
      </c>
      <c r="I19" s="185" t="s">
        <v>61</v>
      </c>
      <c r="J19" s="185" t="s">
        <v>61</v>
      </c>
      <c r="K19" s="185" t="n">
        <v>14036</v>
      </c>
    </row>
    <row r="20" customFormat="false" ht="13.5" hidden="false" customHeight="true" outlineLevel="0" collapsed="false">
      <c r="A20" s="71" t="s">
        <v>104</v>
      </c>
      <c r="B20" s="185" t="s">
        <v>61</v>
      </c>
      <c r="C20" s="185" t="s">
        <v>61</v>
      </c>
      <c r="D20" s="185" t="n">
        <v>1121</v>
      </c>
      <c r="E20" s="185" t="s">
        <v>61</v>
      </c>
      <c r="F20" s="185" t="s">
        <v>61</v>
      </c>
      <c r="G20" s="185" t="s">
        <v>61</v>
      </c>
      <c r="H20" s="185" t="s">
        <v>61</v>
      </c>
      <c r="I20" s="185" t="n">
        <v>3123.9</v>
      </c>
      <c r="J20" s="185" t="s">
        <v>61</v>
      </c>
      <c r="K20" s="185" t="s">
        <v>61</v>
      </c>
    </row>
    <row r="21" customFormat="false" ht="13.5" hidden="false" customHeight="true" outlineLevel="0" collapsed="false">
      <c r="A21" s="71" t="s">
        <v>108</v>
      </c>
      <c r="B21" s="185" t="n">
        <v>1915</v>
      </c>
      <c r="C21" s="185" t="n">
        <v>6224</v>
      </c>
      <c r="D21" s="185" t="n">
        <v>1067</v>
      </c>
      <c r="E21" s="185" t="n">
        <v>15248</v>
      </c>
      <c r="F21" s="185" t="s">
        <v>61</v>
      </c>
      <c r="G21" s="185" t="s">
        <v>61</v>
      </c>
      <c r="H21" s="185" t="s">
        <v>61</v>
      </c>
      <c r="I21" s="185" t="n">
        <v>42205.7</v>
      </c>
      <c r="J21" s="185" t="s">
        <v>61</v>
      </c>
      <c r="K21" s="185" t="n">
        <v>7850</v>
      </c>
    </row>
    <row r="22" customFormat="false" ht="13.5" hidden="false" customHeight="true" outlineLevel="0" collapsed="false">
      <c r="A22" s="71" t="s">
        <v>140</v>
      </c>
      <c r="B22" s="185" t="s">
        <v>61</v>
      </c>
      <c r="C22" s="185" t="s">
        <v>61</v>
      </c>
      <c r="D22" s="185" t="s">
        <v>61</v>
      </c>
      <c r="E22" s="185" t="s">
        <v>61</v>
      </c>
      <c r="F22" s="185" t="n">
        <v>1250</v>
      </c>
      <c r="G22" s="185" t="s">
        <v>61</v>
      </c>
      <c r="H22" s="185" t="s">
        <v>61</v>
      </c>
      <c r="I22" s="185" t="n">
        <v>120909</v>
      </c>
      <c r="J22" s="185" t="s">
        <v>61</v>
      </c>
      <c r="K22" s="185" t="n">
        <v>3578</v>
      </c>
    </row>
    <row r="23" customFormat="false" ht="13.5" hidden="false" customHeight="true" outlineLevel="0" collapsed="false">
      <c r="A23" s="186" t="s">
        <v>188</v>
      </c>
      <c r="B23" s="187" t="n">
        <v>211934.6</v>
      </c>
      <c r="C23" s="187" t="n">
        <v>655386.9</v>
      </c>
      <c r="D23" s="187" t="n">
        <v>11344.5</v>
      </c>
      <c r="E23" s="187" t="n">
        <v>213764.4</v>
      </c>
      <c r="F23" s="187" t="n">
        <v>25179</v>
      </c>
      <c r="G23" s="187" t="s">
        <v>61</v>
      </c>
      <c r="H23" s="187" t="n">
        <v>7015</v>
      </c>
      <c r="I23" s="187" t="n">
        <v>439703.2</v>
      </c>
      <c r="J23" s="187" t="n">
        <v>5531</v>
      </c>
      <c r="K23" s="187" t="n">
        <v>1011169.2</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4230</v>
      </c>
      <c r="F25" s="185" t="s">
        <v>61</v>
      </c>
      <c r="G25" s="185" t="s">
        <v>61</v>
      </c>
      <c r="H25" s="185" t="n">
        <v>7244</v>
      </c>
      <c r="I25" s="185" t="s">
        <v>61</v>
      </c>
      <c r="J25" s="185" t="s">
        <v>61</v>
      </c>
      <c r="K25" s="185" t="s">
        <v>61</v>
      </c>
    </row>
    <row r="26" customFormat="false" ht="13.5" hidden="false" customHeight="true" outlineLevel="0" collapsed="false">
      <c r="A26" s="71" t="s">
        <v>529</v>
      </c>
      <c r="B26" s="185" t="s">
        <v>61</v>
      </c>
      <c r="C26" s="185" t="n">
        <v>99934.3</v>
      </c>
      <c r="D26" s="185" t="s">
        <v>61</v>
      </c>
      <c r="E26" s="185" t="n">
        <v>1000</v>
      </c>
      <c r="F26" s="185" t="s">
        <v>61</v>
      </c>
      <c r="G26" s="185" t="s">
        <v>61</v>
      </c>
      <c r="H26" s="185" t="s">
        <v>61</v>
      </c>
      <c r="I26" s="185" t="s">
        <v>61</v>
      </c>
      <c r="J26" s="185" t="s">
        <v>61</v>
      </c>
      <c r="K26" s="185" t="n">
        <v>339755.8</v>
      </c>
    </row>
    <row r="27" customFormat="false" ht="13.5" hidden="false" customHeight="true" outlineLevel="0" collapsed="false">
      <c r="A27" s="71" t="s">
        <v>532</v>
      </c>
      <c r="B27" s="185" t="s">
        <v>61</v>
      </c>
      <c r="C27" s="185" t="s">
        <v>61</v>
      </c>
      <c r="D27" s="185" t="s">
        <v>61</v>
      </c>
      <c r="E27" s="185" t="n">
        <v>6755.8</v>
      </c>
      <c r="F27" s="185" t="s">
        <v>61</v>
      </c>
      <c r="G27" s="185" t="s">
        <v>61</v>
      </c>
      <c r="H27" s="185" t="n">
        <v>42439</v>
      </c>
      <c r="I27" s="185" t="n">
        <v>4470</v>
      </c>
      <c r="J27" s="185" t="s">
        <v>61</v>
      </c>
      <c r="K27" s="185" t="s">
        <v>61</v>
      </c>
    </row>
    <row r="28" customFormat="false" ht="13.5" hidden="false" customHeight="true" outlineLevel="0" collapsed="false">
      <c r="A28" s="71" t="s">
        <v>540</v>
      </c>
      <c r="B28" s="185" t="s">
        <v>61</v>
      </c>
      <c r="C28" s="185" t="n">
        <v>9232</v>
      </c>
      <c r="D28" s="185" t="s">
        <v>61</v>
      </c>
      <c r="E28" s="185" t="s">
        <v>61</v>
      </c>
      <c r="F28" s="185" t="s">
        <v>61</v>
      </c>
      <c r="G28" s="185" t="s">
        <v>61</v>
      </c>
      <c r="H28" s="185" t="s">
        <v>61</v>
      </c>
      <c r="I28" s="185" t="s">
        <v>61</v>
      </c>
      <c r="J28" s="185" t="s">
        <v>61</v>
      </c>
      <c r="K28" s="185" t="n">
        <v>8331</v>
      </c>
    </row>
    <row r="29" customFormat="false" ht="13.5" hidden="false" customHeight="true" outlineLevel="0" collapsed="false">
      <c r="A29" s="71" t="s">
        <v>546</v>
      </c>
      <c r="B29" s="185" t="s">
        <v>61</v>
      </c>
      <c r="C29" s="185" t="n">
        <v>75863</v>
      </c>
      <c r="D29" s="185" t="s">
        <v>61</v>
      </c>
      <c r="E29" s="185" t="s">
        <v>61</v>
      </c>
      <c r="F29" s="185" t="s">
        <v>61</v>
      </c>
      <c r="G29" s="185" t="s">
        <v>61</v>
      </c>
      <c r="H29" s="185" t="s">
        <v>61</v>
      </c>
      <c r="I29" s="185" t="s">
        <v>61</v>
      </c>
      <c r="J29" s="185" t="s">
        <v>61</v>
      </c>
      <c r="K29" s="185" t="n">
        <v>66248.8</v>
      </c>
    </row>
    <row r="30" customFormat="false" ht="13.5" hidden="false" customHeight="true" outlineLevel="0" collapsed="false">
      <c r="A30" s="71" t="s">
        <v>537</v>
      </c>
      <c r="B30" s="185" t="s">
        <v>61</v>
      </c>
      <c r="C30" s="185" t="n">
        <v>615</v>
      </c>
      <c r="D30" s="185" t="s">
        <v>61</v>
      </c>
      <c r="E30" s="185" t="s">
        <v>61</v>
      </c>
      <c r="F30" s="185" t="s">
        <v>61</v>
      </c>
      <c r="G30" s="185" t="s">
        <v>61</v>
      </c>
      <c r="H30" s="185" t="s">
        <v>61</v>
      </c>
      <c r="I30" s="185" t="n">
        <v>9209</v>
      </c>
      <c r="J30" s="185" t="s">
        <v>61</v>
      </c>
      <c r="K30" s="185" t="n">
        <v>877</v>
      </c>
    </row>
    <row r="31" customFormat="false" ht="13.5" hidden="false" customHeight="true" outlineLevel="0" collapsed="false">
      <c r="A31" s="71" t="s">
        <v>538</v>
      </c>
      <c r="B31" s="185" t="s">
        <v>61</v>
      </c>
      <c r="C31" s="185" t="n">
        <v>5482</v>
      </c>
      <c r="D31" s="185" t="s">
        <v>61</v>
      </c>
      <c r="E31" s="185" t="s">
        <v>61</v>
      </c>
      <c r="F31" s="185" t="s">
        <v>61</v>
      </c>
      <c r="G31" s="185" t="s">
        <v>61</v>
      </c>
      <c r="H31" s="185" t="s">
        <v>61</v>
      </c>
      <c r="I31" s="185" t="s">
        <v>61</v>
      </c>
      <c r="J31" s="185" t="s">
        <v>61</v>
      </c>
      <c r="K31" s="185" t="n">
        <v>1932</v>
      </c>
    </row>
    <row r="32" customFormat="false" ht="13.5" hidden="false" customHeight="true" outlineLevel="0" collapsed="false">
      <c r="A32" s="71" t="s">
        <v>1115</v>
      </c>
      <c r="B32" s="185" t="s">
        <v>61</v>
      </c>
      <c r="C32" s="185" t="n">
        <v>8265</v>
      </c>
      <c r="D32" s="185" t="s">
        <v>61</v>
      </c>
      <c r="E32" s="185" t="s">
        <v>61</v>
      </c>
      <c r="F32" s="185" t="s">
        <v>61</v>
      </c>
      <c r="G32" s="185" t="s">
        <v>61</v>
      </c>
      <c r="H32" s="185" t="n">
        <v>726</v>
      </c>
      <c r="I32" s="185" t="s">
        <v>61</v>
      </c>
      <c r="J32" s="185" t="s">
        <v>61</v>
      </c>
      <c r="K32" s="185" t="n">
        <v>15345</v>
      </c>
    </row>
    <row r="33" customFormat="false" ht="13.5" hidden="false" customHeight="true" outlineLevel="0" collapsed="false">
      <c r="A33" s="186" t="s">
        <v>188</v>
      </c>
      <c r="B33" s="187" t="s">
        <v>61</v>
      </c>
      <c r="C33" s="187" t="n">
        <v>199391.3</v>
      </c>
      <c r="D33" s="187" t="s">
        <v>61</v>
      </c>
      <c r="E33" s="187" t="n">
        <v>11985.8</v>
      </c>
      <c r="F33" s="187" t="s">
        <v>61</v>
      </c>
      <c r="G33" s="187" t="s">
        <v>61</v>
      </c>
      <c r="H33" s="187" t="n">
        <v>50409</v>
      </c>
      <c r="I33" s="187" t="n">
        <v>13679</v>
      </c>
      <c r="J33" s="187" t="s">
        <v>61</v>
      </c>
      <c r="K33" s="187" t="n">
        <v>432489.6</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80</v>
      </c>
      <c r="G39" s="182" t="s">
        <v>1123</v>
      </c>
      <c r="H39" s="182" t="s">
        <v>606</v>
      </c>
      <c r="I39" s="182" t="s">
        <v>120</v>
      </c>
      <c r="J39" s="182" t="s">
        <v>591</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24</v>
      </c>
      <c r="C41" s="185" t="n">
        <v>4113</v>
      </c>
      <c r="D41" s="185" t="s">
        <v>61</v>
      </c>
      <c r="E41" s="185" t="s">
        <v>61</v>
      </c>
      <c r="F41" s="185" t="s">
        <v>61</v>
      </c>
      <c r="G41" s="185" t="s">
        <v>61</v>
      </c>
      <c r="H41" s="185" t="s">
        <v>61</v>
      </c>
      <c r="I41" s="185" t="s">
        <v>61</v>
      </c>
      <c r="J41" s="185" t="s">
        <v>61</v>
      </c>
      <c r="K41" s="185" t="n">
        <v>3412</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n">
        <v>6</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56</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n">
        <v>55</v>
      </c>
      <c r="E45" s="185" t="n">
        <v>2161</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n">
        <v>45</v>
      </c>
      <c r="C47" s="185" t="n">
        <v>1014</v>
      </c>
      <c r="D47" s="185" t="s">
        <v>61</v>
      </c>
      <c r="E47" s="185" t="s">
        <v>61</v>
      </c>
      <c r="F47" s="185" t="s">
        <v>61</v>
      </c>
      <c r="G47" s="185" t="s">
        <v>61</v>
      </c>
      <c r="H47" s="185" t="s">
        <v>61</v>
      </c>
      <c r="I47" s="185" t="s">
        <v>61</v>
      </c>
      <c r="J47" s="185" t="s">
        <v>61</v>
      </c>
      <c r="K47" s="185" t="n">
        <v>1600.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307</v>
      </c>
      <c r="D49" s="185" t="s">
        <v>61</v>
      </c>
      <c r="E49" s="185" t="n">
        <v>12</v>
      </c>
      <c r="F49" s="185" t="s">
        <v>61</v>
      </c>
      <c r="G49" s="185" t="s">
        <v>61</v>
      </c>
      <c r="H49" s="185" t="s">
        <v>61</v>
      </c>
      <c r="I49" s="185" t="n">
        <v>2756</v>
      </c>
      <c r="J49" s="185" t="s">
        <v>61</v>
      </c>
      <c r="K49" s="185" t="n">
        <v>107</v>
      </c>
    </row>
    <row r="50" customFormat="false" ht="13.5" hidden="false" customHeight="true" outlineLevel="0" collapsed="false">
      <c r="A50" s="71" t="s">
        <v>132</v>
      </c>
      <c r="B50" s="185" t="s">
        <v>61</v>
      </c>
      <c r="C50" s="185" t="n">
        <v>14053.25</v>
      </c>
      <c r="D50" s="185" t="s">
        <v>61</v>
      </c>
      <c r="E50" s="185" t="n">
        <v>36</v>
      </c>
      <c r="F50" s="185" t="s">
        <v>61</v>
      </c>
      <c r="G50" s="185" t="s">
        <v>61</v>
      </c>
      <c r="H50" s="185" t="s">
        <v>61</v>
      </c>
      <c r="I50" s="185" t="n">
        <v>293</v>
      </c>
      <c r="J50" s="185" t="s">
        <v>61</v>
      </c>
      <c r="K50" s="185" t="n">
        <v>15222.75</v>
      </c>
    </row>
    <row r="51" customFormat="false" ht="13.5" hidden="false" customHeight="true" outlineLevel="0" collapsed="false">
      <c r="A51" s="71" t="s">
        <v>136</v>
      </c>
      <c r="B51" s="185" t="n">
        <v>207</v>
      </c>
      <c r="C51" s="185" t="n">
        <v>7991</v>
      </c>
      <c r="D51" s="185" t="s">
        <v>61</v>
      </c>
      <c r="E51" s="185" t="s">
        <v>61</v>
      </c>
      <c r="F51" s="185" t="s">
        <v>61</v>
      </c>
      <c r="G51" s="185" t="s">
        <v>61</v>
      </c>
      <c r="H51" s="185" t="s">
        <v>61</v>
      </c>
      <c r="I51" s="185" t="s">
        <v>61</v>
      </c>
      <c r="J51" s="185" t="s">
        <v>61</v>
      </c>
      <c r="K51" s="185" t="n">
        <v>11278</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90</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766</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76</v>
      </c>
      <c r="C56" s="187" t="n">
        <v>27478.25</v>
      </c>
      <c r="D56" s="187" t="n">
        <v>55</v>
      </c>
      <c r="E56" s="187" t="n">
        <v>2209</v>
      </c>
      <c r="F56" s="187" t="s">
        <v>61</v>
      </c>
      <c r="G56" s="187" t="s">
        <v>61</v>
      </c>
      <c r="H56" s="187" t="s">
        <v>61</v>
      </c>
      <c r="I56" s="187" t="n">
        <v>5061</v>
      </c>
      <c r="J56" s="187" t="s">
        <v>61</v>
      </c>
      <c r="K56" s="187" t="n">
        <v>31626</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n">
        <v>60</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847</v>
      </c>
      <c r="D59" s="185" t="s">
        <v>61</v>
      </c>
      <c r="E59" s="185" t="s">
        <v>61</v>
      </c>
      <c r="F59" s="185" t="s">
        <v>61</v>
      </c>
      <c r="G59" s="185" t="s">
        <v>61</v>
      </c>
      <c r="H59" s="185" t="s">
        <v>61</v>
      </c>
      <c r="I59" s="185" t="s">
        <v>61</v>
      </c>
      <c r="J59" s="185" t="s">
        <v>61</v>
      </c>
      <c r="K59" s="185" t="n">
        <v>870</v>
      </c>
    </row>
    <row r="60" customFormat="false" ht="13.5" hidden="false" customHeight="true" outlineLevel="0" collapsed="false">
      <c r="A60" s="71" t="s">
        <v>532</v>
      </c>
      <c r="B60" s="185" t="s">
        <v>61</v>
      </c>
      <c r="C60" s="185" t="s">
        <v>61</v>
      </c>
      <c r="D60" s="185" t="s">
        <v>61</v>
      </c>
      <c r="E60" s="185" t="n">
        <v>68</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4986</v>
      </c>
      <c r="D62" s="185" t="s">
        <v>61</v>
      </c>
      <c r="E62" s="185" t="s">
        <v>61</v>
      </c>
      <c r="F62" s="185" t="s">
        <v>61</v>
      </c>
      <c r="G62" s="185" t="s">
        <v>61</v>
      </c>
      <c r="H62" s="185" t="s">
        <v>61</v>
      </c>
      <c r="I62" s="185" t="s">
        <v>61</v>
      </c>
      <c r="J62" s="185" t="s">
        <v>61</v>
      </c>
      <c r="K62" s="185" t="n">
        <v>3518</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833</v>
      </c>
      <c r="D66" s="187" t="s">
        <v>61</v>
      </c>
      <c r="E66" s="187" t="n">
        <v>128</v>
      </c>
      <c r="F66" s="187" t="s">
        <v>61</v>
      </c>
      <c r="G66" s="187" t="s">
        <v>61</v>
      </c>
      <c r="H66" s="187" t="s">
        <v>61</v>
      </c>
      <c r="I66" s="187" t="s">
        <v>61</v>
      </c>
      <c r="J66" s="187" t="s">
        <v>61</v>
      </c>
      <c r="K66" s="187" t="n">
        <v>4388</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29</v>
      </c>
      <c r="V7" s="96" t="s">
        <v>532</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136.8136</v>
      </c>
      <c r="C10" s="197" t="n">
        <v>570.5684</v>
      </c>
      <c r="D10" s="197" t="n">
        <v>566.2452</v>
      </c>
      <c r="E10" s="197" t="n">
        <v>210.7156</v>
      </c>
      <c r="F10" s="197" t="n">
        <v>18.23</v>
      </c>
      <c r="G10" s="197" t="s">
        <v>61</v>
      </c>
      <c r="H10" s="197" t="n">
        <v>0.508</v>
      </c>
      <c r="I10" s="197" t="n">
        <v>1.281</v>
      </c>
      <c r="J10" s="197" t="s">
        <v>61</v>
      </c>
      <c r="K10" s="197" t="n">
        <v>135.895</v>
      </c>
      <c r="L10" s="197" t="s">
        <v>61</v>
      </c>
      <c r="M10" s="197" t="n">
        <v>9.494</v>
      </c>
      <c r="N10" s="197" t="n">
        <v>88.4888</v>
      </c>
      <c r="O10" s="197" t="n">
        <v>103.943</v>
      </c>
      <c r="P10" s="197" t="n">
        <v>0.952</v>
      </c>
      <c r="Q10" s="197" t="s">
        <v>61</v>
      </c>
      <c r="R10" s="197" t="n">
        <v>1.061</v>
      </c>
      <c r="S10" s="197" t="s">
        <v>61</v>
      </c>
      <c r="T10" s="197" t="n">
        <v>147.6481</v>
      </c>
      <c r="U10" s="197" t="n">
        <v>19.7753</v>
      </c>
      <c r="V10" s="197" t="n">
        <v>369.3102</v>
      </c>
      <c r="W10" s="197" t="s">
        <v>61</v>
      </c>
      <c r="X10" s="197" t="n">
        <v>23.8356</v>
      </c>
      <c r="Y10" s="197" t="s">
        <v>61</v>
      </c>
      <c r="Z10" s="197" t="n">
        <v>5.676</v>
      </c>
      <c r="AA10" s="197" t="s">
        <v>61</v>
      </c>
    </row>
    <row r="11" customFormat="false" ht="13.5" hidden="false" customHeight="true" outlineLevel="0" collapsed="false">
      <c r="A11" s="89" t="s">
        <v>110</v>
      </c>
      <c r="B11" s="197" t="n">
        <v>349.2365</v>
      </c>
      <c r="C11" s="197" t="n">
        <v>176.2384</v>
      </c>
      <c r="D11" s="197" t="n">
        <v>172.9981</v>
      </c>
      <c r="E11" s="197" t="n">
        <v>22.721</v>
      </c>
      <c r="F11" s="197" t="n">
        <v>115.745</v>
      </c>
      <c r="G11" s="197" t="s">
        <v>61</v>
      </c>
      <c r="H11" s="197" t="s">
        <v>61</v>
      </c>
      <c r="I11" s="197" t="s">
        <v>61</v>
      </c>
      <c r="J11" s="197" t="s">
        <v>61</v>
      </c>
      <c r="K11" s="197" t="n">
        <v>4.556</v>
      </c>
      <c r="L11" s="197" t="s">
        <v>61</v>
      </c>
      <c r="M11" s="197" t="n">
        <v>0.829</v>
      </c>
      <c r="N11" s="197" t="n">
        <v>6.889</v>
      </c>
      <c r="O11" s="197" t="n">
        <v>25.4984</v>
      </c>
      <c r="P11" s="197" t="s">
        <v>61</v>
      </c>
      <c r="Q11" s="197" t="s">
        <v>61</v>
      </c>
      <c r="R11" s="197" t="s">
        <v>61</v>
      </c>
      <c r="S11" s="197" t="s">
        <v>61</v>
      </c>
      <c r="T11" s="197" t="n">
        <v>59.523</v>
      </c>
      <c r="U11" s="197" t="n">
        <v>6.32</v>
      </c>
      <c r="V11" s="197" t="n">
        <v>51.3941</v>
      </c>
      <c r="W11" s="197" t="n">
        <v>37.689</v>
      </c>
      <c r="X11" s="197" t="s">
        <v>61</v>
      </c>
      <c r="Y11" s="197" t="n">
        <v>5.087</v>
      </c>
      <c r="Z11" s="197" t="n">
        <v>12.985</v>
      </c>
      <c r="AA11" s="197" t="s">
        <v>61</v>
      </c>
    </row>
    <row r="12" customFormat="false" ht="13.5" hidden="false" customHeight="true" outlineLevel="0" collapsed="false">
      <c r="A12" s="89" t="s">
        <v>102</v>
      </c>
      <c r="B12" s="197" t="n">
        <v>29.9138</v>
      </c>
      <c r="C12" s="197" t="n">
        <v>29.9138</v>
      </c>
      <c r="D12" s="197" t="s">
        <v>61</v>
      </c>
      <c r="E12" s="197" t="n">
        <v>0.768</v>
      </c>
      <c r="F12" s="197" t="s">
        <v>61</v>
      </c>
      <c r="G12" s="197" t="n">
        <v>5.112</v>
      </c>
      <c r="H12" s="197" t="n">
        <v>6.854</v>
      </c>
      <c r="I12" s="197" t="s">
        <v>61</v>
      </c>
      <c r="J12" s="197" t="n">
        <v>15.2538</v>
      </c>
      <c r="K12" s="197" t="s">
        <v>61</v>
      </c>
      <c r="L12" s="197" t="s">
        <v>61</v>
      </c>
      <c r="M12" s="197" t="n">
        <v>1.439</v>
      </c>
      <c r="N12" s="197" t="n">
        <v>0.487</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229.074</v>
      </c>
      <c r="C13" s="197" t="n">
        <v>182.251</v>
      </c>
      <c r="D13" s="197" t="n">
        <v>46.823</v>
      </c>
      <c r="E13" s="197" t="s">
        <v>61</v>
      </c>
      <c r="F13" s="197" t="s">
        <v>61</v>
      </c>
      <c r="G13" s="197" t="n">
        <v>99.053</v>
      </c>
      <c r="H13" s="197" t="n">
        <v>36.828</v>
      </c>
      <c r="I13" s="197" t="s">
        <v>61</v>
      </c>
      <c r="J13" s="197" t="n">
        <v>1.541</v>
      </c>
      <c r="K13" s="197" t="s">
        <v>61</v>
      </c>
      <c r="L13" s="197" t="s">
        <v>61</v>
      </c>
      <c r="M13" s="197" t="n">
        <v>27.899</v>
      </c>
      <c r="N13" s="197" t="n">
        <v>12.939</v>
      </c>
      <c r="O13" s="197" t="s">
        <v>61</v>
      </c>
      <c r="P13" s="197" t="s">
        <v>61</v>
      </c>
      <c r="Q13" s="197" t="s">
        <v>61</v>
      </c>
      <c r="R13" s="197" t="n">
        <v>3.991</v>
      </c>
      <c r="S13" s="197" t="s">
        <v>61</v>
      </c>
      <c r="T13" s="197" t="n">
        <v>4.474</v>
      </c>
      <c r="U13" s="197" t="s">
        <v>61</v>
      </c>
      <c r="V13" s="197" t="n">
        <v>25.324</v>
      </c>
      <c r="W13" s="197" t="s">
        <v>61</v>
      </c>
      <c r="X13" s="197" t="s">
        <v>61</v>
      </c>
      <c r="Y13" s="197" t="s">
        <v>61</v>
      </c>
      <c r="Z13" s="197" t="n">
        <v>17.025</v>
      </c>
      <c r="AA13" s="197" t="s">
        <v>61</v>
      </c>
    </row>
    <row r="14" customFormat="false" ht="13.5" hidden="false" customHeight="true" outlineLevel="0" collapsed="false">
      <c r="A14" s="89" t="s">
        <v>114</v>
      </c>
      <c r="B14" s="197" t="n">
        <v>134.7875</v>
      </c>
      <c r="C14" s="197" t="n">
        <v>130.0785</v>
      </c>
      <c r="D14" s="197" t="n">
        <v>4.709</v>
      </c>
      <c r="E14" s="197" t="n">
        <v>3.15</v>
      </c>
      <c r="F14" s="197" t="n">
        <v>0.259</v>
      </c>
      <c r="G14" s="197" t="s">
        <v>61</v>
      </c>
      <c r="H14" s="197" t="n">
        <v>7.192</v>
      </c>
      <c r="I14" s="197" t="n">
        <v>89.583</v>
      </c>
      <c r="J14" s="197" t="s">
        <v>61</v>
      </c>
      <c r="K14" s="197" t="s">
        <v>61</v>
      </c>
      <c r="L14" s="197" t="s">
        <v>61</v>
      </c>
      <c r="M14" s="197" t="n">
        <v>17.6064</v>
      </c>
      <c r="N14" s="197" t="n">
        <v>12.2881</v>
      </c>
      <c r="O14" s="197" t="s">
        <v>61</v>
      </c>
      <c r="P14" s="197" t="s">
        <v>61</v>
      </c>
      <c r="Q14" s="197" t="s">
        <v>61</v>
      </c>
      <c r="R14" s="197" t="s">
        <v>61</v>
      </c>
      <c r="S14" s="197" t="s">
        <v>61</v>
      </c>
      <c r="T14" s="197" t="n">
        <v>1.17</v>
      </c>
      <c r="U14" s="197" t="s">
        <v>61</v>
      </c>
      <c r="V14" s="197" t="n">
        <v>3.539</v>
      </c>
      <c r="W14" s="197" t="s">
        <v>61</v>
      </c>
      <c r="X14" s="197" t="s">
        <v>61</v>
      </c>
      <c r="Y14" s="197" t="s">
        <v>61</v>
      </c>
      <c r="Z14" s="197" t="s">
        <v>61</v>
      </c>
      <c r="AA14" s="197" t="s">
        <v>61</v>
      </c>
    </row>
    <row r="15" customFormat="false" ht="13.5" hidden="false" customHeight="true" outlineLevel="0" collapsed="false">
      <c r="A15" s="89" t="s">
        <v>120</v>
      </c>
      <c r="B15" s="197" t="n">
        <v>529.6645</v>
      </c>
      <c r="C15" s="197" t="n">
        <v>520.6945</v>
      </c>
      <c r="D15" s="197" t="n">
        <v>8.97</v>
      </c>
      <c r="E15" s="197" t="n">
        <v>0.352</v>
      </c>
      <c r="F15" s="197" t="s">
        <v>61</v>
      </c>
      <c r="G15" s="197" t="n">
        <v>17.556</v>
      </c>
      <c r="H15" s="197" t="n">
        <v>6.431</v>
      </c>
      <c r="I15" s="197" t="n">
        <v>7.601</v>
      </c>
      <c r="J15" s="197" t="s">
        <v>61</v>
      </c>
      <c r="K15" s="197" t="s">
        <v>61</v>
      </c>
      <c r="L15" s="197" t="s">
        <v>61</v>
      </c>
      <c r="M15" s="197" t="n">
        <v>285.5398</v>
      </c>
      <c r="N15" s="197" t="n">
        <v>25.1493</v>
      </c>
      <c r="O15" s="197" t="n">
        <v>1.005</v>
      </c>
      <c r="P15" s="197" t="s">
        <v>61</v>
      </c>
      <c r="Q15" s="197" t="n">
        <v>2.9426</v>
      </c>
      <c r="R15" s="197" t="n">
        <v>130.7528</v>
      </c>
      <c r="S15" s="197" t="n">
        <v>43.365</v>
      </c>
      <c r="T15" s="197" t="s">
        <v>61</v>
      </c>
      <c r="U15" s="197" t="s">
        <v>61</v>
      </c>
      <c r="V15" s="197" t="n">
        <v>2.773</v>
      </c>
      <c r="W15" s="197" t="s">
        <v>61</v>
      </c>
      <c r="X15" s="197" t="s">
        <v>61</v>
      </c>
      <c r="Y15" s="197" t="s">
        <v>61</v>
      </c>
      <c r="Z15" s="197" t="s">
        <v>61</v>
      </c>
      <c r="AA15" s="197" t="s">
        <v>61</v>
      </c>
    </row>
    <row r="16" customFormat="false" ht="13.5" hidden="false" customHeight="true" outlineLevel="0" collapsed="false">
      <c r="A16" s="89" t="s">
        <v>116</v>
      </c>
      <c r="B16" s="197" t="n">
        <v>199.9761</v>
      </c>
      <c r="C16" s="197" t="n">
        <v>108.7565</v>
      </c>
      <c r="D16" s="197" t="n">
        <v>91.2196</v>
      </c>
      <c r="E16" s="197" t="n">
        <v>34.009</v>
      </c>
      <c r="F16" s="197" t="n">
        <v>7.786</v>
      </c>
      <c r="G16" s="197" t="s">
        <v>61</v>
      </c>
      <c r="H16" s="197" t="s">
        <v>61</v>
      </c>
      <c r="I16" s="197" t="s">
        <v>61</v>
      </c>
      <c r="J16" s="197" t="s">
        <v>61</v>
      </c>
      <c r="K16" s="197" t="n">
        <v>19.82</v>
      </c>
      <c r="L16" s="197" t="s">
        <v>61</v>
      </c>
      <c r="M16" s="197" t="n">
        <v>3.677</v>
      </c>
      <c r="N16" s="197" t="n">
        <v>11.5775</v>
      </c>
      <c r="O16" s="197" t="n">
        <v>31.887</v>
      </c>
      <c r="P16" s="197" t="s">
        <v>61</v>
      </c>
      <c r="Q16" s="197" t="s">
        <v>61</v>
      </c>
      <c r="R16" s="197" t="s">
        <v>61</v>
      </c>
      <c r="S16" s="197" t="s">
        <v>61</v>
      </c>
      <c r="T16" s="197" t="n">
        <v>42.6654</v>
      </c>
      <c r="U16" s="197" t="n">
        <v>7.775</v>
      </c>
      <c r="V16" s="197" t="n">
        <v>38.9492</v>
      </c>
      <c r="W16" s="197" t="n">
        <v>0.83</v>
      </c>
      <c r="X16" s="197" t="s">
        <v>61</v>
      </c>
      <c r="Y16" s="197" t="s">
        <v>61</v>
      </c>
      <c r="Z16" s="197" t="n">
        <v>1</v>
      </c>
      <c r="AA16" s="197" t="s">
        <v>61</v>
      </c>
    </row>
    <row r="17" customFormat="false" ht="13.5" hidden="false" customHeight="true" outlineLevel="0" collapsed="false">
      <c r="A17" s="89" t="s">
        <v>124</v>
      </c>
      <c r="B17" s="197" t="n">
        <v>2.328</v>
      </c>
      <c r="C17" s="197" t="n">
        <v>2.328</v>
      </c>
      <c r="D17" s="197" t="s">
        <v>61</v>
      </c>
      <c r="E17" s="197" t="s">
        <v>61</v>
      </c>
      <c r="F17" s="197" t="s">
        <v>61</v>
      </c>
      <c r="G17" s="197" t="s">
        <v>61</v>
      </c>
      <c r="H17" s="197" t="n">
        <v>1.78</v>
      </c>
      <c r="I17" s="197" t="s">
        <v>61</v>
      </c>
      <c r="J17" s="197" t="s">
        <v>61</v>
      </c>
      <c r="K17" s="197" t="s">
        <v>61</v>
      </c>
      <c r="L17" s="197" t="s">
        <v>61</v>
      </c>
      <c r="M17" s="197" t="n">
        <v>0.548</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227.5798</v>
      </c>
      <c r="C18" s="197" t="n">
        <v>1012.7664</v>
      </c>
      <c r="D18" s="197" t="n">
        <v>214.8134</v>
      </c>
      <c r="E18" s="197" t="n">
        <v>8.309</v>
      </c>
      <c r="F18" s="197" t="n">
        <v>0.513</v>
      </c>
      <c r="G18" s="197" t="n">
        <v>12.619</v>
      </c>
      <c r="H18" s="197" t="n">
        <v>15.159</v>
      </c>
      <c r="I18" s="197" t="n">
        <v>162.8768</v>
      </c>
      <c r="J18" s="197" t="n">
        <v>227.6056</v>
      </c>
      <c r="K18" s="197" t="n">
        <v>2.838</v>
      </c>
      <c r="L18" s="197" t="s">
        <v>61</v>
      </c>
      <c r="M18" s="197" t="n">
        <v>388.647</v>
      </c>
      <c r="N18" s="197" t="n">
        <v>140.439</v>
      </c>
      <c r="O18" s="197" t="n">
        <v>9.912</v>
      </c>
      <c r="P18" s="197" t="s">
        <v>61</v>
      </c>
      <c r="Q18" s="197" t="s">
        <v>61</v>
      </c>
      <c r="R18" s="197" t="n">
        <v>26.756</v>
      </c>
      <c r="S18" s="197" t="n">
        <v>17.092</v>
      </c>
      <c r="T18" s="197" t="n">
        <v>49.2101</v>
      </c>
      <c r="U18" s="197" t="n">
        <v>6.529</v>
      </c>
      <c r="V18" s="197" t="n">
        <v>147.2643</v>
      </c>
      <c r="W18" s="197" t="n">
        <v>4.832</v>
      </c>
      <c r="X18" s="197" t="n">
        <v>3.05</v>
      </c>
      <c r="Y18" s="197" t="n">
        <v>2.709</v>
      </c>
      <c r="Z18" s="197" t="n">
        <v>0.87</v>
      </c>
      <c r="AA18" s="197" t="s">
        <v>61</v>
      </c>
    </row>
    <row r="19" customFormat="false" ht="13.5" hidden="false" customHeight="true" outlineLevel="0" collapsed="false">
      <c r="A19" s="89" t="s">
        <v>132</v>
      </c>
      <c r="B19" s="197" t="n">
        <v>3832.3518</v>
      </c>
      <c r="C19" s="197" t="n">
        <v>1385.0263</v>
      </c>
      <c r="D19" s="197" t="n">
        <v>2447.3255</v>
      </c>
      <c r="E19" s="197" t="n">
        <v>95.886</v>
      </c>
      <c r="F19" s="197" t="n">
        <v>33.131</v>
      </c>
      <c r="G19" s="197" t="n">
        <v>10.338</v>
      </c>
      <c r="H19" s="197" t="n">
        <v>8.876</v>
      </c>
      <c r="I19" s="197" t="n">
        <v>44.8398</v>
      </c>
      <c r="J19" s="197" t="n">
        <v>29.0642</v>
      </c>
      <c r="K19" s="197" t="n">
        <v>76.151</v>
      </c>
      <c r="L19" s="197" t="s">
        <v>61</v>
      </c>
      <c r="M19" s="197" t="n">
        <v>140.114</v>
      </c>
      <c r="N19" s="197" t="n">
        <v>792.704699999999</v>
      </c>
      <c r="O19" s="197" t="n">
        <v>147.3976</v>
      </c>
      <c r="P19" s="197" t="s">
        <v>61</v>
      </c>
      <c r="Q19" s="197" t="s">
        <v>61</v>
      </c>
      <c r="R19" s="197" t="n">
        <v>5.734</v>
      </c>
      <c r="S19" s="197" t="n">
        <v>0.79</v>
      </c>
      <c r="T19" s="197" t="n">
        <v>557.615799999999</v>
      </c>
      <c r="U19" s="197" t="n">
        <v>47.2295</v>
      </c>
      <c r="V19" s="197" t="n">
        <v>1740.223</v>
      </c>
      <c r="W19" s="197" t="s">
        <v>61</v>
      </c>
      <c r="X19" s="197" t="n">
        <v>46.61</v>
      </c>
      <c r="Y19" s="197" t="n">
        <v>0.895</v>
      </c>
      <c r="Z19" s="197" t="n">
        <v>54.7522</v>
      </c>
      <c r="AA19" s="197" t="s">
        <v>61</v>
      </c>
    </row>
    <row r="20" customFormat="false" ht="13.5" hidden="false" customHeight="true" outlineLevel="0" collapsed="false">
      <c r="A20" s="89" t="s">
        <v>136</v>
      </c>
      <c r="B20" s="197" t="n">
        <v>800.7543</v>
      </c>
      <c r="C20" s="197" t="n">
        <v>284.7668</v>
      </c>
      <c r="D20" s="197" t="n">
        <v>515.9875</v>
      </c>
      <c r="E20" s="197" t="n">
        <v>59.248</v>
      </c>
      <c r="F20" s="197" t="n">
        <v>21.6332</v>
      </c>
      <c r="G20" s="197" t="s">
        <v>61</v>
      </c>
      <c r="H20" s="197" t="s">
        <v>61</v>
      </c>
      <c r="I20" s="197" t="n">
        <v>4.841</v>
      </c>
      <c r="J20" s="197" t="s">
        <v>61</v>
      </c>
      <c r="K20" s="197" t="n">
        <v>46.1119</v>
      </c>
      <c r="L20" s="197" t="s">
        <v>61</v>
      </c>
      <c r="M20" s="197" t="n">
        <v>14.338</v>
      </c>
      <c r="N20" s="197" t="n">
        <v>39.1267</v>
      </c>
      <c r="O20" s="197" t="n">
        <v>73.336</v>
      </c>
      <c r="P20" s="197" t="s">
        <v>61</v>
      </c>
      <c r="Q20" s="197" t="s">
        <v>61</v>
      </c>
      <c r="R20" s="197" t="n">
        <v>15.738</v>
      </c>
      <c r="S20" s="197" t="n">
        <v>10.394</v>
      </c>
      <c r="T20" s="197" t="n">
        <v>167.2213</v>
      </c>
      <c r="U20" s="197" t="n">
        <v>21.57</v>
      </c>
      <c r="V20" s="197" t="n">
        <v>312.6192</v>
      </c>
      <c r="W20" s="197" t="n">
        <v>5.109</v>
      </c>
      <c r="X20" s="197" t="n">
        <v>6.45</v>
      </c>
      <c r="Y20" s="197" t="n">
        <v>1.198</v>
      </c>
      <c r="Z20" s="197" t="n">
        <v>1.82</v>
      </c>
      <c r="AA20" s="197" t="s">
        <v>61</v>
      </c>
    </row>
    <row r="21" customFormat="false" ht="13.5" hidden="false" customHeight="true" outlineLevel="0" collapsed="false">
      <c r="A21" s="89" t="s">
        <v>100</v>
      </c>
      <c r="B21" s="197" t="n">
        <v>87.025</v>
      </c>
      <c r="C21" s="197" t="n">
        <v>19.912</v>
      </c>
      <c r="D21" s="197" t="n">
        <v>67.113</v>
      </c>
      <c r="E21" s="197" t="s">
        <v>61</v>
      </c>
      <c r="F21" s="197" t="s">
        <v>61</v>
      </c>
      <c r="G21" s="197" t="s">
        <v>61</v>
      </c>
      <c r="H21" s="197" t="s">
        <v>61</v>
      </c>
      <c r="I21" s="197" t="s">
        <v>61</v>
      </c>
      <c r="J21" s="197" t="s">
        <v>61</v>
      </c>
      <c r="K21" s="197" t="s">
        <v>61</v>
      </c>
      <c r="L21" s="197" t="s">
        <v>61</v>
      </c>
      <c r="M21" s="197" t="s">
        <v>61</v>
      </c>
      <c r="N21" s="197" t="n">
        <v>8.399</v>
      </c>
      <c r="O21" s="197" t="s">
        <v>61</v>
      </c>
      <c r="P21" s="197" t="n">
        <v>11.513</v>
      </c>
      <c r="Q21" s="197" t="s">
        <v>61</v>
      </c>
      <c r="R21" s="197" t="s">
        <v>61</v>
      </c>
      <c r="S21" s="197" t="s">
        <v>61</v>
      </c>
      <c r="T21" s="197" t="n">
        <v>36.761</v>
      </c>
      <c r="U21" s="197" t="n">
        <v>5.67</v>
      </c>
      <c r="V21" s="197" t="n">
        <v>24.682</v>
      </c>
      <c r="W21" s="197" t="s">
        <v>61</v>
      </c>
      <c r="X21" s="197" t="s">
        <v>61</v>
      </c>
      <c r="Y21" s="197" t="s">
        <v>61</v>
      </c>
      <c r="Z21" s="197" t="s">
        <v>61</v>
      </c>
      <c r="AA21" s="197" t="s">
        <v>61</v>
      </c>
    </row>
    <row r="22" customFormat="false" ht="13.5" hidden="false" customHeight="true" outlineLevel="0" collapsed="false">
      <c r="A22" s="89" t="s">
        <v>104</v>
      </c>
      <c r="B22" s="197" t="n">
        <v>10.7248</v>
      </c>
      <c r="C22" s="197" t="n">
        <v>6.3208</v>
      </c>
      <c r="D22" s="197" t="n">
        <v>4.404</v>
      </c>
      <c r="E22" s="197" t="s">
        <v>61</v>
      </c>
      <c r="F22" s="197" t="s">
        <v>61</v>
      </c>
      <c r="G22" s="197" t="s">
        <v>61</v>
      </c>
      <c r="H22" s="197" t="s">
        <v>61</v>
      </c>
      <c r="I22" s="197" t="s">
        <v>61</v>
      </c>
      <c r="J22" s="197" t="n">
        <v>3.1239</v>
      </c>
      <c r="K22" s="197" t="s">
        <v>61</v>
      </c>
      <c r="L22" s="197" t="s">
        <v>61</v>
      </c>
      <c r="M22" s="197" t="n">
        <v>1.121</v>
      </c>
      <c r="N22" s="197" t="n">
        <v>0.148</v>
      </c>
      <c r="O22" s="197" t="s">
        <v>61</v>
      </c>
      <c r="P22" s="197" t="s">
        <v>61</v>
      </c>
      <c r="Q22" s="197" t="s">
        <v>61</v>
      </c>
      <c r="R22" s="197" t="n">
        <v>1.9279</v>
      </c>
      <c r="S22" s="197" t="s">
        <v>61</v>
      </c>
      <c r="T22" s="197" t="s">
        <v>61</v>
      </c>
      <c r="U22" s="197" t="n">
        <v>0.338</v>
      </c>
      <c r="V22" s="197" t="n">
        <v>3.566</v>
      </c>
      <c r="W22" s="197" t="s">
        <v>61</v>
      </c>
      <c r="X22" s="197" t="s">
        <v>61</v>
      </c>
      <c r="Y22" s="197" t="s">
        <v>61</v>
      </c>
      <c r="Z22" s="197" t="s">
        <v>61</v>
      </c>
      <c r="AA22" s="197" t="s">
        <v>61</v>
      </c>
    </row>
    <row r="23" customFormat="false" ht="13.5" hidden="false" customHeight="true" outlineLevel="0" collapsed="false">
      <c r="A23" s="89" t="s">
        <v>108</v>
      </c>
      <c r="B23" s="197" t="n">
        <v>318.7742</v>
      </c>
      <c r="C23" s="197" t="n">
        <v>215.0552</v>
      </c>
      <c r="D23" s="197" t="n">
        <v>103.719</v>
      </c>
      <c r="E23" s="197" t="s">
        <v>61</v>
      </c>
      <c r="F23" s="197" t="s">
        <v>61</v>
      </c>
      <c r="G23" s="197" t="n">
        <v>39.564</v>
      </c>
      <c r="H23" s="197" t="n">
        <v>5.731</v>
      </c>
      <c r="I23" s="197" t="n">
        <v>16.427</v>
      </c>
      <c r="J23" s="197" t="n">
        <v>42.2057</v>
      </c>
      <c r="K23" s="197" t="s">
        <v>61</v>
      </c>
      <c r="L23" s="197" t="s">
        <v>61</v>
      </c>
      <c r="M23" s="197" t="n">
        <v>52.683</v>
      </c>
      <c r="N23" s="197" t="n">
        <v>23.141</v>
      </c>
      <c r="O23" s="197" t="n">
        <v>11.984</v>
      </c>
      <c r="P23" s="197" t="s">
        <v>61</v>
      </c>
      <c r="Q23" s="197" t="n">
        <v>3.042</v>
      </c>
      <c r="R23" s="197" t="n">
        <v>0.0655</v>
      </c>
      <c r="S23" s="197" t="n">
        <v>20.212</v>
      </c>
      <c r="T23" s="197" t="n">
        <v>52.98</v>
      </c>
      <c r="U23" s="197" t="n">
        <v>6.365</v>
      </c>
      <c r="V23" s="197" t="n">
        <v>39.853</v>
      </c>
      <c r="W23" s="197" t="n">
        <v>0.495</v>
      </c>
      <c r="X23" s="197" t="s">
        <v>61</v>
      </c>
      <c r="Y23" s="197" t="s">
        <v>61</v>
      </c>
      <c r="Z23" s="197" t="s">
        <v>61</v>
      </c>
      <c r="AA23" s="197" t="s">
        <v>61</v>
      </c>
    </row>
    <row r="24" customFormat="false" ht="13.5" hidden="false" customHeight="true" outlineLevel="0" collapsed="false">
      <c r="A24" s="89" t="s">
        <v>140</v>
      </c>
      <c r="B24" s="197" t="n">
        <v>143.733</v>
      </c>
      <c r="C24" s="197" t="n">
        <v>140.155</v>
      </c>
      <c r="D24" s="197" t="n">
        <v>3.578</v>
      </c>
      <c r="E24" s="197" t="s">
        <v>61</v>
      </c>
      <c r="F24" s="197" t="s">
        <v>61</v>
      </c>
      <c r="G24" s="197" t="s">
        <v>61</v>
      </c>
      <c r="H24" s="197" t="s">
        <v>61</v>
      </c>
      <c r="I24" s="197" t="s">
        <v>61</v>
      </c>
      <c r="J24" s="197" t="n">
        <v>120.909</v>
      </c>
      <c r="K24" s="197" t="s">
        <v>61</v>
      </c>
      <c r="L24" s="197" t="s">
        <v>61</v>
      </c>
      <c r="M24" s="197" t="n">
        <v>6.1</v>
      </c>
      <c r="N24" s="197" t="n">
        <v>0.39</v>
      </c>
      <c r="O24" s="197" t="s">
        <v>61</v>
      </c>
      <c r="P24" s="197" t="s">
        <v>61</v>
      </c>
      <c r="Q24" s="197" t="s">
        <v>61</v>
      </c>
      <c r="R24" s="197" t="n">
        <v>0.825</v>
      </c>
      <c r="S24" s="197" t="n">
        <v>11.931</v>
      </c>
      <c r="T24" s="197" t="s">
        <v>61</v>
      </c>
      <c r="U24" s="197" t="s">
        <v>61</v>
      </c>
      <c r="V24" s="197" t="n">
        <v>3.578</v>
      </c>
      <c r="W24" s="197" t="s">
        <v>61</v>
      </c>
      <c r="X24" s="197" t="s">
        <v>61</v>
      </c>
      <c r="Y24" s="197" t="s">
        <v>61</v>
      </c>
      <c r="Z24" s="197" t="s">
        <v>61</v>
      </c>
      <c r="AA24" s="197" t="s">
        <v>61</v>
      </c>
    </row>
    <row r="25" customFormat="false" ht="13.5" hidden="false" customHeight="true" outlineLevel="0" collapsed="false">
      <c r="A25" s="186" t="s">
        <v>188</v>
      </c>
      <c r="B25" s="198" t="n">
        <v>9032.7369</v>
      </c>
      <c r="C25" s="198" t="n">
        <v>4784.8316</v>
      </c>
      <c r="D25" s="198" t="n">
        <v>4247.9053</v>
      </c>
      <c r="E25" s="198" t="n">
        <v>435.1586</v>
      </c>
      <c r="F25" s="198" t="n">
        <v>197.2972</v>
      </c>
      <c r="G25" s="198" t="n">
        <v>184.242</v>
      </c>
      <c r="H25" s="198" t="n">
        <v>89.359</v>
      </c>
      <c r="I25" s="198" t="n">
        <v>327.4496</v>
      </c>
      <c r="J25" s="198" t="n">
        <v>439.7032</v>
      </c>
      <c r="K25" s="198" t="n">
        <v>285.3719</v>
      </c>
      <c r="L25" s="198" t="s">
        <v>61</v>
      </c>
      <c r="M25" s="198" t="n">
        <v>950.0352</v>
      </c>
      <c r="N25" s="198" t="n">
        <v>1162.1671</v>
      </c>
      <c r="O25" s="198" t="n">
        <v>404.963</v>
      </c>
      <c r="P25" s="198" t="n">
        <v>12.465</v>
      </c>
      <c r="Q25" s="198" t="n">
        <v>5.9846</v>
      </c>
      <c r="R25" s="198" t="n">
        <v>186.8512</v>
      </c>
      <c r="S25" s="198" t="n">
        <v>103.784</v>
      </c>
      <c r="T25" s="198" t="n">
        <v>1119.2687</v>
      </c>
      <c r="U25" s="198" t="n">
        <v>121.5718</v>
      </c>
      <c r="V25" s="198" t="n">
        <v>2763.075</v>
      </c>
      <c r="W25" s="198" t="n">
        <v>48.955</v>
      </c>
      <c r="X25" s="198" t="n">
        <v>79.9456</v>
      </c>
      <c r="Y25" s="198" t="n">
        <v>9.889</v>
      </c>
      <c r="Z25" s="198" t="n">
        <v>94.1282</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417.1908</v>
      </c>
      <c r="C27" s="197" t="n">
        <v>1103.1346</v>
      </c>
      <c r="D27" s="197" t="n">
        <v>314.0562</v>
      </c>
      <c r="E27" s="197" t="n">
        <v>168.0999</v>
      </c>
      <c r="F27" s="197" t="n">
        <v>26.66</v>
      </c>
      <c r="G27" s="197" t="s">
        <v>61</v>
      </c>
      <c r="H27" s="197" t="n">
        <v>3.582</v>
      </c>
      <c r="I27" s="197" t="n">
        <v>4.23</v>
      </c>
      <c r="J27" s="197" t="s">
        <v>61</v>
      </c>
      <c r="K27" s="197" t="n">
        <v>68.3348</v>
      </c>
      <c r="L27" s="197" t="s">
        <v>61</v>
      </c>
      <c r="M27" s="197" t="n">
        <v>43.6887</v>
      </c>
      <c r="N27" s="197" t="n">
        <v>480.766199999999</v>
      </c>
      <c r="O27" s="197" t="n">
        <v>225.51</v>
      </c>
      <c r="P27" s="197" t="n">
        <v>71.092</v>
      </c>
      <c r="Q27" s="197" t="s">
        <v>61</v>
      </c>
      <c r="R27" s="197" t="n">
        <v>10.271</v>
      </c>
      <c r="S27" s="197" t="n">
        <v>0.9</v>
      </c>
      <c r="T27" s="197" t="s">
        <v>61</v>
      </c>
      <c r="U27" s="197" t="n">
        <v>187.8275</v>
      </c>
      <c r="V27" s="197" t="s">
        <v>61</v>
      </c>
      <c r="W27" s="197" t="n">
        <v>7.633</v>
      </c>
      <c r="X27" s="197" t="n">
        <v>107.2607</v>
      </c>
      <c r="Y27" s="197" t="n">
        <v>2.285</v>
      </c>
      <c r="Z27" s="197" t="n">
        <v>9.05</v>
      </c>
      <c r="AA27" s="197" t="s">
        <v>61</v>
      </c>
    </row>
    <row r="28" customFormat="false" ht="13.5" hidden="false" customHeight="true" outlineLevel="0" collapsed="false">
      <c r="A28" s="89" t="s">
        <v>529</v>
      </c>
      <c r="B28" s="197" t="n">
        <v>839.3214</v>
      </c>
      <c r="C28" s="197" t="n">
        <v>399.0713</v>
      </c>
      <c r="D28" s="197" t="n">
        <v>440.2501</v>
      </c>
      <c r="E28" s="197" t="n">
        <v>114.9068</v>
      </c>
      <c r="F28" s="197" t="n">
        <v>1.001</v>
      </c>
      <c r="G28" s="197" t="s">
        <v>61</v>
      </c>
      <c r="H28" s="197" t="s">
        <v>61</v>
      </c>
      <c r="I28" s="197" t="n">
        <v>1</v>
      </c>
      <c r="J28" s="197" t="s">
        <v>61</v>
      </c>
      <c r="K28" s="197" t="n">
        <v>89.342</v>
      </c>
      <c r="L28" s="197" t="s">
        <v>61</v>
      </c>
      <c r="M28" s="197" t="n">
        <v>5.868</v>
      </c>
      <c r="N28" s="197" t="n">
        <v>147.906</v>
      </c>
      <c r="O28" s="197" t="n">
        <v>37.1775</v>
      </c>
      <c r="P28" s="197" t="s">
        <v>61</v>
      </c>
      <c r="Q28" s="197" t="s">
        <v>61</v>
      </c>
      <c r="R28" s="197" t="n">
        <v>1</v>
      </c>
      <c r="S28" s="197" t="n">
        <v>0.87</v>
      </c>
      <c r="T28" s="197" t="n">
        <v>99.9343</v>
      </c>
      <c r="U28" s="197" t="s">
        <v>61</v>
      </c>
      <c r="V28" s="197" t="n">
        <v>339.7558</v>
      </c>
      <c r="W28" s="197" t="s">
        <v>61</v>
      </c>
      <c r="X28" s="197" t="s">
        <v>61</v>
      </c>
      <c r="Y28" s="197" t="s">
        <v>61</v>
      </c>
      <c r="Z28" s="197" t="n">
        <v>0.56</v>
      </c>
      <c r="AA28" s="197" t="s">
        <v>61</v>
      </c>
    </row>
    <row r="29" customFormat="false" ht="13.5" hidden="false" customHeight="true" outlineLevel="0" collapsed="false">
      <c r="A29" s="89" t="s">
        <v>532</v>
      </c>
      <c r="B29" s="197" t="n">
        <v>7355.98680000001</v>
      </c>
      <c r="C29" s="197" t="n">
        <v>6627.89540000001</v>
      </c>
      <c r="D29" s="197" t="n">
        <v>728.0914</v>
      </c>
      <c r="E29" s="197" t="n">
        <v>694.803</v>
      </c>
      <c r="F29" s="197" t="n">
        <v>165.298</v>
      </c>
      <c r="G29" s="197" t="n">
        <v>18.74</v>
      </c>
      <c r="H29" s="197" t="n">
        <v>1.417</v>
      </c>
      <c r="I29" s="197" t="n">
        <v>7.0758</v>
      </c>
      <c r="J29" s="197" t="n">
        <v>4.47</v>
      </c>
      <c r="K29" s="197" t="n">
        <v>242.3309</v>
      </c>
      <c r="L29" s="197" t="s">
        <v>61</v>
      </c>
      <c r="M29" s="197" t="n">
        <v>226.4157</v>
      </c>
      <c r="N29" s="197" t="n">
        <v>4638.2535</v>
      </c>
      <c r="O29" s="197" t="n">
        <v>461.7805</v>
      </c>
      <c r="P29" s="197" t="n">
        <v>117.56</v>
      </c>
      <c r="Q29" s="197" t="s">
        <v>61</v>
      </c>
      <c r="R29" s="197" t="n">
        <v>45.35</v>
      </c>
      <c r="S29" s="197" t="n">
        <v>4.401</v>
      </c>
      <c r="T29" s="197" t="s">
        <v>61</v>
      </c>
      <c r="U29" s="197" t="n">
        <v>342.2339</v>
      </c>
      <c r="V29" s="197" t="s">
        <v>61</v>
      </c>
      <c r="W29" s="197" t="n">
        <v>95.796</v>
      </c>
      <c r="X29" s="197" t="n">
        <v>252.2415</v>
      </c>
      <c r="Y29" s="197" t="n">
        <v>9.061</v>
      </c>
      <c r="Z29" s="197" t="n">
        <v>28.057</v>
      </c>
      <c r="AA29" s="197" t="s">
        <v>61</v>
      </c>
    </row>
    <row r="30" customFormat="false" ht="13.5" hidden="false" customHeight="true" outlineLevel="0" collapsed="false">
      <c r="A30" s="89" t="s">
        <v>540</v>
      </c>
      <c r="B30" s="197" t="n">
        <v>57.6067</v>
      </c>
      <c r="C30" s="197" t="n">
        <v>40.0437</v>
      </c>
      <c r="D30" s="197" t="n">
        <v>17.563</v>
      </c>
      <c r="E30" s="197" t="n">
        <v>4.245</v>
      </c>
      <c r="F30" s="197" t="n">
        <v>33.2087</v>
      </c>
      <c r="G30" s="197" t="s">
        <v>61</v>
      </c>
      <c r="H30" s="197" t="s">
        <v>61</v>
      </c>
      <c r="I30" s="197" t="s">
        <v>61</v>
      </c>
      <c r="J30" s="197" t="s">
        <v>61</v>
      </c>
      <c r="K30" s="197" t="n">
        <v>1.19</v>
      </c>
      <c r="L30" s="197" t="s">
        <v>61</v>
      </c>
      <c r="M30" s="197" t="s">
        <v>61</v>
      </c>
      <c r="N30" s="197" t="n">
        <v>1.4</v>
      </c>
      <c r="O30" s="197" t="s">
        <v>61</v>
      </c>
      <c r="P30" s="197" t="s">
        <v>61</v>
      </c>
      <c r="Q30" s="197" t="s">
        <v>61</v>
      </c>
      <c r="R30" s="197" t="s">
        <v>61</v>
      </c>
      <c r="S30" s="197" t="s">
        <v>61</v>
      </c>
      <c r="T30" s="197" t="n">
        <v>9.232</v>
      </c>
      <c r="U30" s="197" t="s">
        <v>61</v>
      </c>
      <c r="V30" s="197" t="n">
        <v>8.331</v>
      </c>
      <c r="W30" s="197" t="s">
        <v>61</v>
      </c>
      <c r="X30" s="197" t="s">
        <v>61</v>
      </c>
      <c r="Y30" s="197" t="s">
        <v>61</v>
      </c>
      <c r="Z30" s="197" t="s">
        <v>61</v>
      </c>
      <c r="AA30" s="197" t="s">
        <v>61</v>
      </c>
    </row>
    <row r="31" customFormat="false" ht="13.5" hidden="false" customHeight="true" outlineLevel="0" collapsed="false">
      <c r="A31" s="89" t="s">
        <v>546</v>
      </c>
      <c r="B31" s="197" t="n">
        <v>163.3185</v>
      </c>
      <c r="C31" s="197" t="n">
        <v>21.2067</v>
      </c>
      <c r="D31" s="197" t="n">
        <v>142.1118</v>
      </c>
      <c r="E31" s="197" t="n">
        <v>5.9501</v>
      </c>
      <c r="F31" s="197" t="s">
        <v>61</v>
      </c>
      <c r="G31" s="197" t="s">
        <v>61</v>
      </c>
      <c r="H31" s="197" t="s">
        <v>61</v>
      </c>
      <c r="I31" s="197" t="s">
        <v>61</v>
      </c>
      <c r="J31" s="197" t="s">
        <v>61</v>
      </c>
      <c r="K31" s="197" t="n">
        <v>1.502</v>
      </c>
      <c r="L31" s="197" t="s">
        <v>61</v>
      </c>
      <c r="M31" s="197" t="n">
        <v>4.211</v>
      </c>
      <c r="N31" s="197" t="n">
        <v>7.3118</v>
      </c>
      <c r="O31" s="197" t="n">
        <v>2.2318</v>
      </c>
      <c r="P31" s="197" t="s">
        <v>61</v>
      </c>
      <c r="Q31" s="197" t="s">
        <v>61</v>
      </c>
      <c r="R31" s="197" t="s">
        <v>61</v>
      </c>
      <c r="S31" s="197" t="s">
        <v>61</v>
      </c>
      <c r="T31" s="197" t="n">
        <v>75.863</v>
      </c>
      <c r="U31" s="197" t="s">
        <v>61</v>
      </c>
      <c r="V31" s="197" t="n">
        <v>66.2488</v>
      </c>
      <c r="W31" s="197" t="s">
        <v>61</v>
      </c>
      <c r="X31" s="197" t="s">
        <v>61</v>
      </c>
      <c r="Y31" s="197" t="s">
        <v>61</v>
      </c>
      <c r="Z31" s="197" t="s">
        <v>61</v>
      </c>
      <c r="AA31" s="197" t="s">
        <v>61</v>
      </c>
    </row>
    <row r="32" customFormat="false" ht="13.5" hidden="false" customHeight="true" outlineLevel="0" collapsed="false">
      <c r="A32" s="89" t="s">
        <v>537</v>
      </c>
      <c r="B32" s="197" t="n">
        <v>23.394</v>
      </c>
      <c r="C32" s="197" t="n">
        <v>21.902</v>
      </c>
      <c r="D32" s="197" t="n">
        <v>1.492</v>
      </c>
      <c r="E32" s="197" t="s">
        <v>61</v>
      </c>
      <c r="F32" s="197" t="s">
        <v>61</v>
      </c>
      <c r="G32" s="197" t="n">
        <v>1.4</v>
      </c>
      <c r="H32" s="197" t="s">
        <v>61</v>
      </c>
      <c r="I32" s="197" t="s">
        <v>61</v>
      </c>
      <c r="J32" s="197" t="n">
        <v>9.209</v>
      </c>
      <c r="K32" s="197" t="s">
        <v>61</v>
      </c>
      <c r="L32" s="197" t="s">
        <v>61</v>
      </c>
      <c r="M32" s="197" t="n">
        <v>2.374</v>
      </c>
      <c r="N32" s="197" t="n">
        <v>0.36</v>
      </c>
      <c r="O32" s="197" t="s">
        <v>61</v>
      </c>
      <c r="P32" s="197" t="s">
        <v>61</v>
      </c>
      <c r="Q32" s="197" t="s">
        <v>61</v>
      </c>
      <c r="R32" s="197" t="n">
        <v>7.559</v>
      </c>
      <c r="S32" s="197" t="n">
        <v>1</v>
      </c>
      <c r="T32" s="197" t="n">
        <v>0.615</v>
      </c>
      <c r="U32" s="197" t="s">
        <v>61</v>
      </c>
      <c r="V32" s="197" t="n">
        <v>0.877</v>
      </c>
      <c r="W32" s="197" t="s">
        <v>61</v>
      </c>
      <c r="X32" s="197" t="s">
        <v>61</v>
      </c>
      <c r="Y32" s="197" t="s">
        <v>61</v>
      </c>
      <c r="Z32" s="197" t="s">
        <v>61</v>
      </c>
      <c r="AA32" s="197" t="s">
        <v>61</v>
      </c>
    </row>
    <row r="33" customFormat="false" ht="13.5" hidden="false" customHeight="true" outlineLevel="0" collapsed="false">
      <c r="A33" s="89" t="s">
        <v>538</v>
      </c>
      <c r="B33" s="197" t="n">
        <v>129.349</v>
      </c>
      <c r="C33" s="197" t="n">
        <v>119.325</v>
      </c>
      <c r="D33" s="197" t="n">
        <v>10.024</v>
      </c>
      <c r="E33" s="197" t="n">
        <v>1.072</v>
      </c>
      <c r="F33" s="197" t="n">
        <v>100.714</v>
      </c>
      <c r="G33" s="197" t="s">
        <v>61</v>
      </c>
      <c r="H33" s="197" t="s">
        <v>61</v>
      </c>
      <c r="I33" s="197" t="s">
        <v>61</v>
      </c>
      <c r="J33" s="197" t="s">
        <v>61</v>
      </c>
      <c r="K33" s="197" t="n">
        <v>1.383</v>
      </c>
      <c r="L33" s="197" t="s">
        <v>61</v>
      </c>
      <c r="M33" s="197" t="s">
        <v>61</v>
      </c>
      <c r="N33" s="197" t="n">
        <v>15.253</v>
      </c>
      <c r="O33" s="197" t="n">
        <v>0.903</v>
      </c>
      <c r="P33" s="197" t="s">
        <v>61</v>
      </c>
      <c r="Q33" s="197" t="s">
        <v>61</v>
      </c>
      <c r="R33" s="197" t="s">
        <v>61</v>
      </c>
      <c r="S33" s="197" t="s">
        <v>61</v>
      </c>
      <c r="T33" s="197" t="n">
        <v>5.482</v>
      </c>
      <c r="U33" s="197" t="n">
        <v>2.61</v>
      </c>
      <c r="V33" s="197" t="n">
        <v>1.932</v>
      </c>
      <c r="W33" s="197" t="s">
        <v>61</v>
      </c>
      <c r="X33" s="197" t="s">
        <v>61</v>
      </c>
      <c r="Y33" s="197" t="s">
        <v>61</v>
      </c>
      <c r="Z33" s="197" t="s">
        <v>61</v>
      </c>
      <c r="AA33" s="197" t="s">
        <v>61</v>
      </c>
    </row>
    <row r="34" customFormat="false" ht="13.5" hidden="false" customHeight="true" outlineLevel="0" collapsed="false">
      <c r="A34" s="89" t="s">
        <v>1115</v>
      </c>
      <c r="B34" s="197" t="n">
        <v>296.4651</v>
      </c>
      <c r="C34" s="197" t="n">
        <v>272.8551</v>
      </c>
      <c r="D34" s="197" t="n">
        <v>23.61</v>
      </c>
      <c r="E34" s="197" t="n">
        <v>1.437</v>
      </c>
      <c r="F34" s="197" t="n">
        <v>56.536</v>
      </c>
      <c r="G34" s="197" t="n">
        <v>115.641</v>
      </c>
      <c r="H34" s="197" t="n">
        <v>13.445</v>
      </c>
      <c r="I34" s="197" t="s">
        <v>61</v>
      </c>
      <c r="J34" s="197" t="s">
        <v>61</v>
      </c>
      <c r="K34" s="197" t="n">
        <v>0.36</v>
      </c>
      <c r="L34" s="197" t="s">
        <v>61</v>
      </c>
      <c r="M34" s="197" t="n">
        <v>4.905</v>
      </c>
      <c r="N34" s="197" t="n">
        <v>77.0841000000001</v>
      </c>
      <c r="O34" s="197" t="s">
        <v>61</v>
      </c>
      <c r="P34" s="197" t="s">
        <v>61</v>
      </c>
      <c r="Q34" s="197" t="s">
        <v>61</v>
      </c>
      <c r="R34" s="197" t="n">
        <v>3.447</v>
      </c>
      <c r="S34" s="197" t="s">
        <v>61</v>
      </c>
      <c r="T34" s="197" t="n">
        <v>8.265</v>
      </c>
      <c r="U34" s="197" t="s">
        <v>61</v>
      </c>
      <c r="V34" s="197" t="n">
        <v>15.345</v>
      </c>
      <c r="W34" s="197" t="s">
        <v>61</v>
      </c>
      <c r="X34" s="197" t="s">
        <v>61</v>
      </c>
      <c r="Y34" s="197" t="s">
        <v>61</v>
      </c>
      <c r="Z34" s="197" t="s">
        <v>61</v>
      </c>
      <c r="AA34" s="197" t="s">
        <v>61</v>
      </c>
    </row>
    <row r="35" customFormat="false" ht="13.5" hidden="false" customHeight="true" outlineLevel="0" collapsed="false">
      <c r="A35" s="186" t="s">
        <v>188</v>
      </c>
      <c r="B35" s="198" t="n">
        <v>10282.6323</v>
      </c>
      <c r="C35" s="198" t="n">
        <v>8605.4338</v>
      </c>
      <c r="D35" s="198" t="n">
        <v>1677.1985</v>
      </c>
      <c r="E35" s="198" t="n">
        <v>990.5138</v>
      </c>
      <c r="F35" s="198" t="n">
        <v>383.4177</v>
      </c>
      <c r="G35" s="198" t="n">
        <v>135.781</v>
      </c>
      <c r="H35" s="198" t="n">
        <v>18.444</v>
      </c>
      <c r="I35" s="198" t="n">
        <v>12.3058</v>
      </c>
      <c r="J35" s="198" t="n">
        <v>13.679</v>
      </c>
      <c r="K35" s="198" t="n">
        <v>404.4427</v>
      </c>
      <c r="L35" s="198" t="s">
        <v>61</v>
      </c>
      <c r="M35" s="198" t="n">
        <v>287.4624</v>
      </c>
      <c r="N35" s="198" t="n">
        <v>5368.3346</v>
      </c>
      <c r="O35" s="198" t="n">
        <v>727.6028</v>
      </c>
      <c r="P35" s="198" t="n">
        <v>188.652</v>
      </c>
      <c r="Q35" s="198" t="s">
        <v>61</v>
      </c>
      <c r="R35" s="198" t="n">
        <v>67.627</v>
      </c>
      <c r="S35" s="198" t="n">
        <v>7.171</v>
      </c>
      <c r="T35" s="198" t="n">
        <v>199.3913</v>
      </c>
      <c r="U35" s="198" t="n">
        <v>532.6714</v>
      </c>
      <c r="V35" s="198" t="n">
        <v>432.4896</v>
      </c>
      <c r="W35" s="198" t="n">
        <v>103.429</v>
      </c>
      <c r="X35" s="198" t="n">
        <v>359.5022</v>
      </c>
      <c r="Y35" s="198" t="n">
        <v>11.346</v>
      </c>
      <c r="Z35" s="198" t="n">
        <v>37.667</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23.4572315</v>
      </c>
      <c r="C38" s="197" t="n">
        <v>143.2427804</v>
      </c>
      <c r="D38" s="197" t="n">
        <v>280.2144511</v>
      </c>
      <c r="E38" s="197" t="n">
        <v>37.6750762</v>
      </c>
      <c r="F38" s="197" t="n">
        <v>12.897643</v>
      </c>
      <c r="G38" s="197" t="s">
        <v>61</v>
      </c>
      <c r="H38" s="197" t="n">
        <v>0.585216</v>
      </c>
      <c r="I38" s="197" t="n">
        <v>1.166991</v>
      </c>
      <c r="J38" s="197" t="s">
        <v>61</v>
      </c>
      <c r="K38" s="197" t="n">
        <v>26.437882</v>
      </c>
      <c r="L38" s="197" t="s">
        <v>61</v>
      </c>
      <c r="M38" s="197" t="n">
        <v>6.445093</v>
      </c>
      <c r="N38" s="197" t="n">
        <v>42.8256062</v>
      </c>
      <c r="O38" s="197" t="n">
        <v>13.984237</v>
      </c>
      <c r="P38" s="197" t="n">
        <v>0.346528</v>
      </c>
      <c r="Q38" s="197" t="s">
        <v>61</v>
      </c>
      <c r="R38" s="197" t="n">
        <v>0.878508</v>
      </c>
      <c r="S38" s="197" t="s">
        <v>61</v>
      </c>
      <c r="T38" s="197" t="n">
        <v>74.8701546</v>
      </c>
      <c r="U38" s="197" t="n">
        <v>5.2909626</v>
      </c>
      <c r="V38" s="197" t="n">
        <v>196.3020867</v>
      </c>
      <c r="W38" s="197" t="s">
        <v>61</v>
      </c>
      <c r="X38" s="197" t="n">
        <v>0.5371212</v>
      </c>
      <c r="Y38" s="197" t="s">
        <v>61</v>
      </c>
      <c r="Z38" s="197" t="n">
        <v>3.214126</v>
      </c>
      <c r="AA38" s="197" t="s">
        <v>61</v>
      </c>
    </row>
    <row r="39" customFormat="false" ht="13.5" hidden="false" customHeight="true" outlineLevel="0" collapsed="false">
      <c r="A39" s="89" t="s">
        <v>110</v>
      </c>
      <c r="B39" s="197" t="n">
        <v>127.6246138</v>
      </c>
      <c r="C39" s="197" t="n">
        <v>31.0951624</v>
      </c>
      <c r="D39" s="197" t="n">
        <v>96.5294514</v>
      </c>
      <c r="E39" s="197" t="n">
        <v>9.80589</v>
      </c>
      <c r="F39" s="197" t="n">
        <v>6.797969</v>
      </c>
      <c r="G39" s="197" t="s">
        <v>61</v>
      </c>
      <c r="H39" s="197" t="s">
        <v>61</v>
      </c>
      <c r="I39" s="197" t="s">
        <v>61</v>
      </c>
      <c r="J39" s="197" t="s">
        <v>61</v>
      </c>
      <c r="K39" s="197" t="n">
        <v>1.615973</v>
      </c>
      <c r="L39" s="197" t="s">
        <v>61</v>
      </c>
      <c r="M39" s="197" t="n">
        <v>0.732007</v>
      </c>
      <c r="N39" s="197" t="n">
        <v>6.033943</v>
      </c>
      <c r="O39" s="197" t="n">
        <v>6.1093804</v>
      </c>
      <c r="P39" s="197" t="s">
        <v>61</v>
      </c>
      <c r="Q39" s="197" t="s">
        <v>61</v>
      </c>
      <c r="R39" s="197" t="s">
        <v>61</v>
      </c>
      <c r="S39" s="197" t="s">
        <v>61</v>
      </c>
      <c r="T39" s="197" t="n">
        <v>41.639567</v>
      </c>
      <c r="U39" s="197" t="n">
        <v>5.76246</v>
      </c>
      <c r="V39" s="197" t="n">
        <v>40.2569004</v>
      </c>
      <c r="W39" s="197" t="n">
        <v>6.157383</v>
      </c>
      <c r="X39" s="197" t="s">
        <v>61</v>
      </c>
      <c r="Y39" s="197" t="n">
        <v>0.961264</v>
      </c>
      <c r="Z39" s="197" t="n">
        <v>1.751877</v>
      </c>
      <c r="AA39" s="197" t="s">
        <v>61</v>
      </c>
    </row>
    <row r="40" customFormat="false" ht="13.5" hidden="false" customHeight="true" outlineLevel="0" collapsed="false">
      <c r="A40" s="89" t="s">
        <v>102</v>
      </c>
      <c r="B40" s="197" t="n">
        <v>7.3461604</v>
      </c>
      <c r="C40" s="197" t="n">
        <v>7.3461604</v>
      </c>
      <c r="D40" s="197" t="s">
        <v>61</v>
      </c>
      <c r="E40" s="197" t="n">
        <v>0.854784</v>
      </c>
      <c r="F40" s="197" t="s">
        <v>61</v>
      </c>
      <c r="G40" s="197" t="n">
        <v>0.059674</v>
      </c>
      <c r="H40" s="197" t="n">
        <v>0.352179</v>
      </c>
      <c r="I40" s="197" t="s">
        <v>61</v>
      </c>
      <c r="J40" s="197" t="n">
        <v>5.4011184</v>
      </c>
      <c r="K40" s="197" t="s">
        <v>61</v>
      </c>
      <c r="L40" s="197" t="s">
        <v>61</v>
      </c>
      <c r="M40" s="197" t="n">
        <v>0.381335</v>
      </c>
      <c r="N40" s="197" t="n">
        <v>0.29707</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49.428</v>
      </c>
      <c r="C41" s="197" t="n">
        <v>27.72303</v>
      </c>
      <c r="D41" s="197" t="n">
        <v>21.70497</v>
      </c>
      <c r="E41" s="197" t="s">
        <v>61</v>
      </c>
      <c r="F41" s="197" t="s">
        <v>61</v>
      </c>
      <c r="G41" s="197" t="n">
        <v>3.968718</v>
      </c>
      <c r="H41" s="197" t="n">
        <v>3.813283</v>
      </c>
      <c r="I41" s="197" t="s">
        <v>61</v>
      </c>
      <c r="J41" s="197" t="n">
        <v>0.462854</v>
      </c>
      <c r="K41" s="197" t="s">
        <v>61</v>
      </c>
      <c r="L41" s="197" t="s">
        <v>61</v>
      </c>
      <c r="M41" s="197" t="n">
        <v>10.906131</v>
      </c>
      <c r="N41" s="197" t="n">
        <v>7.711862</v>
      </c>
      <c r="O41" s="197" t="s">
        <v>61</v>
      </c>
      <c r="P41" s="197" t="s">
        <v>61</v>
      </c>
      <c r="Q41" s="197" t="s">
        <v>61</v>
      </c>
      <c r="R41" s="197" t="n">
        <v>0.860182</v>
      </c>
      <c r="S41" s="197" t="s">
        <v>61</v>
      </c>
      <c r="T41" s="197" t="n">
        <v>2.63966</v>
      </c>
      <c r="U41" s="197" t="s">
        <v>61</v>
      </c>
      <c r="V41" s="197" t="n">
        <v>14.94116</v>
      </c>
      <c r="W41" s="197" t="s">
        <v>61</v>
      </c>
      <c r="X41" s="197" t="s">
        <v>61</v>
      </c>
      <c r="Y41" s="197" t="s">
        <v>61</v>
      </c>
      <c r="Z41" s="197" t="n">
        <v>4.12415</v>
      </c>
      <c r="AA41" s="197" t="s">
        <v>61</v>
      </c>
    </row>
    <row r="42" customFormat="false" ht="13.5" hidden="false" customHeight="true" outlineLevel="0" collapsed="false">
      <c r="A42" s="89" t="s">
        <v>114</v>
      </c>
      <c r="B42" s="197" t="n">
        <v>19.7791804</v>
      </c>
      <c r="C42" s="197" t="n">
        <v>17.8155274</v>
      </c>
      <c r="D42" s="197" t="n">
        <v>1.963653</v>
      </c>
      <c r="E42" s="197" t="n">
        <v>2.5327</v>
      </c>
      <c r="F42" s="197" t="n">
        <v>0.329189</v>
      </c>
      <c r="G42" s="197" t="s">
        <v>61</v>
      </c>
      <c r="H42" s="197" t="n">
        <v>3.407304</v>
      </c>
      <c r="I42" s="197" t="n">
        <v>5.345206</v>
      </c>
      <c r="J42" s="197" t="s">
        <v>61</v>
      </c>
      <c r="K42" s="197" t="s">
        <v>61</v>
      </c>
      <c r="L42" s="197" t="s">
        <v>61</v>
      </c>
      <c r="M42" s="197" t="n">
        <v>3.0441453</v>
      </c>
      <c r="N42" s="197" t="n">
        <v>3.1569831</v>
      </c>
      <c r="O42" s="197" t="s">
        <v>61</v>
      </c>
      <c r="P42" s="197" t="s">
        <v>61</v>
      </c>
      <c r="Q42" s="197" t="s">
        <v>61</v>
      </c>
      <c r="R42" s="197" t="s">
        <v>61</v>
      </c>
      <c r="S42" s="197" t="s">
        <v>61</v>
      </c>
      <c r="T42" s="197" t="n">
        <v>0.48789</v>
      </c>
      <c r="U42" s="197" t="s">
        <v>61</v>
      </c>
      <c r="V42" s="197" t="n">
        <v>1.475763</v>
      </c>
      <c r="W42" s="197" t="s">
        <v>61</v>
      </c>
      <c r="X42" s="197" t="s">
        <v>61</v>
      </c>
      <c r="Y42" s="197" t="s">
        <v>61</v>
      </c>
      <c r="Z42" s="197" t="s">
        <v>61</v>
      </c>
      <c r="AA42" s="197" t="s">
        <v>61</v>
      </c>
    </row>
    <row r="43" customFormat="false" ht="13.5" hidden="false" customHeight="true" outlineLevel="0" collapsed="false">
      <c r="A43" s="89" t="s">
        <v>120</v>
      </c>
      <c r="B43" s="197" t="n">
        <v>123.9353093</v>
      </c>
      <c r="C43" s="197" t="n">
        <v>118.7470563</v>
      </c>
      <c r="D43" s="197" t="n">
        <v>5.188253</v>
      </c>
      <c r="E43" s="197" t="n">
        <v>0.333696</v>
      </c>
      <c r="F43" s="197" t="s">
        <v>61</v>
      </c>
      <c r="G43" s="197" t="n">
        <v>6.358141</v>
      </c>
      <c r="H43" s="197" t="n">
        <v>1.326896</v>
      </c>
      <c r="I43" s="197" t="n">
        <v>1.398817</v>
      </c>
      <c r="J43" s="197" t="s">
        <v>61</v>
      </c>
      <c r="K43" s="197" t="s">
        <v>61</v>
      </c>
      <c r="L43" s="197" t="s">
        <v>61</v>
      </c>
      <c r="M43" s="197" t="n">
        <v>59.2034668</v>
      </c>
      <c r="N43" s="197" t="n">
        <v>11.8998375</v>
      </c>
      <c r="O43" s="197" t="n">
        <v>0.949725</v>
      </c>
      <c r="P43" s="197" t="s">
        <v>61</v>
      </c>
      <c r="Q43" s="197" t="n">
        <v>1.4132996</v>
      </c>
      <c r="R43" s="197" t="n">
        <v>31.3149094</v>
      </c>
      <c r="S43" s="197" t="n">
        <v>4.548268</v>
      </c>
      <c r="T43" s="197" t="s">
        <v>61</v>
      </c>
      <c r="U43" s="197" t="s">
        <v>61</v>
      </c>
      <c r="V43" s="197" t="n">
        <v>1.624978</v>
      </c>
      <c r="W43" s="197" t="s">
        <v>61</v>
      </c>
      <c r="X43" s="197" t="s">
        <v>61</v>
      </c>
      <c r="Y43" s="197" t="s">
        <v>61</v>
      </c>
      <c r="Z43" s="197" t="s">
        <v>61</v>
      </c>
      <c r="AA43" s="197" t="s">
        <v>61</v>
      </c>
    </row>
    <row r="44" customFormat="false" ht="13.5" hidden="false" customHeight="true" outlineLevel="0" collapsed="false">
      <c r="A44" s="89" t="s">
        <v>116</v>
      </c>
      <c r="B44" s="197" t="n">
        <v>54.8580548</v>
      </c>
      <c r="C44" s="197" t="n">
        <v>17.7332295</v>
      </c>
      <c r="D44" s="197" t="n">
        <v>37.1248253</v>
      </c>
      <c r="E44" s="197" t="n">
        <v>6.583159</v>
      </c>
      <c r="F44" s="197" t="n">
        <v>1.534464</v>
      </c>
      <c r="G44" s="197" t="s">
        <v>61</v>
      </c>
      <c r="H44" s="197" t="s">
        <v>61</v>
      </c>
      <c r="I44" s="197" t="s">
        <v>61</v>
      </c>
      <c r="J44" s="197" t="s">
        <v>61</v>
      </c>
      <c r="K44" s="197" t="n">
        <v>0.519886</v>
      </c>
      <c r="L44" s="197" t="s">
        <v>61</v>
      </c>
      <c r="M44" s="197" t="n">
        <v>2.102217</v>
      </c>
      <c r="N44" s="197" t="n">
        <v>3.6095182</v>
      </c>
      <c r="O44" s="197" t="n">
        <v>3.3839853</v>
      </c>
      <c r="P44" s="197" t="s">
        <v>61</v>
      </c>
      <c r="Q44" s="197" t="s">
        <v>61</v>
      </c>
      <c r="R44" s="197" t="s">
        <v>61</v>
      </c>
      <c r="S44" s="197" t="s">
        <v>61</v>
      </c>
      <c r="T44" s="197" t="n">
        <v>17.5173384</v>
      </c>
      <c r="U44" s="197" t="n">
        <v>2.778061</v>
      </c>
      <c r="V44" s="197" t="n">
        <v>15.5063359</v>
      </c>
      <c r="W44" s="197" t="n">
        <v>0.60009</v>
      </c>
      <c r="X44" s="197" t="s">
        <v>61</v>
      </c>
      <c r="Y44" s="197" t="s">
        <v>61</v>
      </c>
      <c r="Z44" s="197" t="n">
        <v>0.723</v>
      </c>
      <c r="AA44" s="197" t="s">
        <v>61</v>
      </c>
    </row>
    <row r="45" customFormat="false" ht="13.5" hidden="false" customHeight="true" outlineLevel="0" collapsed="false">
      <c r="A45" s="89" t="s">
        <v>124</v>
      </c>
      <c r="B45" s="197" t="n">
        <v>0.468106</v>
      </c>
      <c r="C45" s="197" t="n">
        <v>0.468106</v>
      </c>
      <c r="D45" s="197" t="s">
        <v>61</v>
      </c>
      <c r="E45" s="197" t="s">
        <v>61</v>
      </c>
      <c r="F45" s="197" t="s">
        <v>61</v>
      </c>
      <c r="G45" s="197" t="s">
        <v>61</v>
      </c>
      <c r="H45" s="197" t="n">
        <v>0.247262</v>
      </c>
      <c r="I45" s="197" t="s">
        <v>61</v>
      </c>
      <c r="J45" s="197" t="s">
        <v>61</v>
      </c>
      <c r="K45" s="197" t="s">
        <v>61</v>
      </c>
      <c r="L45" s="197" t="s">
        <v>61</v>
      </c>
      <c r="M45" s="197" t="n">
        <v>0.220844</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38.8747026</v>
      </c>
      <c r="C46" s="197" t="n">
        <v>176.8983856</v>
      </c>
      <c r="D46" s="197" t="n">
        <v>61.976317</v>
      </c>
      <c r="E46" s="197" t="n">
        <v>6.340784</v>
      </c>
      <c r="F46" s="197" t="n">
        <v>0.606366</v>
      </c>
      <c r="G46" s="197" t="n">
        <v>3.872906</v>
      </c>
      <c r="H46" s="197" t="n">
        <v>4.958825</v>
      </c>
      <c r="I46" s="197" t="n">
        <v>17.6000326</v>
      </c>
      <c r="J46" s="197" t="n">
        <v>37.162862</v>
      </c>
      <c r="K46" s="197" t="n">
        <v>1.788778</v>
      </c>
      <c r="L46" s="197" t="s">
        <v>61</v>
      </c>
      <c r="M46" s="197" t="n">
        <v>42.016752</v>
      </c>
      <c r="N46" s="197" t="n">
        <v>42.041469</v>
      </c>
      <c r="O46" s="197" t="n">
        <v>7.642296</v>
      </c>
      <c r="P46" s="197" t="s">
        <v>61</v>
      </c>
      <c r="Q46" s="197" t="s">
        <v>61</v>
      </c>
      <c r="R46" s="197" t="n">
        <v>9.31865</v>
      </c>
      <c r="S46" s="197" t="n">
        <v>3.548665</v>
      </c>
      <c r="T46" s="197" t="n">
        <v>13.8928771</v>
      </c>
      <c r="U46" s="197" t="n">
        <v>3.138823</v>
      </c>
      <c r="V46" s="197" t="n">
        <v>32.2684029</v>
      </c>
      <c r="W46" s="197" t="n">
        <v>5.696928</v>
      </c>
      <c r="X46" s="197" t="n">
        <v>2.5132</v>
      </c>
      <c r="Y46" s="197" t="n">
        <v>4.012029</v>
      </c>
      <c r="Z46" s="197" t="n">
        <v>0.24012</v>
      </c>
      <c r="AA46" s="197" t="s">
        <v>61</v>
      </c>
    </row>
    <row r="47" customFormat="false" ht="13.5" hidden="false" customHeight="true" outlineLevel="0" collapsed="false">
      <c r="A47" s="89" t="s">
        <v>132</v>
      </c>
      <c r="B47" s="197" t="n">
        <v>492.3687803</v>
      </c>
      <c r="C47" s="197" t="n">
        <v>224.0317144</v>
      </c>
      <c r="D47" s="197" t="n">
        <v>268.3370659</v>
      </c>
      <c r="E47" s="197" t="n">
        <v>40.515396</v>
      </c>
      <c r="F47" s="197" t="n">
        <v>15.743878</v>
      </c>
      <c r="G47" s="197" t="n">
        <v>6.305536</v>
      </c>
      <c r="H47" s="197" t="n">
        <v>5.2055</v>
      </c>
      <c r="I47" s="197" t="n">
        <v>11.1204386</v>
      </c>
      <c r="J47" s="197" t="n">
        <v>9.07216300000001</v>
      </c>
      <c r="K47" s="197" t="n">
        <v>18.464057</v>
      </c>
      <c r="L47" s="197" t="s">
        <v>61</v>
      </c>
      <c r="M47" s="197" t="n">
        <v>34.543796</v>
      </c>
      <c r="N47" s="197" t="n">
        <v>48.9187946000001</v>
      </c>
      <c r="O47" s="197" t="n">
        <v>31.1141752</v>
      </c>
      <c r="P47" s="197" t="s">
        <v>61</v>
      </c>
      <c r="Q47" s="197" t="s">
        <v>61</v>
      </c>
      <c r="R47" s="197" t="n">
        <v>2.71435</v>
      </c>
      <c r="S47" s="197" t="n">
        <v>0.31363</v>
      </c>
      <c r="T47" s="197" t="n">
        <v>54.3072372</v>
      </c>
      <c r="U47" s="197" t="n">
        <v>12.8346085</v>
      </c>
      <c r="V47" s="197" t="n">
        <v>174.4785518</v>
      </c>
      <c r="W47" s="197" t="s">
        <v>61</v>
      </c>
      <c r="X47" s="197" t="n">
        <v>17.983797</v>
      </c>
      <c r="Y47" s="197" t="n">
        <v>0.929905</v>
      </c>
      <c r="Z47" s="197" t="n">
        <v>7.8029664</v>
      </c>
      <c r="AA47" s="197" t="s">
        <v>61</v>
      </c>
    </row>
    <row r="48" customFormat="false" ht="13.5" hidden="false" customHeight="true" outlineLevel="0" collapsed="false">
      <c r="A48" s="89" t="s">
        <v>136</v>
      </c>
      <c r="B48" s="197" t="n">
        <v>255.8420762</v>
      </c>
      <c r="C48" s="197" t="n">
        <v>66.6615764</v>
      </c>
      <c r="D48" s="197" t="n">
        <v>189.1804998</v>
      </c>
      <c r="E48" s="197" t="n">
        <v>7.660606</v>
      </c>
      <c r="F48" s="197" t="n">
        <v>11.1190082</v>
      </c>
      <c r="G48" s="197" t="s">
        <v>61</v>
      </c>
      <c r="H48" s="197" t="s">
        <v>61</v>
      </c>
      <c r="I48" s="197" t="n">
        <v>2.602663</v>
      </c>
      <c r="J48" s="197" t="s">
        <v>61</v>
      </c>
      <c r="K48" s="197" t="n">
        <v>3.178359</v>
      </c>
      <c r="L48" s="197" t="s">
        <v>61</v>
      </c>
      <c r="M48" s="197" t="n">
        <v>8.258895</v>
      </c>
      <c r="N48" s="197" t="n">
        <v>11.0996867</v>
      </c>
      <c r="O48" s="197" t="n">
        <v>5.0498905</v>
      </c>
      <c r="P48" s="197" t="s">
        <v>61</v>
      </c>
      <c r="Q48" s="197" t="s">
        <v>61</v>
      </c>
      <c r="R48" s="197" t="n">
        <v>10.326933</v>
      </c>
      <c r="S48" s="197" t="n">
        <v>7.365535</v>
      </c>
      <c r="T48" s="197" t="n">
        <v>67.3647929999999</v>
      </c>
      <c r="U48" s="197" t="n">
        <v>1.935298</v>
      </c>
      <c r="V48" s="197" t="n">
        <v>111.5031138</v>
      </c>
      <c r="W48" s="197" t="n">
        <v>4.000347</v>
      </c>
      <c r="X48" s="197" t="n">
        <v>1.73655</v>
      </c>
      <c r="Y48" s="197" t="n">
        <v>1.049448</v>
      </c>
      <c r="Z48" s="197" t="n">
        <v>1.59095</v>
      </c>
      <c r="AA48" s="197" t="s">
        <v>61</v>
      </c>
    </row>
    <row r="49" customFormat="false" ht="13.5" hidden="false" customHeight="true" outlineLevel="0" collapsed="false">
      <c r="A49" s="89" t="s">
        <v>100</v>
      </c>
      <c r="B49" s="197" t="n">
        <v>37.115269</v>
      </c>
      <c r="C49" s="197" t="n">
        <v>3.935447</v>
      </c>
      <c r="D49" s="197" t="n">
        <v>33.179822</v>
      </c>
      <c r="E49" s="197" t="s">
        <v>61</v>
      </c>
      <c r="F49" s="197" t="s">
        <v>61</v>
      </c>
      <c r="G49" s="197" t="s">
        <v>61</v>
      </c>
      <c r="H49" s="197" t="s">
        <v>61</v>
      </c>
      <c r="I49" s="197" t="s">
        <v>61</v>
      </c>
      <c r="J49" s="197" t="s">
        <v>61</v>
      </c>
      <c r="K49" s="197" t="s">
        <v>61</v>
      </c>
      <c r="L49" s="197" t="s">
        <v>61</v>
      </c>
      <c r="M49" s="197" t="s">
        <v>61</v>
      </c>
      <c r="N49" s="197" t="n">
        <v>3.762752</v>
      </c>
      <c r="O49" s="197" t="s">
        <v>61</v>
      </c>
      <c r="P49" s="197" t="n">
        <v>0.172695</v>
      </c>
      <c r="Q49" s="197" t="s">
        <v>61</v>
      </c>
      <c r="R49" s="197" t="s">
        <v>61</v>
      </c>
      <c r="S49" s="197" t="s">
        <v>61</v>
      </c>
      <c r="T49" s="197" t="n">
        <v>19.58105</v>
      </c>
      <c r="U49" s="197" t="n">
        <v>0.418584</v>
      </c>
      <c r="V49" s="197" t="n">
        <v>13.180188</v>
      </c>
      <c r="W49" s="197" t="s">
        <v>61</v>
      </c>
      <c r="X49" s="197" t="s">
        <v>61</v>
      </c>
      <c r="Y49" s="197" t="s">
        <v>61</v>
      </c>
      <c r="Z49" s="197" t="s">
        <v>61</v>
      </c>
      <c r="AA49" s="197" t="s">
        <v>61</v>
      </c>
    </row>
    <row r="50" customFormat="false" ht="13.5" hidden="false" customHeight="true" outlineLevel="0" collapsed="false">
      <c r="A50" s="89" t="s">
        <v>104</v>
      </c>
      <c r="B50" s="197" t="n">
        <v>5.6502988</v>
      </c>
      <c r="C50" s="197" t="n">
        <v>2.8209788</v>
      </c>
      <c r="D50" s="197" t="n">
        <v>2.82932</v>
      </c>
      <c r="E50" s="197" t="s">
        <v>61</v>
      </c>
      <c r="F50" s="197" t="s">
        <v>61</v>
      </c>
      <c r="G50" s="197" t="s">
        <v>61</v>
      </c>
      <c r="H50" s="197" t="s">
        <v>61</v>
      </c>
      <c r="I50" s="197" t="s">
        <v>61</v>
      </c>
      <c r="J50" s="197" t="n">
        <v>1.4557374</v>
      </c>
      <c r="K50" s="197" t="s">
        <v>61</v>
      </c>
      <c r="L50" s="197" t="s">
        <v>61</v>
      </c>
      <c r="M50" s="197" t="n">
        <v>0.756675</v>
      </c>
      <c r="N50" s="197" t="n">
        <v>0.110852</v>
      </c>
      <c r="O50" s="197" t="s">
        <v>61</v>
      </c>
      <c r="P50" s="197" t="s">
        <v>61</v>
      </c>
      <c r="Q50" s="197" t="s">
        <v>61</v>
      </c>
      <c r="R50" s="197" t="n">
        <v>0.4977144</v>
      </c>
      <c r="S50" s="197" t="s">
        <v>61</v>
      </c>
      <c r="T50" s="197" t="s">
        <v>61</v>
      </c>
      <c r="U50" s="197" t="n">
        <v>0.23829</v>
      </c>
      <c r="V50" s="197" t="n">
        <v>2.51403</v>
      </c>
      <c r="W50" s="197" t="s">
        <v>61</v>
      </c>
      <c r="X50" s="197" t="s">
        <v>61</v>
      </c>
      <c r="Y50" s="197" t="s">
        <v>61</v>
      </c>
      <c r="Z50" s="197" t="s">
        <v>61</v>
      </c>
      <c r="AA50" s="197" t="s">
        <v>61</v>
      </c>
    </row>
    <row r="51" customFormat="false" ht="13.5" hidden="false" customHeight="true" outlineLevel="0" collapsed="false">
      <c r="A51" s="89" t="s">
        <v>108</v>
      </c>
      <c r="B51" s="197" t="n">
        <v>117.3093873</v>
      </c>
      <c r="C51" s="197" t="n">
        <v>63.9522293</v>
      </c>
      <c r="D51" s="197" t="n">
        <v>53.357158</v>
      </c>
      <c r="E51" s="197" t="s">
        <v>61</v>
      </c>
      <c r="F51" s="197" t="s">
        <v>61</v>
      </c>
      <c r="G51" s="197" t="n">
        <v>5.125255</v>
      </c>
      <c r="H51" s="197" t="n">
        <v>1.457291</v>
      </c>
      <c r="I51" s="197" t="n">
        <v>7.376925</v>
      </c>
      <c r="J51" s="197" t="n">
        <v>10.2233658</v>
      </c>
      <c r="K51" s="197" t="s">
        <v>61</v>
      </c>
      <c r="L51" s="197" t="s">
        <v>61</v>
      </c>
      <c r="M51" s="197" t="n">
        <v>15.166893</v>
      </c>
      <c r="N51" s="197" t="n">
        <v>8.753662</v>
      </c>
      <c r="O51" s="197" t="n">
        <v>10.62226</v>
      </c>
      <c r="P51" s="197" t="s">
        <v>61</v>
      </c>
      <c r="Q51" s="197" t="n">
        <v>0.860364</v>
      </c>
      <c r="R51" s="197" t="n">
        <v>0.0037335</v>
      </c>
      <c r="S51" s="197" t="n">
        <v>4.36248</v>
      </c>
      <c r="T51" s="197" t="n">
        <v>26.796284</v>
      </c>
      <c r="U51" s="197" t="n">
        <v>4.76121</v>
      </c>
      <c r="V51" s="197" t="n">
        <v>19.764786</v>
      </c>
      <c r="W51" s="197" t="n">
        <v>0.759825</v>
      </c>
      <c r="X51" s="197" t="s">
        <v>61</v>
      </c>
      <c r="Y51" s="197" t="s">
        <v>61</v>
      </c>
      <c r="Z51" s="197" t="s">
        <v>61</v>
      </c>
      <c r="AA51" s="197" t="s">
        <v>61</v>
      </c>
    </row>
    <row r="52" customFormat="false" ht="13.5" hidden="false" customHeight="true" outlineLevel="0" collapsed="false">
      <c r="A52" s="89" t="s">
        <v>140</v>
      </c>
      <c r="B52" s="197" t="n">
        <v>16.06388</v>
      </c>
      <c r="C52" s="197" t="n">
        <v>15.299386</v>
      </c>
      <c r="D52" s="197" t="n">
        <v>0.764494</v>
      </c>
      <c r="E52" s="197" t="s">
        <v>61</v>
      </c>
      <c r="F52" s="197" t="s">
        <v>61</v>
      </c>
      <c r="G52" s="197" t="s">
        <v>61</v>
      </c>
      <c r="H52" s="197" t="s">
        <v>61</v>
      </c>
      <c r="I52" s="197" t="s">
        <v>61</v>
      </c>
      <c r="J52" s="197" t="n">
        <v>12.306276</v>
      </c>
      <c r="K52" s="197" t="s">
        <v>61</v>
      </c>
      <c r="L52" s="197" t="s">
        <v>61</v>
      </c>
      <c r="M52" s="197" t="n">
        <v>1.61802</v>
      </c>
      <c r="N52" s="197" t="n">
        <v>0.13143</v>
      </c>
      <c r="O52" s="197" t="s">
        <v>61</v>
      </c>
      <c r="P52" s="197" t="s">
        <v>61</v>
      </c>
      <c r="Q52" s="197" t="s">
        <v>61</v>
      </c>
      <c r="R52" s="197" t="n">
        <v>0.2046</v>
      </c>
      <c r="S52" s="197" t="n">
        <v>1.03906</v>
      </c>
      <c r="T52" s="197" t="s">
        <v>61</v>
      </c>
      <c r="U52" s="197" t="s">
        <v>61</v>
      </c>
      <c r="V52" s="197" t="n">
        <v>0.764494</v>
      </c>
      <c r="W52" s="197" t="s">
        <v>61</v>
      </c>
      <c r="X52" s="197" t="s">
        <v>61</v>
      </c>
      <c r="Y52" s="197" t="s">
        <v>61</v>
      </c>
      <c r="Z52" s="197" t="s">
        <v>61</v>
      </c>
      <c r="AA52" s="197" t="s">
        <v>61</v>
      </c>
    </row>
    <row r="53" customFormat="false" ht="13.5" hidden="false" customHeight="true" outlineLevel="0" collapsed="false">
      <c r="A53" s="186" t="s">
        <v>188</v>
      </c>
      <c r="B53" s="198" t="n">
        <v>1970.1210504</v>
      </c>
      <c r="C53" s="198" t="n">
        <v>917.7707699</v>
      </c>
      <c r="D53" s="198" t="n">
        <v>1052.3502805</v>
      </c>
      <c r="E53" s="198" t="n">
        <v>112.3020912</v>
      </c>
      <c r="F53" s="198" t="n">
        <v>49.0285172</v>
      </c>
      <c r="G53" s="198" t="n">
        <v>25.69023</v>
      </c>
      <c r="H53" s="198" t="n">
        <v>21.353756</v>
      </c>
      <c r="I53" s="198" t="n">
        <v>46.6110732</v>
      </c>
      <c r="J53" s="198" t="n">
        <v>76.0843766</v>
      </c>
      <c r="K53" s="198" t="n">
        <v>52.004935</v>
      </c>
      <c r="L53" s="198" t="s">
        <v>61</v>
      </c>
      <c r="M53" s="198" t="n">
        <v>185.3962701</v>
      </c>
      <c r="N53" s="198" t="n">
        <v>190.3534663</v>
      </c>
      <c r="O53" s="198" t="n">
        <v>78.8559494</v>
      </c>
      <c r="P53" s="198" t="n">
        <v>0.519223</v>
      </c>
      <c r="Q53" s="198" t="n">
        <v>2.2736636</v>
      </c>
      <c r="R53" s="198" t="n">
        <v>56.1195803</v>
      </c>
      <c r="S53" s="198" t="n">
        <v>21.177638</v>
      </c>
      <c r="T53" s="198" t="n">
        <v>319.0968513</v>
      </c>
      <c r="U53" s="198" t="n">
        <v>37.1582971</v>
      </c>
      <c r="V53" s="198" t="n">
        <v>624.5807905</v>
      </c>
      <c r="W53" s="198" t="n">
        <v>17.214573</v>
      </c>
      <c r="X53" s="198" t="n">
        <v>22.7706682</v>
      </c>
      <c r="Y53" s="198" t="n">
        <v>6.952646</v>
      </c>
      <c r="Z53" s="198" t="n">
        <v>19.4471894</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517.6160879</v>
      </c>
      <c r="C55" s="197" t="n">
        <v>336.9403832</v>
      </c>
      <c r="D55" s="197" t="n">
        <v>180.6757047</v>
      </c>
      <c r="E55" s="197" t="n">
        <v>84.6023566000001</v>
      </c>
      <c r="F55" s="197" t="n">
        <v>20.584656</v>
      </c>
      <c r="G55" s="197" t="s">
        <v>61</v>
      </c>
      <c r="H55" s="197" t="n">
        <v>2.566132</v>
      </c>
      <c r="I55" s="197" t="n">
        <v>1.76391</v>
      </c>
      <c r="J55" s="197" t="s">
        <v>61</v>
      </c>
      <c r="K55" s="197" t="n">
        <v>26.5127441</v>
      </c>
      <c r="L55" s="197" t="s">
        <v>61</v>
      </c>
      <c r="M55" s="197" t="n">
        <v>14.5989421</v>
      </c>
      <c r="N55" s="197" t="n">
        <v>53.1655698</v>
      </c>
      <c r="O55" s="197" t="n">
        <v>89.6519766</v>
      </c>
      <c r="P55" s="197" t="n">
        <v>37.772762</v>
      </c>
      <c r="Q55" s="197" t="s">
        <v>61</v>
      </c>
      <c r="R55" s="197" t="n">
        <v>5.285734</v>
      </c>
      <c r="S55" s="197" t="n">
        <v>0.4356</v>
      </c>
      <c r="T55" s="197" t="s">
        <v>61</v>
      </c>
      <c r="U55" s="197" t="n">
        <v>101.468607</v>
      </c>
      <c r="V55" s="197" t="s">
        <v>61</v>
      </c>
      <c r="W55" s="197" t="n">
        <v>8.709253</v>
      </c>
      <c r="X55" s="197" t="n">
        <v>61.2458597</v>
      </c>
      <c r="Y55" s="197" t="n">
        <v>2.607185</v>
      </c>
      <c r="Z55" s="197" t="n">
        <v>6.6448</v>
      </c>
      <c r="AA55" s="197" t="s">
        <v>61</v>
      </c>
    </row>
    <row r="56" customFormat="false" ht="13.5" hidden="false" customHeight="true" outlineLevel="0" collapsed="false">
      <c r="A56" s="89" t="s">
        <v>529</v>
      </c>
      <c r="B56" s="197" t="n">
        <v>354.8298324</v>
      </c>
      <c r="C56" s="197" t="n">
        <v>113.6992763</v>
      </c>
      <c r="D56" s="197" t="n">
        <v>241.1305561</v>
      </c>
      <c r="E56" s="197" t="n">
        <v>18.9871283</v>
      </c>
      <c r="F56" s="197" t="n">
        <v>0.728728</v>
      </c>
      <c r="G56" s="197" t="s">
        <v>61</v>
      </c>
      <c r="H56" s="197" t="s">
        <v>61</v>
      </c>
      <c r="I56" s="197" t="n">
        <v>0.842</v>
      </c>
      <c r="J56" s="197" t="s">
        <v>61</v>
      </c>
      <c r="K56" s="197" t="n">
        <v>22.332383</v>
      </c>
      <c r="L56" s="197" t="s">
        <v>61</v>
      </c>
      <c r="M56" s="197" t="n">
        <v>3.736186</v>
      </c>
      <c r="N56" s="197" t="n">
        <v>58.365891</v>
      </c>
      <c r="O56" s="197" t="n">
        <v>6.87081</v>
      </c>
      <c r="P56" s="197" t="s">
        <v>61</v>
      </c>
      <c r="Q56" s="197" t="s">
        <v>61</v>
      </c>
      <c r="R56" s="197" t="n">
        <v>0.927</v>
      </c>
      <c r="S56" s="197" t="n">
        <v>0.90915</v>
      </c>
      <c r="T56" s="197" t="n">
        <v>54.2482473</v>
      </c>
      <c r="U56" s="197" t="s">
        <v>61</v>
      </c>
      <c r="V56" s="197" t="n">
        <v>186.2612688</v>
      </c>
      <c r="W56" s="197" t="s">
        <v>61</v>
      </c>
      <c r="X56" s="197" t="s">
        <v>61</v>
      </c>
      <c r="Y56" s="197" t="s">
        <v>61</v>
      </c>
      <c r="Z56" s="197" t="n">
        <v>0.62104</v>
      </c>
      <c r="AA56" s="197" t="s">
        <v>61</v>
      </c>
    </row>
    <row r="57" customFormat="false" ht="13.5" hidden="false" customHeight="true" outlineLevel="0" collapsed="false">
      <c r="A57" s="89" t="s">
        <v>532</v>
      </c>
      <c r="B57" s="197" t="n">
        <v>1835.7670016</v>
      </c>
      <c r="C57" s="197" t="n">
        <v>1369.4649502</v>
      </c>
      <c r="D57" s="197" t="n">
        <v>466.3020514</v>
      </c>
      <c r="E57" s="197" t="n">
        <v>352.5017493</v>
      </c>
      <c r="F57" s="197" t="n">
        <v>116.165535</v>
      </c>
      <c r="G57" s="197" t="n">
        <v>12.42135</v>
      </c>
      <c r="H57" s="197" t="n">
        <v>0.979325</v>
      </c>
      <c r="I57" s="197" t="n">
        <v>2.9531686</v>
      </c>
      <c r="J57" s="197" t="n">
        <v>2.61942</v>
      </c>
      <c r="K57" s="197" t="n">
        <v>97.5495314</v>
      </c>
      <c r="L57" s="197" t="s">
        <v>61</v>
      </c>
      <c r="M57" s="197" t="n">
        <v>47.0288651</v>
      </c>
      <c r="N57" s="197" t="n">
        <v>461.272159500001</v>
      </c>
      <c r="O57" s="197" t="n">
        <v>186.9682083</v>
      </c>
      <c r="P57" s="197" t="n">
        <v>63.17756</v>
      </c>
      <c r="Q57" s="197" t="s">
        <v>61</v>
      </c>
      <c r="R57" s="197" t="n">
        <v>23.303158</v>
      </c>
      <c r="S57" s="197" t="n">
        <v>2.52492</v>
      </c>
      <c r="T57" s="197" t="s">
        <v>61</v>
      </c>
      <c r="U57" s="197" t="n">
        <v>184.9192629</v>
      </c>
      <c r="V57" s="197" t="s">
        <v>61</v>
      </c>
      <c r="W57" s="197" t="n">
        <v>109.303236</v>
      </c>
      <c r="X57" s="197" t="n">
        <v>144.0298965</v>
      </c>
      <c r="Y57" s="197" t="n">
        <v>10.338601</v>
      </c>
      <c r="Z57" s="197" t="n">
        <v>17.108037</v>
      </c>
      <c r="AA57" s="197" t="s">
        <v>61</v>
      </c>
    </row>
    <row r="58" customFormat="false" ht="13.5" hidden="false" customHeight="true" outlineLevel="0" collapsed="false">
      <c r="A58" s="89" t="s">
        <v>540</v>
      </c>
      <c r="B58" s="197" t="n">
        <v>34.1219563</v>
      </c>
      <c r="C58" s="197" t="n">
        <v>14.0825733</v>
      </c>
      <c r="D58" s="197" t="n">
        <v>20.039383</v>
      </c>
      <c r="E58" s="197" t="n">
        <v>4.122681</v>
      </c>
      <c r="F58" s="197" t="n">
        <v>7.6225223</v>
      </c>
      <c r="G58" s="197" t="s">
        <v>61</v>
      </c>
      <c r="H58" s="197" t="s">
        <v>61</v>
      </c>
      <c r="I58" s="197" t="s">
        <v>61</v>
      </c>
      <c r="J58" s="197" t="s">
        <v>61</v>
      </c>
      <c r="K58" s="197" t="n">
        <v>0.86037</v>
      </c>
      <c r="L58" s="197" t="s">
        <v>61</v>
      </c>
      <c r="M58" s="197" t="s">
        <v>61</v>
      </c>
      <c r="N58" s="197" t="n">
        <v>1.477</v>
      </c>
      <c r="O58" s="197" t="s">
        <v>61</v>
      </c>
      <c r="P58" s="197" t="s">
        <v>61</v>
      </c>
      <c r="Q58" s="197" t="s">
        <v>61</v>
      </c>
      <c r="R58" s="197" t="s">
        <v>61</v>
      </c>
      <c r="S58" s="197" t="s">
        <v>61</v>
      </c>
      <c r="T58" s="197" t="n">
        <v>10.533712</v>
      </c>
      <c r="U58" s="197" t="s">
        <v>61</v>
      </c>
      <c r="V58" s="197" t="n">
        <v>9.505671</v>
      </c>
      <c r="W58" s="197" t="s">
        <v>61</v>
      </c>
      <c r="X58" s="197" t="s">
        <v>61</v>
      </c>
      <c r="Y58" s="197" t="s">
        <v>61</v>
      </c>
      <c r="Z58" s="197" t="s">
        <v>61</v>
      </c>
      <c r="AA58" s="197" t="s">
        <v>61</v>
      </c>
    </row>
    <row r="59" customFormat="false" ht="13.5" hidden="false" customHeight="true" outlineLevel="0" collapsed="false">
      <c r="A59" s="89" t="s">
        <v>546</v>
      </c>
      <c r="B59" s="197" t="n">
        <v>90.2410985</v>
      </c>
      <c r="C59" s="197" t="n">
        <v>9.0952607</v>
      </c>
      <c r="D59" s="197" t="n">
        <v>81.1458378</v>
      </c>
      <c r="E59" s="197" t="n">
        <v>0.3554777</v>
      </c>
      <c r="F59" s="197" t="s">
        <v>61</v>
      </c>
      <c r="G59" s="197" t="s">
        <v>61</v>
      </c>
      <c r="H59" s="197" t="s">
        <v>61</v>
      </c>
      <c r="I59" s="197" t="s">
        <v>61</v>
      </c>
      <c r="J59" s="197" t="s">
        <v>61</v>
      </c>
      <c r="K59" s="197" t="n">
        <v>0.33795</v>
      </c>
      <c r="L59" s="197" t="s">
        <v>61</v>
      </c>
      <c r="M59" s="197" t="n">
        <v>4.064427</v>
      </c>
      <c r="N59" s="197" t="n">
        <v>4.136415</v>
      </c>
      <c r="O59" s="197" t="n">
        <v>0.200991</v>
      </c>
      <c r="P59" s="197" t="s">
        <v>61</v>
      </c>
      <c r="Q59" s="197" t="s">
        <v>61</v>
      </c>
      <c r="R59" s="197" t="s">
        <v>61</v>
      </c>
      <c r="S59" s="197" t="s">
        <v>61</v>
      </c>
      <c r="T59" s="197" t="n">
        <v>43.317773</v>
      </c>
      <c r="U59" s="197" t="s">
        <v>61</v>
      </c>
      <c r="V59" s="197" t="n">
        <v>37.8280648</v>
      </c>
      <c r="W59" s="197" t="s">
        <v>61</v>
      </c>
      <c r="X59" s="197" t="s">
        <v>61</v>
      </c>
      <c r="Y59" s="197" t="s">
        <v>61</v>
      </c>
      <c r="Z59" s="197" t="s">
        <v>61</v>
      </c>
      <c r="AA59" s="197" t="s">
        <v>61</v>
      </c>
    </row>
    <row r="60" customFormat="false" ht="13.5" hidden="false" customHeight="true" outlineLevel="0" collapsed="false">
      <c r="A60" s="89" t="s">
        <v>537</v>
      </c>
      <c r="B60" s="197" t="n">
        <v>12.006279</v>
      </c>
      <c r="C60" s="197" t="n">
        <v>10.724651</v>
      </c>
      <c r="D60" s="197" t="n">
        <v>1.281628</v>
      </c>
      <c r="E60" s="197" t="s">
        <v>61</v>
      </c>
      <c r="F60" s="197" t="s">
        <v>61</v>
      </c>
      <c r="G60" s="197" t="n">
        <v>0.6566</v>
      </c>
      <c r="H60" s="197" t="s">
        <v>61</v>
      </c>
      <c r="I60" s="197" t="s">
        <v>61</v>
      </c>
      <c r="J60" s="197" t="n">
        <v>5.295175</v>
      </c>
      <c r="K60" s="197" t="s">
        <v>61</v>
      </c>
      <c r="L60" s="197" t="s">
        <v>61</v>
      </c>
      <c r="M60" s="197" t="n">
        <v>1.337956</v>
      </c>
      <c r="N60" s="197" t="n">
        <v>0.20088</v>
      </c>
      <c r="O60" s="197" t="s">
        <v>61</v>
      </c>
      <c r="P60" s="197" t="s">
        <v>61</v>
      </c>
      <c r="Q60" s="197" t="s">
        <v>61</v>
      </c>
      <c r="R60" s="197" t="n">
        <v>2.46004</v>
      </c>
      <c r="S60" s="197" t="n">
        <v>0.774</v>
      </c>
      <c r="T60" s="197" t="n">
        <v>0.528285</v>
      </c>
      <c r="U60" s="197" t="s">
        <v>61</v>
      </c>
      <c r="V60" s="197" t="n">
        <v>0.753343</v>
      </c>
      <c r="W60" s="197" t="s">
        <v>61</v>
      </c>
      <c r="X60" s="197" t="s">
        <v>61</v>
      </c>
      <c r="Y60" s="197" t="s">
        <v>61</v>
      </c>
      <c r="Z60" s="197" t="s">
        <v>61</v>
      </c>
      <c r="AA60" s="197" t="s">
        <v>61</v>
      </c>
    </row>
    <row r="61" customFormat="false" ht="13.5" hidden="false" customHeight="true" outlineLevel="0" collapsed="false">
      <c r="A61" s="89" t="s">
        <v>538</v>
      </c>
      <c r="B61" s="197" t="n">
        <v>43.79304</v>
      </c>
      <c r="C61" s="197" t="n">
        <v>32.439176</v>
      </c>
      <c r="D61" s="197" t="n">
        <v>11.353864</v>
      </c>
      <c r="E61" s="197" t="n">
        <v>0.903696</v>
      </c>
      <c r="F61" s="197" t="n">
        <v>13.837993</v>
      </c>
      <c r="G61" s="197" t="s">
        <v>61</v>
      </c>
      <c r="H61" s="197" t="s">
        <v>61</v>
      </c>
      <c r="I61" s="197" t="s">
        <v>61</v>
      </c>
      <c r="J61" s="197" t="s">
        <v>61</v>
      </c>
      <c r="K61" s="197" t="n">
        <v>1.103634</v>
      </c>
      <c r="L61" s="197" t="s">
        <v>61</v>
      </c>
      <c r="M61" s="197" t="s">
        <v>61</v>
      </c>
      <c r="N61" s="197" t="n">
        <v>15.857005</v>
      </c>
      <c r="O61" s="197" t="n">
        <v>0.736848</v>
      </c>
      <c r="P61" s="197" t="s">
        <v>61</v>
      </c>
      <c r="Q61" s="197" t="s">
        <v>61</v>
      </c>
      <c r="R61" s="197" t="s">
        <v>61</v>
      </c>
      <c r="S61" s="197" t="s">
        <v>61</v>
      </c>
      <c r="T61" s="197" t="n">
        <v>6.254962</v>
      </c>
      <c r="U61" s="197" t="n">
        <v>2.89449</v>
      </c>
      <c r="V61" s="197" t="n">
        <v>2.204412</v>
      </c>
      <c r="W61" s="197" t="s">
        <v>61</v>
      </c>
      <c r="X61" s="197" t="s">
        <v>61</v>
      </c>
      <c r="Y61" s="197" t="s">
        <v>61</v>
      </c>
      <c r="Z61" s="197" t="s">
        <v>61</v>
      </c>
      <c r="AA61" s="197" t="s">
        <v>61</v>
      </c>
    </row>
    <row r="62" customFormat="false" ht="13.5" hidden="false" customHeight="true" outlineLevel="0" collapsed="false">
      <c r="A62" s="89" t="s">
        <v>1115</v>
      </c>
      <c r="B62" s="197" t="n">
        <v>77.3126132</v>
      </c>
      <c r="C62" s="197" t="n">
        <v>62.4917252</v>
      </c>
      <c r="D62" s="197" t="n">
        <v>14.820888</v>
      </c>
      <c r="E62" s="197" t="n">
        <v>1.198347</v>
      </c>
      <c r="F62" s="197" t="n">
        <v>9.430069</v>
      </c>
      <c r="G62" s="197" t="n">
        <v>28.529208</v>
      </c>
      <c r="H62" s="197" t="n">
        <v>2.669391</v>
      </c>
      <c r="I62" s="197" t="s">
        <v>61</v>
      </c>
      <c r="J62" s="197" t="s">
        <v>61</v>
      </c>
      <c r="K62" s="197" t="n">
        <v>0.26028</v>
      </c>
      <c r="L62" s="197" t="s">
        <v>61</v>
      </c>
      <c r="M62" s="197" t="n">
        <v>2.429291</v>
      </c>
      <c r="N62" s="197" t="n">
        <v>16.7781522</v>
      </c>
      <c r="O62" s="197" t="s">
        <v>61</v>
      </c>
      <c r="P62" s="197" t="s">
        <v>61</v>
      </c>
      <c r="Q62" s="197" t="s">
        <v>61</v>
      </c>
      <c r="R62" s="197" t="n">
        <v>1.196987</v>
      </c>
      <c r="S62" s="197" t="s">
        <v>61</v>
      </c>
      <c r="T62" s="197" t="n">
        <v>5.71474</v>
      </c>
      <c r="U62" s="197" t="s">
        <v>61</v>
      </c>
      <c r="V62" s="197" t="n">
        <v>9.106148</v>
      </c>
      <c r="W62" s="197" t="s">
        <v>61</v>
      </c>
      <c r="X62" s="197" t="s">
        <v>61</v>
      </c>
      <c r="Y62" s="197" t="s">
        <v>61</v>
      </c>
      <c r="Z62" s="197" t="s">
        <v>61</v>
      </c>
      <c r="AA62" s="197" t="s">
        <v>61</v>
      </c>
    </row>
    <row r="63" customFormat="false" ht="13.5" hidden="false" customHeight="true" outlineLevel="0" collapsed="false">
      <c r="A63" s="186" t="s">
        <v>188</v>
      </c>
      <c r="B63" s="198" t="n">
        <v>2965.6879089</v>
      </c>
      <c r="C63" s="198" t="n">
        <v>1948.9379959</v>
      </c>
      <c r="D63" s="198" t="n">
        <v>1016.749913</v>
      </c>
      <c r="E63" s="198" t="n">
        <v>462.6714359</v>
      </c>
      <c r="F63" s="198" t="n">
        <v>168.3695033</v>
      </c>
      <c r="G63" s="198" t="n">
        <v>41.607158</v>
      </c>
      <c r="H63" s="198" t="n">
        <v>6.214848</v>
      </c>
      <c r="I63" s="198" t="n">
        <v>5.5590786</v>
      </c>
      <c r="J63" s="198" t="n">
        <v>7.914595</v>
      </c>
      <c r="K63" s="198" t="n">
        <v>148.9568925</v>
      </c>
      <c r="L63" s="198" t="s">
        <v>61</v>
      </c>
      <c r="M63" s="198" t="n">
        <v>73.1956672</v>
      </c>
      <c r="N63" s="198" t="n">
        <v>611.253072500001</v>
      </c>
      <c r="O63" s="198" t="n">
        <v>284.4288339</v>
      </c>
      <c r="P63" s="198" t="n">
        <v>100.950322</v>
      </c>
      <c r="Q63" s="198" t="s">
        <v>61</v>
      </c>
      <c r="R63" s="198" t="n">
        <v>33.172919</v>
      </c>
      <c r="S63" s="198" t="n">
        <v>4.64367</v>
      </c>
      <c r="T63" s="198" t="n">
        <v>120.5977193</v>
      </c>
      <c r="U63" s="198" t="n">
        <v>289.2823599</v>
      </c>
      <c r="V63" s="198" t="n">
        <v>245.6589076</v>
      </c>
      <c r="W63" s="198" t="n">
        <v>118.012489</v>
      </c>
      <c r="X63" s="198" t="n">
        <v>205.2757562</v>
      </c>
      <c r="Y63" s="198" t="n">
        <v>12.945786</v>
      </c>
      <c r="Z63" s="198" t="n">
        <v>24.373877</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7</v>
      </c>
      <c r="E18" s="229" t="s">
        <v>1202</v>
      </c>
      <c r="F18" s="230" t="s">
        <v>1203</v>
      </c>
    </row>
    <row r="19" customFormat="false" ht="15.75" hidden="false" customHeight="true" outlineLevel="0" collapsed="false">
      <c r="A19" s="231"/>
      <c r="B19" s="231"/>
      <c r="C19" s="231" t="s">
        <v>1204</v>
      </c>
      <c r="D19" s="230" t="s">
        <v>1205</v>
      </c>
      <c r="E19" s="229" t="s">
        <v>1206</v>
      </c>
      <c r="F19" s="230" t="s">
        <v>528</v>
      </c>
    </row>
    <row r="20" customFormat="false" ht="15.75" hidden="false" customHeight="true" outlineLevel="0" collapsed="false">
      <c r="A20" s="231"/>
      <c r="B20" s="231"/>
      <c r="C20" s="231" t="s">
        <v>1207</v>
      </c>
      <c r="D20" s="230" t="s">
        <v>1208</v>
      </c>
      <c r="E20" s="229" t="s">
        <v>1209</v>
      </c>
      <c r="F20" s="230" t="s">
        <v>529</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530</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1</v>
      </c>
    </row>
    <row r="30" customFormat="false" ht="15.75" hidden="false" customHeight="true" outlineLevel="0" collapsed="false">
      <c r="A30" s="231"/>
      <c r="B30" s="227" t="s">
        <v>1243</v>
      </c>
      <c r="C30" s="227"/>
      <c r="D30" s="228" t="s">
        <v>98</v>
      </c>
      <c r="E30" s="229" t="s">
        <v>1244</v>
      </c>
      <c r="F30" s="230" t="s">
        <v>1245</v>
      </c>
    </row>
    <row r="31" customFormat="false" ht="15.75" hidden="false" customHeight="true" outlineLevel="0" collapsed="false">
      <c r="A31" s="231"/>
      <c r="B31" s="231"/>
      <c r="C31" s="231" t="s">
        <v>1246</v>
      </c>
      <c r="D31" s="230" t="s">
        <v>1247</v>
      </c>
      <c r="E31" s="229" t="s">
        <v>1248</v>
      </c>
      <c r="F31" s="230" t="s">
        <v>532</v>
      </c>
    </row>
    <row r="32" customFormat="false" ht="15.75" hidden="false" customHeight="true" outlineLevel="0" collapsed="false">
      <c r="A32" s="231"/>
      <c r="B32" s="231"/>
      <c r="C32" s="231" t="s">
        <v>1249</v>
      </c>
      <c r="D32" s="230" t="s">
        <v>1250</v>
      </c>
      <c r="E32" s="229" t="s">
        <v>1251</v>
      </c>
      <c r="F32" s="230" t="s">
        <v>1252</v>
      </c>
    </row>
    <row r="33" customFormat="false" ht="15.75" hidden="false" customHeight="true" outlineLevel="0" collapsed="false">
      <c r="A33" s="231"/>
      <c r="B33" s="227" t="s">
        <v>1253</v>
      </c>
      <c r="C33" s="227" t="s">
        <v>1254</v>
      </c>
      <c r="D33" s="228" t="s">
        <v>114</v>
      </c>
      <c r="E33" s="229" t="s">
        <v>1255</v>
      </c>
      <c r="F33" s="230" t="s">
        <v>540</v>
      </c>
    </row>
    <row r="34" customFormat="false" ht="15.75" hidden="false" customHeight="true" outlineLevel="0" collapsed="false">
      <c r="A34" s="231"/>
      <c r="B34" s="227" t="s">
        <v>1256</v>
      </c>
      <c r="C34" s="227" t="s">
        <v>1257</v>
      </c>
      <c r="D34" s="228" t="s">
        <v>120</v>
      </c>
      <c r="E34" s="229" t="s">
        <v>1258</v>
      </c>
      <c r="F34" s="230" t="s">
        <v>533</v>
      </c>
    </row>
    <row r="35" customFormat="false" ht="15.75" hidden="false" customHeight="true" outlineLevel="0" collapsed="false">
      <c r="A35" s="231"/>
      <c r="B35" s="227" t="s">
        <v>1259</v>
      </c>
      <c r="C35" s="227"/>
      <c r="D35" s="228" t="s">
        <v>116</v>
      </c>
      <c r="E35" s="229" t="s">
        <v>1260</v>
      </c>
      <c r="F35" s="230" t="s">
        <v>1261</v>
      </c>
    </row>
    <row r="36" customFormat="false" ht="15.75" hidden="false" customHeight="true" outlineLevel="0" collapsed="false">
      <c r="A36" s="231"/>
      <c r="B36" s="231"/>
      <c r="C36" s="231" t="s">
        <v>1262</v>
      </c>
      <c r="D36" s="230" t="s">
        <v>1263</v>
      </c>
      <c r="E36" s="229" t="s">
        <v>1264</v>
      </c>
      <c r="F36" s="230" t="s">
        <v>534</v>
      </c>
    </row>
    <row r="37" customFormat="false" ht="15.75" hidden="false" customHeight="true" outlineLevel="0" collapsed="false">
      <c r="A37" s="231"/>
      <c r="B37" s="231"/>
      <c r="C37" s="231" t="s">
        <v>1265</v>
      </c>
      <c r="D37" s="230" t="s">
        <v>1266</v>
      </c>
      <c r="E37" s="229" t="s">
        <v>1267</v>
      </c>
      <c r="F37" s="230" t="s">
        <v>1268</v>
      </c>
    </row>
    <row r="38" customFormat="false" ht="15.75" hidden="false" customHeight="true" outlineLevel="0" collapsed="false">
      <c r="A38" s="231"/>
      <c r="B38" s="231"/>
      <c r="C38" s="231" t="s">
        <v>1269</v>
      </c>
      <c r="D38" s="230" t="s">
        <v>1270</v>
      </c>
      <c r="E38" s="229" t="s">
        <v>1271</v>
      </c>
      <c r="F38" s="230" t="s">
        <v>546</v>
      </c>
    </row>
    <row r="39" customFormat="false" ht="15.75" hidden="false" customHeight="true" outlineLevel="0" collapsed="false">
      <c r="A39" s="231"/>
      <c r="B39" s="227" t="s">
        <v>1272</v>
      </c>
      <c r="C39" s="227" t="s">
        <v>1273</v>
      </c>
      <c r="D39" s="228" t="s">
        <v>124</v>
      </c>
      <c r="E39" s="229" t="s">
        <v>1274</v>
      </c>
      <c r="F39" s="230" t="s">
        <v>535</v>
      </c>
    </row>
    <row r="40" customFormat="false" ht="15.75" hidden="false" customHeight="true" outlineLevel="0" collapsed="false">
      <c r="A40" s="231"/>
      <c r="B40" s="227" t="s">
        <v>1275</v>
      </c>
      <c r="C40" s="227"/>
      <c r="D40" s="228" t="s">
        <v>128</v>
      </c>
      <c r="E40" s="229" t="s">
        <v>1276</v>
      </c>
      <c r="F40" s="230" t="s">
        <v>536</v>
      </c>
    </row>
    <row r="41" customFormat="false" ht="15.75" hidden="false" customHeight="true" outlineLevel="0" collapsed="false">
      <c r="A41" s="231"/>
      <c r="B41" s="231"/>
      <c r="C41" s="231" t="s">
        <v>1277</v>
      </c>
      <c r="D41" s="230" t="s">
        <v>597</v>
      </c>
      <c r="E41" s="229" t="s">
        <v>1278</v>
      </c>
      <c r="F41" s="230" t="s">
        <v>1279</v>
      </c>
    </row>
    <row r="42" customFormat="false" ht="15.75" hidden="false" customHeight="true" outlineLevel="0" collapsed="false">
      <c r="A42" s="231"/>
      <c r="B42" s="231"/>
      <c r="C42" s="231" t="s">
        <v>1280</v>
      </c>
      <c r="D42" s="230" t="s">
        <v>596</v>
      </c>
      <c r="E42" s="229" t="s">
        <v>1281</v>
      </c>
      <c r="F42" s="230" t="s">
        <v>537</v>
      </c>
    </row>
    <row r="43" customFormat="false" ht="15.75" hidden="false" customHeight="true" outlineLevel="0" collapsed="false">
      <c r="A43" s="231"/>
      <c r="B43" s="231"/>
      <c r="C43" s="231" t="s">
        <v>1282</v>
      </c>
      <c r="D43" s="230" t="s">
        <v>1283</v>
      </c>
      <c r="E43" s="229" t="s">
        <v>1284</v>
      </c>
      <c r="F43" s="230" t="s">
        <v>538</v>
      </c>
    </row>
    <row r="44" customFormat="false" ht="15.75" hidden="false" customHeight="true" outlineLevel="0" collapsed="false">
      <c r="A44" s="231"/>
      <c r="B44" s="231"/>
      <c r="C44" s="231" t="s">
        <v>1285</v>
      </c>
      <c r="D44" s="230" t="s">
        <v>1286</v>
      </c>
      <c r="E44" s="229" t="s">
        <v>1287</v>
      </c>
      <c r="F44" s="230" t="s">
        <v>1288</v>
      </c>
    </row>
    <row r="45" customFormat="false" ht="15.75" hidden="false" customHeight="true" outlineLevel="0" collapsed="false">
      <c r="A45" s="231"/>
      <c r="B45" s="227" t="s">
        <v>1289</v>
      </c>
      <c r="C45" s="227"/>
      <c r="D45" s="228" t="s">
        <v>132</v>
      </c>
    </row>
    <row r="46" customFormat="false" ht="15.75" hidden="false" customHeight="true" outlineLevel="0" collapsed="false">
      <c r="A46" s="231"/>
      <c r="B46" s="231"/>
      <c r="C46" s="231" t="s">
        <v>1290</v>
      </c>
      <c r="D46" s="230" t="s">
        <v>1291</v>
      </c>
    </row>
    <row r="47" customFormat="false" ht="15.75" hidden="false" customHeight="true" outlineLevel="0" collapsed="false">
      <c r="A47" s="231"/>
      <c r="B47" s="231"/>
      <c r="C47" s="231" t="s">
        <v>1292</v>
      </c>
      <c r="D47" s="230" t="s">
        <v>614</v>
      </c>
    </row>
    <row r="48" customFormat="false" ht="15.75" hidden="false" customHeight="true" outlineLevel="0" collapsed="false">
      <c r="A48" s="231"/>
      <c r="B48" s="231"/>
      <c r="C48" s="231" t="s">
        <v>1293</v>
      </c>
      <c r="D48" s="230" t="s">
        <v>1294</v>
      </c>
    </row>
    <row r="49" customFormat="false" ht="15.75" hidden="false" customHeight="true" outlineLevel="0" collapsed="false">
      <c r="A49" s="231"/>
      <c r="B49" s="231"/>
      <c r="C49" s="231" t="s">
        <v>1295</v>
      </c>
      <c r="D49" s="230" t="s">
        <v>1296</v>
      </c>
    </row>
    <row r="50" customFormat="false" ht="15.75" hidden="false" customHeight="true" outlineLevel="0" collapsed="false">
      <c r="A50" s="231"/>
      <c r="B50" s="231"/>
      <c r="C50" s="231" t="s">
        <v>1297</v>
      </c>
      <c r="D50" s="230" t="s">
        <v>1298</v>
      </c>
    </row>
    <row r="51" customFormat="false" ht="15.75" hidden="false" customHeight="true" outlineLevel="0" collapsed="false">
      <c r="A51" s="231"/>
      <c r="B51" s="227" t="s">
        <v>1299</v>
      </c>
      <c r="C51" s="227"/>
      <c r="D51" s="228" t="s">
        <v>136</v>
      </c>
    </row>
    <row r="52" customFormat="false" ht="15.75" hidden="false" customHeight="true" outlineLevel="0" collapsed="false">
      <c r="A52" s="231"/>
      <c r="B52" s="231"/>
      <c r="C52" s="231" t="s">
        <v>1300</v>
      </c>
      <c r="D52" s="230" t="s">
        <v>1301</v>
      </c>
    </row>
    <row r="53" customFormat="false" ht="15.75" hidden="false" customHeight="true" outlineLevel="0" collapsed="false">
      <c r="A53" s="231"/>
      <c r="B53" s="231"/>
      <c r="C53" s="231" t="s">
        <v>1302</v>
      </c>
      <c r="D53" s="230" t="s">
        <v>1303</v>
      </c>
    </row>
    <row r="54" customFormat="false" ht="15.75" hidden="false" customHeight="true" outlineLevel="0" collapsed="false">
      <c r="A54" s="231"/>
      <c r="B54" s="231"/>
      <c r="C54" s="231" t="s">
        <v>1304</v>
      </c>
      <c r="D54" s="230" t="s">
        <v>1305</v>
      </c>
    </row>
    <row r="55" customFormat="false" ht="15.75" hidden="false" customHeight="true" outlineLevel="0" collapsed="false">
      <c r="A55" s="231"/>
      <c r="B55" s="227" t="s">
        <v>1306</v>
      </c>
      <c r="C55" s="227" t="s">
        <v>1307</v>
      </c>
      <c r="D55" s="228" t="s">
        <v>100</v>
      </c>
    </row>
    <row r="56" customFormat="false" ht="15.75" hidden="false" customHeight="true" outlineLevel="0" collapsed="false">
      <c r="A56" s="231"/>
      <c r="B56" s="227" t="s">
        <v>1308</v>
      </c>
      <c r="C56" s="227"/>
      <c r="D56" s="228" t="s">
        <v>104</v>
      </c>
    </row>
    <row r="57" customFormat="false" ht="15.75" hidden="false" customHeight="true" outlineLevel="0" collapsed="false">
      <c r="A57" s="231"/>
      <c r="B57" s="231"/>
      <c r="C57" s="231" t="s">
        <v>1309</v>
      </c>
      <c r="D57" s="230" t="s">
        <v>1310</v>
      </c>
    </row>
    <row r="58" customFormat="false" ht="15.75" hidden="false" customHeight="true" outlineLevel="0" collapsed="false">
      <c r="A58" s="231"/>
      <c r="B58" s="231"/>
      <c r="C58" s="231" t="s">
        <v>1311</v>
      </c>
      <c r="D58" s="230" t="s">
        <v>1312</v>
      </c>
    </row>
    <row r="59" customFormat="false" ht="15.75" hidden="false" customHeight="true" outlineLevel="0" collapsed="false">
      <c r="A59" s="231"/>
      <c r="B59" s="231"/>
      <c r="C59" s="231" t="s">
        <v>1313</v>
      </c>
      <c r="D59" s="230" t="s">
        <v>1314</v>
      </c>
    </row>
    <row r="60" customFormat="false" ht="15.75" hidden="false" customHeight="true" outlineLevel="0" collapsed="false">
      <c r="A60" s="231"/>
      <c r="B60" s="227" t="s">
        <v>1315</v>
      </c>
      <c r="C60" s="227" t="s">
        <v>1316</v>
      </c>
      <c r="D60" s="228" t="s">
        <v>108</v>
      </c>
    </row>
    <row r="61" customFormat="false" ht="15.75" hidden="false" customHeight="true" outlineLevel="0" collapsed="false">
      <c r="A61" s="231"/>
      <c r="B61" s="227" t="s">
        <v>1317</v>
      </c>
      <c r="C61" s="227" t="s">
        <v>1318</v>
      </c>
      <c r="D61" s="228" t="s">
        <v>140</v>
      </c>
    </row>
    <row r="62" customFormat="false" ht="15.75" hidden="false" customHeight="true" outlineLevel="0" collapsed="false">
      <c r="A62" s="231"/>
      <c r="B62" s="227" t="s">
        <v>1319</v>
      </c>
      <c r="C62" s="227" t="s">
        <v>1320</v>
      </c>
      <c r="D62" s="228" t="s">
        <v>112</v>
      </c>
    </row>
    <row r="63" customFormat="false" ht="15.75" hidden="false" customHeight="true" outlineLevel="0" collapsed="false">
      <c r="A63" s="231"/>
      <c r="B63" s="227" t="s">
        <v>1321</v>
      </c>
      <c r="C63" s="227" t="s">
        <v>1322</v>
      </c>
      <c r="D63" s="228"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4</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5</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6</v>
      </c>
      <c r="B6" s="207" t="s">
        <v>1327</v>
      </c>
      <c r="C6" s="237" t="s">
        <v>1328</v>
      </c>
      <c r="D6" s="237" t="s">
        <v>1147</v>
      </c>
      <c r="E6" s="209" t="s">
        <v>1329</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30</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1</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2</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1</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3</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4</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5</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6</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7</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8</v>
      </c>
      <c r="E65" s="239" t="n">
        <v>388</v>
      </c>
      <c r="F65" s="238"/>
    </row>
    <row r="66" s="210" customFormat="true" ht="15.95" hidden="false" customHeight="true" outlineLevel="0" collapsed="false">
      <c r="A66" s="214" t="s">
        <v>762</v>
      </c>
      <c r="B66" s="214" t="s">
        <v>763</v>
      </c>
      <c r="C66" s="214"/>
      <c r="D66" s="240" t="s">
        <v>1339</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40</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1</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2</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3</v>
      </c>
      <c r="E98" s="239" t="n">
        <v>1802</v>
      </c>
      <c r="F98" s="238"/>
    </row>
    <row r="99" s="210" customFormat="true" ht="15.95" hidden="false" customHeight="true" outlineLevel="0" collapsed="false">
      <c r="A99" s="214" t="s">
        <v>826</v>
      </c>
      <c r="B99" s="214" t="s">
        <v>827</v>
      </c>
      <c r="C99" s="214"/>
      <c r="D99" s="240" t="s">
        <v>1344</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5</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6</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7</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8</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9</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50</v>
      </c>
      <c r="E133" s="239" t="n">
        <v>12</v>
      </c>
      <c r="F133" s="238"/>
    </row>
    <row r="134" s="210" customFormat="true" ht="15.95" hidden="false" customHeight="true" outlineLevel="0" collapsed="false">
      <c r="A134" s="214" t="s">
        <v>886</v>
      </c>
      <c r="B134" s="214" t="s">
        <v>887</v>
      </c>
      <c r="C134" s="214" t="s">
        <v>893</v>
      </c>
      <c r="D134" s="241" t="s">
        <v>1351</v>
      </c>
      <c r="E134" s="239" t="n">
        <v>32</v>
      </c>
      <c r="F134" s="238"/>
    </row>
    <row r="135" s="210" customFormat="true" ht="15.95" hidden="false" customHeight="true" outlineLevel="0" collapsed="false">
      <c r="A135" s="214" t="s">
        <v>886</v>
      </c>
      <c r="B135" s="214" t="s">
        <v>887</v>
      </c>
      <c r="C135" s="214" t="s">
        <v>895</v>
      </c>
      <c r="D135" s="241" t="s">
        <v>1352</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3</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4</v>
      </c>
      <c r="E149" s="239" t="n">
        <v>869</v>
      </c>
      <c r="F149" s="238"/>
    </row>
    <row r="150" s="210" customFormat="true" ht="15.95" hidden="false" customHeight="true" outlineLevel="0" collapsed="false">
      <c r="A150" s="214" t="s">
        <v>923</v>
      </c>
      <c r="B150" s="214" t="s">
        <v>925</v>
      </c>
      <c r="C150" s="214"/>
      <c r="D150" s="240" t="s">
        <v>1355</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5</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6</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6</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7</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8</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9</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60</v>
      </c>
    </row>
    <row r="3" s="25" customFormat="true" ht="18.75" hidden="false" customHeight="true" outlineLevel="0" collapsed="false"/>
    <row r="4" s="21" customFormat="true" ht="15.75" hidden="false" customHeight="true" outlineLevel="0" collapsed="false">
      <c r="A4" s="21" t="s">
        <v>1361</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454.3461</v>
      </c>
      <c r="C9" s="72" t="n">
        <v>2553.18490000001</v>
      </c>
      <c r="D9" s="72" t="n">
        <v>2562.48600000001</v>
      </c>
      <c r="E9" s="72" t="n">
        <v>9.30109999999604</v>
      </c>
      <c r="F9" s="73" t="n">
        <v>0.364294023515342</v>
      </c>
      <c r="G9" s="72" t="n">
        <v>22571.1894000001</v>
      </c>
      <c r="H9" s="72" t="n">
        <v>21101.3899</v>
      </c>
      <c r="I9" s="72" t="n">
        <v>-1469.79950000017</v>
      </c>
      <c r="J9" s="73" t="n">
        <v>-6.51183893747381</v>
      </c>
    </row>
    <row r="10" customFormat="false" ht="13.5" hidden="false" customHeight="true" outlineLevel="0" collapsed="false">
      <c r="A10" s="71" t="s">
        <v>110</v>
      </c>
      <c r="B10" s="72" t="n">
        <v>990.0451</v>
      </c>
      <c r="C10" s="72" t="n">
        <v>907.5683</v>
      </c>
      <c r="D10" s="72" t="n">
        <v>929.9514</v>
      </c>
      <c r="E10" s="72" t="n">
        <v>22.3830999999998</v>
      </c>
      <c r="F10" s="73" t="n">
        <v>2.46627168445612</v>
      </c>
      <c r="G10" s="72" t="n">
        <v>6355.9176</v>
      </c>
      <c r="H10" s="72" t="n">
        <v>6430.79270000004</v>
      </c>
      <c r="I10" s="72" t="n">
        <v>74.8751000000348</v>
      </c>
      <c r="J10" s="73" t="n">
        <v>1.17803761332644</v>
      </c>
    </row>
    <row r="11" customFormat="false" ht="13.5" hidden="false" customHeight="true" outlineLevel="0" collapsed="false">
      <c r="A11" s="71" t="s">
        <v>102</v>
      </c>
      <c r="B11" s="72" t="n">
        <v>363.2835</v>
      </c>
      <c r="C11" s="72" t="n">
        <v>264.8432</v>
      </c>
      <c r="D11" s="72" t="n">
        <v>349.9368</v>
      </c>
      <c r="E11" s="72" t="n">
        <v>85.0936000000003</v>
      </c>
      <c r="F11" s="73" t="n">
        <v>32.1298035969963</v>
      </c>
      <c r="G11" s="72" t="n">
        <v>2589.96640000001</v>
      </c>
      <c r="H11" s="72" t="n">
        <v>2452.0863</v>
      </c>
      <c r="I11" s="72" t="n">
        <v>-137.880100000007</v>
      </c>
      <c r="J11" s="73" t="n">
        <v>-5.32362504780008</v>
      </c>
    </row>
    <row r="12" customFormat="false" ht="13.5" hidden="false" customHeight="true" outlineLevel="0" collapsed="false">
      <c r="A12" s="71" t="s">
        <v>98</v>
      </c>
      <c r="B12" s="72" t="n">
        <v>414.552</v>
      </c>
      <c r="C12" s="72" t="n">
        <v>280.983</v>
      </c>
      <c r="D12" s="72" t="n">
        <v>336.877</v>
      </c>
      <c r="E12" s="72" t="n">
        <v>55.894</v>
      </c>
      <c r="F12" s="73" t="n">
        <v>19.8923066520039</v>
      </c>
      <c r="G12" s="72" t="n">
        <v>2753.293</v>
      </c>
      <c r="H12" s="72" t="n">
        <v>2846.5956</v>
      </c>
      <c r="I12" s="72" t="n">
        <v>93.3026000000018</v>
      </c>
      <c r="J12" s="73" t="n">
        <v>3.38876392741352</v>
      </c>
    </row>
    <row r="13" customFormat="false" ht="13.5" hidden="false" customHeight="true" outlineLevel="0" collapsed="false">
      <c r="A13" s="71" t="s">
        <v>114</v>
      </c>
      <c r="B13" s="72" t="n">
        <v>401.8525</v>
      </c>
      <c r="C13" s="72" t="n">
        <v>559.104500000001</v>
      </c>
      <c r="D13" s="72" t="n">
        <v>474.5429</v>
      </c>
      <c r="E13" s="72" t="n">
        <v>-84.5616000000011</v>
      </c>
      <c r="F13" s="73" t="n">
        <v>-15.1244713644768</v>
      </c>
      <c r="G13" s="72" t="n">
        <v>4092.93890000001</v>
      </c>
      <c r="H13" s="72" t="n">
        <v>4242.3642</v>
      </c>
      <c r="I13" s="72" t="n">
        <v>149.425299999989</v>
      </c>
      <c r="J13" s="73" t="n">
        <v>3.65080700325112</v>
      </c>
    </row>
    <row r="14" customFormat="false" ht="13.5" hidden="false" customHeight="true" outlineLevel="0" collapsed="false">
      <c r="A14" s="71" t="s">
        <v>120</v>
      </c>
      <c r="B14" s="72" t="n">
        <v>996.8368</v>
      </c>
      <c r="C14" s="72" t="n">
        <v>853.802300000001</v>
      </c>
      <c r="D14" s="72" t="n">
        <v>983.0467</v>
      </c>
      <c r="E14" s="72" t="n">
        <v>129.244399999999</v>
      </c>
      <c r="F14" s="73" t="n">
        <v>15.1375089994486</v>
      </c>
      <c r="G14" s="72" t="n">
        <v>6756.24580000004</v>
      </c>
      <c r="H14" s="72" t="n">
        <v>7011.45680000001</v>
      </c>
      <c r="I14" s="72" t="n">
        <v>255.21099999997</v>
      </c>
      <c r="J14" s="73" t="n">
        <v>3.77740845367065</v>
      </c>
    </row>
    <row r="15" customFormat="false" ht="13.5" hidden="false" customHeight="true" outlineLevel="0" collapsed="false">
      <c r="A15" s="71" t="s">
        <v>116</v>
      </c>
      <c r="B15" s="72" t="n">
        <v>1044.1158</v>
      </c>
      <c r="C15" s="72" t="n">
        <v>975.4264</v>
      </c>
      <c r="D15" s="72" t="n">
        <v>889.790699999999</v>
      </c>
      <c r="E15" s="72" t="n">
        <v>-85.6357000000005</v>
      </c>
      <c r="F15" s="73" t="n">
        <v>-8.77930923337738</v>
      </c>
      <c r="G15" s="72" t="n">
        <v>8387.05850000003</v>
      </c>
      <c r="H15" s="72" t="n">
        <v>7524.13000000005</v>
      </c>
      <c r="I15" s="72" t="n">
        <v>-862.928499999979</v>
      </c>
      <c r="J15" s="73" t="n">
        <v>-10.2888098372031</v>
      </c>
    </row>
    <row r="16" customFormat="false" ht="13.5" hidden="false" customHeight="true" outlineLevel="0" collapsed="false">
      <c r="A16" s="71" t="s">
        <v>124</v>
      </c>
      <c r="B16" s="72" t="n">
        <v>1.677</v>
      </c>
      <c r="C16" s="72" t="n">
        <v>2.948</v>
      </c>
      <c r="D16" s="72" t="n">
        <v>2.328</v>
      </c>
      <c r="E16" s="72" t="n">
        <v>-0.62</v>
      </c>
      <c r="F16" s="73" t="n">
        <v>-21.0312075983718</v>
      </c>
      <c r="G16" s="72" t="n">
        <v>16.402</v>
      </c>
      <c r="H16" s="72" t="n">
        <v>30.337</v>
      </c>
      <c r="I16" s="72" t="n">
        <v>13.935</v>
      </c>
      <c r="J16" s="73" t="n">
        <v>84.9591513230094</v>
      </c>
    </row>
    <row r="17" customFormat="false" ht="13.5" hidden="false" customHeight="true" outlineLevel="0" collapsed="false">
      <c r="A17" s="71" t="s">
        <v>128</v>
      </c>
      <c r="B17" s="72" t="n">
        <v>2287.1389</v>
      </c>
      <c r="C17" s="72" t="n">
        <v>2406.0672</v>
      </c>
      <c r="D17" s="72" t="n">
        <v>2465.0774</v>
      </c>
      <c r="E17" s="72" t="n">
        <v>59.0101999999979</v>
      </c>
      <c r="F17" s="73" t="n">
        <v>2.4525582660367</v>
      </c>
      <c r="G17" s="72" t="n">
        <v>19157.5102</v>
      </c>
      <c r="H17" s="72" t="n">
        <v>20652.8675000001</v>
      </c>
      <c r="I17" s="72" t="n">
        <v>1495.35730000002</v>
      </c>
      <c r="J17" s="73" t="n">
        <v>7.80559312973779</v>
      </c>
    </row>
    <row r="18" customFormat="false" ht="13.5" hidden="false" customHeight="true" outlineLevel="0" collapsed="false">
      <c r="A18" s="71" t="s">
        <v>132</v>
      </c>
      <c r="B18" s="72" t="n">
        <v>10853.832</v>
      </c>
      <c r="C18" s="72" t="n">
        <v>10558.6123</v>
      </c>
      <c r="D18" s="72" t="n">
        <v>10362.8535000001</v>
      </c>
      <c r="E18" s="72" t="n">
        <v>-195.758799999978</v>
      </c>
      <c r="F18" s="73" t="n">
        <v>-1.85402015376563</v>
      </c>
      <c r="G18" s="72" t="n">
        <v>92747.0112999975</v>
      </c>
      <c r="H18" s="72" t="n">
        <v>95108.2438999972</v>
      </c>
      <c r="I18" s="72" t="n">
        <v>2361.23259999967</v>
      </c>
      <c r="J18" s="73" t="n">
        <v>2.5458853788421</v>
      </c>
    </row>
    <row r="19" customFormat="false" ht="13.5" hidden="false" customHeight="true" outlineLevel="0" collapsed="false">
      <c r="A19" s="71" t="s">
        <v>136</v>
      </c>
      <c r="B19" s="72" t="n">
        <v>2172.5556</v>
      </c>
      <c r="C19" s="72" t="n">
        <v>2091.0633</v>
      </c>
      <c r="D19" s="72" t="n">
        <v>1933.3201</v>
      </c>
      <c r="E19" s="72" t="n">
        <v>-157.7432</v>
      </c>
      <c r="F19" s="73" t="n">
        <v>-7.54368363693244</v>
      </c>
      <c r="G19" s="72" t="n">
        <v>18516.2953000002</v>
      </c>
      <c r="H19" s="72" t="n">
        <v>17218.2569999997</v>
      </c>
      <c r="I19" s="72" t="n">
        <v>-1298.03830000052</v>
      </c>
      <c r="J19" s="73" t="n">
        <v>-7.01024842696535</v>
      </c>
    </row>
    <row r="20" customFormat="false" ht="13.5" hidden="false" customHeight="true" outlineLevel="0" collapsed="false">
      <c r="A20" s="71" t="s">
        <v>100</v>
      </c>
      <c r="B20" s="72" t="n">
        <v>267.528</v>
      </c>
      <c r="C20" s="72" t="n">
        <v>373.442</v>
      </c>
      <c r="D20" s="72" t="n">
        <v>288.142</v>
      </c>
      <c r="E20" s="72" t="n">
        <v>-85.3</v>
      </c>
      <c r="F20" s="73" t="n">
        <v>-22.8415657585381</v>
      </c>
      <c r="G20" s="72" t="n">
        <v>3041.158</v>
      </c>
      <c r="H20" s="72" t="n">
        <v>2817.415</v>
      </c>
      <c r="I20" s="72" t="n">
        <v>-223.743000000003</v>
      </c>
      <c r="J20" s="73" t="n">
        <v>-7.357164606377</v>
      </c>
    </row>
    <row r="21" customFormat="false" ht="13.5" hidden="false" customHeight="true" outlineLevel="0" collapsed="false">
      <c r="A21" s="71" t="s">
        <v>104</v>
      </c>
      <c r="B21" s="72" t="n">
        <v>19.9524</v>
      </c>
      <c r="C21" s="72" t="n">
        <v>30.2683</v>
      </c>
      <c r="D21" s="72" t="n">
        <v>16.7094</v>
      </c>
      <c r="E21" s="72" t="n">
        <v>-13.5589</v>
      </c>
      <c r="F21" s="73" t="n">
        <v>-44.7957103636477</v>
      </c>
      <c r="G21" s="72" t="n">
        <v>179.0378</v>
      </c>
      <c r="H21" s="72" t="n">
        <v>164.8888</v>
      </c>
      <c r="I21" s="72" t="n">
        <v>-14.1489999999997</v>
      </c>
      <c r="J21" s="73" t="n">
        <v>-7.90280041421404</v>
      </c>
    </row>
    <row r="22" customFormat="false" ht="13.5" hidden="false" customHeight="true" outlineLevel="0" collapsed="false">
      <c r="A22" s="71" t="s">
        <v>108</v>
      </c>
      <c r="B22" s="72" t="n">
        <v>704.1354</v>
      </c>
      <c r="C22" s="72" t="n">
        <v>594.2973</v>
      </c>
      <c r="D22" s="72" t="n">
        <v>573.2524</v>
      </c>
      <c r="E22" s="72" t="n">
        <v>-21.0449</v>
      </c>
      <c r="F22" s="73" t="n">
        <v>-3.54114009940815</v>
      </c>
      <c r="G22" s="72" t="n">
        <v>4765.99990000001</v>
      </c>
      <c r="H22" s="72" t="n">
        <v>5179.19929999999</v>
      </c>
      <c r="I22" s="72" t="n">
        <v>413.199399999982</v>
      </c>
      <c r="J22" s="73" t="n">
        <v>8.6697316128769</v>
      </c>
    </row>
    <row r="23" customFormat="false" ht="13.5" hidden="false" customHeight="true" outlineLevel="0" collapsed="false">
      <c r="A23" s="71" t="s">
        <v>140</v>
      </c>
      <c r="B23" s="72" t="n">
        <v>258.7</v>
      </c>
      <c r="C23" s="72" t="n">
        <v>291.21</v>
      </c>
      <c r="D23" s="72" t="n">
        <v>254.688</v>
      </c>
      <c r="E23" s="72" t="n">
        <v>-36.522</v>
      </c>
      <c r="F23" s="73" t="n">
        <v>-12.5414649222211</v>
      </c>
      <c r="G23" s="72" t="n">
        <v>2124.5911</v>
      </c>
      <c r="H23" s="72" t="n">
        <v>2456.7153</v>
      </c>
      <c r="I23" s="72" t="n">
        <v>332.124199999999</v>
      </c>
      <c r="J23" s="73" t="n">
        <v>15.6323821557945</v>
      </c>
    </row>
    <row r="24" customFormat="false" ht="13.5" hidden="false" customHeight="true" outlineLevel="0" collapsed="false">
      <c r="A24" s="74" t="s">
        <v>188</v>
      </c>
      <c r="B24" s="75" t="n">
        <v>23230.5511000002</v>
      </c>
      <c r="C24" s="75" t="n">
        <v>22742.8210000007</v>
      </c>
      <c r="D24" s="75" t="n">
        <v>22423.0023000005</v>
      </c>
      <c r="E24" s="75" t="n">
        <v>-319.818700000214</v>
      </c>
      <c r="F24" s="76" t="n">
        <v>-1.40624023730479</v>
      </c>
      <c r="G24" s="75" t="n">
        <v>194054.615199991</v>
      </c>
      <c r="H24" s="75" t="n">
        <v>195236.739299973</v>
      </c>
      <c r="I24" s="75" t="n">
        <v>1182.12409998232</v>
      </c>
      <c r="J24" s="76" t="n">
        <v>0.609170824803115</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25.8842</v>
      </c>
      <c r="C26" s="72" t="n">
        <v>475.8189</v>
      </c>
      <c r="D26" s="72" t="n">
        <v>545.721700000001</v>
      </c>
      <c r="E26" s="72" t="n">
        <v>69.9028000000009</v>
      </c>
      <c r="F26" s="73" t="n">
        <v>14.6910515744543</v>
      </c>
      <c r="G26" s="72" t="n">
        <v>4343.64590000001</v>
      </c>
      <c r="H26" s="72" t="n">
        <v>4212.02350000002</v>
      </c>
      <c r="I26" s="72" t="n">
        <v>-131.622399999988</v>
      </c>
      <c r="J26" s="73" t="n">
        <v>-3.03022859206797</v>
      </c>
    </row>
    <row r="27" customFormat="false" ht="13.5" hidden="false" customHeight="true" outlineLevel="0" collapsed="false">
      <c r="A27" s="71" t="s">
        <v>110</v>
      </c>
      <c r="B27" s="72" t="n">
        <v>116.666</v>
      </c>
      <c r="C27" s="72" t="n">
        <v>71.863</v>
      </c>
      <c r="D27" s="72" t="n">
        <v>80.428</v>
      </c>
      <c r="E27" s="72" t="n">
        <v>8.56500000000001</v>
      </c>
      <c r="F27" s="73" t="n">
        <v>11.9185116123736</v>
      </c>
      <c r="G27" s="72" t="n">
        <v>677.588</v>
      </c>
      <c r="H27" s="72" t="n">
        <v>535.24</v>
      </c>
      <c r="I27" s="72" t="n">
        <v>-142.347999999999</v>
      </c>
      <c r="J27" s="73" t="n">
        <v>-21.0080461873586</v>
      </c>
    </row>
    <row r="28" customFormat="false" ht="13.5" hidden="false" customHeight="true" outlineLevel="0" collapsed="false">
      <c r="A28" s="71" t="s">
        <v>102</v>
      </c>
      <c r="B28" s="72" t="n">
        <v>18.02</v>
      </c>
      <c r="C28" s="72" t="n">
        <v>11.797</v>
      </c>
      <c r="D28" s="72" t="n">
        <v>16.516</v>
      </c>
      <c r="E28" s="72" t="n">
        <v>4.719</v>
      </c>
      <c r="F28" s="73" t="n">
        <v>40.0016953462745</v>
      </c>
      <c r="G28" s="72" t="n">
        <v>88.955</v>
      </c>
      <c r="H28" s="72" t="n">
        <v>134.763</v>
      </c>
      <c r="I28" s="72" t="n">
        <v>45.808</v>
      </c>
      <c r="J28" s="73" t="n">
        <v>51.4957000730706</v>
      </c>
    </row>
    <row r="29" customFormat="false" ht="13.5" hidden="false" customHeight="true" outlineLevel="0" collapsed="false">
      <c r="A29" s="71" t="s">
        <v>98</v>
      </c>
      <c r="B29" s="72" t="s">
        <v>61</v>
      </c>
      <c r="C29" s="72" t="s">
        <v>61</v>
      </c>
      <c r="D29" s="72" t="s">
        <v>61</v>
      </c>
      <c r="E29" s="72" t="s">
        <v>61</v>
      </c>
      <c r="F29" s="73" t="s">
        <v>61</v>
      </c>
      <c r="G29" s="72" t="n">
        <v>6.214</v>
      </c>
      <c r="H29" s="72" t="n">
        <v>14.081</v>
      </c>
      <c r="I29" s="72" t="n">
        <v>7.867</v>
      </c>
      <c r="J29" s="73" t="n">
        <v>126.601223044738</v>
      </c>
    </row>
    <row r="30" customFormat="false" ht="13.5" hidden="false" customHeight="true" outlineLevel="0" collapsed="false">
      <c r="A30" s="71" t="s">
        <v>114</v>
      </c>
      <c r="B30" s="72" t="n">
        <v>13.959</v>
      </c>
      <c r="C30" s="72" t="n">
        <v>23.186</v>
      </c>
      <c r="D30" s="72" t="n">
        <v>22.246</v>
      </c>
      <c r="E30" s="72" t="n">
        <v>-0.939999999999998</v>
      </c>
      <c r="F30" s="73" t="n">
        <v>-4.05417062020183</v>
      </c>
      <c r="G30" s="72" t="n">
        <v>162.343</v>
      </c>
      <c r="H30" s="72" t="n">
        <v>168.81</v>
      </c>
      <c r="I30" s="72" t="n">
        <v>6.4669999999999</v>
      </c>
      <c r="J30" s="73" t="n">
        <v>3.98354102117115</v>
      </c>
    </row>
    <row r="31" customFormat="false" ht="13.5" hidden="false" customHeight="true" outlineLevel="0" collapsed="false">
      <c r="A31" s="71" t="s">
        <v>120</v>
      </c>
      <c r="B31" s="72" t="n">
        <v>223.235</v>
      </c>
      <c r="C31" s="72" t="n">
        <v>219.1</v>
      </c>
      <c r="D31" s="72" t="n">
        <v>265.989</v>
      </c>
      <c r="E31" s="72" t="n">
        <v>46.8889999999999</v>
      </c>
      <c r="F31" s="73" t="n">
        <v>21.4007302601551</v>
      </c>
      <c r="G31" s="72" t="n">
        <v>1532.341</v>
      </c>
      <c r="H31" s="72" t="n">
        <v>1948.731</v>
      </c>
      <c r="I31" s="72" t="n">
        <v>416.390000000004</v>
      </c>
      <c r="J31" s="73" t="n">
        <v>27.1734555167553</v>
      </c>
    </row>
    <row r="32" customFormat="false" ht="13.5" hidden="false" customHeight="true" outlineLevel="0" collapsed="false">
      <c r="A32" s="71" t="s">
        <v>116</v>
      </c>
      <c r="B32" s="72" t="n">
        <v>334.3544</v>
      </c>
      <c r="C32" s="72" t="n">
        <v>363.8159</v>
      </c>
      <c r="D32" s="72" t="n">
        <v>331.5891</v>
      </c>
      <c r="E32" s="72" t="n">
        <v>-32.2268</v>
      </c>
      <c r="F32" s="73" t="n">
        <v>-8.85799658563576</v>
      </c>
      <c r="G32" s="72" t="n">
        <v>2781.9985</v>
      </c>
      <c r="H32" s="72" t="n">
        <v>2679.1843</v>
      </c>
      <c r="I32" s="72" t="n">
        <v>-102.814199999999</v>
      </c>
      <c r="J32" s="73" t="n">
        <v>-3.69569573815367</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02.823</v>
      </c>
      <c r="C34" s="72" t="n">
        <v>321.664</v>
      </c>
      <c r="D34" s="72" t="n">
        <v>361.991</v>
      </c>
      <c r="E34" s="72" t="n">
        <v>40.3269999999999</v>
      </c>
      <c r="F34" s="73" t="n">
        <v>12.5369951253482</v>
      </c>
      <c r="G34" s="72" t="n">
        <v>3048.71499999999</v>
      </c>
      <c r="H34" s="72" t="n">
        <v>2908.02219999999</v>
      </c>
      <c r="I34" s="72" t="n">
        <v>-140.6928</v>
      </c>
      <c r="J34" s="73" t="n">
        <v>-4.61482296639733</v>
      </c>
    </row>
    <row r="35" customFormat="false" ht="13.5" hidden="false" customHeight="true" outlineLevel="0" collapsed="false">
      <c r="A35" s="71" t="s">
        <v>132</v>
      </c>
      <c r="B35" s="72" t="n">
        <v>2761.4908</v>
      </c>
      <c r="C35" s="72" t="n">
        <v>2731.69</v>
      </c>
      <c r="D35" s="72" t="n">
        <v>2548.86270000001</v>
      </c>
      <c r="E35" s="72" t="n">
        <v>-182.827299999994</v>
      </c>
      <c r="F35" s="73" t="n">
        <v>-6.69282751703135</v>
      </c>
      <c r="G35" s="72" t="n">
        <v>23681.0815</v>
      </c>
      <c r="H35" s="72" t="n">
        <v>22882.5678</v>
      </c>
      <c r="I35" s="72" t="n">
        <v>-798.513700000047</v>
      </c>
      <c r="J35" s="73" t="n">
        <v>-3.37194777189566</v>
      </c>
    </row>
    <row r="36" customFormat="false" ht="13.5" hidden="false" customHeight="true" outlineLevel="0" collapsed="false">
      <c r="A36" s="71" t="s">
        <v>136</v>
      </c>
      <c r="B36" s="72" t="n">
        <v>771.111000000001</v>
      </c>
      <c r="C36" s="72" t="n">
        <v>720.9747</v>
      </c>
      <c r="D36" s="72" t="n">
        <v>581.7827</v>
      </c>
      <c r="E36" s="72" t="n">
        <v>-139.192</v>
      </c>
      <c r="F36" s="73" t="n">
        <v>-19.3060866074773</v>
      </c>
      <c r="G36" s="72" t="n">
        <v>5834.8293</v>
      </c>
      <c r="H36" s="72" t="n">
        <v>5601.7024</v>
      </c>
      <c r="I36" s="72" t="n">
        <v>-233.126900000005</v>
      </c>
      <c r="J36" s="73" t="n">
        <v>-3.99543650745711</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70.448</v>
      </c>
      <c r="C39" s="72" t="n">
        <v>74.022</v>
      </c>
      <c r="D39" s="72" t="n">
        <v>87.494</v>
      </c>
      <c r="E39" s="72" t="n">
        <v>13.472</v>
      </c>
      <c r="F39" s="73" t="n">
        <v>18.1999945962011</v>
      </c>
      <c r="G39" s="72" t="n">
        <v>439.633</v>
      </c>
      <c r="H39" s="72" t="n">
        <v>609.824</v>
      </c>
      <c r="I39" s="72" t="n">
        <v>170.191</v>
      </c>
      <c r="J39" s="73" t="n">
        <v>38.7120621063479</v>
      </c>
    </row>
    <row r="40" customFormat="false" ht="13.5" hidden="false" customHeight="true" outlineLevel="0" collapsed="false">
      <c r="A40" s="71" t="s">
        <v>140</v>
      </c>
      <c r="B40" s="72" t="n">
        <v>42.433</v>
      </c>
      <c r="C40" s="72" t="n">
        <v>61.334</v>
      </c>
      <c r="D40" s="72" t="n">
        <v>66.996</v>
      </c>
      <c r="E40" s="72" t="n">
        <v>5.66199999999999</v>
      </c>
      <c r="F40" s="73" t="n">
        <v>9.23142139759348</v>
      </c>
      <c r="G40" s="72" t="n">
        <v>408.7</v>
      </c>
      <c r="H40" s="72" t="n">
        <v>683.516</v>
      </c>
      <c r="I40" s="72" t="n">
        <v>274.816</v>
      </c>
      <c r="J40" s="73" t="n">
        <v>67.2414974308785</v>
      </c>
    </row>
    <row r="41" customFormat="false" ht="13.5" hidden="false" customHeight="true" outlineLevel="0" collapsed="false">
      <c r="A41" s="74" t="s">
        <v>188</v>
      </c>
      <c r="B41" s="75" t="n">
        <v>5180.4244</v>
      </c>
      <c r="C41" s="75" t="n">
        <v>5075.26550000001</v>
      </c>
      <c r="D41" s="75" t="n">
        <v>4909.61619999998</v>
      </c>
      <c r="E41" s="75" t="n">
        <v>-165.649300000026</v>
      </c>
      <c r="F41" s="76" t="n">
        <v>-3.26385486631243</v>
      </c>
      <c r="G41" s="75" t="n">
        <v>43006.3151999998</v>
      </c>
      <c r="H41" s="75" t="n">
        <v>42378.4651999996</v>
      </c>
      <c r="I41" s="75" t="n">
        <v>-627.850000000217</v>
      </c>
      <c r="J41" s="76" t="n">
        <v>-1.4599018704123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609.1921</v>
      </c>
      <c r="C9" s="72" t="n">
        <v>1373.6558</v>
      </c>
      <c r="D9" s="72" t="n">
        <v>1501.644</v>
      </c>
      <c r="E9" s="72" t="n">
        <v>127.9882</v>
      </c>
      <c r="F9" s="73" t="n">
        <v>9.31734136018643</v>
      </c>
      <c r="G9" s="72" t="n">
        <v>12254.1797000001</v>
      </c>
      <c r="H9" s="72" t="n">
        <v>11802.1181999999</v>
      </c>
      <c r="I9" s="72" t="n">
        <v>-452.061500000122</v>
      </c>
      <c r="J9" s="73" t="n">
        <v>-3.68903925898948</v>
      </c>
    </row>
    <row r="10" s="54" customFormat="true" ht="13.5" hidden="false" customHeight="true" outlineLevel="0" collapsed="false">
      <c r="A10" s="81" t="s">
        <v>198</v>
      </c>
      <c r="B10" s="72" t="n">
        <v>2902.96190000001</v>
      </c>
      <c r="C10" s="72" t="n">
        <v>2683.385</v>
      </c>
      <c r="D10" s="72" t="n">
        <v>3036.133</v>
      </c>
      <c r="E10" s="72" t="n">
        <v>352.748000000002</v>
      </c>
      <c r="F10" s="73" t="n">
        <v>13.145635084045</v>
      </c>
      <c r="G10" s="72" t="n">
        <v>26812.5935</v>
      </c>
      <c r="H10" s="72" t="n">
        <v>26598.7436999998</v>
      </c>
      <c r="I10" s="72" t="n">
        <v>-213.849800000207</v>
      </c>
      <c r="J10" s="73" t="n">
        <v>-0.797572230378265</v>
      </c>
    </row>
    <row r="11" s="54" customFormat="true" ht="13.5" hidden="false" customHeight="true" outlineLevel="0" collapsed="false">
      <c r="A11" s="81" t="s">
        <v>199</v>
      </c>
      <c r="B11" s="72" t="n">
        <v>6587.37030000001</v>
      </c>
      <c r="C11" s="72" t="n">
        <v>6586.8965</v>
      </c>
      <c r="D11" s="72" t="n">
        <v>6269.86369999999</v>
      </c>
      <c r="E11" s="72" t="n">
        <v>-317.032800000015</v>
      </c>
      <c r="F11" s="73" t="n">
        <v>-4.81308306575055</v>
      </c>
      <c r="G11" s="72" t="n">
        <v>54588.1960999993</v>
      </c>
      <c r="H11" s="72" t="n">
        <v>55183.6136999994</v>
      </c>
      <c r="I11" s="72" t="n">
        <v>595.41760000003</v>
      </c>
      <c r="J11" s="73" t="n">
        <v>1.09074423142559</v>
      </c>
    </row>
    <row r="12" s="54" customFormat="true" ht="13.5" hidden="false" customHeight="true" outlineLevel="0" collapsed="false">
      <c r="A12" s="81" t="s">
        <v>200</v>
      </c>
      <c r="B12" s="72" t="n">
        <v>1105.2782</v>
      </c>
      <c r="C12" s="72" t="n">
        <v>913.0936</v>
      </c>
      <c r="D12" s="72" t="n">
        <v>882.619899999998</v>
      </c>
      <c r="E12" s="72" t="n">
        <v>-30.4737000000018</v>
      </c>
      <c r="F12" s="73" t="n">
        <v>-3.33741250623176</v>
      </c>
      <c r="G12" s="72" t="n">
        <v>9588.6422</v>
      </c>
      <c r="H12" s="72" t="n">
        <v>7912.14489999999</v>
      </c>
      <c r="I12" s="72" t="n">
        <v>-1676.49730000001</v>
      </c>
      <c r="J12" s="73" t="n">
        <v>-17.4841991705563</v>
      </c>
    </row>
    <row r="13" s="54" customFormat="true" ht="13.5" hidden="false" customHeight="true" outlineLevel="0" collapsed="false">
      <c r="A13" s="81" t="s">
        <v>201</v>
      </c>
      <c r="B13" s="72" t="n">
        <v>5.3553</v>
      </c>
      <c r="C13" s="72" t="n">
        <v>4.173</v>
      </c>
      <c r="D13" s="72" t="n">
        <v>1.1431</v>
      </c>
      <c r="E13" s="72" t="n">
        <v>-3.0299</v>
      </c>
      <c r="F13" s="73" t="n">
        <v>-72.6072369997604</v>
      </c>
      <c r="G13" s="72" t="n">
        <v>45.0073999999999</v>
      </c>
      <c r="H13" s="72" t="n">
        <v>23.6984</v>
      </c>
      <c r="I13" s="72" t="n">
        <v>-21.3089999999999</v>
      </c>
      <c r="J13" s="73" t="n">
        <v>-47.3455476210578</v>
      </c>
    </row>
    <row r="14" s="54" customFormat="true" ht="13.5" hidden="false" customHeight="true" outlineLevel="0" collapsed="false">
      <c r="A14" s="81" t="s">
        <v>202</v>
      </c>
      <c r="B14" s="72" t="n">
        <v>421.5693</v>
      </c>
      <c r="C14" s="72" t="n">
        <v>302.1118</v>
      </c>
      <c r="D14" s="72" t="n">
        <v>277.6693</v>
      </c>
      <c r="E14" s="72" t="n">
        <v>-24.4424999999999</v>
      </c>
      <c r="F14" s="73" t="n">
        <v>-8.09054793622757</v>
      </c>
      <c r="G14" s="72" t="n">
        <v>3437.8201</v>
      </c>
      <c r="H14" s="72" t="n">
        <v>2948.4164</v>
      </c>
      <c r="I14" s="72" t="n">
        <v>-489.403699999997</v>
      </c>
      <c r="J14" s="73" t="n">
        <v>-14.2358729009699</v>
      </c>
    </row>
    <row r="15" s="54" customFormat="true" ht="13.5" hidden="false" customHeight="true" outlineLevel="0" collapsed="false">
      <c r="A15" s="81" t="s">
        <v>203</v>
      </c>
      <c r="B15" s="72" t="n">
        <v>3843.9417</v>
      </c>
      <c r="C15" s="72" t="n">
        <v>4210.5389</v>
      </c>
      <c r="D15" s="72" t="n">
        <v>3991.6681</v>
      </c>
      <c r="E15" s="72" t="n">
        <v>-218.870800000006</v>
      </c>
      <c r="F15" s="73" t="n">
        <v>-5.19816596398161</v>
      </c>
      <c r="G15" s="72" t="n">
        <v>31730.6630999998</v>
      </c>
      <c r="H15" s="72" t="n">
        <v>33353.1648999999</v>
      </c>
      <c r="I15" s="72" t="n">
        <v>1622.50180000006</v>
      </c>
      <c r="J15" s="73" t="n">
        <v>5.11335610884245</v>
      </c>
    </row>
    <row r="16" s="54" customFormat="true" ht="13.5" hidden="false" customHeight="true" outlineLevel="0" collapsed="false">
      <c r="A16" s="81" t="s">
        <v>204</v>
      </c>
      <c r="B16" s="72" t="n">
        <v>2303.41949999999</v>
      </c>
      <c r="C16" s="72" t="n">
        <v>2421.7594</v>
      </c>
      <c r="D16" s="72" t="n">
        <v>2218.1352</v>
      </c>
      <c r="E16" s="72" t="n">
        <v>-203.624199999996</v>
      </c>
      <c r="F16" s="73" t="n">
        <v>-8.40811023588869</v>
      </c>
      <c r="G16" s="72" t="n">
        <v>18736.8931</v>
      </c>
      <c r="H16" s="72" t="n">
        <v>20494.2115999999</v>
      </c>
      <c r="I16" s="72" t="n">
        <v>1757.31849999987</v>
      </c>
      <c r="J16" s="73" t="n">
        <v>9.3789215246143</v>
      </c>
    </row>
    <row r="17" s="54" customFormat="true" ht="13.5" hidden="false" customHeight="true" outlineLevel="0" collapsed="false">
      <c r="A17" s="81" t="s">
        <v>205</v>
      </c>
      <c r="B17" s="72" t="n">
        <v>529.2303</v>
      </c>
      <c r="C17" s="72" t="n">
        <v>328.4575</v>
      </c>
      <c r="D17" s="72" t="n">
        <v>419.1707</v>
      </c>
      <c r="E17" s="72" t="n">
        <v>90.7131999999997</v>
      </c>
      <c r="F17" s="73" t="n">
        <v>27.61794143839</v>
      </c>
      <c r="G17" s="72" t="n">
        <v>4470.83859999999</v>
      </c>
      <c r="H17" s="72" t="n">
        <v>3206.6681</v>
      </c>
      <c r="I17" s="72" t="n">
        <v>-1264.1705</v>
      </c>
      <c r="J17" s="73" t="n">
        <v>-28.2759145006934</v>
      </c>
    </row>
    <row r="18" s="54" customFormat="true" ht="13.5" hidden="false" customHeight="true" outlineLevel="0" collapsed="false">
      <c r="A18" s="81" t="s">
        <v>206</v>
      </c>
      <c r="B18" s="72" t="n">
        <v>1271.6165</v>
      </c>
      <c r="C18" s="72" t="n">
        <v>1086.7184</v>
      </c>
      <c r="D18" s="72" t="n">
        <v>1034.6855</v>
      </c>
      <c r="E18" s="72" t="n">
        <v>-52.0329000000015</v>
      </c>
      <c r="F18" s="73" t="n">
        <v>-4.78807573332718</v>
      </c>
      <c r="G18" s="72" t="n">
        <v>8631.3504</v>
      </c>
      <c r="H18" s="72" t="n">
        <v>9472.30819999998</v>
      </c>
      <c r="I18" s="72" t="n">
        <v>840.95779999998</v>
      </c>
      <c r="J18" s="73" t="n">
        <v>9.74306175775209</v>
      </c>
    </row>
    <row r="19" s="54" customFormat="true" ht="13.5" hidden="false" customHeight="true" outlineLevel="0" collapsed="false">
      <c r="A19" s="81" t="s">
        <v>207</v>
      </c>
      <c r="B19" s="72" t="n">
        <v>97.5694000000001</v>
      </c>
      <c r="C19" s="72" t="n">
        <v>87.8639</v>
      </c>
      <c r="D19" s="72" t="n">
        <v>92.5896000000001</v>
      </c>
      <c r="E19" s="72" t="n">
        <v>4.72570000000002</v>
      </c>
      <c r="F19" s="73" t="n">
        <v>5.37843187019927</v>
      </c>
      <c r="G19" s="72" t="n">
        <v>721.756199999996</v>
      </c>
      <c r="H19" s="72" t="n">
        <v>723.189299999995</v>
      </c>
      <c r="I19" s="72" t="n">
        <v>1.43309999999974</v>
      </c>
      <c r="J19" s="73" t="n">
        <v>0.198557352191742</v>
      </c>
    </row>
    <row r="20" s="54" customFormat="true" ht="13.5" hidden="false" customHeight="true" outlineLevel="0" collapsed="false">
      <c r="A20" s="81" t="s">
        <v>208</v>
      </c>
      <c r="B20" s="72" t="n">
        <v>84.6303</v>
      </c>
      <c r="C20" s="72" t="n">
        <v>73.1209</v>
      </c>
      <c r="D20" s="72" t="n">
        <v>77.1265</v>
      </c>
      <c r="E20" s="72" t="n">
        <v>4.00559999999999</v>
      </c>
      <c r="F20" s="73" t="n">
        <v>5.47805073515231</v>
      </c>
      <c r="G20" s="72" t="n">
        <v>677.651099999997</v>
      </c>
      <c r="H20" s="72" t="n">
        <v>678.760599999996</v>
      </c>
      <c r="I20" s="72" t="n">
        <v>1.109499999999</v>
      </c>
      <c r="J20" s="73" t="n">
        <v>0.163727322216261</v>
      </c>
    </row>
    <row r="21" s="54" customFormat="true" ht="13.5" hidden="false" customHeight="true" outlineLevel="0" collapsed="false">
      <c r="A21" s="81" t="s">
        <v>209</v>
      </c>
      <c r="B21" s="72" t="n">
        <v>5.3179</v>
      </c>
      <c r="C21" s="72" t="n">
        <v>55.2792</v>
      </c>
      <c r="D21" s="72" t="n">
        <v>55.0093</v>
      </c>
      <c r="E21" s="72" t="n">
        <v>-0.269899999999964</v>
      </c>
      <c r="F21" s="73" t="n">
        <v>-0.488248744554852</v>
      </c>
      <c r="G21" s="72" t="n">
        <v>100.6878</v>
      </c>
      <c r="H21" s="72" t="n">
        <v>383.2084</v>
      </c>
      <c r="I21" s="72" t="n">
        <v>282.5206</v>
      </c>
      <c r="J21" s="73" t="n">
        <v>280.590697184763</v>
      </c>
    </row>
    <row r="22" s="54" customFormat="true" ht="13.5" hidden="false" customHeight="true" outlineLevel="0" collapsed="false">
      <c r="A22" s="81" t="s">
        <v>210</v>
      </c>
      <c r="B22" s="72" t="n">
        <v>1300.603</v>
      </c>
      <c r="C22" s="72" t="n">
        <v>1337.8971</v>
      </c>
      <c r="D22" s="72" t="n">
        <v>1346.0589</v>
      </c>
      <c r="E22" s="72" t="n">
        <v>8.16179999999849</v>
      </c>
      <c r="F22" s="73" t="n">
        <v>0.610046916164066</v>
      </c>
      <c r="G22" s="72" t="n">
        <v>11786.4098</v>
      </c>
      <c r="H22" s="72" t="n">
        <v>11787.1803</v>
      </c>
      <c r="I22" s="72" t="n">
        <v>0.770499999929598</v>
      </c>
      <c r="J22" s="73" t="n">
        <v>0.00653718997560304</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58.2333</v>
      </c>
      <c r="C24" s="72" t="n">
        <v>133.358700000001</v>
      </c>
      <c r="D24" s="72" t="n">
        <v>119.803500000002</v>
      </c>
      <c r="E24" s="72" t="n">
        <v>-13.5551999999991</v>
      </c>
      <c r="F24" s="73" t="n">
        <v>-10.1644662103027</v>
      </c>
      <c r="G24" s="72" t="n">
        <v>1361.28690000001</v>
      </c>
      <c r="H24" s="72" t="n">
        <v>1112.54209999996</v>
      </c>
      <c r="I24" s="72" t="n">
        <v>-248.744800000043</v>
      </c>
      <c r="J24" s="73" t="n">
        <v>-18.2727682166075</v>
      </c>
    </row>
    <row r="25" s="54" customFormat="true" ht="13.5" hidden="false" customHeight="true" outlineLevel="0" collapsed="false">
      <c r="A25" s="81" t="s">
        <v>213</v>
      </c>
      <c r="B25" s="72" t="n">
        <v>0.0197</v>
      </c>
      <c r="C25" s="72" t="n">
        <v>0.092</v>
      </c>
      <c r="D25" s="72" t="n">
        <v>0.0307</v>
      </c>
      <c r="E25" s="72" t="n">
        <v>-0.0613</v>
      </c>
      <c r="F25" s="73" t="n">
        <v>-66.6304347826087</v>
      </c>
      <c r="G25" s="72" t="n">
        <v>4.1333</v>
      </c>
      <c r="H25" s="72" t="n">
        <v>2.7327</v>
      </c>
      <c r="I25" s="72" t="n">
        <v>-1.4006</v>
      </c>
      <c r="J25" s="73" t="n">
        <v>-33.8857571432028</v>
      </c>
    </row>
    <row r="26" s="54" customFormat="true" ht="13.5" hidden="false" customHeight="true" outlineLevel="0" collapsed="false">
      <c r="A26" s="81" t="s">
        <v>214</v>
      </c>
      <c r="B26" s="72" t="s">
        <v>61</v>
      </c>
      <c r="C26" s="72" t="s">
        <v>61</v>
      </c>
      <c r="D26" s="72" t="s">
        <v>61</v>
      </c>
      <c r="E26" s="72" t="s">
        <v>61</v>
      </c>
      <c r="F26" s="73" t="s">
        <v>61</v>
      </c>
      <c r="G26" s="72" t="s">
        <v>61</v>
      </c>
      <c r="H26" s="72" t="n">
        <v>6.8302</v>
      </c>
      <c r="I26" s="72" t="n">
        <v>6.8302</v>
      </c>
      <c r="J26" s="73" t="s">
        <v>61</v>
      </c>
    </row>
    <row r="27" s="54" customFormat="true" ht="13.5" hidden="false" customHeight="true" outlineLevel="0" collapsed="false">
      <c r="A27" s="81" t="s">
        <v>215</v>
      </c>
      <c r="B27" s="72" t="n">
        <v>1004.2424</v>
      </c>
      <c r="C27" s="72" t="n">
        <v>1143.8923</v>
      </c>
      <c r="D27" s="72" t="n">
        <v>1099.3773</v>
      </c>
      <c r="E27" s="72" t="n">
        <v>-44.5150000000021</v>
      </c>
      <c r="F27" s="73" t="n">
        <v>-3.89153769109227</v>
      </c>
      <c r="G27" s="72" t="n">
        <v>9106.50589999988</v>
      </c>
      <c r="H27" s="72" t="n">
        <v>9511.46070000019</v>
      </c>
      <c r="I27" s="72" t="n">
        <v>404.954800000309</v>
      </c>
      <c r="J27" s="73" t="n">
        <v>4.44687352588564</v>
      </c>
    </row>
    <row r="28" s="54" customFormat="true" ht="13.5" hidden="false" customHeight="true" outlineLevel="0" collapsed="false">
      <c r="A28" s="81" t="s">
        <v>216</v>
      </c>
      <c r="B28" s="72" t="s">
        <v>61</v>
      </c>
      <c r="C28" s="72" t="n">
        <v>0.527</v>
      </c>
      <c r="D28" s="72" t="n">
        <v>0.274</v>
      </c>
      <c r="E28" s="72" t="n">
        <v>-0.253</v>
      </c>
      <c r="F28" s="73" t="n">
        <v>-48.0075901328273</v>
      </c>
      <c r="G28" s="72" t="s">
        <v>61</v>
      </c>
      <c r="H28" s="72" t="n">
        <v>35.7469</v>
      </c>
      <c r="I28" s="72" t="n">
        <v>35.7469</v>
      </c>
      <c r="J28" s="73" t="s">
        <v>61</v>
      </c>
    </row>
    <row r="29" s="54" customFormat="true" ht="13.5" hidden="false" customHeight="true" outlineLevel="0" collapsed="false">
      <c r="A29" s="74" t="s">
        <v>217</v>
      </c>
      <c r="B29" s="75" t="n">
        <v>23230.5511000002</v>
      </c>
      <c r="C29" s="75" t="n">
        <v>22742.8210000007</v>
      </c>
      <c r="D29" s="75" t="n">
        <v>22423.0023000005</v>
      </c>
      <c r="E29" s="75" t="n">
        <v>-319.818700000214</v>
      </c>
      <c r="F29" s="76" t="n">
        <v>-1.40624023730479</v>
      </c>
      <c r="G29" s="75" t="n">
        <v>194054.615199991</v>
      </c>
      <c r="H29" s="75" t="n">
        <v>195236.739299973</v>
      </c>
      <c r="I29" s="75" t="n">
        <v>1182.12409998232</v>
      </c>
      <c r="J29" s="76" t="n">
        <v>0.609170824803115</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6.58</v>
      </c>
      <c r="C31" s="72" t="n">
        <v>6.712</v>
      </c>
      <c r="D31" s="72" t="n">
        <v>3.662</v>
      </c>
      <c r="E31" s="72" t="n">
        <v>-3.05</v>
      </c>
      <c r="F31" s="73" t="n">
        <v>-45.4410011918951</v>
      </c>
      <c r="G31" s="72" t="n">
        <v>50.8360000000001</v>
      </c>
      <c r="H31" s="72" t="n">
        <v>69.0610000000002</v>
      </c>
      <c r="I31" s="72" t="n">
        <v>18.2250000000001</v>
      </c>
      <c r="J31" s="73" t="n">
        <v>35.8505783303172</v>
      </c>
    </row>
    <row r="32" s="54" customFormat="true" ht="13.5" hidden="false" customHeight="true" outlineLevel="0" collapsed="false">
      <c r="A32" s="81" t="s">
        <v>198</v>
      </c>
      <c r="B32" s="72" t="n">
        <v>0.06</v>
      </c>
      <c r="C32" s="72" t="s">
        <v>61</v>
      </c>
      <c r="D32" s="72" t="s">
        <v>61</v>
      </c>
      <c r="E32" s="72" t="s">
        <v>61</v>
      </c>
      <c r="F32" s="73" t="s">
        <v>61</v>
      </c>
      <c r="G32" s="72" t="n">
        <v>7.588</v>
      </c>
      <c r="H32" s="72" t="n">
        <v>0.285</v>
      </c>
      <c r="I32" s="72" t="n">
        <v>-7.303</v>
      </c>
      <c r="J32" s="73" t="n">
        <v>-96.244069583553</v>
      </c>
    </row>
    <row r="33" s="54" customFormat="true" ht="13.5" hidden="false" customHeight="true" outlineLevel="0" collapsed="false">
      <c r="A33" s="81" t="s">
        <v>199</v>
      </c>
      <c r="B33" s="72" t="n">
        <v>3.449</v>
      </c>
      <c r="C33" s="72" t="n">
        <v>17.203</v>
      </c>
      <c r="D33" s="72" t="n">
        <v>21.298</v>
      </c>
      <c r="E33" s="72" t="n">
        <v>4.09500000000002</v>
      </c>
      <c r="F33" s="73" t="n">
        <v>23.8039876765682</v>
      </c>
      <c r="G33" s="72" t="n">
        <v>46.8780000000001</v>
      </c>
      <c r="H33" s="72" t="n">
        <v>141.425</v>
      </c>
      <c r="I33" s="72" t="n">
        <v>94.5470000000001</v>
      </c>
      <c r="J33" s="73" t="n">
        <v>201.687358675711</v>
      </c>
    </row>
    <row r="34" s="54" customFormat="true" ht="13.5" hidden="false" customHeight="true" outlineLevel="0" collapsed="false">
      <c r="A34" s="81" t="s">
        <v>200</v>
      </c>
      <c r="B34" s="72" t="n">
        <v>17.603</v>
      </c>
      <c r="C34" s="72" t="n">
        <v>21.538</v>
      </c>
      <c r="D34" s="72" t="n">
        <v>20.632</v>
      </c>
      <c r="E34" s="72" t="n">
        <v>-0.905999999999992</v>
      </c>
      <c r="F34" s="73" t="n">
        <v>-4.20651871111521</v>
      </c>
      <c r="G34" s="72" t="n">
        <v>205.094</v>
      </c>
      <c r="H34" s="72" t="n">
        <v>182.404</v>
      </c>
      <c r="I34" s="72" t="n">
        <v>-22.6899999999999</v>
      </c>
      <c r="J34" s="73" t="n">
        <v>-11.0632197919003</v>
      </c>
    </row>
    <row r="35" s="54" customFormat="true" ht="13.5" hidden="false" customHeight="true" outlineLevel="0" collapsed="false">
      <c r="A35" s="81" t="s">
        <v>201</v>
      </c>
      <c r="B35" s="72" t="n">
        <v>2.532</v>
      </c>
      <c r="C35" s="72" t="n">
        <v>3.333</v>
      </c>
      <c r="D35" s="72" t="n">
        <v>0.888</v>
      </c>
      <c r="E35" s="72" t="n">
        <v>-2.445</v>
      </c>
      <c r="F35" s="73" t="n">
        <v>-73.3573357335733</v>
      </c>
      <c r="G35" s="72" t="n">
        <v>23.914</v>
      </c>
      <c r="H35" s="72" t="n">
        <v>19.102</v>
      </c>
      <c r="I35" s="72" t="n">
        <v>-4.81199999999999</v>
      </c>
      <c r="J35" s="73" t="n">
        <v>-20.1221042067408</v>
      </c>
    </row>
    <row r="36" s="54" customFormat="true" ht="13.5" hidden="false" customHeight="true" outlineLevel="0" collapsed="false">
      <c r="A36" s="81" t="s">
        <v>202</v>
      </c>
      <c r="B36" s="72" t="n">
        <v>75.707</v>
      </c>
      <c r="C36" s="72" t="n">
        <v>73.819</v>
      </c>
      <c r="D36" s="72" t="n">
        <v>55.612</v>
      </c>
      <c r="E36" s="72" t="n">
        <v>-18.207</v>
      </c>
      <c r="F36" s="73" t="n">
        <v>-24.6643817987239</v>
      </c>
      <c r="G36" s="72" t="n">
        <v>725.388999999999</v>
      </c>
      <c r="H36" s="72" t="n">
        <v>693.284999999999</v>
      </c>
      <c r="I36" s="72" t="n">
        <v>-32.1039999999994</v>
      </c>
      <c r="J36" s="73" t="n">
        <v>-4.42576328011583</v>
      </c>
    </row>
    <row r="37" s="54" customFormat="true" ht="13.5" hidden="false" customHeight="true" outlineLevel="0" collapsed="false">
      <c r="A37" s="81" t="s">
        <v>203</v>
      </c>
      <c r="B37" s="72" t="n">
        <v>36.391</v>
      </c>
      <c r="C37" s="72" t="n">
        <v>1.598</v>
      </c>
      <c r="D37" s="72" t="n">
        <v>3.885</v>
      </c>
      <c r="E37" s="72" t="n">
        <v>2.287</v>
      </c>
      <c r="F37" s="73" t="n">
        <v>143.116395494368</v>
      </c>
      <c r="G37" s="72" t="n">
        <v>44.841</v>
      </c>
      <c r="H37" s="72" t="n">
        <v>13.962</v>
      </c>
      <c r="I37" s="72" t="n">
        <v>-30.879</v>
      </c>
      <c r="J37" s="73" t="n">
        <v>-68.8633170535894</v>
      </c>
    </row>
    <row r="38" s="54" customFormat="true" ht="13.5" hidden="false" customHeight="true" outlineLevel="0" collapsed="false">
      <c r="A38" s="81" t="s">
        <v>204</v>
      </c>
      <c r="B38" s="72" t="n">
        <v>183.795</v>
      </c>
      <c r="C38" s="72" t="n">
        <v>206.373</v>
      </c>
      <c r="D38" s="72" t="n">
        <v>185.001</v>
      </c>
      <c r="E38" s="72" t="n">
        <v>-21.3719999999998</v>
      </c>
      <c r="F38" s="73" t="n">
        <v>-10.3560058728612</v>
      </c>
      <c r="G38" s="72" t="n">
        <v>1591.09799999999</v>
      </c>
      <c r="H38" s="72" t="n">
        <v>1596.69599999998</v>
      </c>
      <c r="I38" s="72" t="n">
        <v>5.59799999999086</v>
      </c>
      <c r="J38" s="73" t="n">
        <v>0.351832508116459</v>
      </c>
    </row>
    <row r="39" s="54" customFormat="true" ht="13.5" hidden="false" customHeight="true" outlineLevel="0" collapsed="false">
      <c r="A39" s="81" t="s">
        <v>205</v>
      </c>
      <c r="B39" s="72" t="n">
        <v>41.784</v>
      </c>
      <c r="C39" s="72" t="n">
        <v>37.523</v>
      </c>
      <c r="D39" s="72" t="n">
        <v>18.863</v>
      </c>
      <c r="E39" s="72" t="n">
        <v>-18.66</v>
      </c>
      <c r="F39" s="73" t="n">
        <v>-49.7294992404659</v>
      </c>
      <c r="G39" s="72" t="n">
        <v>372.258999999999</v>
      </c>
      <c r="H39" s="72" t="n">
        <v>235.824</v>
      </c>
      <c r="I39" s="72" t="n">
        <v>-136.435</v>
      </c>
      <c r="J39" s="73" t="n">
        <v>-36.6505578105566</v>
      </c>
    </row>
    <row r="40" s="54" customFormat="true" ht="13.5" hidden="false" customHeight="true" outlineLevel="0" collapsed="false">
      <c r="A40" s="81" t="s">
        <v>206</v>
      </c>
      <c r="B40" s="72" t="n">
        <v>169.041</v>
      </c>
      <c r="C40" s="72" t="n">
        <v>157.607</v>
      </c>
      <c r="D40" s="72" t="n">
        <v>102.242</v>
      </c>
      <c r="E40" s="72" t="n">
        <v>-55.365</v>
      </c>
      <c r="F40" s="73" t="n">
        <v>-35.128515865412</v>
      </c>
      <c r="G40" s="72" t="n">
        <v>984.822999999999</v>
      </c>
      <c r="H40" s="72" t="n">
        <v>1432.12699999999</v>
      </c>
      <c r="I40" s="72" t="n">
        <v>447.303999999994</v>
      </c>
      <c r="J40" s="73" t="n">
        <v>45.4197353229966</v>
      </c>
    </row>
    <row r="41" s="54" customFormat="true" ht="13.5" hidden="false" customHeight="true" outlineLevel="0" collapsed="false">
      <c r="A41" s="81" t="s">
        <v>207</v>
      </c>
      <c r="B41" s="72" t="n">
        <v>56.4100000000001</v>
      </c>
      <c r="C41" s="72" t="n">
        <v>40.04</v>
      </c>
      <c r="D41" s="72" t="n">
        <v>41.97</v>
      </c>
      <c r="E41" s="72" t="n">
        <v>1.93000000000004</v>
      </c>
      <c r="F41" s="73" t="n">
        <v>4.82017982017993</v>
      </c>
      <c r="G41" s="72" t="n">
        <v>394.583999999997</v>
      </c>
      <c r="H41" s="72" t="n">
        <v>353.491999999997</v>
      </c>
      <c r="I41" s="72" t="n">
        <v>-41.0919999999998</v>
      </c>
      <c r="J41" s="73" t="n">
        <v>-10.4140056363158</v>
      </c>
    </row>
    <row r="42" s="54" customFormat="true" ht="13.5" hidden="false" customHeight="true" outlineLevel="0" collapsed="false">
      <c r="A42" s="81" t="s">
        <v>208</v>
      </c>
      <c r="B42" s="72" t="n">
        <v>33.467</v>
      </c>
      <c r="C42" s="72" t="n">
        <v>36.261</v>
      </c>
      <c r="D42" s="72" t="n">
        <v>27.979</v>
      </c>
      <c r="E42" s="72" t="n">
        <v>-8.28200000000001</v>
      </c>
      <c r="F42" s="73" t="n">
        <v>-22.8399658034803</v>
      </c>
      <c r="G42" s="72" t="n">
        <v>265.533</v>
      </c>
      <c r="H42" s="72" t="n">
        <v>258.606999999999</v>
      </c>
      <c r="I42" s="72" t="n">
        <v>-6.92600000000027</v>
      </c>
      <c r="J42" s="73" t="n">
        <v>-2.60833869989806</v>
      </c>
    </row>
    <row r="43" s="54" customFormat="true" ht="13.5" hidden="false" customHeight="true" outlineLevel="0" collapsed="false">
      <c r="A43" s="81" t="s">
        <v>209</v>
      </c>
      <c r="B43" s="72" t="n">
        <v>2.03</v>
      </c>
      <c r="C43" s="72" t="n">
        <v>44.911</v>
      </c>
      <c r="D43" s="72" t="n">
        <v>44.967</v>
      </c>
      <c r="E43" s="72" t="n">
        <v>0.0559999999999477</v>
      </c>
      <c r="F43" s="73" t="n">
        <v>0.124691055643282</v>
      </c>
      <c r="G43" s="72" t="n">
        <v>23.979</v>
      </c>
      <c r="H43" s="72" t="n">
        <v>316.413999999999</v>
      </c>
      <c r="I43" s="72" t="n">
        <v>292.434999999999</v>
      </c>
      <c r="J43" s="73" t="n">
        <v>1219.54626965261</v>
      </c>
    </row>
    <row r="44" s="54" customFormat="true" ht="13.5" hidden="false" customHeight="true" outlineLevel="0" collapsed="false">
      <c r="A44" s="81" t="s">
        <v>210</v>
      </c>
      <c r="B44" s="72" t="n">
        <v>7.56</v>
      </c>
      <c r="C44" s="72" t="n">
        <v>10.952</v>
      </c>
      <c r="D44" s="72" t="n">
        <v>7.278</v>
      </c>
      <c r="E44" s="72" t="n">
        <v>-3.674</v>
      </c>
      <c r="F44" s="73" t="n">
        <v>-33.5463842220599</v>
      </c>
      <c r="G44" s="72" t="n">
        <v>112.407</v>
      </c>
      <c r="H44" s="72" t="n">
        <v>72.3870000000001</v>
      </c>
      <c r="I44" s="72" t="n">
        <v>-40.0200000000001</v>
      </c>
      <c r="J44" s="73" t="n">
        <v>-35.6027649523607</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2.835</v>
      </c>
      <c r="C46" s="72" t="n">
        <v>0.88</v>
      </c>
      <c r="D46" s="72" t="n">
        <v>0.057</v>
      </c>
      <c r="E46" s="72" t="n">
        <v>-0.823</v>
      </c>
      <c r="F46" s="73" t="n">
        <v>-93.5227272727273</v>
      </c>
      <c r="G46" s="72" t="n">
        <v>289.58</v>
      </c>
      <c r="H46" s="72" t="n">
        <v>7.482</v>
      </c>
      <c r="I46" s="72" t="n">
        <v>-282.098</v>
      </c>
      <c r="J46" s="73" t="n">
        <v>-97.4162580288694</v>
      </c>
    </row>
    <row r="47" s="54" customFormat="true" ht="13.5" hidden="false" customHeight="true" outlineLevel="0" collapsed="false">
      <c r="A47" s="81" t="s">
        <v>213</v>
      </c>
      <c r="B47" s="72" t="n">
        <v>0.016</v>
      </c>
      <c r="C47" s="72" t="n">
        <v>0.068</v>
      </c>
      <c r="D47" s="72" t="n">
        <v>0.021</v>
      </c>
      <c r="E47" s="72" t="n">
        <v>-0.047</v>
      </c>
      <c r="F47" s="73" t="n">
        <v>-69.1176470588235</v>
      </c>
      <c r="G47" s="72" t="n">
        <v>1.249</v>
      </c>
      <c r="H47" s="72" t="n">
        <v>1.991</v>
      </c>
      <c r="I47" s="72" t="n">
        <v>0.741999999999999</v>
      </c>
      <c r="J47" s="73" t="n">
        <v>59.4075260208166</v>
      </c>
    </row>
    <row r="48" s="54" customFormat="true" ht="13.5" hidden="false" customHeight="true" outlineLevel="0" collapsed="false">
      <c r="A48" s="81" t="s">
        <v>214</v>
      </c>
      <c r="B48" s="72" t="s">
        <v>61</v>
      </c>
      <c r="C48" s="72" t="s">
        <v>61</v>
      </c>
      <c r="D48" s="72" t="s">
        <v>61</v>
      </c>
      <c r="E48" s="72" t="s">
        <v>61</v>
      </c>
      <c r="F48" s="73" t="s">
        <v>61</v>
      </c>
      <c r="G48" s="72" t="s">
        <v>61</v>
      </c>
      <c r="H48" s="72" t="n">
        <v>5.641</v>
      </c>
      <c r="I48" s="72" t="n">
        <v>5.641</v>
      </c>
      <c r="J48" s="73" t="s">
        <v>61</v>
      </c>
    </row>
    <row r="49" s="54" customFormat="true" ht="13.5" hidden="false" customHeight="true" outlineLevel="0" collapsed="false">
      <c r="A49" s="81" t="s">
        <v>215</v>
      </c>
      <c r="B49" s="72" t="n">
        <v>840.910999999998</v>
      </c>
      <c r="C49" s="72" t="n">
        <v>953.515999999981</v>
      </c>
      <c r="D49" s="72" t="n">
        <v>921.748999999986</v>
      </c>
      <c r="E49" s="72" t="n">
        <v>-31.7669999999947</v>
      </c>
      <c r="F49" s="73" t="n">
        <v>-3.33156444149813</v>
      </c>
      <c r="G49" s="72" t="n">
        <v>7623.69900000026</v>
      </c>
      <c r="H49" s="72" t="n">
        <v>7976.12099999976</v>
      </c>
      <c r="I49" s="72" t="n">
        <v>352.421999999503</v>
      </c>
      <c r="J49" s="73" t="n">
        <v>4.62271661039466</v>
      </c>
    </row>
    <row r="50" s="54" customFormat="true" ht="13.5" hidden="false" customHeight="true" outlineLevel="0" collapsed="false">
      <c r="A50" s="81" t="s">
        <v>216</v>
      </c>
      <c r="B50" s="72" t="s">
        <v>61</v>
      </c>
      <c r="C50" s="72" t="s">
        <v>61</v>
      </c>
      <c r="D50" s="72" t="s">
        <v>61</v>
      </c>
      <c r="E50" s="72" t="s">
        <v>61</v>
      </c>
      <c r="F50" s="73" t="s">
        <v>61</v>
      </c>
      <c r="G50" s="72" t="s">
        <v>61</v>
      </c>
      <c r="H50" s="72" t="n">
        <v>26.638</v>
      </c>
      <c r="I50" s="72" t="n">
        <v>26.638</v>
      </c>
      <c r="J50" s="73" t="s">
        <v>61</v>
      </c>
    </row>
    <row r="51" s="54" customFormat="true" ht="13.5" hidden="false" customHeight="true" outlineLevel="0" collapsed="false">
      <c r="A51" s="74" t="s">
        <v>188</v>
      </c>
      <c r="B51" s="75" t="n">
        <v>1510.17099999999</v>
      </c>
      <c r="C51" s="75" t="n">
        <v>1612.33400000001</v>
      </c>
      <c r="D51" s="75" t="n">
        <v>1456.10400000001</v>
      </c>
      <c r="E51" s="75" t="n">
        <v>-156.230000000002</v>
      </c>
      <c r="F51" s="76" t="n">
        <v>-9.68967968175336</v>
      </c>
      <c r="G51" s="75" t="n">
        <v>12763.7510000009</v>
      </c>
      <c r="H51" s="75" t="n">
        <v>13402.9440000002</v>
      </c>
      <c r="I51" s="75" t="n">
        <v>639.192999999259</v>
      </c>
      <c r="J51" s="76" t="n">
        <v>5.00787738650818</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9270509041001</v>
      </c>
      <c r="C53" s="72" t="n">
        <v>6.03995344289065</v>
      </c>
      <c r="D53" s="72" t="n">
        <v>6.69689089761172</v>
      </c>
      <c r="E53" s="72" t="s">
        <v>65</v>
      </c>
      <c r="F53" s="73" t="s">
        <v>65</v>
      </c>
      <c r="G53" s="72" t="n">
        <v>6.31480971857898</v>
      </c>
      <c r="H53" s="72" t="n">
        <v>6.04502935375625</v>
      </c>
      <c r="I53" s="72" t="s">
        <v>65</v>
      </c>
      <c r="J53" s="73" t="s">
        <v>65</v>
      </c>
    </row>
    <row r="54" s="54" customFormat="true" ht="13.5" hidden="false" customHeight="true" outlineLevel="0" collapsed="false">
      <c r="A54" s="81" t="s">
        <v>198</v>
      </c>
      <c r="B54" s="72" t="n">
        <v>12.496310946321</v>
      </c>
      <c r="C54" s="72" t="n">
        <v>11.7988221426001</v>
      </c>
      <c r="D54" s="72" t="n">
        <v>13.5402608418763</v>
      </c>
      <c r="E54" s="72" t="s">
        <v>65</v>
      </c>
      <c r="F54" s="73" t="s">
        <v>65</v>
      </c>
      <c r="G54" s="72" t="n">
        <v>13.8170346901398</v>
      </c>
      <c r="H54" s="72" t="n">
        <v>13.6238413914156</v>
      </c>
      <c r="I54" s="72" t="s">
        <v>65</v>
      </c>
      <c r="J54" s="73" t="s">
        <v>65</v>
      </c>
    </row>
    <row r="55" s="54" customFormat="true" ht="13.5" hidden="false" customHeight="true" outlineLevel="0" collapsed="false">
      <c r="A55" s="81" t="s">
        <v>199</v>
      </c>
      <c r="B55" s="72" t="n">
        <v>28.3564960281977</v>
      </c>
      <c r="C55" s="72" t="n">
        <v>28.9625306376891</v>
      </c>
      <c r="D55" s="72" t="n">
        <v>27.9617493505758</v>
      </c>
      <c r="E55" s="72" t="s">
        <v>65</v>
      </c>
      <c r="F55" s="73" t="s">
        <v>65</v>
      </c>
      <c r="G55" s="72" t="n">
        <v>28.1303261165632</v>
      </c>
      <c r="H55" s="72" t="n">
        <v>28.2649740504076</v>
      </c>
      <c r="I55" s="72" t="s">
        <v>65</v>
      </c>
      <c r="J55" s="73" t="s">
        <v>65</v>
      </c>
    </row>
    <row r="56" s="54" customFormat="true" ht="13.5" hidden="false" customHeight="true" outlineLevel="0" collapsed="false">
      <c r="A56" s="81" t="s">
        <v>200</v>
      </c>
      <c r="B56" s="72" t="n">
        <v>4.75786474131468</v>
      </c>
      <c r="C56" s="72" t="n">
        <v>4.01486517437731</v>
      </c>
      <c r="D56" s="72" t="n">
        <v>3.9362253465941</v>
      </c>
      <c r="E56" s="72" t="s">
        <v>65</v>
      </c>
      <c r="F56" s="73" t="s">
        <v>65</v>
      </c>
      <c r="G56" s="72" t="n">
        <v>4.94120801513431</v>
      </c>
      <c r="H56" s="72" t="n">
        <v>4.05259016738817</v>
      </c>
      <c r="I56" s="72" t="s">
        <v>65</v>
      </c>
      <c r="J56" s="73" t="s">
        <v>65</v>
      </c>
    </row>
    <row r="57" s="54" customFormat="true" ht="13.5" hidden="false" customHeight="true" outlineLevel="0" collapsed="false">
      <c r="A57" s="81" t="s">
        <v>201</v>
      </c>
      <c r="B57" s="72" t="n">
        <v>0.0230528323540286</v>
      </c>
      <c r="C57" s="72" t="n">
        <v>0.0183486472500481</v>
      </c>
      <c r="D57" s="72" t="n">
        <v>0.00509789003589396</v>
      </c>
      <c r="E57" s="72" t="s">
        <v>65</v>
      </c>
      <c r="F57" s="73" t="s">
        <v>65</v>
      </c>
      <c r="G57" s="72" t="n">
        <v>0.023193161344612</v>
      </c>
      <c r="H57" s="72" t="n">
        <v>0.0121382891790609</v>
      </c>
      <c r="I57" s="72" t="s">
        <v>65</v>
      </c>
      <c r="J57" s="73" t="s">
        <v>65</v>
      </c>
    </row>
    <row r="58" s="54" customFormat="true" ht="13.5" hidden="false" customHeight="true" outlineLevel="0" collapsed="false">
      <c r="A58" s="81" t="s">
        <v>202</v>
      </c>
      <c r="B58" s="72" t="n">
        <v>1.81471932450193</v>
      </c>
      <c r="C58" s="72" t="n">
        <v>1.32838314121186</v>
      </c>
      <c r="D58" s="72" t="n">
        <v>1.23832346928847</v>
      </c>
      <c r="E58" s="72" t="s">
        <v>65</v>
      </c>
      <c r="F58" s="73" t="s">
        <v>65</v>
      </c>
      <c r="G58" s="72" t="n">
        <v>1.7715734802066</v>
      </c>
      <c r="H58" s="72" t="n">
        <v>1.51017498580013</v>
      </c>
      <c r="I58" s="72" t="s">
        <v>65</v>
      </c>
      <c r="J58" s="73" t="s">
        <v>65</v>
      </c>
    </row>
    <row r="59" s="54" customFormat="true" ht="13.5" hidden="false" customHeight="true" outlineLevel="0" collapsed="false">
      <c r="A59" s="81" t="s">
        <v>203</v>
      </c>
      <c r="B59" s="72" t="n">
        <v>16.5469242785203</v>
      </c>
      <c r="C59" s="72" t="n">
        <v>18.5137054897449</v>
      </c>
      <c r="D59" s="72" t="n">
        <v>17.8016665502456</v>
      </c>
      <c r="E59" s="72" t="s">
        <v>65</v>
      </c>
      <c r="F59" s="73" t="s">
        <v>65</v>
      </c>
      <c r="G59" s="72" t="n">
        <v>16.3514086316878</v>
      </c>
      <c r="H59" s="72" t="n">
        <v>17.0834470087897</v>
      </c>
      <c r="I59" s="72" t="s">
        <v>65</v>
      </c>
      <c r="J59" s="73" t="s">
        <v>65</v>
      </c>
    </row>
    <row r="60" s="54" customFormat="true" ht="13.5" hidden="false" customHeight="true" outlineLevel="0" collapsed="false">
      <c r="A60" s="81" t="s">
        <v>204</v>
      </c>
      <c r="B60" s="72" t="n">
        <v>9.91547505732644</v>
      </c>
      <c r="C60" s="72" t="n">
        <v>10.6484564953482</v>
      </c>
      <c r="D60" s="72" t="n">
        <v>9.8922310684504</v>
      </c>
      <c r="E60" s="72" t="s">
        <v>65</v>
      </c>
      <c r="F60" s="73" t="s">
        <v>65</v>
      </c>
      <c r="G60" s="72" t="n">
        <v>9.65547409459443</v>
      </c>
      <c r="H60" s="72" t="n">
        <v>10.4971081126854</v>
      </c>
      <c r="I60" s="72" t="s">
        <v>65</v>
      </c>
      <c r="J60" s="73" t="s">
        <v>65</v>
      </c>
    </row>
    <row r="61" s="54" customFormat="true" ht="13.5" hidden="false" customHeight="true" outlineLevel="0" collapsed="false">
      <c r="A61" s="81" t="s">
        <v>205</v>
      </c>
      <c r="B61" s="72" t="n">
        <v>2.27816506686316</v>
      </c>
      <c r="C61" s="72" t="n">
        <v>1.44422497103587</v>
      </c>
      <c r="D61" s="72" t="n">
        <v>1.86937812515851</v>
      </c>
      <c r="E61" s="72" t="s">
        <v>65</v>
      </c>
      <c r="F61" s="73" t="s">
        <v>65</v>
      </c>
      <c r="G61" s="72" t="n">
        <v>2.30390737957579</v>
      </c>
      <c r="H61" s="72" t="n">
        <v>1.64245116544027</v>
      </c>
      <c r="I61" s="72" t="s">
        <v>65</v>
      </c>
      <c r="J61" s="73" t="s">
        <v>65</v>
      </c>
    </row>
    <row r="62" s="54" customFormat="true" ht="13.5" hidden="false" customHeight="true" outlineLevel="0" collapsed="false">
      <c r="A62" s="81" t="s">
        <v>206</v>
      </c>
      <c r="B62" s="72" t="n">
        <v>5.47389725937233</v>
      </c>
      <c r="C62" s="72" t="n">
        <v>4.77829201575287</v>
      </c>
      <c r="D62" s="72" t="n">
        <v>4.61439322958093</v>
      </c>
      <c r="E62" s="72" t="s">
        <v>65</v>
      </c>
      <c r="F62" s="73" t="s">
        <v>65</v>
      </c>
      <c r="G62" s="72" t="n">
        <v>4.44789751127774</v>
      </c>
      <c r="H62" s="72" t="n">
        <v>4.8517037489784</v>
      </c>
      <c r="I62" s="72" t="s">
        <v>65</v>
      </c>
      <c r="J62" s="73" t="s">
        <v>65</v>
      </c>
    </row>
    <row r="63" s="54" customFormat="true" ht="13.5" hidden="false" customHeight="true" outlineLevel="0" collapsed="false">
      <c r="A63" s="81" t="s">
        <v>207</v>
      </c>
      <c r="B63" s="72" t="n">
        <v>0.42000467220943</v>
      </c>
      <c r="C63" s="72" t="n">
        <v>0.386336857683562</v>
      </c>
      <c r="D63" s="72" t="n">
        <v>0.41292240334827</v>
      </c>
      <c r="E63" s="72" t="s">
        <v>65</v>
      </c>
      <c r="F63" s="73" t="s">
        <v>65</v>
      </c>
      <c r="G63" s="72" t="n">
        <v>0.371934570716682</v>
      </c>
      <c r="H63" s="72" t="n">
        <v>0.370416604268751</v>
      </c>
      <c r="I63" s="72" t="s">
        <v>65</v>
      </c>
      <c r="J63" s="73" t="s">
        <v>65</v>
      </c>
    </row>
    <row r="64" s="54" customFormat="true" ht="13.5" hidden="false" customHeight="true" outlineLevel="0" collapsed="false">
      <c r="A64" s="81" t="s">
        <v>208</v>
      </c>
      <c r="B64" s="72" t="n">
        <v>0.364306036631215</v>
      </c>
      <c r="C64" s="72" t="n">
        <v>0.321512005920451</v>
      </c>
      <c r="D64" s="72" t="n">
        <v>0.343961522048268</v>
      </c>
      <c r="E64" s="72" t="s">
        <v>65</v>
      </c>
      <c r="F64" s="73" t="s">
        <v>65</v>
      </c>
      <c r="G64" s="72" t="n">
        <v>0.349206381565116</v>
      </c>
      <c r="H64" s="72" t="n">
        <v>0.347660282810352</v>
      </c>
      <c r="I64" s="72" t="s">
        <v>65</v>
      </c>
      <c r="J64" s="73" t="s">
        <v>65</v>
      </c>
    </row>
    <row r="65" s="54" customFormat="true" ht="13.5" hidden="false" customHeight="true" outlineLevel="0" collapsed="false">
      <c r="A65" s="81" t="s">
        <v>209</v>
      </c>
      <c r="B65" s="72" t="n">
        <v>0.0228918374648458</v>
      </c>
      <c r="C65" s="72" t="n">
        <v>0.243062195318682</v>
      </c>
      <c r="D65" s="72" t="n">
        <v>0.245325310429098</v>
      </c>
      <c r="E65" s="72" t="s">
        <v>65</v>
      </c>
      <c r="F65" s="73" t="s">
        <v>65</v>
      </c>
      <c r="G65" s="72" t="n">
        <v>0.0518863207124614</v>
      </c>
      <c r="H65" s="72" t="n">
        <v>0.196278836336852</v>
      </c>
      <c r="I65" s="72" t="s">
        <v>65</v>
      </c>
      <c r="J65" s="73" t="s">
        <v>65</v>
      </c>
    </row>
    <row r="66" s="54" customFormat="true" ht="13.5" hidden="false" customHeight="true" outlineLevel="0" collapsed="false">
      <c r="A66" s="81" t="s">
        <v>210</v>
      </c>
      <c r="B66" s="72" t="n">
        <v>5.59867475550327</v>
      </c>
      <c r="C66" s="72" t="n">
        <v>5.8827227281961</v>
      </c>
      <c r="D66" s="72" t="n">
        <v>6.00302707902754</v>
      </c>
      <c r="E66" s="72" t="s">
        <v>65</v>
      </c>
      <c r="F66" s="73" t="s">
        <v>65</v>
      </c>
      <c r="G66" s="72" t="n">
        <v>6.07375907439927</v>
      </c>
      <c r="H66" s="72" t="n">
        <v>6.03737818110629</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81143117607738</v>
      </c>
      <c r="C68" s="72" t="n">
        <v>0.586377125335494</v>
      </c>
      <c r="D68" s="72" t="n">
        <v>0.534288399016038</v>
      </c>
      <c r="E68" s="72" t="s">
        <v>65</v>
      </c>
      <c r="F68" s="73" t="s">
        <v>65</v>
      </c>
      <c r="G68" s="72" t="n">
        <v>0.701496791816612</v>
      </c>
      <c r="H68" s="72" t="n">
        <v>0.56984259417004</v>
      </c>
      <c r="I68" s="72" t="s">
        <v>65</v>
      </c>
      <c r="J68" s="73" t="s">
        <v>65</v>
      </c>
    </row>
    <row r="69" s="54" customFormat="true" ht="13.5" hidden="false" customHeight="true" outlineLevel="0" collapsed="false">
      <c r="A69" s="81" t="s">
        <v>213</v>
      </c>
      <c r="B69" s="72" t="n">
        <v>8.48021207727604E-005</v>
      </c>
      <c r="C69" s="72" t="n">
        <v>0.000404523255932046</v>
      </c>
      <c r="D69" s="72" t="n">
        <v>0.000136912977081572</v>
      </c>
      <c r="E69" s="72" t="s">
        <v>65</v>
      </c>
      <c r="F69" s="73" t="s">
        <v>65</v>
      </c>
      <c r="G69" s="72" t="n">
        <v>0.00212996737837967</v>
      </c>
      <c r="H69" s="72" t="n">
        <v>0.00139968533063919</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s">
        <v>61</v>
      </c>
      <c r="H70" s="72" t="n">
        <v>0.00349841941864522</v>
      </c>
      <c r="I70" s="72" t="s">
        <v>65</v>
      </c>
      <c r="J70" s="73" t="s">
        <v>65</v>
      </c>
    </row>
    <row r="71" s="54" customFormat="true" ht="13.5" hidden="false" customHeight="true" outlineLevel="0" collapsed="false">
      <c r="A71" s="81" t="s">
        <v>215</v>
      </c>
      <c r="B71" s="72" t="n">
        <v>4.32293833959019</v>
      </c>
      <c r="C71" s="72" t="n">
        <v>5.02968519164778</v>
      </c>
      <c r="D71" s="72" t="n">
        <v>4.90289964426383</v>
      </c>
      <c r="E71" s="72" t="s">
        <v>65</v>
      </c>
      <c r="F71" s="73" t="s">
        <v>65</v>
      </c>
      <c r="G71" s="72" t="n">
        <v>4.69275409431247</v>
      </c>
      <c r="H71" s="72" t="n">
        <v>4.87175760776573</v>
      </c>
      <c r="I71" s="72" t="s">
        <v>65</v>
      </c>
      <c r="J71" s="73" t="s">
        <v>65</v>
      </c>
    </row>
    <row r="72" s="54" customFormat="true" ht="13.5" hidden="false" customHeight="true" outlineLevel="0" collapsed="false">
      <c r="A72" s="81" t="s">
        <v>216</v>
      </c>
      <c r="B72" s="72" t="s">
        <v>61</v>
      </c>
      <c r="C72" s="72" t="n">
        <v>0.00231721473778465</v>
      </c>
      <c r="D72" s="72" t="n">
        <v>0.00122195946971826</v>
      </c>
      <c r="E72" s="72" t="s">
        <v>65</v>
      </c>
      <c r="F72" s="73" t="s">
        <v>65</v>
      </c>
      <c r="G72" s="72" t="s">
        <v>61</v>
      </c>
      <c r="H72" s="72" t="n">
        <v>0.0183095149653551</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313.5143999998</v>
      </c>
      <c r="C8" s="75" t="n">
        <v>19669.3695000007</v>
      </c>
      <c r="D8" s="75" t="n">
        <v>19315.3692000005</v>
      </c>
      <c r="E8" s="75" t="n">
        <v>-354.000300000185</v>
      </c>
      <c r="F8" s="84" t="n">
        <v>-1.79975418124192</v>
      </c>
      <c r="G8" s="75" t="n">
        <v>171324.705799993</v>
      </c>
      <c r="H8" s="75" t="n">
        <v>169089.770499977</v>
      </c>
      <c r="I8" s="75" t="n">
        <v>-2234.93530001555</v>
      </c>
      <c r="J8" s="84" t="n">
        <v>-1.30450263409449</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96.91500000002</v>
      </c>
      <c r="C10" s="87" t="n">
        <v>4945.40740000002</v>
      </c>
      <c r="D10" s="87" t="n">
        <v>4784.83160000002</v>
      </c>
      <c r="E10" s="87" t="n">
        <v>-160.5758</v>
      </c>
      <c r="F10" s="88" t="n">
        <v>-3.24696808598618</v>
      </c>
      <c r="G10" s="87" t="n">
        <v>39474.0764999999</v>
      </c>
      <c r="H10" s="87" t="n">
        <v>40819.0926000002</v>
      </c>
      <c r="I10" s="87" t="n">
        <v>1345.01610000028</v>
      </c>
      <c r="J10" s="88" t="n">
        <v>3.40734025785325</v>
      </c>
    </row>
    <row r="11" customFormat="false" ht="13.5" hidden="false" customHeight="true" outlineLevel="0" collapsed="false">
      <c r="A11" s="89" t="s">
        <v>225</v>
      </c>
      <c r="B11" s="72" t="n">
        <v>919.527199999999</v>
      </c>
      <c r="C11" s="72" t="n">
        <v>874.324499999999</v>
      </c>
      <c r="D11" s="72" t="n">
        <v>980.152499999999</v>
      </c>
      <c r="E11" s="72" t="n">
        <v>105.828</v>
      </c>
      <c r="F11" s="85" t="n">
        <v>12.1039728384598</v>
      </c>
      <c r="G11" s="72" t="n">
        <v>6991.62230000002</v>
      </c>
      <c r="H11" s="72" t="n">
        <v>7625.19240000003</v>
      </c>
      <c r="I11" s="72" t="n">
        <v>633.570100000018</v>
      </c>
      <c r="J11" s="85" t="n">
        <v>9.06184677624844</v>
      </c>
    </row>
    <row r="12" customFormat="false" ht="13.5" hidden="false" customHeight="true" outlineLevel="0" collapsed="false">
      <c r="A12" s="89" t="s">
        <v>226</v>
      </c>
      <c r="B12" s="72" t="n">
        <v>3877.38780000002</v>
      </c>
      <c r="C12" s="72" t="n">
        <v>4071.08290000001</v>
      </c>
      <c r="D12" s="72" t="n">
        <v>3804.67910000002</v>
      </c>
      <c r="E12" s="72" t="n">
        <v>-266.40379999999</v>
      </c>
      <c r="F12" s="85" t="n">
        <v>-6.54380680874836</v>
      </c>
      <c r="G12" s="72" t="n">
        <v>32482.4541999999</v>
      </c>
      <c r="H12" s="72" t="n">
        <v>33193.9002000006</v>
      </c>
      <c r="I12" s="72" t="n">
        <v>711.446000000713</v>
      </c>
      <c r="J12" s="85" t="n">
        <v>2.19024706575502</v>
      </c>
    </row>
    <row r="13" customFormat="false" ht="18.75" hidden="false" customHeight="true" outlineLevel="0" collapsed="false">
      <c r="A13" s="86" t="s">
        <v>227</v>
      </c>
      <c r="B13" s="87" t="n">
        <v>9111.03840000001</v>
      </c>
      <c r="C13" s="87" t="n">
        <v>8976.0923000001</v>
      </c>
      <c r="D13" s="87" t="n">
        <v>8605.43380000004</v>
      </c>
      <c r="E13" s="87" t="n">
        <v>-370.658500000056</v>
      </c>
      <c r="F13" s="88" t="n">
        <v>-4.12939715426113</v>
      </c>
      <c r="G13" s="87" t="n">
        <v>76948.1370000008</v>
      </c>
      <c r="H13" s="87" t="n">
        <v>77374.7652999936</v>
      </c>
      <c r="I13" s="87" t="n">
        <v>426.628299992779</v>
      </c>
      <c r="J13" s="88" t="n">
        <v>0.554436165222256</v>
      </c>
    </row>
    <row r="14" customFormat="false" ht="13.5" hidden="false" customHeight="true" outlineLevel="0" collapsed="false">
      <c r="A14" s="89" t="s">
        <v>228</v>
      </c>
      <c r="B14" s="72" t="n">
        <v>9046.41360000001</v>
      </c>
      <c r="C14" s="72" t="n">
        <v>8898.91150000009</v>
      </c>
      <c r="D14" s="72" t="n">
        <v>8509.85800000004</v>
      </c>
      <c r="E14" s="72" t="n">
        <v>-389.053500000051</v>
      </c>
      <c r="F14" s="85" t="n">
        <v>-4.37192234128912</v>
      </c>
      <c r="G14" s="72" t="n">
        <v>76309.2645000007</v>
      </c>
      <c r="H14" s="72" t="n">
        <v>76748.0110999936</v>
      </c>
      <c r="I14" s="72" t="n">
        <v>438.746599992868</v>
      </c>
      <c r="J14" s="85" t="n">
        <v>0.574958496674881</v>
      </c>
    </row>
    <row r="15" customFormat="false" ht="13.5" hidden="false" customHeight="true" outlineLevel="0" collapsed="false">
      <c r="A15" s="89" t="s">
        <v>229</v>
      </c>
      <c r="B15" s="72" t="n">
        <v>64.6248000000001</v>
      </c>
      <c r="C15" s="72" t="n">
        <v>77.1808</v>
      </c>
      <c r="D15" s="72" t="n">
        <v>95.5758000000001</v>
      </c>
      <c r="E15" s="72" t="n">
        <v>18.3950000000001</v>
      </c>
      <c r="F15" s="85" t="n">
        <v>23.8336477465899</v>
      </c>
      <c r="G15" s="72" t="n">
        <v>638.872499999998</v>
      </c>
      <c r="H15" s="72" t="n">
        <v>626.754199999999</v>
      </c>
      <c r="I15" s="72" t="n">
        <v>-12.1182999999991</v>
      </c>
      <c r="J15" s="85" t="n">
        <v>-1.8968260490159</v>
      </c>
    </row>
    <row r="16" customFormat="false" ht="18.75" hidden="false" customHeight="true" outlineLevel="0" collapsed="false">
      <c r="A16" s="86" t="s">
        <v>230</v>
      </c>
      <c r="B16" s="87" t="n">
        <v>4525.68270000003</v>
      </c>
      <c r="C16" s="87" t="n">
        <v>3875.91390000002</v>
      </c>
      <c r="D16" s="87" t="n">
        <v>4247.90530000005</v>
      </c>
      <c r="E16" s="87" t="n">
        <v>371.991400000034</v>
      </c>
      <c r="F16" s="88" t="n">
        <v>9.59751453715299</v>
      </c>
      <c r="G16" s="87" t="n">
        <v>38158.3252000005</v>
      </c>
      <c r="H16" s="87" t="n">
        <v>36223.7887999995</v>
      </c>
      <c r="I16" s="87" t="n">
        <v>-1934.536400001</v>
      </c>
      <c r="J16" s="88" t="n">
        <v>-5.06976233852366</v>
      </c>
    </row>
    <row r="17" customFormat="false" ht="13.5" hidden="false" customHeight="true" outlineLevel="0" collapsed="false">
      <c r="A17" s="89" t="s">
        <v>228</v>
      </c>
      <c r="B17" s="72" t="n">
        <v>4525.68270000003</v>
      </c>
      <c r="C17" s="72" t="n">
        <v>3875.91390000002</v>
      </c>
      <c r="D17" s="72" t="n">
        <v>4247.90530000005</v>
      </c>
      <c r="E17" s="72" t="n">
        <v>371.991400000034</v>
      </c>
      <c r="F17" s="85" t="n">
        <v>9.59751453715299</v>
      </c>
      <c r="G17" s="72" t="n">
        <v>38158.3252000005</v>
      </c>
      <c r="H17" s="72" t="n">
        <v>36223.7887999995</v>
      </c>
      <c r="I17" s="72" t="n">
        <v>-1934.536400001</v>
      </c>
      <c r="J17" s="85" t="n">
        <v>-5.0697623385236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879.8783</v>
      </c>
      <c r="C19" s="87" t="n">
        <v>1871.9559</v>
      </c>
      <c r="D19" s="87" t="n">
        <v>1677.1985</v>
      </c>
      <c r="E19" s="87" t="n">
        <v>-194.757399999999</v>
      </c>
      <c r="F19" s="88" t="n">
        <v>-10.4039523580657</v>
      </c>
      <c r="G19" s="87" t="n">
        <v>16744.1671000001</v>
      </c>
      <c r="H19" s="87" t="n">
        <v>14672.1238000001</v>
      </c>
      <c r="I19" s="87" t="n">
        <v>-2072.04330000001</v>
      </c>
      <c r="J19" s="88" t="n">
        <v>-12.374717044002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52.6564</v>
      </c>
      <c r="C21" s="91" t="n">
        <v>1312.3191</v>
      </c>
      <c r="D21" s="91" t="n">
        <v>1321.665</v>
      </c>
      <c r="E21" s="91" t="n">
        <v>9.34590000000071</v>
      </c>
      <c r="F21" s="85" t="n">
        <v>0.71216672835142</v>
      </c>
      <c r="G21" s="91" t="n">
        <v>11839.9466</v>
      </c>
      <c r="H21" s="91" t="n">
        <v>11253.4566999999</v>
      </c>
      <c r="I21" s="91" t="n">
        <v>-586.489900000075</v>
      </c>
      <c r="J21" s="85" t="n">
        <v>-4.95348433412761</v>
      </c>
    </row>
    <row r="22" s="54" customFormat="true" ht="13.5" hidden="false" customHeight="true" outlineLevel="0" collapsed="false">
      <c r="A22" s="90" t="s">
        <v>198</v>
      </c>
      <c r="B22" s="91" t="n">
        <v>2678.4849</v>
      </c>
      <c r="C22" s="91" t="n">
        <v>2638.767</v>
      </c>
      <c r="D22" s="91" t="n">
        <v>2817.869</v>
      </c>
      <c r="E22" s="91" t="n">
        <v>179.101999999997</v>
      </c>
      <c r="F22" s="85" t="n">
        <v>6.78733666140272</v>
      </c>
      <c r="G22" s="91" t="n">
        <v>24859.8743</v>
      </c>
      <c r="H22" s="91" t="n">
        <v>24523.2926999998</v>
      </c>
      <c r="I22" s="91" t="n">
        <v>-336.581600000147</v>
      </c>
      <c r="J22" s="85" t="n">
        <v>-1.35391513222633</v>
      </c>
    </row>
    <row r="23" s="54" customFormat="true" ht="13.5" hidden="false" customHeight="true" outlineLevel="0" collapsed="false">
      <c r="A23" s="90" t="s">
        <v>199</v>
      </c>
      <c r="B23" s="91" t="n">
        <v>5538.50849999998</v>
      </c>
      <c r="C23" s="91" t="n">
        <v>5180.0759</v>
      </c>
      <c r="D23" s="91" t="n">
        <v>5023.51889999999</v>
      </c>
      <c r="E23" s="91" t="n">
        <v>-156.557000000014</v>
      </c>
      <c r="F23" s="85" t="n">
        <v>-3.022291623179</v>
      </c>
      <c r="G23" s="91" t="n">
        <v>46059.7640999995</v>
      </c>
      <c r="H23" s="91" t="n">
        <v>45352.2049999995</v>
      </c>
      <c r="I23" s="91" t="n">
        <v>-707.559100000086</v>
      </c>
      <c r="J23" s="85" t="n">
        <v>-1.53617612644284</v>
      </c>
    </row>
    <row r="24" s="54" customFormat="true" ht="13.5" hidden="false" customHeight="true" outlineLevel="0" collapsed="false">
      <c r="A24" s="90" t="s">
        <v>200</v>
      </c>
      <c r="B24" s="91" t="n">
        <v>950.131</v>
      </c>
      <c r="C24" s="91" t="n">
        <v>775.615799999999</v>
      </c>
      <c r="D24" s="91" t="n">
        <v>728.1074</v>
      </c>
      <c r="E24" s="91" t="n">
        <v>-47.5083999999982</v>
      </c>
      <c r="F24" s="85" t="n">
        <v>-6.12524912463081</v>
      </c>
      <c r="G24" s="91" t="n">
        <v>8179.21740000001</v>
      </c>
      <c r="H24" s="91" t="n">
        <v>6571.29020000001</v>
      </c>
      <c r="I24" s="91" t="n">
        <v>-1607.9272</v>
      </c>
      <c r="J24" s="85" t="n">
        <v>-19.6586925296789</v>
      </c>
    </row>
    <row r="25" s="54" customFormat="true" ht="13.5" hidden="false" customHeight="true" outlineLevel="0" collapsed="false">
      <c r="A25" s="90" t="s">
        <v>201</v>
      </c>
      <c r="B25" s="91" t="n">
        <v>5.0857</v>
      </c>
      <c r="C25" s="91" t="n">
        <v>2.5864</v>
      </c>
      <c r="D25" s="91" t="n">
        <v>1.0356</v>
      </c>
      <c r="E25" s="91" t="n">
        <v>-1.5508</v>
      </c>
      <c r="F25" s="85" t="n">
        <v>-59.9597896690381</v>
      </c>
      <c r="G25" s="91" t="n">
        <v>37.1109</v>
      </c>
      <c r="H25" s="91" t="n">
        <v>15.7676</v>
      </c>
      <c r="I25" s="91" t="n">
        <v>-21.3433</v>
      </c>
      <c r="J25" s="85" t="n">
        <v>-57.5122133928306</v>
      </c>
    </row>
    <row r="26" s="54" customFormat="true" ht="13.5" hidden="false" customHeight="true" outlineLevel="0" collapsed="false">
      <c r="A26" s="90" t="s">
        <v>202</v>
      </c>
      <c r="B26" s="91" t="n">
        <v>352.497</v>
      </c>
      <c r="C26" s="91" t="n">
        <v>273.4028</v>
      </c>
      <c r="D26" s="91" t="n">
        <v>240.9456</v>
      </c>
      <c r="E26" s="91" t="n">
        <v>-32.4572000000001</v>
      </c>
      <c r="F26" s="85" t="n">
        <v>-11.8715682502155</v>
      </c>
      <c r="G26" s="91" t="n">
        <v>2839.8059</v>
      </c>
      <c r="H26" s="91" t="n">
        <v>2533.7992</v>
      </c>
      <c r="I26" s="91" t="n">
        <v>-306.006699999998</v>
      </c>
      <c r="J26" s="85" t="n">
        <v>-10.7756202633426</v>
      </c>
    </row>
    <row r="27" s="54" customFormat="true" ht="13.5" hidden="false" customHeight="true" outlineLevel="0" collapsed="false">
      <c r="A27" s="90" t="s">
        <v>203</v>
      </c>
      <c r="B27" s="91" t="n">
        <v>3210.96669999999</v>
      </c>
      <c r="C27" s="91" t="n">
        <v>3499.4039</v>
      </c>
      <c r="D27" s="91" t="n">
        <v>3444.4991</v>
      </c>
      <c r="E27" s="91" t="n">
        <v>-54.9048000000021</v>
      </c>
      <c r="F27" s="85" t="n">
        <v>-1.56897579041969</v>
      </c>
      <c r="G27" s="91" t="n">
        <v>26534.3564</v>
      </c>
      <c r="H27" s="91" t="n">
        <v>27270.226</v>
      </c>
      <c r="I27" s="91" t="n">
        <v>735.869599999973</v>
      </c>
      <c r="J27" s="85" t="n">
        <v>2.77327095825083</v>
      </c>
    </row>
    <row r="28" s="54" customFormat="true" ht="13.5" hidden="false" customHeight="true" outlineLevel="0" collapsed="false">
      <c r="A28" s="90" t="s">
        <v>204</v>
      </c>
      <c r="B28" s="91" t="n">
        <v>1955.2664</v>
      </c>
      <c r="C28" s="91" t="n">
        <v>2076.8512</v>
      </c>
      <c r="D28" s="91" t="n">
        <v>1878.7656</v>
      </c>
      <c r="E28" s="91" t="n">
        <v>-198.085600000005</v>
      </c>
      <c r="F28" s="85" t="n">
        <v>-9.53778489282259</v>
      </c>
      <c r="G28" s="91" t="n">
        <v>15680.4065999999</v>
      </c>
      <c r="H28" s="91" t="n">
        <v>17473.0515999999</v>
      </c>
      <c r="I28" s="91" t="n">
        <v>1792.64500000001</v>
      </c>
      <c r="J28" s="85" t="n">
        <v>11.4323884943138</v>
      </c>
    </row>
    <row r="29" s="54" customFormat="true" ht="13.5" hidden="false" customHeight="true" outlineLevel="0" collapsed="false">
      <c r="A29" s="90" t="s">
        <v>205</v>
      </c>
      <c r="B29" s="91" t="n">
        <v>415.3532</v>
      </c>
      <c r="C29" s="91" t="n">
        <v>246.9104</v>
      </c>
      <c r="D29" s="91" t="n">
        <v>317.9735</v>
      </c>
      <c r="E29" s="91" t="n">
        <v>71.0630999999997</v>
      </c>
      <c r="F29" s="85" t="n">
        <v>28.7809261983293</v>
      </c>
      <c r="G29" s="91" t="n">
        <v>3615.2471</v>
      </c>
      <c r="H29" s="91" t="n">
        <v>2445.94959999999</v>
      </c>
      <c r="I29" s="91" t="n">
        <v>-1169.29750000001</v>
      </c>
      <c r="J29" s="85" t="n">
        <v>-32.3435014995243</v>
      </c>
    </row>
    <row r="30" s="54" customFormat="true" ht="13.5" hidden="false" customHeight="true" outlineLevel="0" collapsed="false">
      <c r="A30" s="90" t="s">
        <v>206</v>
      </c>
      <c r="B30" s="91" t="n">
        <v>1183.7861</v>
      </c>
      <c r="C30" s="91" t="n">
        <v>1057.5233</v>
      </c>
      <c r="D30" s="91" t="n">
        <v>1009.7209</v>
      </c>
      <c r="E30" s="91" t="n">
        <v>-47.8023999999999</v>
      </c>
      <c r="F30" s="85" t="n">
        <v>-4.52022191851469</v>
      </c>
      <c r="G30" s="91" t="n">
        <v>8472.00540000001</v>
      </c>
      <c r="H30" s="91" t="n">
        <v>9405.80989999996</v>
      </c>
      <c r="I30" s="91" t="n">
        <v>933.804499999953</v>
      </c>
      <c r="J30" s="85" t="n">
        <v>11.0222368366285</v>
      </c>
    </row>
    <row r="31" s="54" customFormat="true" ht="13.5" hidden="false" customHeight="true" outlineLevel="0" collapsed="false">
      <c r="A31" s="90" t="s">
        <v>207</v>
      </c>
      <c r="B31" s="91" t="n">
        <v>70.2144</v>
      </c>
      <c r="C31" s="91" t="n">
        <v>66.981</v>
      </c>
      <c r="D31" s="91" t="n">
        <v>69.3656000000001</v>
      </c>
      <c r="E31" s="91" t="n">
        <v>2.38460000000005</v>
      </c>
      <c r="F31" s="85" t="n">
        <v>3.5601140621968</v>
      </c>
      <c r="G31" s="91" t="n">
        <v>534.732499999997</v>
      </c>
      <c r="H31" s="91" t="n">
        <v>558.977699999996</v>
      </c>
      <c r="I31" s="91" t="n">
        <v>24.2451999999993</v>
      </c>
      <c r="J31" s="85" t="n">
        <v>4.53408012417414</v>
      </c>
    </row>
    <row r="32" s="54" customFormat="true" ht="13.5" hidden="false" customHeight="true" outlineLevel="0" collapsed="false">
      <c r="A32" s="90" t="s">
        <v>208</v>
      </c>
      <c r="B32" s="91" t="n">
        <v>76.3167</v>
      </c>
      <c r="C32" s="91" t="n">
        <v>66.7837</v>
      </c>
      <c r="D32" s="91" t="n">
        <v>71.7797999999999</v>
      </c>
      <c r="E32" s="91" t="n">
        <v>4.99609999999997</v>
      </c>
      <c r="F32" s="85" t="n">
        <v>7.48101707452562</v>
      </c>
      <c r="G32" s="91" t="n">
        <v>616.7951</v>
      </c>
      <c r="H32" s="91" t="n">
        <v>623.456299999998</v>
      </c>
      <c r="I32" s="91" t="n">
        <v>6.66119999999808</v>
      </c>
      <c r="J32" s="85" t="n">
        <v>1.07996966901945</v>
      </c>
    </row>
    <row r="33" s="54" customFormat="true" ht="13.5" hidden="false" customHeight="true" outlineLevel="0" collapsed="false">
      <c r="A33" s="90" t="s">
        <v>209</v>
      </c>
      <c r="B33" s="91" t="n">
        <v>7.7875</v>
      </c>
      <c r="C33" s="91" t="n">
        <v>28.4568</v>
      </c>
      <c r="D33" s="91" t="n">
        <v>30.0026</v>
      </c>
      <c r="E33" s="91" t="n">
        <v>1.54579999999999</v>
      </c>
      <c r="F33" s="85" t="n">
        <v>5.43209355936011</v>
      </c>
      <c r="G33" s="91" t="n">
        <v>95.1962</v>
      </c>
      <c r="H33" s="91" t="n">
        <v>205.4265</v>
      </c>
      <c r="I33" s="91" t="n">
        <v>110.2303</v>
      </c>
      <c r="J33" s="85" t="n">
        <v>115.792752231707</v>
      </c>
    </row>
    <row r="34" s="54" customFormat="true" ht="13.5" hidden="false" customHeight="true" outlineLevel="0" collapsed="false">
      <c r="A34" s="90" t="s">
        <v>210</v>
      </c>
      <c r="B34" s="91" t="n">
        <v>1100.1804</v>
      </c>
      <c r="C34" s="91" t="n">
        <v>1019.0843</v>
      </c>
      <c r="D34" s="91" t="n">
        <v>1038.1098</v>
      </c>
      <c r="E34" s="91" t="n">
        <v>19.0254999999999</v>
      </c>
      <c r="F34" s="85" t="n">
        <v>1.8669211173207</v>
      </c>
      <c r="G34" s="91" t="n">
        <v>10081.9579</v>
      </c>
      <c r="H34" s="91" t="n">
        <v>9092.72139999998</v>
      </c>
      <c r="I34" s="91" t="n">
        <v>-989.236500000015</v>
      </c>
      <c r="J34" s="85" t="n">
        <v>-9.8119483319803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48.7726</v>
      </c>
      <c r="C36" s="91" t="n">
        <v>127.768800000002</v>
      </c>
      <c r="D36" s="91" t="n">
        <v>112.695000000002</v>
      </c>
      <c r="E36" s="91" t="n">
        <v>-15.0738</v>
      </c>
      <c r="F36" s="85" t="n">
        <v>-11.7977158742978</v>
      </c>
      <c r="G36" s="91" t="n">
        <v>1336.35019999999</v>
      </c>
      <c r="H36" s="91" t="n">
        <v>1065.68949999996</v>
      </c>
      <c r="I36" s="91" t="n">
        <v>-270.660700000033</v>
      </c>
      <c r="J36" s="85" t="n">
        <v>-20.2537254082077</v>
      </c>
    </row>
    <row r="37" s="54" customFormat="true" ht="13.5" hidden="false" customHeight="true" outlineLevel="0" collapsed="false">
      <c r="A37" s="90" t="s">
        <v>213</v>
      </c>
      <c r="B37" s="91" t="n">
        <v>0.0197</v>
      </c>
      <c r="C37" s="91" t="n">
        <v>0.092</v>
      </c>
      <c r="D37" s="91" t="n">
        <v>0.0307</v>
      </c>
      <c r="E37" s="91" t="n">
        <v>-0.0613</v>
      </c>
      <c r="F37" s="85" t="n">
        <v>-66.6304347826087</v>
      </c>
      <c r="G37" s="91" t="n">
        <v>4.1197</v>
      </c>
      <c r="H37" s="91" t="n">
        <v>2.7327</v>
      </c>
      <c r="I37" s="91" t="n">
        <v>-1.387</v>
      </c>
      <c r="J37" s="85" t="n">
        <v>-33.667500060684</v>
      </c>
    </row>
    <row r="38" s="54" customFormat="true" ht="13.5" hidden="false" customHeight="true" outlineLevel="0" collapsed="false">
      <c r="A38" s="90" t="s">
        <v>214</v>
      </c>
      <c r="B38" s="91" t="s">
        <v>61</v>
      </c>
      <c r="C38" s="91" t="s">
        <v>61</v>
      </c>
      <c r="D38" s="91" t="s">
        <v>61</v>
      </c>
      <c r="E38" s="91" t="s">
        <v>61</v>
      </c>
      <c r="F38" s="85" t="s">
        <v>61</v>
      </c>
      <c r="G38" s="91" t="s">
        <v>61</v>
      </c>
      <c r="H38" s="91" t="n">
        <v>6.8302</v>
      </c>
      <c r="I38" s="91" t="n">
        <v>6.8302</v>
      </c>
      <c r="J38" s="85" t="s">
        <v>61</v>
      </c>
    </row>
    <row r="39" s="54" customFormat="true" ht="13.5" hidden="false" customHeight="true" outlineLevel="0" collapsed="false">
      <c r="A39" s="90" t="s">
        <v>215</v>
      </c>
      <c r="B39" s="91" t="n">
        <v>1167.4872</v>
      </c>
      <c r="C39" s="91" t="n">
        <v>1296.3551</v>
      </c>
      <c r="D39" s="91" t="n">
        <v>1209.01109999998</v>
      </c>
      <c r="E39" s="91" t="n">
        <v>-87.3440000000153</v>
      </c>
      <c r="F39" s="85" t="n">
        <v>-6.73766007477546</v>
      </c>
      <c r="G39" s="91" t="n">
        <v>10537.8194999999</v>
      </c>
      <c r="H39" s="91" t="n">
        <v>10667.8661000002</v>
      </c>
      <c r="I39" s="91" t="n">
        <v>130.046600000373</v>
      </c>
      <c r="J39" s="85" t="n">
        <v>1.23409401727154</v>
      </c>
    </row>
    <row r="40" s="54" customFormat="true" ht="13.5" hidden="false" customHeight="true" outlineLevel="0" collapsed="false">
      <c r="A40" s="90" t="s">
        <v>216</v>
      </c>
      <c r="B40" s="91" t="s">
        <v>61</v>
      </c>
      <c r="C40" s="91" t="n">
        <v>0.392</v>
      </c>
      <c r="D40" s="91" t="n">
        <v>0.274</v>
      </c>
      <c r="E40" s="91" t="n">
        <v>-0.118</v>
      </c>
      <c r="F40" s="85" t="n">
        <v>-30.1020408163265</v>
      </c>
      <c r="G40" s="91" t="s">
        <v>61</v>
      </c>
      <c r="H40" s="91" t="n">
        <v>21.2216</v>
      </c>
      <c r="I40" s="91" t="n">
        <v>21.221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539.02400000001</v>
      </c>
      <c r="C42" s="91" t="n">
        <v>4216.16</v>
      </c>
      <c r="D42" s="91" t="n">
        <v>4141.96899999999</v>
      </c>
      <c r="E42" s="91" t="n">
        <v>-74.1910000000034</v>
      </c>
      <c r="F42" s="85" t="n">
        <v>-1.75968179575736</v>
      </c>
      <c r="G42" s="91" t="n">
        <v>38053.3589999998</v>
      </c>
      <c r="H42" s="91" t="n">
        <v>35060.2779999997</v>
      </c>
      <c r="I42" s="91" t="n">
        <v>-2993.08100000017</v>
      </c>
      <c r="J42" s="85" t="n">
        <v>-7.86548435842465</v>
      </c>
    </row>
    <row r="43" s="54" customFormat="true" ht="13.5" hidden="false" customHeight="true" outlineLevel="0" collapsed="false">
      <c r="A43" s="93" t="s">
        <v>235</v>
      </c>
      <c r="B43" s="91" t="n">
        <v>12225.0219999999</v>
      </c>
      <c r="C43" s="91" t="n">
        <v>11496.721</v>
      </c>
      <c r="D43" s="91" t="n">
        <v>11326.278</v>
      </c>
      <c r="E43" s="91" t="n">
        <v>-170.442999999941</v>
      </c>
      <c r="F43" s="85" t="n">
        <v>-1.48253575954345</v>
      </c>
      <c r="G43" s="91" t="n">
        <v>102984.899000002</v>
      </c>
      <c r="H43" s="91" t="n">
        <v>100351.270000002</v>
      </c>
      <c r="I43" s="91" t="n">
        <v>-2633.62900000025</v>
      </c>
      <c r="J43" s="85" t="n">
        <v>-2.55729628865315</v>
      </c>
    </row>
    <row r="44" s="54" customFormat="true" ht="13.5" hidden="false" customHeight="true" outlineLevel="0" collapsed="false">
      <c r="A44" s="93" t="s">
        <v>236</v>
      </c>
      <c r="B44" s="91" t="n">
        <v>1038.532</v>
      </c>
      <c r="C44" s="91" t="n">
        <v>1378.744</v>
      </c>
      <c r="D44" s="91" t="n">
        <v>1429.07</v>
      </c>
      <c r="E44" s="91" t="n">
        <v>50.326</v>
      </c>
      <c r="F44" s="85" t="n">
        <v>3.65013374491568</v>
      </c>
      <c r="G44" s="91" t="n">
        <v>8061.20099999998</v>
      </c>
      <c r="H44" s="91" t="n">
        <v>11951.809</v>
      </c>
      <c r="I44" s="91" t="n">
        <v>3890.60800000002</v>
      </c>
      <c r="J44" s="85" t="n">
        <v>48.2633791168342</v>
      </c>
    </row>
    <row r="45" s="54" customFormat="true" ht="13.5" hidden="false" customHeight="true" outlineLevel="0" collapsed="false">
      <c r="A45" s="93" t="s">
        <v>237</v>
      </c>
      <c r="B45" s="91" t="n">
        <v>1000.98709999999</v>
      </c>
      <c r="C45" s="91" t="n">
        <v>973.444599999979</v>
      </c>
      <c r="D45" s="91" t="n">
        <v>849.272499999979</v>
      </c>
      <c r="E45" s="91" t="n">
        <v>-124.1721</v>
      </c>
      <c r="F45" s="85" t="n">
        <v>-12.7559493370246</v>
      </c>
      <c r="G45" s="91" t="n">
        <v>8206.18420000034</v>
      </c>
      <c r="H45" s="91" t="n">
        <v>8343.15470000077</v>
      </c>
      <c r="I45" s="91" t="n">
        <v>136.970500000427</v>
      </c>
      <c r="J45" s="85" t="n">
        <v>1.6691131549353</v>
      </c>
    </row>
    <row r="46" s="54" customFormat="true" ht="13.5" hidden="false" customHeight="true" outlineLevel="0" collapsed="false">
      <c r="A46" s="93" t="s">
        <v>238</v>
      </c>
      <c r="B46" s="91" t="n">
        <v>14.004</v>
      </c>
      <c r="C46" s="91" t="n">
        <v>8.184</v>
      </c>
      <c r="D46" s="91" t="n">
        <v>8.04</v>
      </c>
      <c r="E46" s="91" t="n">
        <v>-0.143999999999998</v>
      </c>
      <c r="F46" s="85" t="n">
        <v>-1.75953079178883</v>
      </c>
      <c r="G46" s="91" t="n">
        <v>129.091</v>
      </c>
      <c r="H46" s="91" t="n">
        <v>98.2280000000002</v>
      </c>
      <c r="I46" s="91" t="n">
        <v>-30.8630000000002</v>
      </c>
      <c r="J46" s="85" t="n">
        <v>-23.9079409099008</v>
      </c>
    </row>
    <row r="47" s="54" customFormat="true" ht="13.5" hidden="false" customHeight="true" outlineLevel="0" collapsed="false">
      <c r="A47" s="93" t="s">
        <v>239</v>
      </c>
      <c r="B47" s="91" t="n">
        <v>876.150599999999</v>
      </c>
      <c r="C47" s="91" t="n">
        <v>959.361499999996</v>
      </c>
      <c r="D47" s="91" t="n">
        <v>872.224199999999</v>
      </c>
      <c r="E47" s="91" t="n">
        <v>-87.1372999999976</v>
      </c>
      <c r="F47" s="85" t="n">
        <v>-9.08284312013751</v>
      </c>
      <c r="G47" s="91" t="n">
        <v>7807.27640000025</v>
      </c>
      <c r="H47" s="91" t="n">
        <v>7771.71310000071</v>
      </c>
      <c r="I47" s="91" t="n">
        <v>-35.563299999546</v>
      </c>
      <c r="J47" s="85" t="n">
        <v>-0.455514806668617</v>
      </c>
    </row>
    <row r="48" s="54" customFormat="true" ht="13.5" hidden="false" customHeight="true" outlineLevel="0" collapsed="false">
      <c r="A48" s="93" t="s">
        <v>240</v>
      </c>
      <c r="B48" s="91" t="n">
        <v>4.0667</v>
      </c>
      <c r="C48" s="91" t="n">
        <v>32.4334</v>
      </c>
      <c r="D48" s="91" t="n">
        <v>35.0675</v>
      </c>
      <c r="E48" s="91" t="n">
        <v>2.63410000000001</v>
      </c>
      <c r="F48" s="85" t="n">
        <v>8.12156603994652</v>
      </c>
      <c r="G48" s="91" t="n">
        <v>28.8291999999999</v>
      </c>
      <c r="H48" s="91" t="n">
        <v>107.9547</v>
      </c>
      <c r="I48" s="91" t="n">
        <v>79.1255000000001</v>
      </c>
      <c r="J48" s="85" t="n">
        <v>274.463044413304</v>
      </c>
    </row>
    <row r="49" s="54" customFormat="true" ht="13.5" hidden="false" customHeight="true" outlineLevel="0" collapsed="false">
      <c r="A49" s="93" t="s">
        <v>241</v>
      </c>
      <c r="B49" s="91" t="n">
        <v>40.559</v>
      </c>
      <c r="C49" s="91" t="n">
        <v>80.6330000000004</v>
      </c>
      <c r="D49" s="91" t="n">
        <v>72.1240000000005</v>
      </c>
      <c r="E49" s="91" t="n">
        <v>-8.50899999999989</v>
      </c>
      <c r="F49" s="85" t="n">
        <v>-10.5527513549041</v>
      </c>
      <c r="G49" s="91" t="n">
        <v>382.548999999993</v>
      </c>
      <c r="H49" s="91" t="n">
        <v>630.922999999996</v>
      </c>
      <c r="I49" s="91" t="n">
        <v>248.374000000004</v>
      </c>
      <c r="J49" s="85" t="n">
        <v>64.9260617594108</v>
      </c>
    </row>
    <row r="50" s="54" customFormat="true" ht="13.5" hidden="false" customHeight="true" outlineLevel="0" collapsed="false">
      <c r="A50" s="93" t="s">
        <v>242</v>
      </c>
      <c r="B50" s="91" t="n">
        <v>6.2</v>
      </c>
      <c r="C50" s="91" t="n">
        <v>6.992</v>
      </c>
      <c r="D50" s="91" t="n">
        <v>5.384</v>
      </c>
      <c r="E50" s="91" t="n">
        <v>-1.608</v>
      </c>
      <c r="F50" s="85" t="n">
        <v>-22.9977116704806</v>
      </c>
      <c r="G50" s="91" t="n">
        <v>45.535</v>
      </c>
      <c r="H50" s="91" t="n">
        <v>44.349</v>
      </c>
      <c r="I50" s="91" t="n">
        <v>-1.18600000000004</v>
      </c>
      <c r="J50" s="85" t="n">
        <v>-2.60458987591971</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68.969</v>
      </c>
      <c r="C52" s="91" t="n">
        <v>516.696</v>
      </c>
      <c r="D52" s="91" t="n">
        <v>575.94</v>
      </c>
      <c r="E52" s="91" t="n">
        <v>59.2440000000001</v>
      </c>
      <c r="F52" s="85" t="n">
        <v>11.4659296762507</v>
      </c>
      <c r="G52" s="91" t="n">
        <v>5625.78200000001</v>
      </c>
      <c r="H52" s="91" t="n">
        <v>4730.09099999999</v>
      </c>
      <c r="I52" s="91" t="n">
        <v>-895.691000000017</v>
      </c>
      <c r="J52" s="85" t="n">
        <v>-15.9211821574319</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945.4947999998</v>
      </c>
      <c r="C54" s="91" t="n">
        <v>19238.3593000003</v>
      </c>
      <c r="D54" s="91" t="n">
        <v>18946.3957000002</v>
      </c>
      <c r="E54" s="91" t="n">
        <v>-291.963600000014</v>
      </c>
      <c r="F54" s="85" t="n">
        <v>-1.51761174353371</v>
      </c>
      <c r="G54" s="91" t="n">
        <v>167985.602699993</v>
      </c>
      <c r="H54" s="91" t="n">
        <v>165847.886299977</v>
      </c>
      <c r="I54" s="91" t="n">
        <v>-2137.71640001543</v>
      </c>
      <c r="J54" s="85" t="n">
        <v>-1.27255929416356</v>
      </c>
    </row>
    <row r="55" s="54" customFormat="true" ht="13.5" hidden="false" customHeight="true" outlineLevel="0" collapsed="false">
      <c r="A55" s="94" t="s">
        <v>247</v>
      </c>
      <c r="B55" s="91" t="n">
        <v>6654.09180000001</v>
      </c>
      <c r="C55" s="91" t="n">
        <v>6369.82220000003</v>
      </c>
      <c r="D55" s="91" t="n">
        <v>6040.30610000001</v>
      </c>
      <c r="E55" s="91" t="n">
        <v>-329.516100000021</v>
      </c>
      <c r="F55" s="85" t="n">
        <v>-5.17308159716011</v>
      </c>
      <c r="G55" s="91" t="n">
        <v>54531.9816000003</v>
      </c>
      <c r="H55" s="91" t="n">
        <v>52763.7996999999</v>
      </c>
      <c r="I55" s="91" t="n">
        <v>-1768.18190000039</v>
      </c>
      <c r="J55" s="85" t="n">
        <v>-3.24246771916387</v>
      </c>
    </row>
    <row r="56" s="54" customFormat="true" ht="13.5" hidden="false" customHeight="true" outlineLevel="0" collapsed="false">
      <c r="A56" s="94" t="s">
        <v>248</v>
      </c>
      <c r="B56" s="91" t="n">
        <v>11249.613</v>
      </c>
      <c r="C56" s="91" t="n">
        <v>10800.5909999999</v>
      </c>
      <c r="D56" s="91" t="n">
        <v>10943.0073000001</v>
      </c>
      <c r="E56" s="91" t="n">
        <v>142.416300000132</v>
      </c>
      <c r="F56" s="85" t="n">
        <v>1.31859728787187</v>
      </c>
      <c r="G56" s="91" t="n">
        <v>97019.7403999976</v>
      </c>
      <c r="H56" s="91" t="n">
        <v>95559.0568999907</v>
      </c>
      <c r="I56" s="91" t="n">
        <v>-1460.68350000681</v>
      </c>
      <c r="J56" s="85" t="n">
        <v>-1.50555288437656</v>
      </c>
    </row>
    <row r="57" s="54" customFormat="true" ht="13.5" hidden="false" customHeight="true" outlineLevel="0" collapsed="false">
      <c r="A57" s="81" t="s">
        <v>249</v>
      </c>
      <c r="B57" s="91" t="n">
        <v>250.5417</v>
      </c>
      <c r="C57" s="91" t="n">
        <v>323.1595</v>
      </c>
      <c r="D57" s="91" t="n">
        <v>237.9007</v>
      </c>
      <c r="E57" s="91" t="n">
        <v>-85.2588000000004</v>
      </c>
      <c r="F57" s="85" t="n">
        <v>-26.3828852315962</v>
      </c>
      <c r="G57" s="91" t="n">
        <v>2261.88649999999</v>
      </c>
      <c r="H57" s="91" t="n">
        <v>2127.7453</v>
      </c>
      <c r="I57" s="91" t="n">
        <v>-134.141199999995</v>
      </c>
      <c r="J57" s="85" t="n">
        <v>-5.93050093362312</v>
      </c>
    </row>
    <row r="58" s="54" customFormat="true" ht="13.5" hidden="false" customHeight="true" outlineLevel="0" collapsed="false">
      <c r="A58" s="81" t="s">
        <v>250</v>
      </c>
      <c r="B58" s="91" t="s">
        <v>61</v>
      </c>
      <c r="C58" s="91" t="s">
        <v>61</v>
      </c>
      <c r="D58" s="91" t="s">
        <v>61</v>
      </c>
      <c r="E58" s="91" t="s">
        <v>61</v>
      </c>
      <c r="F58" s="85" t="s">
        <v>61</v>
      </c>
      <c r="G58" s="91" t="n">
        <v>6.831</v>
      </c>
      <c r="H58" s="91" t="n">
        <v>7.965</v>
      </c>
      <c r="I58" s="91" t="n">
        <v>1.134</v>
      </c>
      <c r="J58" s="85" t="n">
        <v>16.600790513834</v>
      </c>
    </row>
    <row r="59" s="54" customFormat="true" ht="13.5" hidden="false" customHeight="true" outlineLevel="0" collapsed="false">
      <c r="A59" s="81" t="s">
        <v>251</v>
      </c>
      <c r="B59" s="91" t="s">
        <v>61</v>
      </c>
      <c r="C59" s="91" t="n">
        <v>1.921</v>
      </c>
      <c r="D59" s="91" t="s">
        <v>61</v>
      </c>
      <c r="E59" s="91" t="n">
        <v>-1.921</v>
      </c>
      <c r="F59" s="85" t="s">
        <v>61</v>
      </c>
      <c r="G59" s="91" t="n">
        <v>4.622</v>
      </c>
      <c r="H59" s="91" t="n">
        <v>1.921</v>
      </c>
      <c r="I59" s="91" t="n">
        <v>-2.701</v>
      </c>
      <c r="J59" s="85" t="n">
        <v>-58.4379056685418</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1.701</v>
      </c>
      <c r="I61" s="91" t="n">
        <v>1.701</v>
      </c>
      <c r="J61" s="85" t="s">
        <v>61</v>
      </c>
    </row>
    <row r="62" s="54" customFormat="true" ht="13.5" hidden="false" customHeight="true" outlineLevel="0" collapsed="false">
      <c r="A62" s="81" t="s">
        <v>254</v>
      </c>
      <c r="B62" s="91" t="n">
        <v>117.4779</v>
      </c>
      <c r="C62" s="91" t="n">
        <v>105.9297</v>
      </c>
      <c r="D62" s="91" t="n">
        <v>131.0728</v>
      </c>
      <c r="E62" s="91" t="n">
        <v>25.1431000000002</v>
      </c>
      <c r="F62" s="85" t="n">
        <v>23.7356473208177</v>
      </c>
      <c r="G62" s="91" t="n">
        <v>1045.9386</v>
      </c>
      <c r="H62" s="91" t="n">
        <v>1102.5519</v>
      </c>
      <c r="I62" s="91" t="n">
        <v>56.6133000000002</v>
      </c>
      <c r="J62" s="85" t="n">
        <v>5.41267909990131</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835.7812</v>
      </c>
      <c r="C64" s="91" t="n">
        <v>10672.0706</v>
      </c>
      <c r="D64" s="91" t="n">
        <v>10640.0878000002</v>
      </c>
      <c r="E64" s="91" t="n">
        <v>-31.9827999997942</v>
      </c>
      <c r="F64" s="85" t="n">
        <v>-0.299686922983753</v>
      </c>
      <c r="G64" s="91" t="n">
        <v>90555.2931000007</v>
      </c>
      <c r="H64" s="91" t="n">
        <v>92971.9141999858</v>
      </c>
      <c r="I64" s="91" t="n">
        <v>2416.62109998506</v>
      </c>
      <c r="J64" s="85" t="n">
        <v>2.66866907196288</v>
      </c>
    </row>
    <row r="65" s="54" customFormat="true" ht="13.5" hidden="false" customHeight="true" outlineLevel="0" collapsed="false">
      <c r="A65" s="90" t="s">
        <v>257</v>
      </c>
      <c r="B65" s="91" t="n">
        <v>4067.51740000001</v>
      </c>
      <c r="C65" s="91" t="n">
        <v>3871.2533</v>
      </c>
      <c r="D65" s="91" t="n">
        <v>3680.012</v>
      </c>
      <c r="E65" s="91" t="n">
        <v>-191.241299999997</v>
      </c>
      <c r="F65" s="85" t="n">
        <v>-4.94003582767363</v>
      </c>
      <c r="G65" s="91" t="n">
        <v>35499.3759000003</v>
      </c>
      <c r="H65" s="91" t="n">
        <v>33469.5217</v>
      </c>
      <c r="I65" s="91" t="n">
        <v>-2029.85420000031</v>
      </c>
      <c r="J65" s="85" t="n">
        <v>-5.71799967897546</v>
      </c>
    </row>
    <row r="66" s="54" customFormat="true" ht="13.5" hidden="false" customHeight="true" outlineLevel="0" collapsed="false">
      <c r="A66" s="90" t="s">
        <v>258</v>
      </c>
      <c r="B66" s="91" t="n">
        <v>4316.169</v>
      </c>
      <c r="C66" s="91" t="n">
        <v>4110.334</v>
      </c>
      <c r="D66" s="91" t="n">
        <v>4042.355</v>
      </c>
      <c r="E66" s="91" t="n">
        <v>-67.9790000000016</v>
      </c>
      <c r="F66" s="85" t="n">
        <v>-1.65385586670089</v>
      </c>
      <c r="G66" s="91" t="n">
        <v>37052.4749999998</v>
      </c>
      <c r="H66" s="91" t="n">
        <v>34086.4379999997</v>
      </c>
      <c r="I66" s="91" t="n">
        <v>-2966.03700000011</v>
      </c>
      <c r="J66" s="85" t="n">
        <v>-8.0049632312015</v>
      </c>
    </row>
    <row r="67" s="54" customFormat="true" ht="13.5" hidden="false" customHeight="true" outlineLevel="0" collapsed="false">
      <c r="A67" s="90" t="s">
        <v>259</v>
      </c>
      <c r="B67" s="91" t="n">
        <v>222.855</v>
      </c>
      <c r="C67" s="91" t="n">
        <v>105.826</v>
      </c>
      <c r="D67" s="91" t="n">
        <v>99.614</v>
      </c>
      <c r="E67" s="91" t="n">
        <v>-6.212</v>
      </c>
      <c r="F67" s="85" t="n">
        <v>-5.87001304027366</v>
      </c>
      <c r="G67" s="91" t="n">
        <v>1000.884</v>
      </c>
      <c r="H67" s="91" t="n">
        <v>973.840000000001</v>
      </c>
      <c r="I67" s="91" t="n">
        <v>-27.0440000000004</v>
      </c>
      <c r="J67" s="85" t="n">
        <v>-2.70201142190308</v>
      </c>
    </row>
    <row r="68" s="54" customFormat="true" ht="13.5" hidden="false" customHeight="true" outlineLevel="0" collapsed="false">
      <c r="A68" s="90" t="s">
        <v>260</v>
      </c>
      <c r="B68" s="91" t="n">
        <v>828.305299999996</v>
      </c>
      <c r="C68" s="91" t="n">
        <v>903.980599999995</v>
      </c>
      <c r="D68" s="91" t="n">
        <v>841.410599999999</v>
      </c>
      <c r="E68" s="91" t="n">
        <v>-62.5699999999968</v>
      </c>
      <c r="F68" s="85" t="n">
        <v>-6.92160871593893</v>
      </c>
      <c r="G68" s="91" t="n">
        <v>6865.22210000022</v>
      </c>
      <c r="H68" s="91" t="n">
        <v>7427.03210000026</v>
      </c>
      <c r="I68" s="91" t="n">
        <v>561.81000000004</v>
      </c>
      <c r="J68" s="85" t="n">
        <v>8.18342060630526</v>
      </c>
    </row>
    <row r="69" s="54" customFormat="true" ht="13.5" hidden="false" customHeight="true" outlineLevel="0" collapsed="false">
      <c r="A69" s="90" t="s">
        <v>261</v>
      </c>
      <c r="B69" s="91" t="n">
        <v>42.8865</v>
      </c>
      <c r="C69" s="91" t="n">
        <v>5.905</v>
      </c>
      <c r="D69" s="91" t="n">
        <v>11.8898</v>
      </c>
      <c r="E69" s="91" t="n">
        <v>5.9848</v>
      </c>
      <c r="F69" s="85" t="n">
        <v>101.351397121084</v>
      </c>
      <c r="G69" s="91" t="n">
        <v>351.4557</v>
      </c>
      <c r="H69" s="91" t="n">
        <v>161.0245</v>
      </c>
      <c r="I69" s="91" t="n">
        <v>-190.4312</v>
      </c>
      <c r="J69" s="85" t="n">
        <v>-54.183557131097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511.87145770002</v>
      </c>
      <c r="C8" s="75" t="n">
        <v>5121.31642120004</v>
      </c>
      <c r="D8" s="75" t="n">
        <v>4935.80895929997</v>
      </c>
      <c r="E8" s="75" t="n">
        <v>-185.507461900061</v>
      </c>
      <c r="F8" s="84" t="n">
        <v>-3.62226128290257</v>
      </c>
      <c r="G8" s="75" t="n">
        <v>46395.5102081024</v>
      </c>
      <c r="H8" s="75" t="n">
        <v>42123.5479123025</v>
      </c>
      <c r="I8" s="75" t="n">
        <v>-4271.9622957999</v>
      </c>
      <c r="J8" s="84" t="n">
        <v>-9.20770625570975</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94.4017578</v>
      </c>
      <c r="C10" s="87" t="n">
        <v>1000.2467366</v>
      </c>
      <c r="D10" s="87" t="n">
        <v>917.7707699</v>
      </c>
      <c r="E10" s="87" t="n">
        <v>-82.4759667000006</v>
      </c>
      <c r="F10" s="88" t="n">
        <v>-8.2455621880207</v>
      </c>
      <c r="G10" s="87" t="n">
        <v>8129.28866200003</v>
      </c>
      <c r="H10" s="87" t="n">
        <v>7779.56530270005</v>
      </c>
      <c r="I10" s="87" t="n">
        <v>-349.723359299984</v>
      </c>
      <c r="J10" s="88" t="n">
        <v>-4.30201674267946</v>
      </c>
    </row>
    <row r="11" customFormat="false" ht="13.5" hidden="false" customHeight="true" outlineLevel="0" collapsed="false">
      <c r="A11" s="89" t="s">
        <v>225</v>
      </c>
      <c r="B11" s="72" t="n">
        <v>42.9036409999999</v>
      </c>
      <c r="C11" s="72" t="n">
        <v>42.5519945</v>
      </c>
      <c r="D11" s="72" t="n">
        <v>42.1141006</v>
      </c>
      <c r="E11" s="72" t="n">
        <v>-0.437893899999985</v>
      </c>
      <c r="F11" s="85" t="n">
        <v>-1.02907961223765</v>
      </c>
      <c r="G11" s="72" t="n">
        <v>326.8201188</v>
      </c>
      <c r="H11" s="72" t="n">
        <v>389.308576599999</v>
      </c>
      <c r="I11" s="72" t="n">
        <v>62.4884577999996</v>
      </c>
      <c r="J11" s="85" t="n">
        <v>19.1201380225432</v>
      </c>
    </row>
    <row r="12" customFormat="false" ht="13.5" hidden="false" customHeight="true" outlineLevel="0" collapsed="false">
      <c r="A12" s="89" t="s">
        <v>226</v>
      </c>
      <c r="B12" s="72" t="n">
        <v>951.4981168</v>
      </c>
      <c r="C12" s="72" t="n">
        <v>957.694742099999</v>
      </c>
      <c r="D12" s="72" t="n">
        <v>875.656669299999</v>
      </c>
      <c r="E12" s="72" t="n">
        <v>-82.0380728000005</v>
      </c>
      <c r="F12" s="85" t="n">
        <v>-8.56620269420193</v>
      </c>
      <c r="G12" s="72" t="n">
        <v>7802.4685432</v>
      </c>
      <c r="H12" s="72" t="n">
        <v>7390.25672610004</v>
      </c>
      <c r="I12" s="72" t="n">
        <v>-412.211817099962</v>
      </c>
      <c r="J12" s="85" t="n">
        <v>-5.28309489256721</v>
      </c>
    </row>
    <row r="13" customFormat="false" ht="18.75" hidden="false" customHeight="true" outlineLevel="0" collapsed="false">
      <c r="A13" s="86" t="s">
        <v>227</v>
      </c>
      <c r="B13" s="87" t="n">
        <v>2056.10129260001</v>
      </c>
      <c r="C13" s="87" t="n">
        <v>1989.13924150001</v>
      </c>
      <c r="D13" s="87" t="n">
        <v>1948.93799589999</v>
      </c>
      <c r="E13" s="87" t="n">
        <v>-40.2012456000161</v>
      </c>
      <c r="F13" s="88" t="n">
        <v>-2.02103727890363</v>
      </c>
      <c r="G13" s="87" t="n">
        <v>17550.5817879003</v>
      </c>
      <c r="H13" s="87" t="n">
        <v>16319.0858819004</v>
      </c>
      <c r="I13" s="87" t="n">
        <v>-1231.49590599988</v>
      </c>
      <c r="J13" s="88" t="n">
        <v>-7.01683807911653</v>
      </c>
    </row>
    <row r="14" customFormat="false" ht="13.5" hidden="false" customHeight="true" outlineLevel="0" collapsed="false">
      <c r="A14" s="89" t="s">
        <v>228</v>
      </c>
      <c r="B14" s="72" t="n">
        <v>2043.21590440001</v>
      </c>
      <c r="C14" s="72" t="n">
        <v>1969.73934360001</v>
      </c>
      <c r="D14" s="72" t="n">
        <v>1928.23508299999</v>
      </c>
      <c r="E14" s="72" t="n">
        <v>-41.5042606000175</v>
      </c>
      <c r="F14" s="85" t="n">
        <v>-2.10709405459517</v>
      </c>
      <c r="G14" s="72" t="n">
        <v>17398.1680377002</v>
      </c>
      <c r="H14" s="72" t="n">
        <v>16174.8376285003</v>
      </c>
      <c r="I14" s="72" t="n">
        <v>-1223.33040919984</v>
      </c>
      <c r="J14" s="85" t="n">
        <v>-7.03137483526426</v>
      </c>
    </row>
    <row r="15" customFormat="false" ht="13.5" hidden="false" customHeight="true" outlineLevel="0" collapsed="false">
      <c r="A15" s="89" t="s">
        <v>229</v>
      </c>
      <c r="B15" s="72" t="n">
        <v>12.8853882</v>
      </c>
      <c r="C15" s="72" t="n">
        <v>19.3998979</v>
      </c>
      <c r="D15" s="72" t="n">
        <v>20.7029129</v>
      </c>
      <c r="E15" s="72" t="n">
        <v>1.303015</v>
      </c>
      <c r="F15" s="85" t="n">
        <v>6.71660751369213</v>
      </c>
      <c r="G15" s="72" t="n">
        <v>152.4137502</v>
      </c>
      <c r="H15" s="72" t="n">
        <v>144.2482534</v>
      </c>
      <c r="I15" s="72" t="n">
        <v>-8.16549680000011</v>
      </c>
      <c r="J15" s="85" t="n">
        <v>-5.35745415967077</v>
      </c>
    </row>
    <row r="16" customFormat="false" ht="18.75" hidden="false" customHeight="true" outlineLevel="0" collapsed="false">
      <c r="A16" s="86" t="s">
        <v>230</v>
      </c>
      <c r="B16" s="87" t="n">
        <v>1204.6939496</v>
      </c>
      <c r="C16" s="87" t="n">
        <v>989.377784200005</v>
      </c>
      <c r="D16" s="87" t="n">
        <v>1052.3502805</v>
      </c>
      <c r="E16" s="87" t="n">
        <v>62.9724962999962</v>
      </c>
      <c r="F16" s="88" t="n">
        <v>6.36485853085075</v>
      </c>
      <c r="G16" s="87" t="n">
        <v>9782.69032110017</v>
      </c>
      <c r="H16" s="87" t="n">
        <v>9062.99068039968</v>
      </c>
      <c r="I16" s="87" t="n">
        <v>-719.699640700492</v>
      </c>
      <c r="J16" s="88" t="n">
        <v>-7.35686827526556</v>
      </c>
    </row>
    <row r="17" customFormat="false" ht="13.5" hidden="false" customHeight="true" outlineLevel="0" collapsed="false">
      <c r="A17" s="89" t="s">
        <v>228</v>
      </c>
      <c r="B17" s="72" t="n">
        <v>1204.6939496</v>
      </c>
      <c r="C17" s="72" t="n">
        <v>989.377784200005</v>
      </c>
      <c r="D17" s="72" t="n">
        <v>1052.3502805</v>
      </c>
      <c r="E17" s="72" t="n">
        <v>62.9724962999962</v>
      </c>
      <c r="F17" s="85" t="n">
        <v>6.36485853085075</v>
      </c>
      <c r="G17" s="72" t="n">
        <v>9782.69032110017</v>
      </c>
      <c r="H17" s="72" t="n">
        <v>9062.99068039968</v>
      </c>
      <c r="I17" s="72" t="n">
        <v>-719.699640700492</v>
      </c>
      <c r="J17" s="85" t="n">
        <v>-7.3568682752655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256.67445769999</v>
      </c>
      <c r="C19" s="87" t="n">
        <v>1142.5526589</v>
      </c>
      <c r="D19" s="87" t="n">
        <v>1016.749913</v>
      </c>
      <c r="E19" s="87" t="n">
        <v>-125.802745899998</v>
      </c>
      <c r="F19" s="88" t="n">
        <v>-11.0106737680796</v>
      </c>
      <c r="G19" s="87" t="n">
        <v>10932.9494370999</v>
      </c>
      <c r="H19" s="87" t="n">
        <v>8961.90604729998</v>
      </c>
      <c r="I19" s="87" t="n">
        <v>-1971.04338979996</v>
      </c>
      <c r="J19" s="88" t="n">
        <v>-18.028468906216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72.693367099999</v>
      </c>
      <c r="C21" s="91" t="n">
        <v>526.792521600001</v>
      </c>
      <c r="D21" s="91" t="n">
        <v>483.394655</v>
      </c>
      <c r="E21" s="91" t="n">
        <v>-43.3978666000008</v>
      </c>
      <c r="F21" s="85" t="n">
        <v>-8.23813262728002</v>
      </c>
      <c r="G21" s="91" t="n">
        <v>5622.83049119997</v>
      </c>
      <c r="H21" s="91" t="n">
        <v>4729.10342889999</v>
      </c>
      <c r="I21" s="91" t="n">
        <v>-893.727062299982</v>
      </c>
      <c r="J21" s="85" t="n">
        <v>-15.8946115074732</v>
      </c>
    </row>
    <row r="22" s="54" customFormat="true" ht="13.5" hidden="false" customHeight="true" outlineLevel="0" collapsed="false">
      <c r="A22" s="90" t="s">
        <v>198</v>
      </c>
      <c r="B22" s="91" t="n">
        <v>711.310328299999</v>
      </c>
      <c r="C22" s="91" t="n">
        <v>628.082416</v>
      </c>
      <c r="D22" s="91" t="n">
        <v>680.112553</v>
      </c>
      <c r="E22" s="91" t="n">
        <v>52.030137</v>
      </c>
      <c r="F22" s="85" t="n">
        <v>8.28396651053514</v>
      </c>
      <c r="G22" s="91" t="n">
        <v>6296.63830270001</v>
      </c>
      <c r="H22" s="91" t="n">
        <v>5278.73797570003</v>
      </c>
      <c r="I22" s="91" t="n">
        <v>-1017.90032699998</v>
      </c>
      <c r="J22" s="85" t="n">
        <v>-16.1657741490964</v>
      </c>
    </row>
    <row r="23" s="54" customFormat="true" ht="13.5" hidden="false" customHeight="true" outlineLevel="0" collapsed="false">
      <c r="A23" s="90" t="s">
        <v>199</v>
      </c>
      <c r="B23" s="91" t="n">
        <v>957.8102688</v>
      </c>
      <c r="C23" s="91" t="n">
        <v>914.2827758</v>
      </c>
      <c r="D23" s="91" t="n">
        <v>820.620333600002</v>
      </c>
      <c r="E23" s="91" t="n">
        <v>-93.662442199999</v>
      </c>
      <c r="F23" s="85" t="n">
        <v>-10.2443625406859</v>
      </c>
      <c r="G23" s="91" t="n">
        <v>8103.50849810001</v>
      </c>
      <c r="H23" s="91" t="n">
        <v>7592.02437199997</v>
      </c>
      <c r="I23" s="91" t="n">
        <v>-511.484126100041</v>
      </c>
      <c r="J23" s="85" t="n">
        <v>-6.31188486098296</v>
      </c>
    </row>
    <row r="24" s="54" customFormat="true" ht="13.5" hidden="false" customHeight="true" outlineLevel="0" collapsed="false">
      <c r="A24" s="90" t="s">
        <v>200</v>
      </c>
      <c r="B24" s="91" t="n">
        <v>320.0547571</v>
      </c>
      <c r="C24" s="91" t="n">
        <v>256.268379200001</v>
      </c>
      <c r="D24" s="91" t="n">
        <v>227.8625956</v>
      </c>
      <c r="E24" s="91" t="n">
        <v>-28.4057836000009</v>
      </c>
      <c r="F24" s="85" t="n">
        <v>-11.0843888304425</v>
      </c>
      <c r="G24" s="91" t="n">
        <v>2627.94887130002</v>
      </c>
      <c r="H24" s="91" t="n">
        <v>2091.5124275</v>
      </c>
      <c r="I24" s="91" t="n">
        <v>-536.436443800013</v>
      </c>
      <c r="J24" s="85" t="n">
        <v>-20.4127427918582</v>
      </c>
    </row>
    <row r="25" s="54" customFormat="true" ht="13.5" hidden="false" customHeight="true" outlineLevel="0" collapsed="false">
      <c r="A25" s="90" t="s">
        <v>201</v>
      </c>
      <c r="B25" s="91" t="n">
        <v>1.6615395</v>
      </c>
      <c r="C25" s="91" t="n">
        <v>0.762304</v>
      </c>
      <c r="D25" s="91" t="n">
        <v>0.4575426</v>
      </c>
      <c r="E25" s="91" t="n">
        <v>-0.3047614</v>
      </c>
      <c r="F25" s="85" t="n">
        <v>-39.9789847619847</v>
      </c>
      <c r="G25" s="91" t="n">
        <v>11.3727678</v>
      </c>
      <c r="H25" s="91" t="n">
        <v>4.9148078</v>
      </c>
      <c r="I25" s="91" t="n">
        <v>-6.45796000000001</v>
      </c>
      <c r="J25" s="85" t="n">
        <v>-56.7844179496921</v>
      </c>
    </row>
    <row r="26" s="54" customFormat="true" ht="13.5" hidden="false" customHeight="true" outlineLevel="0" collapsed="false">
      <c r="A26" s="90" t="s">
        <v>202</v>
      </c>
      <c r="B26" s="91" t="n">
        <v>99.6560138</v>
      </c>
      <c r="C26" s="91" t="n">
        <v>66.6483831</v>
      </c>
      <c r="D26" s="91" t="n">
        <v>60.1623694</v>
      </c>
      <c r="E26" s="91" t="n">
        <v>-6.48601369999994</v>
      </c>
      <c r="F26" s="85" t="n">
        <v>-9.73168949990617</v>
      </c>
      <c r="G26" s="91" t="n">
        <v>745.960572</v>
      </c>
      <c r="H26" s="91" t="n">
        <v>634.6890607</v>
      </c>
      <c r="I26" s="91" t="n">
        <v>-111.2715113</v>
      </c>
      <c r="J26" s="85" t="n">
        <v>-14.9165405621465</v>
      </c>
    </row>
    <row r="27" s="54" customFormat="true" ht="13.5" hidden="false" customHeight="true" outlineLevel="0" collapsed="false">
      <c r="A27" s="90" t="s">
        <v>203</v>
      </c>
      <c r="B27" s="91" t="n">
        <v>895.1449494</v>
      </c>
      <c r="C27" s="91" t="n">
        <v>923.216761799999</v>
      </c>
      <c r="D27" s="91" t="n">
        <v>990.100073800003</v>
      </c>
      <c r="E27" s="91" t="n">
        <v>66.8833120000036</v>
      </c>
      <c r="F27" s="85" t="n">
        <v>7.24459463556542</v>
      </c>
      <c r="G27" s="91" t="n">
        <v>7372.61873569995</v>
      </c>
      <c r="H27" s="91" t="n">
        <v>6960.48597670002</v>
      </c>
      <c r="I27" s="91" t="n">
        <v>-412.132758999931</v>
      </c>
      <c r="J27" s="85" t="n">
        <v>-5.5900457323839</v>
      </c>
    </row>
    <row r="28" s="54" customFormat="true" ht="13.5" hidden="false" customHeight="true" outlineLevel="0" collapsed="false">
      <c r="A28" s="90" t="s">
        <v>204</v>
      </c>
      <c r="B28" s="91" t="n">
        <v>627.924986100004</v>
      </c>
      <c r="C28" s="91" t="n">
        <v>646.154171599999</v>
      </c>
      <c r="D28" s="91" t="n">
        <v>570.738485900002</v>
      </c>
      <c r="E28" s="91" t="n">
        <v>-75.4156856999965</v>
      </c>
      <c r="F28" s="85" t="n">
        <v>-11.6714692893266</v>
      </c>
      <c r="G28" s="91" t="n">
        <v>4748.45608449998</v>
      </c>
      <c r="H28" s="91" t="n">
        <v>5164.33505069998</v>
      </c>
      <c r="I28" s="91" t="n">
        <v>415.878966200001</v>
      </c>
      <c r="J28" s="85" t="n">
        <v>8.75819337484288</v>
      </c>
    </row>
    <row r="29" s="54" customFormat="true" ht="13.5" hidden="false" customHeight="true" outlineLevel="0" collapsed="false">
      <c r="A29" s="90" t="s">
        <v>205</v>
      </c>
      <c r="B29" s="91" t="n">
        <v>125.5873366</v>
      </c>
      <c r="C29" s="91" t="n">
        <v>101.0372652</v>
      </c>
      <c r="D29" s="91" t="n">
        <v>112.304338</v>
      </c>
      <c r="E29" s="91" t="n">
        <v>11.2670727999999</v>
      </c>
      <c r="F29" s="85" t="n">
        <v>11.1514031755482</v>
      </c>
      <c r="G29" s="91" t="n">
        <v>1089.0878145</v>
      </c>
      <c r="H29" s="91" t="n">
        <v>771.2004151</v>
      </c>
      <c r="I29" s="91" t="n">
        <v>-317.8873994</v>
      </c>
      <c r="J29" s="85" t="n">
        <v>-29.1884084247093</v>
      </c>
    </row>
    <row r="30" s="54" customFormat="true" ht="13.5" hidden="false" customHeight="true" outlineLevel="0" collapsed="false">
      <c r="A30" s="90" t="s">
        <v>206</v>
      </c>
      <c r="B30" s="91" t="n">
        <v>362.389953</v>
      </c>
      <c r="C30" s="91" t="n">
        <v>307.7705987</v>
      </c>
      <c r="D30" s="91" t="n">
        <v>294.2134957</v>
      </c>
      <c r="E30" s="91" t="n">
        <v>-13.5571029999999</v>
      </c>
      <c r="F30" s="85" t="n">
        <v>-4.40493765722394</v>
      </c>
      <c r="G30" s="91" t="n">
        <v>2794.7806519</v>
      </c>
      <c r="H30" s="91" t="n">
        <v>2782.64649100001</v>
      </c>
      <c r="I30" s="91" t="n">
        <v>-12.1341608999896</v>
      </c>
      <c r="J30" s="85" t="n">
        <v>-0.43417220924799</v>
      </c>
    </row>
    <row r="31" s="54" customFormat="true" ht="13.5" hidden="false" customHeight="true" outlineLevel="0" collapsed="false">
      <c r="A31" s="90" t="s">
        <v>207</v>
      </c>
      <c r="B31" s="91" t="n">
        <v>19.2412213</v>
      </c>
      <c r="C31" s="91" t="n">
        <v>21.4203063</v>
      </c>
      <c r="D31" s="91" t="n">
        <v>19.1294672</v>
      </c>
      <c r="E31" s="91" t="n">
        <v>-2.29083910000001</v>
      </c>
      <c r="F31" s="85" t="n">
        <v>-10.6947074795098</v>
      </c>
      <c r="G31" s="91" t="n">
        <v>163.523262799999</v>
      </c>
      <c r="H31" s="91" t="n">
        <v>165.012764399999</v>
      </c>
      <c r="I31" s="91" t="n">
        <v>1.48950160000021</v>
      </c>
      <c r="J31" s="85" t="n">
        <v>0.910880552708875</v>
      </c>
    </row>
    <row r="32" s="54" customFormat="true" ht="13.5" hidden="false" customHeight="true" outlineLevel="0" collapsed="false">
      <c r="A32" s="90" t="s">
        <v>208</v>
      </c>
      <c r="B32" s="91" t="n">
        <v>26.6131405</v>
      </c>
      <c r="C32" s="91" t="n">
        <v>25.3160104</v>
      </c>
      <c r="D32" s="91" t="n">
        <v>25.0754286</v>
      </c>
      <c r="E32" s="91" t="n">
        <v>-0.240581800000022</v>
      </c>
      <c r="F32" s="85" t="n">
        <v>-0.950314825277616</v>
      </c>
      <c r="G32" s="91" t="n">
        <v>213.3401993</v>
      </c>
      <c r="H32" s="91" t="n">
        <v>212.3057294</v>
      </c>
      <c r="I32" s="91" t="n">
        <v>-1.03446990000072</v>
      </c>
      <c r="J32" s="85" t="n">
        <v>-0.48489215974999</v>
      </c>
    </row>
    <row r="33" s="54" customFormat="true" ht="13.5" hidden="false" customHeight="true" outlineLevel="0" collapsed="false">
      <c r="A33" s="90" t="s">
        <v>209</v>
      </c>
      <c r="B33" s="91" t="n">
        <v>3.735265</v>
      </c>
      <c r="C33" s="91" t="n">
        <v>6.8987516</v>
      </c>
      <c r="D33" s="91" t="n">
        <v>7.7180402</v>
      </c>
      <c r="E33" s="91" t="n">
        <v>0.819288599999999</v>
      </c>
      <c r="F33" s="85" t="n">
        <v>11.8758965027817</v>
      </c>
      <c r="G33" s="91" t="n">
        <v>32.0610844</v>
      </c>
      <c r="H33" s="91" t="n">
        <v>50.0884838999999</v>
      </c>
      <c r="I33" s="91" t="n">
        <v>18.0273994999999</v>
      </c>
      <c r="J33" s="85" t="n">
        <v>56.2282899576533</v>
      </c>
    </row>
    <row r="34" s="54" customFormat="true" ht="13.5" hidden="false" customHeight="true" outlineLevel="0" collapsed="false">
      <c r="A34" s="90" t="s">
        <v>210</v>
      </c>
      <c r="B34" s="91" t="n">
        <v>324.0598417</v>
      </c>
      <c r="C34" s="91" t="n">
        <v>330.538259100001</v>
      </c>
      <c r="D34" s="91" t="n">
        <v>312.9467351</v>
      </c>
      <c r="E34" s="91" t="n">
        <v>-17.5915240000011</v>
      </c>
      <c r="F34" s="85" t="n">
        <v>-5.32208406007213</v>
      </c>
      <c r="G34" s="91" t="n">
        <v>3216.3769916</v>
      </c>
      <c r="H34" s="91" t="n">
        <v>2676.27962649999</v>
      </c>
      <c r="I34" s="91" t="n">
        <v>-540.097365100003</v>
      </c>
      <c r="J34" s="85" t="n">
        <v>-16.792103864395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1.5862700000001</v>
      </c>
      <c r="C36" s="91" t="n">
        <v>34.302463999999</v>
      </c>
      <c r="D36" s="91" t="n">
        <v>28.7928694999991</v>
      </c>
      <c r="E36" s="91" t="n">
        <v>-5.50959449999989</v>
      </c>
      <c r="F36" s="85" t="n">
        <v>-16.0618038984023</v>
      </c>
      <c r="G36" s="91" t="n">
        <v>403.237219800001</v>
      </c>
      <c r="H36" s="91" t="n">
        <v>278.787887800017</v>
      </c>
      <c r="I36" s="91" t="n">
        <v>-124.449331999984</v>
      </c>
      <c r="J36" s="85" t="n">
        <v>-30.8625607680038</v>
      </c>
    </row>
    <row r="37" s="54" customFormat="true" ht="13.5" hidden="false" customHeight="true" outlineLevel="0" collapsed="false">
      <c r="A37" s="90" t="s">
        <v>213</v>
      </c>
      <c r="B37" s="91" t="n">
        <v>0.0086483</v>
      </c>
      <c r="C37" s="91" t="n">
        <v>0.019044</v>
      </c>
      <c r="D37" s="91" t="n">
        <v>0.0063549</v>
      </c>
      <c r="E37" s="91" t="n">
        <v>-0.0126891</v>
      </c>
      <c r="F37" s="85" t="n">
        <v>-66.6304347826087</v>
      </c>
      <c r="G37" s="91" t="n">
        <v>1.0441017</v>
      </c>
      <c r="H37" s="91" t="n">
        <v>1.0851217</v>
      </c>
      <c r="I37" s="91" t="n">
        <v>0.0410200000000007</v>
      </c>
      <c r="J37" s="85" t="n">
        <v>3.92873606086464</v>
      </c>
    </row>
    <row r="38" s="54" customFormat="true" ht="13.5" hidden="false" customHeight="true" outlineLevel="0" collapsed="false">
      <c r="A38" s="90" t="s">
        <v>214</v>
      </c>
      <c r="B38" s="91" t="s">
        <v>61</v>
      </c>
      <c r="C38" s="91" t="s">
        <v>61</v>
      </c>
      <c r="D38" s="91" t="s">
        <v>61</v>
      </c>
      <c r="E38" s="91" t="s">
        <v>61</v>
      </c>
      <c r="F38" s="85" t="s">
        <v>61</v>
      </c>
      <c r="G38" s="91" t="s">
        <v>61</v>
      </c>
      <c r="H38" s="91" t="n">
        <v>3.2967402</v>
      </c>
      <c r="I38" s="91" t="n">
        <v>3.2967402</v>
      </c>
      <c r="J38" s="85" t="s">
        <v>61</v>
      </c>
    </row>
    <row r="39" s="54" customFormat="true" ht="13.5" hidden="false" customHeight="true" outlineLevel="0" collapsed="false">
      <c r="A39" s="90" t="s">
        <v>215</v>
      </c>
      <c r="B39" s="91" t="n">
        <v>322.3935712</v>
      </c>
      <c r="C39" s="91" t="n">
        <v>331.667922800002</v>
      </c>
      <c r="D39" s="91" t="n">
        <v>302.142385200002</v>
      </c>
      <c r="E39" s="91" t="n">
        <v>-29.5255376000003</v>
      </c>
      <c r="F39" s="85" t="n">
        <v>-8.90213842530812</v>
      </c>
      <c r="G39" s="91" t="n">
        <v>2952.72455879996</v>
      </c>
      <c r="H39" s="91" t="n">
        <v>2721.50467840009</v>
      </c>
      <c r="I39" s="91" t="n">
        <v>-231.219880399864</v>
      </c>
      <c r="J39" s="85" t="n">
        <v>-7.8307297479124</v>
      </c>
    </row>
    <row r="40" s="54" customFormat="true" ht="13.5" hidden="false" customHeight="true" outlineLevel="0" collapsed="false">
      <c r="A40" s="90" t="s">
        <v>216</v>
      </c>
      <c r="B40" s="91" t="s">
        <v>61</v>
      </c>
      <c r="C40" s="91" t="n">
        <v>0.138086</v>
      </c>
      <c r="D40" s="91" t="n">
        <v>0.031236</v>
      </c>
      <c r="E40" s="91" t="n">
        <v>-0.10685</v>
      </c>
      <c r="F40" s="85" t="n">
        <v>-77.3793143403386</v>
      </c>
      <c r="G40" s="91" t="s">
        <v>61</v>
      </c>
      <c r="H40" s="91" t="n">
        <v>5.5368739</v>
      </c>
      <c r="I40" s="91" t="n">
        <v>5.536873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216.154551</v>
      </c>
      <c r="C42" s="91" t="n">
        <v>942.012104</v>
      </c>
      <c r="D42" s="91" t="n">
        <v>977.679799000001</v>
      </c>
      <c r="E42" s="91" t="n">
        <v>35.667695000001</v>
      </c>
      <c r="F42" s="85" t="n">
        <v>3.78633086013946</v>
      </c>
      <c r="G42" s="91" t="n">
        <v>10056.723519</v>
      </c>
      <c r="H42" s="91" t="n">
        <v>7709.35225200006</v>
      </c>
      <c r="I42" s="91" t="n">
        <v>-2347.37126699997</v>
      </c>
      <c r="J42" s="85" t="n">
        <v>-23.341312531513</v>
      </c>
    </row>
    <row r="43" s="54" customFormat="true" ht="13.5" hidden="false" customHeight="true" outlineLevel="0" collapsed="false">
      <c r="A43" s="93" t="s">
        <v>235</v>
      </c>
      <c r="B43" s="91" t="n">
        <v>3220.48809299999</v>
      </c>
      <c r="C43" s="91" t="n">
        <v>2875.77251</v>
      </c>
      <c r="D43" s="91" t="n">
        <v>2706.97459600001</v>
      </c>
      <c r="E43" s="91" t="n">
        <v>-168.797913999993</v>
      </c>
      <c r="F43" s="85" t="n">
        <v>-5.86965462021169</v>
      </c>
      <c r="G43" s="91" t="n">
        <v>26772.9980550002</v>
      </c>
      <c r="H43" s="91" t="n">
        <v>23619.4999519997</v>
      </c>
      <c r="I43" s="91" t="n">
        <v>-3153.49810300046</v>
      </c>
      <c r="J43" s="85" t="n">
        <v>-11.7786513730072</v>
      </c>
    </row>
    <row r="44" s="54" customFormat="true" ht="13.5" hidden="false" customHeight="true" outlineLevel="0" collapsed="false">
      <c r="A44" s="93" t="s">
        <v>236</v>
      </c>
      <c r="B44" s="91" t="n">
        <v>371.669114</v>
      </c>
      <c r="C44" s="91" t="n">
        <v>561.550585</v>
      </c>
      <c r="D44" s="91" t="n">
        <v>550.728136</v>
      </c>
      <c r="E44" s="91" t="n">
        <v>-10.8224490000006</v>
      </c>
      <c r="F44" s="85" t="n">
        <v>-1.92724382969</v>
      </c>
      <c r="G44" s="91" t="n">
        <v>2839.747669</v>
      </c>
      <c r="H44" s="91" t="n">
        <v>4605.06124899996</v>
      </c>
      <c r="I44" s="91" t="n">
        <v>1765.31357999997</v>
      </c>
      <c r="J44" s="85" t="n">
        <v>62.1644521191425</v>
      </c>
    </row>
    <row r="45" s="54" customFormat="true" ht="13.5" hidden="false" customHeight="true" outlineLevel="0" collapsed="false">
      <c r="A45" s="93" t="s">
        <v>237</v>
      </c>
      <c r="B45" s="91" t="n">
        <v>258.648686299998</v>
      </c>
      <c r="C45" s="91" t="n">
        <v>249.549058300005</v>
      </c>
      <c r="D45" s="91" t="n">
        <v>217.327110700003</v>
      </c>
      <c r="E45" s="91" t="n">
        <v>-32.2219476000022</v>
      </c>
      <c r="F45" s="85" t="n">
        <v>-12.9120694021074</v>
      </c>
      <c r="G45" s="91" t="n">
        <v>2245.64508150009</v>
      </c>
      <c r="H45" s="91" t="n">
        <v>2041.13761280021</v>
      </c>
      <c r="I45" s="91" t="n">
        <v>-204.507468699883</v>
      </c>
      <c r="J45" s="85" t="n">
        <v>-9.10684731014005</v>
      </c>
    </row>
    <row r="46" s="54" customFormat="true" ht="13.5" hidden="false" customHeight="true" outlineLevel="0" collapsed="false">
      <c r="A46" s="93" t="s">
        <v>238</v>
      </c>
      <c r="B46" s="91" t="n">
        <v>1.4843</v>
      </c>
      <c r="C46" s="91" t="n">
        <v>0.720544</v>
      </c>
      <c r="D46" s="91" t="n">
        <v>0.816518</v>
      </c>
      <c r="E46" s="91" t="n">
        <v>0.095974</v>
      </c>
      <c r="F46" s="85" t="n">
        <v>13.3196584802594</v>
      </c>
      <c r="G46" s="91" t="n">
        <v>14.233958</v>
      </c>
      <c r="H46" s="91" t="n">
        <v>9.82298499999999</v>
      </c>
      <c r="I46" s="91" t="n">
        <v>-4.41097299999997</v>
      </c>
      <c r="J46" s="85" t="n">
        <v>-30.9890825868671</v>
      </c>
    </row>
    <row r="47" s="54" customFormat="true" ht="13.5" hidden="false" customHeight="true" outlineLevel="0" collapsed="false">
      <c r="A47" s="93" t="s">
        <v>239</v>
      </c>
      <c r="B47" s="91" t="n">
        <v>255.8113886</v>
      </c>
      <c r="C47" s="91" t="n">
        <v>268.464443800002</v>
      </c>
      <c r="D47" s="91" t="n">
        <v>245.618837000001</v>
      </c>
      <c r="E47" s="91" t="n">
        <v>-22.8456068000011</v>
      </c>
      <c r="F47" s="85" t="n">
        <v>-8.50973278868183</v>
      </c>
      <c r="G47" s="91" t="n">
        <v>2337.36093749999</v>
      </c>
      <c r="H47" s="91" t="n">
        <v>2176.2579008</v>
      </c>
      <c r="I47" s="91" t="n">
        <v>-161.103036699984</v>
      </c>
      <c r="J47" s="85" t="n">
        <v>-6.89251857149193</v>
      </c>
    </row>
    <row r="48" s="54" customFormat="true" ht="13.5" hidden="false" customHeight="true" outlineLevel="0" collapsed="false">
      <c r="A48" s="93" t="s">
        <v>240</v>
      </c>
      <c r="B48" s="91" t="n">
        <v>1.0696418</v>
      </c>
      <c r="C48" s="91" t="n">
        <v>4.2154241</v>
      </c>
      <c r="D48" s="91" t="n">
        <v>4.4385976</v>
      </c>
      <c r="E48" s="91" t="n">
        <v>0.223173500000002</v>
      </c>
      <c r="F48" s="85" t="n">
        <v>5.29421227154825</v>
      </c>
      <c r="G48" s="91" t="n">
        <v>8.7329351</v>
      </c>
      <c r="H48" s="91" t="n">
        <v>18.1145347</v>
      </c>
      <c r="I48" s="91" t="n">
        <v>9.38159960000001</v>
      </c>
      <c r="J48" s="85" t="n">
        <v>107.427794808643</v>
      </c>
    </row>
    <row r="49" s="54" customFormat="true" ht="13.5" hidden="false" customHeight="true" outlineLevel="0" collapsed="false">
      <c r="A49" s="93" t="s">
        <v>241</v>
      </c>
      <c r="B49" s="91" t="n">
        <v>0.567825999999999</v>
      </c>
      <c r="C49" s="91" t="n">
        <v>4.60523800000002</v>
      </c>
      <c r="D49" s="91" t="n">
        <v>2.29752599999999</v>
      </c>
      <c r="E49" s="91" t="n">
        <v>-2.30771200000003</v>
      </c>
      <c r="F49" s="85" t="n">
        <v>-50.1105914612886</v>
      </c>
      <c r="G49" s="91" t="n">
        <v>5.53969300000002</v>
      </c>
      <c r="H49" s="91" t="n">
        <v>17.3271920000001</v>
      </c>
      <c r="I49" s="91" t="n">
        <v>11.7874990000001</v>
      </c>
      <c r="J49" s="85" t="n">
        <v>212.782531450751</v>
      </c>
    </row>
    <row r="50" s="54" customFormat="true" ht="13.5" hidden="false" customHeight="true" outlineLevel="0" collapsed="false">
      <c r="A50" s="93" t="s">
        <v>242</v>
      </c>
      <c r="B50" s="91" t="n">
        <v>2.775902</v>
      </c>
      <c r="C50" s="91" t="n">
        <v>3.334736</v>
      </c>
      <c r="D50" s="91" t="n">
        <v>2.450649</v>
      </c>
      <c r="E50" s="91" t="n">
        <v>-0.884087</v>
      </c>
      <c r="F50" s="85" t="n">
        <v>-26.5114539801651</v>
      </c>
      <c r="G50" s="91" t="n">
        <v>19.353415</v>
      </c>
      <c r="H50" s="91" t="n">
        <v>19.944161</v>
      </c>
      <c r="I50" s="91" t="n">
        <v>0.590746000000006</v>
      </c>
      <c r="J50" s="85" t="n">
        <v>3.05241219702054</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183.201955</v>
      </c>
      <c r="C52" s="91" t="n">
        <v>211.091778</v>
      </c>
      <c r="D52" s="91" t="n">
        <v>227.47719</v>
      </c>
      <c r="E52" s="91" t="n">
        <v>16.3854119999998</v>
      </c>
      <c r="F52" s="85" t="n">
        <v>7.76222179529881</v>
      </c>
      <c r="G52" s="91" t="n">
        <v>2095.174945</v>
      </c>
      <c r="H52" s="91" t="n">
        <v>1907.030073</v>
      </c>
      <c r="I52" s="91" t="n">
        <v>-188.144872000003</v>
      </c>
      <c r="J52" s="85" t="n">
        <v>-8.97991227171737</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389.80697400001</v>
      </c>
      <c r="C54" s="91" t="n">
        <v>4982.77583860002</v>
      </c>
      <c r="D54" s="91" t="n">
        <v>4825.64361599988</v>
      </c>
      <c r="E54" s="91" t="n">
        <v>-157.132222600136</v>
      </c>
      <c r="F54" s="85" t="n">
        <v>-3.15350775732036</v>
      </c>
      <c r="G54" s="91" t="n">
        <v>45377.528187002</v>
      </c>
      <c r="H54" s="91" t="n">
        <v>41187.0668747018</v>
      </c>
      <c r="I54" s="91" t="n">
        <v>-4190.46131230015</v>
      </c>
      <c r="J54" s="85" t="n">
        <v>-9.23466191245841</v>
      </c>
    </row>
    <row r="55" s="54" customFormat="true" ht="13.5" hidden="false" customHeight="true" outlineLevel="0" collapsed="false">
      <c r="A55" s="94" t="s">
        <v>247</v>
      </c>
      <c r="B55" s="91" t="n">
        <v>1801.6635226</v>
      </c>
      <c r="C55" s="91" t="n">
        <v>1631.9471691</v>
      </c>
      <c r="D55" s="91" t="n">
        <v>1526.0022198</v>
      </c>
      <c r="E55" s="91" t="n">
        <v>-105.944949300001</v>
      </c>
      <c r="F55" s="85" t="n">
        <v>-6.49193499066691</v>
      </c>
      <c r="G55" s="91" t="n">
        <v>14434.5175209001</v>
      </c>
      <c r="H55" s="91" t="n">
        <v>13044.1872546999</v>
      </c>
      <c r="I55" s="91" t="n">
        <v>-1390.33026620019</v>
      </c>
      <c r="J55" s="85" t="n">
        <v>-9.63198294772995</v>
      </c>
    </row>
    <row r="56" s="54" customFormat="true" ht="13.5" hidden="false" customHeight="true" outlineLevel="0" collapsed="false">
      <c r="A56" s="94" t="s">
        <v>248</v>
      </c>
      <c r="B56" s="91" t="n">
        <v>2838.39744970001</v>
      </c>
      <c r="C56" s="91" t="n">
        <v>2688.72654559996</v>
      </c>
      <c r="D56" s="91" t="n">
        <v>2679.57519059998</v>
      </c>
      <c r="E56" s="91" t="n">
        <v>-9.1513549999795</v>
      </c>
      <c r="F56" s="85" t="n">
        <v>-0.340360198211883</v>
      </c>
      <c r="G56" s="91" t="n">
        <v>24890.674619201</v>
      </c>
      <c r="H56" s="91" t="n">
        <v>22616.9497722009</v>
      </c>
      <c r="I56" s="91" t="n">
        <v>-2273.72484700004</v>
      </c>
      <c r="J56" s="85" t="n">
        <v>-9.13484620961643</v>
      </c>
    </row>
    <row r="57" s="54" customFormat="true" ht="13.5" hidden="false" customHeight="true" outlineLevel="0" collapsed="false">
      <c r="A57" s="81" t="s">
        <v>249</v>
      </c>
      <c r="B57" s="91" t="n">
        <v>98.5739653</v>
      </c>
      <c r="C57" s="91" t="n">
        <v>111.7421195</v>
      </c>
      <c r="D57" s="91" t="n">
        <v>86.4555948999999</v>
      </c>
      <c r="E57" s="91" t="n">
        <v>-25.2865246000001</v>
      </c>
      <c r="F57" s="85" t="n">
        <v>-22.6293583056656</v>
      </c>
      <c r="G57" s="91" t="n">
        <v>838.285532400002</v>
      </c>
      <c r="H57" s="91" t="n">
        <v>740.2378725</v>
      </c>
      <c r="I57" s="91" t="n">
        <v>-98.0476599000015</v>
      </c>
      <c r="J57" s="85" t="n">
        <v>-11.6962128189535</v>
      </c>
    </row>
    <row r="58" s="54" customFormat="true" ht="13.5" hidden="false" customHeight="true" outlineLevel="0" collapsed="false">
      <c r="A58" s="81" t="s">
        <v>250</v>
      </c>
      <c r="B58" s="91" t="s">
        <v>61</v>
      </c>
      <c r="C58" s="91" t="s">
        <v>61</v>
      </c>
      <c r="D58" s="91" t="s">
        <v>61</v>
      </c>
      <c r="E58" s="91" t="s">
        <v>61</v>
      </c>
      <c r="F58" s="85" t="s">
        <v>61</v>
      </c>
      <c r="G58" s="91" t="n">
        <v>1.765581</v>
      </c>
      <c r="H58" s="91" t="n">
        <v>0.537787</v>
      </c>
      <c r="I58" s="91" t="n">
        <v>-1.227794</v>
      </c>
      <c r="J58" s="85" t="n">
        <v>-69.5405081953193</v>
      </c>
    </row>
    <row r="59" s="54" customFormat="true" ht="13.5" hidden="false" customHeight="true" outlineLevel="0" collapsed="false">
      <c r="A59" s="81" t="s">
        <v>251</v>
      </c>
      <c r="B59" s="91" t="s">
        <v>61</v>
      </c>
      <c r="C59" s="91" t="n">
        <v>0.17289</v>
      </c>
      <c r="D59" s="91" t="s">
        <v>61</v>
      </c>
      <c r="E59" s="91" t="n">
        <v>-0.17289</v>
      </c>
      <c r="F59" s="85" t="s">
        <v>61</v>
      </c>
      <c r="G59" s="91" t="n">
        <v>0.263091</v>
      </c>
      <c r="H59" s="91" t="n">
        <v>0.17289</v>
      </c>
      <c r="I59" s="91" t="n">
        <v>-0.090201</v>
      </c>
      <c r="J59" s="85" t="n">
        <v>-34.285095271218</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0.083349</v>
      </c>
      <c r="I61" s="91" t="n">
        <v>0.083349</v>
      </c>
      <c r="J61" s="85" t="s">
        <v>61</v>
      </c>
    </row>
    <row r="62" s="54" customFormat="true" ht="13.5" hidden="false" customHeight="true" outlineLevel="0" collapsed="false">
      <c r="A62" s="81" t="s">
        <v>254</v>
      </c>
      <c r="B62" s="91" t="n">
        <v>23.4905184</v>
      </c>
      <c r="C62" s="91" t="n">
        <v>26.6255731</v>
      </c>
      <c r="D62" s="91" t="n">
        <v>23.7097484</v>
      </c>
      <c r="E62" s="91" t="n">
        <v>-2.91582470000001</v>
      </c>
      <c r="F62" s="85" t="n">
        <v>-10.9512185486066</v>
      </c>
      <c r="G62" s="91" t="n">
        <v>175.6462127</v>
      </c>
      <c r="H62" s="91" t="n">
        <v>195.4491391</v>
      </c>
      <c r="I62" s="91" t="n">
        <v>19.8029263999994</v>
      </c>
      <c r="J62" s="85" t="n">
        <v>11.2743258710749</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499.0049462</v>
      </c>
      <c r="C64" s="91" t="n">
        <v>3411.0139329999</v>
      </c>
      <c r="D64" s="91" t="n">
        <v>3228.11289859993</v>
      </c>
      <c r="E64" s="91" t="n">
        <v>-182.901034399976</v>
      </c>
      <c r="F64" s="85" t="n">
        <v>-5.36207233369814</v>
      </c>
      <c r="G64" s="91" t="n">
        <v>29534.9250862004</v>
      </c>
      <c r="H64" s="91" t="n">
        <v>28067.7860893012</v>
      </c>
      <c r="I64" s="91" t="n">
        <v>-1467.13899689913</v>
      </c>
      <c r="J64" s="85" t="n">
        <v>-4.96747153621401</v>
      </c>
    </row>
    <row r="65" s="54" customFormat="true" ht="13.5" hidden="false" customHeight="true" outlineLevel="0" collapsed="false">
      <c r="A65" s="90" t="s">
        <v>257</v>
      </c>
      <c r="B65" s="91" t="n">
        <v>659.125850099999</v>
      </c>
      <c r="C65" s="91" t="n">
        <v>626.9962879</v>
      </c>
      <c r="D65" s="91" t="n">
        <v>595.651295300002</v>
      </c>
      <c r="E65" s="91" t="n">
        <v>-31.3449925999981</v>
      </c>
      <c r="F65" s="85" t="n">
        <v>-4.99923096913093</v>
      </c>
      <c r="G65" s="91" t="n">
        <v>5660.22236320001</v>
      </c>
      <c r="H65" s="91" t="n">
        <v>5170.88239220001</v>
      </c>
      <c r="I65" s="91" t="n">
        <v>-489.339971000008</v>
      </c>
      <c r="J65" s="85" t="n">
        <v>-8.64524288270822</v>
      </c>
    </row>
    <row r="66" s="54" customFormat="true" ht="13.5" hidden="false" customHeight="true" outlineLevel="0" collapsed="false">
      <c r="A66" s="90" t="s">
        <v>258</v>
      </c>
      <c r="B66" s="91" t="n">
        <v>1142.664503</v>
      </c>
      <c r="C66" s="91" t="n">
        <v>920.554132999999</v>
      </c>
      <c r="D66" s="91" t="n">
        <v>951.065406000001</v>
      </c>
      <c r="E66" s="91" t="n">
        <v>30.5112730000014</v>
      </c>
      <c r="F66" s="85" t="n">
        <v>3.31444636510057</v>
      </c>
      <c r="G66" s="91" t="n">
        <v>9804.72766100004</v>
      </c>
      <c r="H66" s="91" t="n">
        <v>7494.22500900003</v>
      </c>
      <c r="I66" s="91" t="n">
        <v>-2310.50265200001</v>
      </c>
      <c r="J66" s="85" t="n">
        <v>-23.5651894870107</v>
      </c>
    </row>
    <row r="67" s="54" customFormat="true" ht="13.5" hidden="false" customHeight="true" outlineLevel="0" collapsed="false">
      <c r="A67" s="90" t="s">
        <v>259</v>
      </c>
      <c r="B67" s="91" t="n">
        <v>73.490048</v>
      </c>
      <c r="C67" s="91" t="n">
        <v>21.457971</v>
      </c>
      <c r="D67" s="91" t="n">
        <v>26.614393</v>
      </c>
      <c r="E67" s="91" t="n">
        <v>5.156422</v>
      </c>
      <c r="F67" s="85" t="n">
        <v>24.0303335296706</v>
      </c>
      <c r="G67" s="91" t="n">
        <v>251.995858</v>
      </c>
      <c r="H67" s="91" t="n">
        <v>215.127243</v>
      </c>
      <c r="I67" s="91" t="n">
        <v>-36.8686150000001</v>
      </c>
      <c r="J67" s="85" t="n">
        <v>-14.6306432544618</v>
      </c>
    </row>
    <row r="68" s="54" customFormat="true" ht="13.5" hidden="false" customHeight="true" outlineLevel="0" collapsed="false">
      <c r="A68" s="90" t="s">
        <v>260</v>
      </c>
      <c r="B68" s="91" t="n">
        <v>130.0815909</v>
      </c>
      <c r="C68" s="91" t="n">
        <v>139.5043532</v>
      </c>
      <c r="D68" s="91" t="n">
        <v>132.186624</v>
      </c>
      <c r="E68" s="91" t="n">
        <v>-7.31772920000006</v>
      </c>
      <c r="F68" s="85" t="n">
        <v>-5.24552032402103</v>
      </c>
      <c r="G68" s="91" t="n">
        <v>1075.47038360002</v>
      </c>
      <c r="H68" s="91" t="n">
        <v>1148.12666410004</v>
      </c>
      <c r="I68" s="91" t="n">
        <v>72.6562805000126</v>
      </c>
      <c r="J68" s="85" t="n">
        <v>6.75576767226293</v>
      </c>
    </row>
    <row r="69" s="54" customFormat="true" ht="13.5" hidden="false" customHeight="true" outlineLevel="0" collapsed="false">
      <c r="A69" s="90" t="s">
        <v>261</v>
      </c>
      <c r="B69" s="91" t="n">
        <v>7.5045195</v>
      </c>
      <c r="C69" s="91" t="n">
        <v>1.7897431</v>
      </c>
      <c r="D69" s="91" t="n">
        <v>2.1783424</v>
      </c>
      <c r="E69" s="91" t="n">
        <v>0.3885993</v>
      </c>
      <c r="F69" s="85" t="n">
        <v>21.7125742795153</v>
      </c>
      <c r="G69" s="91" t="n">
        <v>68.1688561</v>
      </c>
      <c r="H69" s="91" t="n">
        <v>27.4005147</v>
      </c>
      <c r="I69" s="91" t="n">
        <v>-40.7683414</v>
      </c>
      <c r="J69" s="85" t="n">
        <v>-59.804936935123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9315.3692000005</v>
      </c>
      <c r="D8" s="100" t="n">
        <v>4784.83160000002</v>
      </c>
      <c r="E8" s="100" t="n">
        <v>12853.3391000001</v>
      </c>
      <c r="F8" s="100" t="n">
        <v>8605.43380000004</v>
      </c>
      <c r="G8" s="100" t="n">
        <v>4247.90530000005</v>
      </c>
      <c r="H8" s="100" t="n">
        <v>1677.1985</v>
      </c>
      <c r="I8" s="100" t="n">
        <v>2.179</v>
      </c>
      <c r="J8" s="100" t="n">
        <v>72.4111</v>
      </c>
      <c r="K8" s="100" t="n">
        <v>63.457</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321.665</v>
      </c>
      <c r="D10" s="100" t="n">
        <v>406.369</v>
      </c>
      <c r="E10" s="100" t="n">
        <v>688.906</v>
      </c>
      <c r="F10" s="100" t="n">
        <v>521.7232</v>
      </c>
      <c r="G10" s="100" t="n">
        <v>167.1828</v>
      </c>
      <c r="H10" s="100" t="n">
        <v>226.39</v>
      </c>
      <c r="I10" s="100" t="s">
        <v>61</v>
      </c>
      <c r="J10" s="100" t="s">
        <v>61</v>
      </c>
      <c r="K10" s="100" t="n">
        <v>1.8</v>
      </c>
    </row>
    <row r="11" customFormat="false" ht="13.5" hidden="false" customHeight="true" outlineLevel="0" collapsed="false">
      <c r="A11" s="108" t="s">
        <v>282</v>
      </c>
      <c r="B11" s="89" t="s">
        <v>283</v>
      </c>
      <c r="C11" s="91" t="n">
        <v>841.054100000001</v>
      </c>
      <c r="D11" s="91" t="n">
        <v>294.216</v>
      </c>
      <c r="E11" s="91" t="n">
        <v>332.9171</v>
      </c>
      <c r="F11" s="91" t="n">
        <v>183.8337</v>
      </c>
      <c r="G11" s="91" t="n">
        <v>149.0834</v>
      </c>
      <c r="H11" s="91" t="n">
        <v>213.921</v>
      </c>
      <c r="I11" s="91" t="s">
        <v>61</v>
      </c>
      <c r="J11" s="91" t="s">
        <v>61</v>
      </c>
      <c r="K11" s="91" t="n">
        <v>1.8</v>
      </c>
    </row>
    <row r="12" customFormat="false" ht="13.5" hidden="false" customHeight="true" outlineLevel="0" collapsed="false">
      <c r="A12" s="108" t="s">
        <v>284</v>
      </c>
      <c r="B12" s="89" t="s">
        <v>285</v>
      </c>
      <c r="C12" s="91" t="n">
        <v>0.62</v>
      </c>
      <c r="D12" s="91" t="s">
        <v>61</v>
      </c>
      <c r="E12" s="91" t="n">
        <v>0.62</v>
      </c>
      <c r="F12" s="91" t="s">
        <v>61</v>
      </c>
      <c r="G12" s="91" t="n">
        <v>0.62</v>
      </c>
      <c r="H12" s="91" t="s">
        <v>61</v>
      </c>
      <c r="I12" s="91" t="s">
        <v>61</v>
      </c>
      <c r="J12" s="91" t="s">
        <v>61</v>
      </c>
      <c r="K12" s="91" t="s">
        <v>61</v>
      </c>
    </row>
    <row r="13" customFormat="false" ht="13.5" hidden="false" customHeight="true" outlineLevel="0" collapsed="false">
      <c r="A13" s="108" t="s">
        <v>286</v>
      </c>
      <c r="B13" s="89" t="s">
        <v>287</v>
      </c>
      <c r="C13" s="91" t="n">
        <v>1.029</v>
      </c>
      <c r="D13" s="91" t="s">
        <v>61</v>
      </c>
      <c r="E13" s="91" t="n">
        <v>1.029</v>
      </c>
      <c r="F13" s="91" t="s">
        <v>61</v>
      </c>
      <c r="G13" s="91" t="n">
        <v>1.029</v>
      </c>
      <c r="H13" s="91" t="s">
        <v>61</v>
      </c>
      <c r="I13" s="91" t="s">
        <v>61</v>
      </c>
      <c r="J13" s="91" t="s">
        <v>61</v>
      </c>
      <c r="K13" s="91" t="s">
        <v>61</v>
      </c>
    </row>
    <row r="14" customFormat="false" ht="13.5" hidden="false" customHeight="true" outlineLevel="0" collapsed="false">
      <c r="A14" s="108" t="s">
        <v>288</v>
      </c>
      <c r="B14" s="89" t="s">
        <v>289</v>
      </c>
      <c r="C14" s="91" t="n">
        <v>1.3331</v>
      </c>
      <c r="D14" s="91" t="n">
        <v>0.86</v>
      </c>
      <c r="E14" s="91" t="n">
        <v>0.4731</v>
      </c>
      <c r="F14" s="91" t="n">
        <v>0.4731</v>
      </c>
      <c r="G14" s="91" t="s">
        <v>61</v>
      </c>
      <c r="H14" s="91" t="s">
        <v>61</v>
      </c>
      <c r="I14" s="91" t="s">
        <v>61</v>
      </c>
      <c r="J14" s="91" t="s">
        <v>61</v>
      </c>
      <c r="K14" s="91" t="s">
        <v>61</v>
      </c>
    </row>
    <row r="15" customFormat="false" ht="13.5" hidden="false" customHeight="true" outlineLevel="0" collapsed="false">
      <c r="A15" s="108" t="s">
        <v>290</v>
      </c>
      <c r="B15" s="89" t="s">
        <v>291</v>
      </c>
      <c r="C15" s="91" t="n">
        <v>26.4322</v>
      </c>
      <c r="D15" s="91" t="n">
        <v>7.1767</v>
      </c>
      <c r="E15" s="91" t="n">
        <v>16.9555</v>
      </c>
      <c r="F15" s="91" t="n">
        <v>5.0948</v>
      </c>
      <c r="G15" s="91" t="n">
        <v>11.8607</v>
      </c>
      <c r="H15" s="91" t="n">
        <v>2.3</v>
      </c>
      <c r="I15" s="91" t="s">
        <v>61</v>
      </c>
      <c r="J15" s="91" t="s">
        <v>61</v>
      </c>
      <c r="K15" s="91" t="s">
        <v>61</v>
      </c>
    </row>
    <row r="16" customFormat="false" ht="13.5" hidden="false" customHeight="true" outlineLevel="0" collapsed="false">
      <c r="A16" s="108" t="s">
        <v>292</v>
      </c>
      <c r="B16" s="89" t="s">
        <v>293</v>
      </c>
      <c r="C16" s="91" t="n">
        <v>3.4439</v>
      </c>
      <c r="D16" s="91" t="n">
        <v>0.0227</v>
      </c>
      <c r="E16" s="91" t="n">
        <v>1.4232</v>
      </c>
      <c r="F16" s="91" t="n">
        <v>1.4005</v>
      </c>
      <c r="G16" s="91" t="n">
        <v>0.0227</v>
      </c>
      <c r="H16" s="91" t="n">
        <v>1.998</v>
      </c>
      <c r="I16" s="91" t="s">
        <v>61</v>
      </c>
      <c r="J16" s="91" t="s">
        <v>61</v>
      </c>
      <c r="K16" s="91" t="s">
        <v>61</v>
      </c>
    </row>
    <row r="17" customFormat="false" ht="13.5" hidden="false" customHeight="true" outlineLevel="0" collapsed="false">
      <c r="A17" s="108" t="s">
        <v>294</v>
      </c>
      <c r="B17" s="89" t="s">
        <v>295</v>
      </c>
      <c r="C17" s="91" t="n">
        <v>446.7527</v>
      </c>
      <c r="D17" s="91" t="n">
        <v>104.0936</v>
      </c>
      <c r="E17" s="91" t="n">
        <v>335.4881</v>
      </c>
      <c r="F17" s="91" t="n">
        <v>330.9211</v>
      </c>
      <c r="G17" s="91" t="n">
        <v>4.567</v>
      </c>
      <c r="H17" s="91" t="n">
        <v>7.171</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1</v>
      </c>
      <c r="D21" s="91" t="s">
        <v>61</v>
      </c>
      <c r="E21" s="91" t="s">
        <v>61</v>
      </c>
      <c r="F21" s="91" t="s">
        <v>61</v>
      </c>
      <c r="G21" s="91" t="s">
        <v>61</v>
      </c>
      <c r="H21" s="91" t="n">
        <v>1</v>
      </c>
      <c r="I21" s="91" t="s">
        <v>61</v>
      </c>
      <c r="J21" s="91" t="s">
        <v>61</v>
      </c>
      <c r="K21" s="91" t="s">
        <v>61</v>
      </c>
    </row>
    <row r="22" s="101" customFormat="true" ht="18.75" hidden="false" customHeight="true" outlineLevel="0" collapsed="false">
      <c r="A22" s="106" t="s">
        <v>304</v>
      </c>
      <c r="B22" s="107" t="s">
        <v>305</v>
      </c>
      <c r="C22" s="100" t="n">
        <v>2817.869</v>
      </c>
      <c r="D22" s="100" t="n">
        <v>431.904</v>
      </c>
      <c r="E22" s="100" t="n">
        <v>2172.325</v>
      </c>
      <c r="F22" s="100" t="n">
        <v>2136.643</v>
      </c>
      <c r="G22" s="100" t="n">
        <v>35.682</v>
      </c>
      <c r="H22" s="100" t="n">
        <v>213.64</v>
      </c>
      <c r="I22" s="100" t="s">
        <v>61</v>
      </c>
      <c r="J22" s="100" t="n">
        <v>1.25</v>
      </c>
      <c r="K22" s="100" t="s">
        <v>61</v>
      </c>
    </row>
    <row r="23" customFormat="false" ht="13.5" hidden="false" customHeight="true" outlineLevel="0" collapsed="false">
      <c r="A23" s="108" t="s">
        <v>306</v>
      </c>
      <c r="B23" s="89" t="s">
        <v>307</v>
      </c>
      <c r="C23" s="91" t="n">
        <v>2814.856</v>
      </c>
      <c r="D23" s="91" t="n">
        <v>431.904</v>
      </c>
      <c r="E23" s="91" t="n">
        <v>2172.325</v>
      </c>
      <c r="F23" s="91" t="n">
        <v>2136.643</v>
      </c>
      <c r="G23" s="91" t="n">
        <v>35.682</v>
      </c>
      <c r="H23" s="91" t="n">
        <v>210.627</v>
      </c>
      <c r="I23" s="91" t="s">
        <v>61</v>
      </c>
      <c r="J23" s="91" t="n">
        <v>1.25</v>
      </c>
      <c r="K23" s="91" t="s">
        <v>61</v>
      </c>
    </row>
    <row r="24" customFormat="false" ht="13.5" hidden="false" customHeight="true" outlineLevel="0" collapsed="false">
      <c r="A24" s="108" t="s">
        <v>308</v>
      </c>
      <c r="B24" s="89" t="s">
        <v>309</v>
      </c>
      <c r="C24" s="91" t="n">
        <v>3.013</v>
      </c>
      <c r="D24" s="91" t="s">
        <v>61</v>
      </c>
      <c r="E24" s="91" t="s">
        <v>61</v>
      </c>
      <c r="F24" s="91" t="s">
        <v>61</v>
      </c>
      <c r="G24" s="91" t="s">
        <v>61</v>
      </c>
      <c r="H24" s="91" t="n">
        <v>3.013</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023.51889999999</v>
      </c>
      <c r="D26" s="100" t="n">
        <v>1344.8088</v>
      </c>
      <c r="E26" s="100" t="n">
        <v>3580.24609999999</v>
      </c>
      <c r="F26" s="100" t="n">
        <v>2292.5537</v>
      </c>
      <c r="G26" s="100" t="n">
        <v>1287.6924</v>
      </c>
      <c r="H26" s="100" t="n">
        <v>98.464</v>
      </c>
      <c r="I26" s="100" t="s">
        <v>61</v>
      </c>
      <c r="J26" s="100" t="n">
        <v>5.57</v>
      </c>
      <c r="K26" s="100" t="s">
        <v>61</v>
      </c>
    </row>
    <row r="27" customFormat="false" ht="13.5" hidden="false" customHeight="true" outlineLevel="0" collapsed="false">
      <c r="A27" s="108" t="s">
        <v>314</v>
      </c>
      <c r="B27" s="89" t="s">
        <v>315</v>
      </c>
      <c r="C27" s="91" t="n">
        <v>1735.0197</v>
      </c>
      <c r="D27" s="91" t="n">
        <v>22.116</v>
      </c>
      <c r="E27" s="91" t="n">
        <v>1660.5557</v>
      </c>
      <c r="F27" s="91" t="n">
        <v>1637.8017</v>
      </c>
      <c r="G27" s="91" t="n">
        <v>22.754</v>
      </c>
      <c r="H27" s="91" t="n">
        <v>52.348</v>
      </c>
      <c r="I27" s="91" t="s">
        <v>61</v>
      </c>
      <c r="J27" s="91" t="s">
        <v>61</v>
      </c>
      <c r="K27" s="91" t="s">
        <v>61</v>
      </c>
    </row>
    <row r="28" customFormat="false" ht="13.5" hidden="false" customHeight="true" outlineLevel="0" collapsed="false">
      <c r="A28" s="108" t="s">
        <v>316</v>
      </c>
      <c r="B28" s="89" t="s">
        <v>317</v>
      </c>
      <c r="C28" s="91" t="n">
        <v>174.1532</v>
      </c>
      <c r="D28" s="91" t="n">
        <v>84.7737</v>
      </c>
      <c r="E28" s="91" t="n">
        <v>88.2985</v>
      </c>
      <c r="F28" s="91" t="n">
        <v>85.2322</v>
      </c>
      <c r="G28" s="91" t="n">
        <v>3.0663</v>
      </c>
      <c r="H28" s="91" t="n">
        <v>1.081</v>
      </c>
      <c r="I28" s="91" t="s">
        <v>61</v>
      </c>
      <c r="J28" s="91" t="s">
        <v>61</v>
      </c>
      <c r="K28" s="91" t="s">
        <v>61</v>
      </c>
    </row>
    <row r="29" customFormat="false" ht="13.5" hidden="false" customHeight="true" outlineLevel="0" collapsed="false">
      <c r="A29" s="108" t="s">
        <v>318</v>
      </c>
      <c r="B29" s="89" t="s">
        <v>319</v>
      </c>
      <c r="C29" s="91" t="n">
        <v>21.366</v>
      </c>
      <c r="D29" s="91" t="n">
        <v>3.021</v>
      </c>
      <c r="E29" s="91" t="n">
        <v>15.445</v>
      </c>
      <c r="F29" s="91" t="n">
        <v>15.445</v>
      </c>
      <c r="G29" s="91" t="s">
        <v>61</v>
      </c>
      <c r="H29" s="91" t="n">
        <v>2.9</v>
      </c>
      <c r="I29" s="91" t="s">
        <v>61</v>
      </c>
      <c r="J29" s="91" t="s">
        <v>61</v>
      </c>
      <c r="K29" s="91" t="s">
        <v>61</v>
      </c>
    </row>
    <row r="30" customFormat="false" ht="13.5" hidden="false" customHeight="true" outlineLevel="0" collapsed="false">
      <c r="A30" s="108" t="s">
        <v>320</v>
      </c>
      <c r="B30" s="89" t="s">
        <v>321</v>
      </c>
      <c r="C30" s="91" t="n">
        <v>335.705</v>
      </c>
      <c r="D30" s="91" t="n">
        <v>133.172</v>
      </c>
      <c r="E30" s="91" t="n">
        <v>198.649</v>
      </c>
      <c r="F30" s="91" t="n">
        <v>155.865</v>
      </c>
      <c r="G30" s="91" t="n">
        <v>42.784</v>
      </c>
      <c r="H30" s="91" t="n">
        <v>3.884</v>
      </c>
      <c r="I30" s="91" t="s">
        <v>61</v>
      </c>
      <c r="J30" s="91" t="s">
        <v>61</v>
      </c>
      <c r="K30" s="91" t="s">
        <v>61</v>
      </c>
    </row>
    <row r="31" customFormat="false" ht="13.5" hidden="false" customHeight="true" outlineLevel="0" collapsed="false">
      <c r="A31" s="108" t="s">
        <v>322</v>
      </c>
      <c r="B31" s="89" t="s">
        <v>323</v>
      </c>
      <c r="C31" s="91" t="n">
        <v>2757.275</v>
      </c>
      <c r="D31" s="91" t="n">
        <v>1101.7261</v>
      </c>
      <c r="E31" s="91" t="n">
        <v>1617.2979</v>
      </c>
      <c r="F31" s="91" t="n">
        <v>398.2098</v>
      </c>
      <c r="G31" s="91" t="n">
        <v>1219.0881</v>
      </c>
      <c r="H31" s="91" t="n">
        <v>38.251</v>
      </c>
      <c r="I31" s="91" t="s">
        <v>61</v>
      </c>
      <c r="J31" s="91" t="n">
        <v>5.57</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28.1074</v>
      </c>
      <c r="D33" s="100" t="n">
        <v>229.6995</v>
      </c>
      <c r="E33" s="100" t="n">
        <v>423.2209</v>
      </c>
      <c r="F33" s="100" t="n">
        <v>248.5844</v>
      </c>
      <c r="G33" s="100" t="n">
        <v>174.6365</v>
      </c>
      <c r="H33" s="100" t="n">
        <v>75.187</v>
      </c>
      <c r="I33" s="100" t="s">
        <v>61</v>
      </c>
      <c r="J33" s="100" t="s">
        <v>61</v>
      </c>
      <c r="K33" s="100" t="n">
        <v>0.829</v>
      </c>
    </row>
    <row r="34" customFormat="false" ht="13.5" hidden="false" customHeight="true" outlineLevel="0" collapsed="false">
      <c r="A34" s="108" t="s">
        <v>328</v>
      </c>
      <c r="B34" s="89" t="s">
        <v>329</v>
      </c>
      <c r="C34" s="91" t="n">
        <v>2.4954</v>
      </c>
      <c r="D34" s="91" t="s">
        <v>61</v>
      </c>
      <c r="E34" s="91" t="n">
        <v>0.1204</v>
      </c>
      <c r="F34" s="91" t="s">
        <v>61</v>
      </c>
      <c r="G34" s="91" t="n">
        <v>0.1204</v>
      </c>
      <c r="H34" s="91" t="n">
        <v>2.375</v>
      </c>
      <c r="I34" s="91" t="s">
        <v>61</v>
      </c>
      <c r="J34" s="91" t="s">
        <v>61</v>
      </c>
      <c r="K34" s="91" t="s">
        <v>61</v>
      </c>
    </row>
    <row r="35" customFormat="false" ht="13.5" hidden="false" customHeight="true" outlineLevel="0" collapsed="false">
      <c r="A35" s="108" t="s">
        <v>330</v>
      </c>
      <c r="B35" s="89" t="s">
        <v>331</v>
      </c>
      <c r="C35" s="91" t="n">
        <v>0.0842</v>
      </c>
      <c r="D35" s="91" t="s">
        <v>61</v>
      </c>
      <c r="E35" s="91" t="n">
        <v>0.0842</v>
      </c>
      <c r="F35" s="91" t="n">
        <v>0.0842</v>
      </c>
      <c r="G35" s="91" t="s">
        <v>61</v>
      </c>
      <c r="H35" s="91" t="s">
        <v>61</v>
      </c>
      <c r="I35" s="91" t="s">
        <v>61</v>
      </c>
      <c r="J35" s="91" t="s">
        <v>61</v>
      </c>
      <c r="K35" s="91" t="s">
        <v>61</v>
      </c>
    </row>
    <row r="36" customFormat="false" ht="13.5" hidden="false" customHeight="true" outlineLevel="0" collapsed="false">
      <c r="A36" s="108" t="s">
        <v>332</v>
      </c>
      <c r="B36" s="89" t="s">
        <v>333</v>
      </c>
      <c r="C36" s="91" t="n">
        <v>1.0176</v>
      </c>
      <c r="D36" s="91" t="n">
        <v>0.5747</v>
      </c>
      <c r="E36" s="91" t="n">
        <v>0.4429</v>
      </c>
      <c r="F36" s="91" t="n">
        <v>0.3728</v>
      </c>
      <c r="G36" s="91" t="n">
        <v>0.0701</v>
      </c>
      <c r="H36" s="91" t="s">
        <v>61</v>
      </c>
      <c r="I36" s="91" t="s">
        <v>61</v>
      </c>
      <c r="J36" s="91" t="s">
        <v>61</v>
      </c>
      <c r="K36" s="91" t="s">
        <v>61</v>
      </c>
    </row>
    <row r="37" customFormat="false" ht="13.5" hidden="false" customHeight="true" outlineLevel="0" collapsed="false">
      <c r="A37" s="108" t="s">
        <v>334</v>
      </c>
      <c r="B37" s="89" t="s">
        <v>335</v>
      </c>
      <c r="C37" s="91" t="n">
        <v>456.307</v>
      </c>
      <c r="D37" s="91" t="n">
        <v>153.995</v>
      </c>
      <c r="E37" s="91" t="n">
        <v>276.615</v>
      </c>
      <c r="F37" s="91" t="n">
        <v>180.603</v>
      </c>
      <c r="G37" s="91" t="n">
        <v>96.0119999999999</v>
      </c>
      <c r="H37" s="91" t="n">
        <v>25.697</v>
      </c>
      <c r="I37" s="91" t="s">
        <v>61</v>
      </c>
      <c r="J37" s="91" t="s">
        <v>61</v>
      </c>
      <c r="K37" s="91" t="n">
        <v>0.829</v>
      </c>
    </row>
    <row r="38" customFormat="false" ht="13.5" hidden="false" customHeight="true" outlineLevel="0" collapsed="false">
      <c r="A38" s="108" t="s">
        <v>336</v>
      </c>
      <c r="B38" s="89" t="s">
        <v>337</v>
      </c>
      <c r="C38" s="91" t="n">
        <v>3.1817</v>
      </c>
      <c r="D38" s="91" t="s">
        <v>61</v>
      </c>
      <c r="E38" s="91" t="n">
        <v>3.1817</v>
      </c>
      <c r="F38" s="91" t="s">
        <v>61</v>
      </c>
      <c r="G38" s="91" t="n">
        <v>3.1817</v>
      </c>
      <c r="H38" s="91" t="s">
        <v>61</v>
      </c>
      <c r="I38" s="91" t="s">
        <v>61</v>
      </c>
      <c r="J38" s="91" t="s">
        <v>61</v>
      </c>
      <c r="K38" s="91" t="s">
        <v>61</v>
      </c>
    </row>
    <row r="39" customFormat="false" ht="13.5" hidden="false" customHeight="true" outlineLevel="0" collapsed="false">
      <c r="A39" s="108" t="s">
        <v>338</v>
      </c>
      <c r="B39" s="89" t="s">
        <v>339</v>
      </c>
      <c r="C39" s="91" t="n">
        <v>179.8493</v>
      </c>
      <c r="D39" s="91" t="n">
        <v>68.8683</v>
      </c>
      <c r="E39" s="91" t="n">
        <v>107.72</v>
      </c>
      <c r="F39" s="91" t="n">
        <v>48.1085</v>
      </c>
      <c r="G39" s="91" t="n">
        <v>59.6115</v>
      </c>
      <c r="H39" s="91" t="n">
        <v>3.261</v>
      </c>
      <c r="I39" s="91" t="s">
        <v>61</v>
      </c>
      <c r="J39" s="91" t="s">
        <v>61</v>
      </c>
      <c r="K39" s="91" t="s">
        <v>61</v>
      </c>
    </row>
    <row r="40" customFormat="false" ht="13.5" hidden="false" customHeight="true" outlineLevel="0" collapsed="false">
      <c r="A40" s="108" t="s">
        <v>340</v>
      </c>
      <c r="B40" s="89" t="s">
        <v>341</v>
      </c>
      <c r="C40" s="91" t="n">
        <v>15.3879</v>
      </c>
      <c r="D40" s="91" t="n">
        <v>4.0127</v>
      </c>
      <c r="E40" s="91" t="n">
        <v>9.2252</v>
      </c>
      <c r="F40" s="91" t="n">
        <v>4.4456</v>
      </c>
      <c r="G40" s="91" t="n">
        <v>4.7796</v>
      </c>
      <c r="H40" s="91" t="n">
        <v>2.15</v>
      </c>
      <c r="I40" s="91" t="s">
        <v>61</v>
      </c>
      <c r="J40" s="91" t="s">
        <v>61</v>
      </c>
      <c r="K40" s="91" t="s">
        <v>61</v>
      </c>
    </row>
    <row r="41" customFormat="false" ht="13.5" hidden="false" customHeight="true" outlineLevel="0" collapsed="false">
      <c r="A41" s="108" t="s">
        <v>342</v>
      </c>
      <c r="B41" s="89" t="s">
        <v>343</v>
      </c>
      <c r="C41" s="91" t="n">
        <v>69.7843</v>
      </c>
      <c r="D41" s="91" t="n">
        <v>2.2488</v>
      </c>
      <c r="E41" s="91" t="n">
        <v>25.8315</v>
      </c>
      <c r="F41" s="91" t="n">
        <v>14.9703</v>
      </c>
      <c r="G41" s="91" t="n">
        <v>10.8612</v>
      </c>
      <c r="H41" s="91" t="n">
        <v>41.70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1.0356</v>
      </c>
      <c r="D43" s="100" t="n">
        <v>0.1075</v>
      </c>
      <c r="E43" s="100" t="n">
        <v>0.9281</v>
      </c>
      <c r="F43" s="100" t="n">
        <v>0.5949</v>
      </c>
      <c r="G43" s="100" t="n">
        <v>0.3332</v>
      </c>
      <c r="H43" s="100" t="s">
        <v>61</v>
      </c>
      <c r="I43" s="100" t="s">
        <v>61</v>
      </c>
      <c r="J43" s="100" t="s">
        <v>61</v>
      </c>
      <c r="K43" s="100" t="s">
        <v>61</v>
      </c>
    </row>
    <row r="44" customFormat="false" ht="13.5" hidden="false" customHeight="true" outlineLevel="0" collapsed="false">
      <c r="A44" s="108" t="s">
        <v>348</v>
      </c>
      <c r="B44" s="89" t="s">
        <v>349</v>
      </c>
      <c r="C44" s="91" t="n">
        <v>0.5369</v>
      </c>
      <c r="D44" s="91" t="n">
        <v>0.0661</v>
      </c>
      <c r="E44" s="91" t="n">
        <v>0.4708</v>
      </c>
      <c r="F44" s="91" t="n">
        <v>0.2714</v>
      </c>
      <c r="G44" s="91" t="n">
        <v>0.1994</v>
      </c>
      <c r="H44" s="91" t="s">
        <v>61</v>
      </c>
      <c r="I44" s="91" t="s">
        <v>61</v>
      </c>
      <c r="J44" s="91" t="s">
        <v>61</v>
      </c>
      <c r="K44" s="91" t="s">
        <v>61</v>
      </c>
    </row>
    <row r="45" customFormat="false" ht="13.5" hidden="false" customHeight="true" outlineLevel="0" collapsed="false">
      <c r="A45" s="108" t="s">
        <v>350</v>
      </c>
      <c r="B45" s="89" t="s">
        <v>351</v>
      </c>
      <c r="C45" s="91" t="n">
        <v>0.4326</v>
      </c>
      <c r="D45" s="91" t="n">
        <v>0.0414</v>
      </c>
      <c r="E45" s="91" t="n">
        <v>0.3912</v>
      </c>
      <c r="F45" s="91" t="n">
        <v>0.3235</v>
      </c>
      <c r="G45" s="91" t="n">
        <v>0.0677</v>
      </c>
      <c r="H45" s="91" t="s">
        <v>61</v>
      </c>
      <c r="I45" s="91" t="s">
        <v>61</v>
      </c>
      <c r="J45" s="91" t="s">
        <v>61</v>
      </c>
      <c r="K45" s="91" t="s">
        <v>61</v>
      </c>
    </row>
    <row r="46" customFormat="false" ht="13.5" hidden="false" customHeight="true" outlineLevel="0" collapsed="false">
      <c r="A46" s="108" t="s">
        <v>352</v>
      </c>
      <c r="B46" s="89" t="s">
        <v>353</v>
      </c>
      <c r="C46" s="91" t="n">
        <v>0.0661</v>
      </c>
      <c r="D46" s="91" t="s">
        <v>61</v>
      </c>
      <c r="E46" s="91" t="n">
        <v>0.0661</v>
      </c>
      <c r="F46" s="91" t="s">
        <v>61</v>
      </c>
      <c r="G46" s="91" t="n">
        <v>0.0661</v>
      </c>
      <c r="H46" s="91" t="s">
        <v>61</v>
      </c>
      <c r="I46" s="91" t="s">
        <v>61</v>
      </c>
      <c r="J46" s="91" t="s">
        <v>61</v>
      </c>
      <c r="K46" s="91" t="s">
        <v>61</v>
      </c>
    </row>
    <row r="47" s="101" customFormat="true" ht="18.75" hidden="false" customHeight="true" outlineLevel="0" collapsed="false">
      <c r="A47" s="106" t="s">
        <v>354</v>
      </c>
      <c r="B47" s="107" t="s">
        <v>355</v>
      </c>
      <c r="C47" s="100" t="n">
        <v>240.9456</v>
      </c>
      <c r="D47" s="100" t="n">
        <v>49.1527</v>
      </c>
      <c r="E47" s="100" t="n">
        <v>179.3639</v>
      </c>
      <c r="F47" s="100" t="n">
        <v>118.7933</v>
      </c>
      <c r="G47" s="100" t="n">
        <v>60.5706</v>
      </c>
      <c r="H47" s="100" t="n">
        <v>12.429</v>
      </c>
      <c r="I47" s="100" t="s">
        <v>61</v>
      </c>
      <c r="J47" s="100" t="n">
        <v>3.242</v>
      </c>
      <c r="K47" s="100" t="n">
        <v>2.255</v>
      </c>
    </row>
    <row r="48" customFormat="false" ht="13.5" hidden="false" customHeight="true" outlineLevel="0" collapsed="false">
      <c r="A48" s="108" t="s">
        <v>356</v>
      </c>
      <c r="B48" s="89" t="s">
        <v>357</v>
      </c>
      <c r="C48" s="91" t="n">
        <v>9.8399</v>
      </c>
      <c r="D48" s="91" t="n">
        <v>2.9658</v>
      </c>
      <c r="E48" s="91" t="n">
        <v>6.8741</v>
      </c>
      <c r="F48" s="91" t="n">
        <v>2.6358</v>
      </c>
      <c r="G48" s="91" t="n">
        <v>4.2383</v>
      </c>
      <c r="H48" s="91" t="s">
        <v>61</v>
      </c>
      <c r="I48" s="91" t="s">
        <v>61</v>
      </c>
      <c r="J48" s="91" t="n">
        <v>1.416</v>
      </c>
      <c r="K48" s="91" t="n">
        <v>0.83</v>
      </c>
    </row>
    <row r="49" customFormat="false" ht="13.5" hidden="false" customHeight="true" outlineLevel="0" collapsed="false">
      <c r="A49" s="108" t="s">
        <v>358</v>
      </c>
      <c r="B49" s="89" t="s">
        <v>359</v>
      </c>
      <c r="C49" s="91" t="n">
        <v>230.9943</v>
      </c>
      <c r="D49" s="91" t="n">
        <v>46.1425</v>
      </c>
      <c r="E49" s="91" t="n">
        <v>172.4228</v>
      </c>
      <c r="F49" s="91" t="n">
        <v>116.1462</v>
      </c>
      <c r="G49" s="91" t="n">
        <v>56.2766</v>
      </c>
      <c r="H49" s="91" t="n">
        <v>12.429</v>
      </c>
      <c r="I49" s="91" t="s">
        <v>61</v>
      </c>
      <c r="J49" s="91" t="n">
        <v>1.826</v>
      </c>
      <c r="K49" s="91" t="n">
        <v>1.425</v>
      </c>
    </row>
    <row r="50" customFormat="false" ht="13.5" hidden="false" customHeight="true" outlineLevel="0" collapsed="false">
      <c r="A50" s="108" t="s">
        <v>360</v>
      </c>
      <c r="B50" s="89" t="s">
        <v>361</v>
      </c>
      <c r="C50" s="91" t="n">
        <v>0.1114</v>
      </c>
      <c r="D50" s="91" t="n">
        <v>0.0444</v>
      </c>
      <c r="E50" s="91" t="n">
        <v>0.067</v>
      </c>
      <c r="F50" s="91" t="n">
        <v>0.0113</v>
      </c>
      <c r="G50" s="91" t="n">
        <v>0.0557</v>
      </c>
      <c r="H50" s="91" t="s">
        <v>61</v>
      </c>
      <c r="I50" s="91" t="s">
        <v>61</v>
      </c>
      <c r="J50" s="91" t="s">
        <v>61</v>
      </c>
      <c r="K50" s="91" t="s">
        <v>61</v>
      </c>
    </row>
    <row r="51" s="101" customFormat="true" ht="18.75" hidden="false" customHeight="true" outlineLevel="0" collapsed="false">
      <c r="A51" s="106" t="s">
        <v>362</v>
      </c>
      <c r="B51" s="107" t="s">
        <v>363</v>
      </c>
      <c r="C51" s="100" t="n">
        <v>3444.4991</v>
      </c>
      <c r="D51" s="100" t="n">
        <v>1023.805</v>
      </c>
      <c r="E51" s="100" t="n">
        <v>1944.0581</v>
      </c>
      <c r="F51" s="100" t="n">
        <v>1384.4321</v>
      </c>
      <c r="G51" s="100" t="n">
        <v>559.626</v>
      </c>
      <c r="H51" s="100" t="n">
        <v>476.636</v>
      </c>
      <c r="I51" s="100" t="n">
        <v>2.179</v>
      </c>
      <c r="J51" s="100" t="n">
        <v>5.218</v>
      </c>
      <c r="K51" s="100" t="n">
        <v>1.031</v>
      </c>
    </row>
    <row r="52" customFormat="false" ht="13.5" hidden="false" customHeight="true" outlineLevel="0" collapsed="false">
      <c r="A52" s="108" t="s">
        <v>364</v>
      </c>
      <c r="B52" s="89" t="s">
        <v>365</v>
      </c>
      <c r="C52" s="91" t="n">
        <v>136.0156</v>
      </c>
      <c r="D52" s="91" t="n">
        <v>15.043</v>
      </c>
      <c r="E52" s="91" t="n">
        <v>116.8446</v>
      </c>
      <c r="F52" s="91" t="n">
        <v>86.0256</v>
      </c>
      <c r="G52" s="91" t="n">
        <v>30.819</v>
      </c>
      <c r="H52" s="91" t="n">
        <v>4.128</v>
      </c>
      <c r="I52" s="91" t="s">
        <v>61</v>
      </c>
      <c r="J52" s="91" t="s">
        <v>61</v>
      </c>
      <c r="K52" s="91" t="s">
        <v>61</v>
      </c>
    </row>
    <row r="53" customFormat="false" ht="13.5" hidden="false" customHeight="true" outlineLevel="0" collapsed="false">
      <c r="A53" s="108" t="s">
        <v>366</v>
      </c>
      <c r="B53" s="89" t="s">
        <v>367</v>
      </c>
      <c r="C53" s="91" t="n">
        <v>2416.854</v>
      </c>
      <c r="D53" s="91" t="n">
        <v>922.505999999999</v>
      </c>
      <c r="E53" s="91" t="n">
        <v>1444.803</v>
      </c>
      <c r="F53" s="91" t="n">
        <v>1148.7307</v>
      </c>
      <c r="G53" s="91" t="n">
        <v>296.0723</v>
      </c>
      <c r="H53" s="91" t="n">
        <v>49.545</v>
      </c>
      <c r="I53" s="91" t="n">
        <v>2.179</v>
      </c>
      <c r="J53" s="91" t="n">
        <v>3.028</v>
      </c>
      <c r="K53" s="91" t="s">
        <v>61</v>
      </c>
    </row>
    <row r="54" customFormat="false" ht="13.5" hidden="false" customHeight="true" outlineLevel="0" collapsed="false">
      <c r="A54" s="108" t="s">
        <v>368</v>
      </c>
      <c r="B54" s="89" t="s">
        <v>369</v>
      </c>
      <c r="C54" s="91" t="n">
        <v>185.5914</v>
      </c>
      <c r="D54" s="91" t="n">
        <v>42.193</v>
      </c>
      <c r="E54" s="91" t="n">
        <v>143.3984</v>
      </c>
      <c r="F54" s="91" t="n">
        <v>88.792</v>
      </c>
      <c r="G54" s="91" t="n">
        <v>54.6064</v>
      </c>
      <c r="H54" s="91" t="s">
        <v>61</v>
      </c>
      <c r="I54" s="91" t="s">
        <v>61</v>
      </c>
      <c r="J54" s="91" t="n">
        <v>2.19</v>
      </c>
      <c r="K54" s="91" t="n">
        <v>1.031</v>
      </c>
    </row>
    <row r="55" customFormat="false" ht="13.5" hidden="false" customHeight="true" outlineLevel="0" collapsed="false">
      <c r="A55" s="108" t="s">
        <v>370</v>
      </c>
      <c r="B55" s="89" t="s">
        <v>371</v>
      </c>
      <c r="C55" s="91" t="n">
        <v>706.0381</v>
      </c>
      <c r="D55" s="91" t="n">
        <v>44.063</v>
      </c>
      <c r="E55" s="91" t="n">
        <v>239.0121</v>
      </c>
      <c r="F55" s="91" t="n">
        <v>60.8838</v>
      </c>
      <c r="G55" s="91" t="n">
        <v>178.1283</v>
      </c>
      <c r="H55" s="91" t="n">
        <v>422.963</v>
      </c>
      <c r="I55" s="91" t="s">
        <v>61</v>
      </c>
      <c r="J55" s="91" t="s">
        <v>61</v>
      </c>
      <c r="K55" s="91" t="s">
        <v>61</v>
      </c>
    </row>
    <row r="56" s="101" customFormat="true" ht="18.75" hidden="false" customHeight="true" outlineLevel="0" collapsed="false">
      <c r="A56" s="106" t="s">
        <v>372</v>
      </c>
      <c r="B56" s="107" t="s">
        <v>373</v>
      </c>
      <c r="C56" s="100" t="n">
        <v>1878.7656</v>
      </c>
      <c r="D56" s="100" t="n">
        <v>412.9736</v>
      </c>
      <c r="E56" s="100" t="n">
        <v>1392.188</v>
      </c>
      <c r="F56" s="100" t="n">
        <v>767.097199999999</v>
      </c>
      <c r="G56" s="100" t="n">
        <v>625.090799999999</v>
      </c>
      <c r="H56" s="100" t="n">
        <v>73.604</v>
      </c>
      <c r="I56" s="100" t="s">
        <v>61</v>
      </c>
      <c r="J56" s="100" t="n">
        <v>1</v>
      </c>
      <c r="K56" s="100" t="s">
        <v>61</v>
      </c>
    </row>
    <row r="57" customFormat="false" ht="13.5" hidden="false" customHeight="true" outlineLevel="0" collapsed="false">
      <c r="A57" s="108" t="s">
        <v>374</v>
      </c>
      <c r="B57" s="89" t="s">
        <v>375</v>
      </c>
      <c r="C57" s="91" t="n">
        <v>711.091000000001</v>
      </c>
      <c r="D57" s="91" t="n">
        <v>214.7992</v>
      </c>
      <c r="E57" s="91" t="n">
        <v>495.6928</v>
      </c>
      <c r="F57" s="91" t="n">
        <v>274.389</v>
      </c>
      <c r="G57" s="91" t="n">
        <v>221.3038</v>
      </c>
      <c r="H57" s="91" t="n">
        <v>0.599</v>
      </c>
      <c r="I57" s="91" t="s">
        <v>61</v>
      </c>
      <c r="J57" s="91" t="s">
        <v>61</v>
      </c>
      <c r="K57" s="91" t="s">
        <v>61</v>
      </c>
    </row>
    <row r="58" customFormat="false" ht="13.5" hidden="false" customHeight="true" outlineLevel="0" collapsed="false">
      <c r="A58" s="108" t="s">
        <v>376</v>
      </c>
      <c r="B58" s="89" t="s">
        <v>377</v>
      </c>
      <c r="C58" s="91" t="n">
        <v>435.9852</v>
      </c>
      <c r="D58" s="91" t="n">
        <v>67.13</v>
      </c>
      <c r="E58" s="91" t="n">
        <v>367.6052</v>
      </c>
      <c r="F58" s="91" t="n">
        <v>231.3396</v>
      </c>
      <c r="G58" s="91" t="n">
        <v>136.2656</v>
      </c>
      <c r="H58" s="91" t="n">
        <v>1.25</v>
      </c>
      <c r="I58" s="91" t="s">
        <v>61</v>
      </c>
      <c r="J58" s="91" t="s">
        <v>61</v>
      </c>
      <c r="K58" s="91" t="s">
        <v>61</v>
      </c>
    </row>
    <row r="59" customFormat="false" ht="13.5" hidden="false" customHeight="true" outlineLevel="0" collapsed="false">
      <c r="A59" s="108" t="s">
        <v>378</v>
      </c>
      <c r="B59" s="89" t="s">
        <v>379</v>
      </c>
      <c r="C59" s="91" t="n">
        <v>473.8715</v>
      </c>
      <c r="D59" s="91" t="n">
        <v>90.584</v>
      </c>
      <c r="E59" s="91" t="n">
        <v>334.3345</v>
      </c>
      <c r="F59" s="91" t="n">
        <v>190.859</v>
      </c>
      <c r="G59" s="91" t="n">
        <v>143.4755</v>
      </c>
      <c r="H59" s="91" t="n">
        <v>48.953</v>
      </c>
      <c r="I59" s="91" t="s">
        <v>61</v>
      </c>
      <c r="J59" s="91" t="n">
        <v>1</v>
      </c>
      <c r="K59" s="91" t="s">
        <v>61</v>
      </c>
    </row>
    <row r="60" customFormat="false" ht="13.5" hidden="false" customHeight="true" outlineLevel="0" collapsed="false">
      <c r="A60" s="108" t="s">
        <v>380</v>
      </c>
      <c r="B60" s="89" t="s">
        <v>381</v>
      </c>
      <c r="C60" s="91" t="n">
        <v>28.112</v>
      </c>
      <c r="D60" s="91" t="n">
        <v>12.6472</v>
      </c>
      <c r="E60" s="91" t="n">
        <v>15.4648</v>
      </c>
      <c r="F60" s="91" t="n">
        <v>3.6506</v>
      </c>
      <c r="G60" s="91" t="n">
        <v>11.8142</v>
      </c>
      <c r="H60" s="91" t="s">
        <v>61</v>
      </c>
      <c r="I60" s="91" t="s">
        <v>61</v>
      </c>
      <c r="J60" s="91" t="s">
        <v>61</v>
      </c>
      <c r="K60" s="91" t="s">
        <v>61</v>
      </c>
    </row>
    <row r="61" customFormat="false" ht="13.5" hidden="false" customHeight="true" outlineLevel="0" collapsed="false">
      <c r="A61" s="108" t="s">
        <v>382</v>
      </c>
      <c r="B61" s="89" t="s">
        <v>383</v>
      </c>
      <c r="C61" s="91" t="n">
        <v>209.9747</v>
      </c>
      <c r="D61" s="91" t="n">
        <v>26.0241</v>
      </c>
      <c r="E61" s="91" t="n">
        <v>161.1486</v>
      </c>
      <c r="F61" s="91" t="n">
        <v>55.8664</v>
      </c>
      <c r="G61" s="91" t="n">
        <v>105.2822</v>
      </c>
      <c r="H61" s="91" t="n">
        <v>22.802</v>
      </c>
      <c r="I61" s="91" t="s">
        <v>61</v>
      </c>
      <c r="J61" s="91" t="s">
        <v>61</v>
      </c>
      <c r="K61" s="91" t="s">
        <v>61</v>
      </c>
    </row>
    <row r="62" customFormat="false" ht="13.5" hidden="false" customHeight="true" outlineLevel="0" collapsed="false">
      <c r="A62" s="108" t="s">
        <v>384</v>
      </c>
      <c r="B62" s="89" t="s">
        <v>385</v>
      </c>
      <c r="C62" s="91" t="n">
        <v>19.7312</v>
      </c>
      <c r="D62" s="91" t="n">
        <v>1.7891</v>
      </c>
      <c r="E62" s="91" t="n">
        <v>17.9421</v>
      </c>
      <c r="F62" s="91" t="n">
        <v>10.9926</v>
      </c>
      <c r="G62" s="91" t="n">
        <v>6.949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317.9735</v>
      </c>
      <c r="D64" s="100" t="n">
        <v>106.0982</v>
      </c>
      <c r="E64" s="100" t="n">
        <v>206.9743</v>
      </c>
      <c r="F64" s="100" t="n">
        <v>31.7157</v>
      </c>
      <c r="G64" s="100" t="n">
        <v>175.2586</v>
      </c>
      <c r="H64" s="100" t="n">
        <v>4.901</v>
      </c>
      <c r="I64" s="100" t="s">
        <v>61</v>
      </c>
      <c r="J64" s="100" t="s">
        <v>61</v>
      </c>
      <c r="K64" s="100" t="n">
        <v>3.34</v>
      </c>
    </row>
    <row r="65" customFormat="false" ht="13.5" hidden="false" customHeight="true" outlineLevel="0" collapsed="false">
      <c r="A65" s="108" t="s">
        <v>390</v>
      </c>
      <c r="B65" s="89" t="s">
        <v>391</v>
      </c>
      <c r="C65" s="91" t="n">
        <v>17.3944</v>
      </c>
      <c r="D65" s="91" t="n">
        <v>1.4585</v>
      </c>
      <c r="E65" s="91" t="n">
        <v>14.9899</v>
      </c>
      <c r="F65" s="91" t="n">
        <v>8.7475</v>
      </c>
      <c r="G65" s="91" t="n">
        <v>6.2424</v>
      </c>
      <c r="H65" s="91" t="n">
        <v>0.946</v>
      </c>
      <c r="I65" s="91" t="s">
        <v>61</v>
      </c>
      <c r="J65" s="91" t="s">
        <v>61</v>
      </c>
      <c r="K65" s="91" t="n">
        <v>0.48</v>
      </c>
    </row>
    <row r="66" customFormat="false" ht="13.5" hidden="false" customHeight="true" outlineLevel="0" collapsed="false">
      <c r="A66" s="108" t="s">
        <v>392</v>
      </c>
      <c r="B66" s="89" t="s">
        <v>393</v>
      </c>
      <c r="C66" s="91" t="n">
        <v>246.015</v>
      </c>
      <c r="D66" s="91" t="n">
        <v>84.263</v>
      </c>
      <c r="E66" s="91" t="n">
        <v>161.752</v>
      </c>
      <c r="F66" s="91" t="n">
        <v>9.188</v>
      </c>
      <c r="G66" s="91" t="n">
        <v>152.564</v>
      </c>
      <c r="H66" s="91" t="s">
        <v>61</v>
      </c>
      <c r="I66" s="91" t="s">
        <v>61</v>
      </c>
      <c r="J66" s="91" t="s">
        <v>61</v>
      </c>
      <c r="K66" s="91" t="n">
        <v>0.774</v>
      </c>
    </row>
    <row r="67" customFormat="false" ht="13.5" hidden="false" customHeight="true" outlineLevel="0" collapsed="false">
      <c r="A67" s="108" t="s">
        <v>394</v>
      </c>
      <c r="B67" s="89" t="s">
        <v>395</v>
      </c>
      <c r="C67" s="91" t="n">
        <v>54.5641</v>
      </c>
      <c r="D67" s="91" t="n">
        <v>20.3767</v>
      </c>
      <c r="E67" s="91" t="n">
        <v>30.2324</v>
      </c>
      <c r="F67" s="91" t="n">
        <v>13.7802</v>
      </c>
      <c r="G67" s="91" t="n">
        <v>16.4522</v>
      </c>
      <c r="H67" s="91" t="n">
        <v>3.955</v>
      </c>
      <c r="I67" s="91" t="s">
        <v>61</v>
      </c>
      <c r="J67" s="91" t="s">
        <v>61</v>
      </c>
      <c r="K67" s="91" t="n">
        <v>2.086</v>
      </c>
    </row>
    <row r="68" s="101" customFormat="true" ht="18.75" hidden="false" customHeight="true" outlineLevel="0" collapsed="false">
      <c r="A68" s="106" t="s">
        <v>396</v>
      </c>
      <c r="B68" s="107" t="s">
        <v>397</v>
      </c>
      <c r="C68" s="100" t="n">
        <v>1009.7209</v>
      </c>
      <c r="D68" s="100" t="n">
        <v>129.7186</v>
      </c>
      <c r="E68" s="100" t="n">
        <v>775.2483</v>
      </c>
      <c r="F68" s="100" t="n">
        <v>482.4157</v>
      </c>
      <c r="G68" s="100" t="n">
        <v>292.8326</v>
      </c>
      <c r="H68" s="100" t="n">
        <v>104.754</v>
      </c>
      <c r="I68" s="100" t="s">
        <v>61</v>
      </c>
      <c r="J68" s="100" t="n">
        <v>27.369</v>
      </c>
      <c r="K68" s="100" t="n">
        <v>50.6728</v>
      </c>
    </row>
    <row r="69" customFormat="false" ht="13.5" hidden="false" customHeight="true" outlineLevel="0" collapsed="false">
      <c r="A69" s="108" t="s">
        <v>398</v>
      </c>
      <c r="B69" s="89" t="s">
        <v>399</v>
      </c>
      <c r="C69" s="91" t="n">
        <v>805.3091</v>
      </c>
      <c r="D69" s="91" t="n">
        <v>122.9511</v>
      </c>
      <c r="E69" s="91" t="n">
        <v>635.472</v>
      </c>
      <c r="F69" s="91" t="n">
        <v>391.4638</v>
      </c>
      <c r="G69" s="91" t="n">
        <v>244.0082</v>
      </c>
      <c r="H69" s="91" t="n">
        <v>46.886</v>
      </c>
      <c r="I69" s="91" t="s">
        <v>61</v>
      </c>
      <c r="J69" s="91" t="n">
        <v>27.369</v>
      </c>
      <c r="K69" s="91" t="n">
        <v>39.5838</v>
      </c>
    </row>
    <row r="70" customFormat="false" ht="13.5" hidden="false" customHeight="true" outlineLevel="0" collapsed="false">
      <c r="A70" s="108" t="s">
        <v>400</v>
      </c>
      <c r="B70" s="89" t="s">
        <v>401</v>
      </c>
      <c r="C70" s="91" t="n">
        <v>185.758</v>
      </c>
      <c r="D70" s="91" t="n">
        <v>4.7537</v>
      </c>
      <c r="E70" s="91" t="n">
        <v>123.1363</v>
      </c>
      <c r="F70" s="91" t="n">
        <v>86.889</v>
      </c>
      <c r="G70" s="91" t="n">
        <v>36.2473</v>
      </c>
      <c r="H70" s="91" t="n">
        <v>57.868</v>
      </c>
      <c r="I70" s="91" t="s">
        <v>61</v>
      </c>
      <c r="J70" s="91" t="s">
        <v>61</v>
      </c>
      <c r="K70" s="91" t="n">
        <v>7.47</v>
      </c>
    </row>
    <row r="71" customFormat="false" ht="13.5" hidden="false" customHeight="true" outlineLevel="0" collapsed="false">
      <c r="A71" s="108" t="s">
        <v>402</v>
      </c>
      <c r="B71" s="89" t="s">
        <v>403</v>
      </c>
      <c r="C71" s="91" t="n">
        <v>11.4247</v>
      </c>
      <c r="D71" s="91" t="s">
        <v>61</v>
      </c>
      <c r="E71" s="91" t="n">
        <v>11.4247</v>
      </c>
      <c r="F71" s="91" t="n">
        <v>1.359</v>
      </c>
      <c r="G71" s="91" t="n">
        <v>10.0657</v>
      </c>
      <c r="H71" s="91" t="s">
        <v>61</v>
      </c>
      <c r="I71" s="91" t="s">
        <v>61</v>
      </c>
      <c r="J71" s="91" t="s">
        <v>61</v>
      </c>
      <c r="K71" s="91" t="n">
        <v>3.594</v>
      </c>
    </row>
    <row r="72" customFormat="false" ht="13.5" hidden="false" customHeight="true" outlineLevel="0" collapsed="false">
      <c r="A72" s="108" t="s">
        <v>404</v>
      </c>
      <c r="B72" s="89" t="s">
        <v>405</v>
      </c>
      <c r="C72" s="91" t="n">
        <v>1.3471</v>
      </c>
      <c r="D72" s="91" t="n">
        <v>1.105</v>
      </c>
      <c r="E72" s="91" t="n">
        <v>0.2421</v>
      </c>
      <c r="F72" s="91" t="n">
        <v>0.0093</v>
      </c>
      <c r="G72" s="91" t="n">
        <v>0.2328</v>
      </c>
      <c r="H72" s="91" t="s">
        <v>61</v>
      </c>
      <c r="I72" s="91" t="s">
        <v>61</v>
      </c>
      <c r="J72" s="91" t="s">
        <v>61</v>
      </c>
      <c r="K72" s="91" t="s">
        <v>61</v>
      </c>
    </row>
    <row r="73" customFormat="false" ht="13.5" hidden="false" customHeight="true" outlineLevel="0" collapsed="false">
      <c r="A73" s="108" t="s">
        <v>406</v>
      </c>
      <c r="B73" s="89" t="s">
        <v>407</v>
      </c>
      <c r="C73" s="91" t="n">
        <v>5.882</v>
      </c>
      <c r="D73" s="91" t="n">
        <v>0.9088</v>
      </c>
      <c r="E73" s="91" t="n">
        <v>4.9732</v>
      </c>
      <c r="F73" s="91" t="n">
        <v>2.6946</v>
      </c>
      <c r="G73" s="91" t="n">
        <v>2.2786</v>
      </c>
      <c r="H73" s="91" t="s">
        <v>61</v>
      </c>
      <c r="I73" s="91" t="s">
        <v>61</v>
      </c>
      <c r="J73" s="91" t="s">
        <v>61</v>
      </c>
      <c r="K73" s="91" t="n">
        <v>0.025</v>
      </c>
    </row>
    <row r="74" s="101" customFormat="true" ht="18.75" hidden="false" customHeight="true" outlineLevel="0" collapsed="false">
      <c r="A74" s="106" t="s">
        <v>408</v>
      </c>
      <c r="B74" s="107" t="s">
        <v>409</v>
      </c>
      <c r="C74" s="100" t="n">
        <v>69.3656000000001</v>
      </c>
      <c r="D74" s="100" t="n">
        <v>23.224</v>
      </c>
      <c r="E74" s="100" t="n">
        <v>46.1416</v>
      </c>
      <c r="F74" s="100" t="n">
        <v>20.458</v>
      </c>
      <c r="G74" s="100" t="n">
        <v>25.6836</v>
      </c>
      <c r="H74" s="100" t="s">
        <v>61</v>
      </c>
      <c r="I74" s="100" t="s">
        <v>61</v>
      </c>
      <c r="J74" s="100" t="s">
        <v>61</v>
      </c>
      <c r="K74" s="100" t="s">
        <v>61</v>
      </c>
    </row>
    <row r="75" customFormat="false" ht="13.5" hidden="false" customHeight="true" outlineLevel="0" collapsed="false">
      <c r="A75" s="108" t="s">
        <v>410</v>
      </c>
      <c r="B75" s="89" t="s">
        <v>411</v>
      </c>
      <c r="C75" s="91" t="n">
        <v>0.0454</v>
      </c>
      <c r="D75" s="91" t="s">
        <v>61</v>
      </c>
      <c r="E75" s="91" t="n">
        <v>0.0454</v>
      </c>
      <c r="F75" s="91" t="s">
        <v>61</v>
      </c>
      <c r="G75" s="91" t="n">
        <v>0.0454</v>
      </c>
      <c r="H75" s="91" t="s">
        <v>61</v>
      </c>
      <c r="I75" s="91" t="s">
        <v>61</v>
      </c>
      <c r="J75" s="91" t="s">
        <v>61</v>
      </c>
      <c r="K75" s="91" t="s">
        <v>61</v>
      </c>
    </row>
    <row r="76" customFormat="false" ht="13.5" hidden="false" customHeight="true" outlineLevel="0" collapsed="false">
      <c r="A76" s="108" t="s">
        <v>412</v>
      </c>
      <c r="B76" s="89" t="s">
        <v>413</v>
      </c>
      <c r="C76" s="91" t="n">
        <v>4.0535</v>
      </c>
      <c r="D76" s="91" t="n">
        <v>1.1394</v>
      </c>
      <c r="E76" s="91" t="n">
        <v>2.9141</v>
      </c>
      <c r="F76" s="91" t="n">
        <v>1.3111</v>
      </c>
      <c r="G76" s="91" t="n">
        <v>1.603</v>
      </c>
      <c r="H76" s="91" t="s">
        <v>61</v>
      </c>
      <c r="I76" s="91" t="s">
        <v>61</v>
      </c>
      <c r="J76" s="91" t="s">
        <v>61</v>
      </c>
      <c r="K76" s="91" t="s">
        <v>61</v>
      </c>
    </row>
    <row r="77" customFormat="false" ht="13.5" hidden="false" customHeight="true" outlineLevel="0" collapsed="false">
      <c r="A77" s="108" t="s">
        <v>414</v>
      </c>
      <c r="B77" s="89" t="s">
        <v>415</v>
      </c>
      <c r="C77" s="91" t="n">
        <v>0.0755</v>
      </c>
      <c r="D77" s="91" t="s">
        <v>61</v>
      </c>
      <c r="E77" s="91" t="n">
        <v>0.0755</v>
      </c>
      <c r="F77" s="91" t="s">
        <v>61</v>
      </c>
      <c r="G77" s="91" t="n">
        <v>0.0755</v>
      </c>
      <c r="H77" s="91" t="s">
        <v>61</v>
      </c>
      <c r="I77" s="91" t="s">
        <v>61</v>
      </c>
      <c r="J77" s="91" t="s">
        <v>61</v>
      </c>
      <c r="K77" s="91" t="s">
        <v>61</v>
      </c>
    </row>
    <row r="78" customFormat="false" ht="13.5" hidden="false" customHeight="true" outlineLevel="0" collapsed="false">
      <c r="A78" s="108" t="s">
        <v>416</v>
      </c>
      <c r="B78" s="89" t="s">
        <v>417</v>
      </c>
      <c r="C78" s="91" t="n">
        <v>20.9022</v>
      </c>
      <c r="D78" s="91" t="n">
        <v>4.4747</v>
      </c>
      <c r="E78" s="91" t="n">
        <v>16.4275</v>
      </c>
      <c r="F78" s="91" t="n">
        <v>12.9218</v>
      </c>
      <c r="G78" s="91" t="n">
        <v>3.5057</v>
      </c>
      <c r="H78" s="91" t="s">
        <v>61</v>
      </c>
      <c r="I78" s="91" t="s">
        <v>61</v>
      </c>
      <c r="J78" s="91" t="s">
        <v>61</v>
      </c>
      <c r="K78" s="91" t="s">
        <v>6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3205</v>
      </c>
      <c r="D81" s="91" t="n">
        <v>0.0164</v>
      </c>
      <c r="E81" s="91" t="n">
        <v>0.3041</v>
      </c>
      <c r="F81" s="91" t="n">
        <v>0.0764</v>
      </c>
      <c r="G81" s="91" t="n">
        <v>0.2277</v>
      </c>
      <c r="H81" s="91" t="s">
        <v>61</v>
      </c>
      <c r="I81" s="91" t="s">
        <v>61</v>
      </c>
      <c r="J81" s="91" t="s">
        <v>61</v>
      </c>
      <c r="K81" s="91" t="s">
        <v>61</v>
      </c>
    </row>
    <row r="82" customFormat="false" ht="13.5" hidden="false" customHeight="true" outlineLevel="0" collapsed="false">
      <c r="A82" s="108" t="s">
        <v>424</v>
      </c>
      <c r="B82" s="89" t="s">
        <v>425</v>
      </c>
      <c r="C82" s="91" t="n">
        <v>43.9685</v>
      </c>
      <c r="D82" s="91" t="n">
        <v>17.5935</v>
      </c>
      <c r="E82" s="91" t="n">
        <v>26.375</v>
      </c>
      <c r="F82" s="91" t="n">
        <v>6.1487</v>
      </c>
      <c r="G82" s="91" t="n">
        <v>20.2263</v>
      </c>
      <c r="H82" s="91" t="s">
        <v>61</v>
      </c>
      <c r="I82" s="91" t="s">
        <v>61</v>
      </c>
      <c r="J82" s="91" t="s">
        <v>61</v>
      </c>
      <c r="K82" s="91" t="s">
        <v>61</v>
      </c>
    </row>
    <row r="83" s="101" customFormat="true" ht="18.75" hidden="false" customHeight="true" outlineLevel="0" collapsed="false">
      <c r="A83" s="106" t="s">
        <v>426</v>
      </c>
      <c r="B83" s="107" t="s">
        <v>427</v>
      </c>
      <c r="C83" s="100" t="n">
        <v>71.7797999999999</v>
      </c>
      <c r="D83" s="100" t="n">
        <v>5.3467</v>
      </c>
      <c r="E83" s="100" t="n">
        <v>66.4331</v>
      </c>
      <c r="F83" s="100" t="n">
        <v>14.7633</v>
      </c>
      <c r="G83" s="100" t="n">
        <v>51.6698</v>
      </c>
      <c r="H83" s="100" t="s">
        <v>61</v>
      </c>
      <c r="I83" s="100" t="s">
        <v>61</v>
      </c>
      <c r="J83" s="100" t="s">
        <v>61</v>
      </c>
      <c r="K83" s="100" t="s">
        <v>61</v>
      </c>
    </row>
    <row r="84" customFormat="false" ht="13.5" hidden="false" customHeight="true" outlineLevel="0" collapsed="false">
      <c r="A84" s="108" t="s">
        <v>428</v>
      </c>
      <c r="B84" s="89" t="s">
        <v>429</v>
      </c>
      <c r="C84" s="91" t="n">
        <v>66.2158</v>
      </c>
      <c r="D84" s="91" t="n">
        <v>5.1845</v>
      </c>
      <c r="E84" s="91" t="n">
        <v>61.0313</v>
      </c>
      <c r="F84" s="91" t="n">
        <v>14.6637</v>
      </c>
      <c r="G84" s="91" t="n">
        <v>46.3676</v>
      </c>
      <c r="H84" s="91" t="s">
        <v>61</v>
      </c>
      <c r="I84" s="91" t="s">
        <v>61</v>
      </c>
      <c r="J84" s="91" t="s">
        <v>61</v>
      </c>
      <c r="K84" s="91" t="s">
        <v>61</v>
      </c>
    </row>
    <row r="85" customFormat="false" ht="13.5" hidden="false" customHeight="true" outlineLevel="0" collapsed="false">
      <c r="A85" s="108" t="s">
        <v>430</v>
      </c>
      <c r="B85" s="89" t="s">
        <v>431</v>
      </c>
      <c r="C85" s="91" t="n">
        <v>5.564</v>
      </c>
      <c r="D85" s="91" t="n">
        <v>0.1622</v>
      </c>
      <c r="E85" s="91" t="n">
        <v>5.4018</v>
      </c>
      <c r="F85" s="91" t="n">
        <v>0.0996</v>
      </c>
      <c r="G85" s="91" t="n">
        <v>5.3022</v>
      </c>
      <c r="H85" s="91" t="s">
        <v>61</v>
      </c>
      <c r="I85" s="91" t="s">
        <v>61</v>
      </c>
      <c r="J85" s="91" t="s">
        <v>61</v>
      </c>
      <c r="K85" s="91" t="s">
        <v>61</v>
      </c>
    </row>
    <row r="86" s="101" customFormat="true" ht="18.75" hidden="false" customHeight="true" outlineLevel="0" collapsed="false">
      <c r="A86" s="106" t="s">
        <v>432</v>
      </c>
      <c r="B86" s="107" t="s">
        <v>433</v>
      </c>
      <c r="C86" s="100" t="n">
        <v>30.0026</v>
      </c>
      <c r="D86" s="100" t="n">
        <v>26.7997</v>
      </c>
      <c r="E86" s="100" t="n">
        <v>1.4099</v>
      </c>
      <c r="F86" s="100" t="n">
        <v>0.8007</v>
      </c>
      <c r="G86" s="100" t="n">
        <v>0.6092</v>
      </c>
      <c r="H86" s="100" t="n">
        <v>1.793</v>
      </c>
      <c r="I86" s="100" t="s">
        <v>61</v>
      </c>
      <c r="J86" s="100" t="s">
        <v>61</v>
      </c>
      <c r="K86" s="100" t="s">
        <v>61</v>
      </c>
    </row>
    <row r="87" customFormat="false" ht="13.5" hidden="false" customHeight="true" outlineLevel="0" collapsed="false">
      <c r="A87" s="108" t="s">
        <v>434</v>
      </c>
      <c r="B87" s="89" t="s">
        <v>435</v>
      </c>
      <c r="C87" s="91" t="n">
        <v>1.6209</v>
      </c>
      <c r="D87" s="91" t="n">
        <v>0.45</v>
      </c>
      <c r="E87" s="91" t="n">
        <v>1.1709</v>
      </c>
      <c r="F87" s="91" t="n">
        <v>0.7151</v>
      </c>
      <c r="G87" s="91" t="n">
        <v>0.4558</v>
      </c>
      <c r="H87" s="91" t="s">
        <v>61</v>
      </c>
      <c r="I87" s="91" t="s">
        <v>61</v>
      </c>
      <c r="J87" s="91" t="s">
        <v>61</v>
      </c>
      <c r="K87" s="91" t="s">
        <v>61</v>
      </c>
    </row>
    <row r="88" customFormat="false" ht="13.5" hidden="false" customHeight="true" outlineLevel="0" collapsed="false">
      <c r="A88" s="108" t="s">
        <v>436</v>
      </c>
      <c r="B88" s="89" t="s">
        <v>437</v>
      </c>
      <c r="C88" s="91" t="n">
        <v>28.3817</v>
      </c>
      <c r="D88" s="91" t="n">
        <v>26.3497</v>
      </c>
      <c r="E88" s="91" t="n">
        <v>0.239</v>
      </c>
      <c r="F88" s="91" t="n">
        <v>0.0856</v>
      </c>
      <c r="G88" s="91" t="n">
        <v>0.1534</v>
      </c>
      <c r="H88" s="91" t="n">
        <v>1.793</v>
      </c>
      <c r="I88" s="91" t="s">
        <v>61</v>
      </c>
      <c r="J88" s="91" t="s">
        <v>61</v>
      </c>
      <c r="K88" s="91" t="s">
        <v>61</v>
      </c>
    </row>
    <row r="89" s="101" customFormat="true" ht="18.75" hidden="false" customHeight="true" outlineLevel="0" collapsed="false">
      <c r="A89" s="106" t="s">
        <v>438</v>
      </c>
      <c r="B89" s="107" t="s">
        <v>439</v>
      </c>
      <c r="C89" s="100" t="n">
        <v>1038.1098</v>
      </c>
      <c r="D89" s="100" t="n">
        <v>466.6991</v>
      </c>
      <c r="E89" s="100" t="n">
        <v>412.6607</v>
      </c>
      <c r="F89" s="100" t="n">
        <v>144.6013</v>
      </c>
      <c r="G89" s="100" t="n">
        <v>268.0594</v>
      </c>
      <c r="H89" s="100" t="n">
        <v>158.75</v>
      </c>
      <c r="I89" s="100" t="s">
        <v>61</v>
      </c>
      <c r="J89" s="100" t="s">
        <v>61</v>
      </c>
      <c r="K89" s="100" t="n">
        <v>1.48</v>
      </c>
    </row>
    <row r="90" customFormat="false" ht="13.5" hidden="false" customHeight="true" outlineLevel="0" collapsed="false">
      <c r="A90" s="108" t="s">
        <v>440</v>
      </c>
      <c r="B90" s="89" t="s">
        <v>441</v>
      </c>
      <c r="C90" s="91" t="n">
        <v>0.0097</v>
      </c>
      <c r="D90" s="91" t="s">
        <v>61</v>
      </c>
      <c r="E90" s="91" t="n">
        <v>0.0097</v>
      </c>
      <c r="F90" s="91" t="s">
        <v>61</v>
      </c>
      <c r="G90" s="91" t="n">
        <v>0.0097</v>
      </c>
      <c r="H90" s="91" t="s">
        <v>61</v>
      </c>
      <c r="I90" s="91" t="s">
        <v>61</v>
      </c>
      <c r="J90" s="91" t="s">
        <v>61</v>
      </c>
      <c r="K90" s="91" t="s">
        <v>61</v>
      </c>
    </row>
    <row r="91" customFormat="false" ht="13.5" hidden="false" customHeight="true" outlineLevel="0" collapsed="false">
      <c r="A91" s="108" t="s">
        <v>442</v>
      </c>
      <c r="B91" s="89" t="s">
        <v>443</v>
      </c>
      <c r="C91" s="91" t="n">
        <v>1038.1001</v>
      </c>
      <c r="D91" s="91" t="n">
        <v>466.6991</v>
      </c>
      <c r="E91" s="91" t="n">
        <v>412.651</v>
      </c>
      <c r="F91" s="91" t="n">
        <v>144.6013</v>
      </c>
      <c r="G91" s="91" t="n">
        <v>268.0497</v>
      </c>
      <c r="H91" s="91" t="n">
        <v>158.75</v>
      </c>
      <c r="I91" s="91" t="s">
        <v>61</v>
      </c>
      <c r="J91" s="91" t="s">
        <v>61</v>
      </c>
      <c r="K91" s="91" t="n">
        <v>1.48</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12.695000000002</v>
      </c>
      <c r="D95" s="100" t="n">
        <v>19.331</v>
      </c>
      <c r="E95" s="100" t="n">
        <v>81.1415000000007</v>
      </c>
      <c r="F95" s="100" t="n">
        <v>56.1425999999997</v>
      </c>
      <c r="G95" s="100" t="n">
        <v>24.9989000000001</v>
      </c>
      <c r="H95" s="100" t="n">
        <v>12.2225</v>
      </c>
      <c r="I95" s="100" t="s">
        <v>61</v>
      </c>
      <c r="J95" s="100" t="n">
        <v>3.3807</v>
      </c>
      <c r="K95" s="100" t="s">
        <v>61</v>
      </c>
    </row>
    <row r="96" customFormat="false" ht="13.5" hidden="false" customHeight="true" outlineLevel="0" collapsed="false">
      <c r="A96" s="108" t="s">
        <v>452</v>
      </c>
      <c r="B96" s="89" t="s">
        <v>453</v>
      </c>
      <c r="C96" s="91" t="n">
        <v>112.587600000002</v>
      </c>
      <c r="D96" s="91" t="n">
        <v>19.331</v>
      </c>
      <c r="E96" s="91" t="n">
        <v>81.0341000000007</v>
      </c>
      <c r="F96" s="91" t="n">
        <v>56.1425999999997</v>
      </c>
      <c r="G96" s="91" t="n">
        <v>24.8915000000001</v>
      </c>
      <c r="H96" s="91" t="n">
        <v>12.2225</v>
      </c>
      <c r="I96" s="91" t="s">
        <v>61</v>
      </c>
      <c r="J96" s="91" t="n">
        <v>3.3807</v>
      </c>
      <c r="K96" s="91" t="s">
        <v>61</v>
      </c>
    </row>
    <row r="97" customFormat="false" ht="13.5" hidden="false" customHeight="true" outlineLevel="0" collapsed="false">
      <c r="A97" s="108" t="s">
        <v>454</v>
      </c>
      <c r="B97" s="89" t="s">
        <v>455</v>
      </c>
      <c r="C97" s="91" t="n">
        <v>0.1074</v>
      </c>
      <c r="D97" s="91" t="s">
        <v>61</v>
      </c>
      <c r="E97" s="91" t="n">
        <v>0.1074</v>
      </c>
      <c r="F97" s="91" t="s">
        <v>61</v>
      </c>
      <c r="G97" s="91" t="n">
        <v>0.1074</v>
      </c>
      <c r="H97" s="91" t="s">
        <v>61</v>
      </c>
      <c r="I97" s="91" t="s">
        <v>61</v>
      </c>
      <c r="J97" s="91" t="s">
        <v>61</v>
      </c>
      <c r="K97" s="91" t="s">
        <v>61</v>
      </c>
    </row>
    <row r="98" s="101" customFormat="true" ht="18.75" hidden="false" customHeight="true" outlineLevel="0" collapsed="false">
      <c r="A98" s="106" t="s">
        <v>456</v>
      </c>
      <c r="B98" s="107" t="s">
        <v>457</v>
      </c>
      <c r="C98" s="100" t="n">
        <v>0.0307</v>
      </c>
      <c r="D98" s="100" t="s">
        <v>61</v>
      </c>
      <c r="E98" s="100" t="n">
        <v>0.0307</v>
      </c>
      <c r="F98" s="100" t="s">
        <v>61</v>
      </c>
      <c r="G98" s="100" t="n">
        <v>0.0307</v>
      </c>
      <c r="H98" s="100" t="s">
        <v>61</v>
      </c>
      <c r="I98" s="100" t="s">
        <v>61</v>
      </c>
      <c r="J98" s="100" t="s">
        <v>61</v>
      </c>
      <c r="K98" s="100" t="s">
        <v>61</v>
      </c>
    </row>
    <row r="99" customFormat="false" ht="13.5" hidden="false" customHeight="true" outlineLevel="0" collapsed="false">
      <c r="A99" s="108" t="s">
        <v>458</v>
      </c>
      <c r="B99" s="89" t="s">
        <v>459</v>
      </c>
      <c r="C99" s="91" t="n">
        <v>0.0307</v>
      </c>
      <c r="D99" s="91" t="s">
        <v>61</v>
      </c>
      <c r="E99" s="91" t="n">
        <v>0.0307</v>
      </c>
      <c r="F99" s="91" t="s">
        <v>61</v>
      </c>
      <c r="G99" s="91" t="n">
        <v>0.0307</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209.01109999998</v>
      </c>
      <c r="D106" s="100" t="n">
        <v>108.7942</v>
      </c>
      <c r="E106" s="100" t="n">
        <v>881.788899999992</v>
      </c>
      <c r="F106" s="100" t="n">
        <v>384.114699999999</v>
      </c>
      <c r="G106" s="100" t="n">
        <v>497.674199999996</v>
      </c>
      <c r="H106" s="100" t="n">
        <v>218.428</v>
      </c>
      <c r="I106" s="100" t="s">
        <v>61</v>
      </c>
      <c r="J106" s="100" t="n">
        <v>25.3814</v>
      </c>
      <c r="K106" s="100" t="n">
        <v>2.0492</v>
      </c>
    </row>
    <row r="107" customFormat="false" ht="13.5" hidden="false" customHeight="true" outlineLevel="0" collapsed="false">
      <c r="A107" s="108" t="s">
        <v>473</v>
      </c>
      <c r="B107" s="89" t="s">
        <v>474</v>
      </c>
      <c r="C107" s="91" t="n">
        <v>950.690899999992</v>
      </c>
      <c r="D107" s="91" t="n">
        <v>106.9219</v>
      </c>
      <c r="E107" s="91" t="n">
        <v>843.768999999993</v>
      </c>
      <c r="F107" s="91" t="n">
        <v>373.022299999999</v>
      </c>
      <c r="G107" s="91" t="n">
        <v>470.746699999996</v>
      </c>
      <c r="H107" s="91" t="s">
        <v>61</v>
      </c>
      <c r="I107" s="91" t="s">
        <v>61</v>
      </c>
      <c r="J107" s="91" t="n">
        <v>25.3814</v>
      </c>
      <c r="K107" s="91" t="n">
        <v>2.0492</v>
      </c>
    </row>
    <row r="108" customFormat="false" ht="13.5" hidden="false" customHeight="true" outlineLevel="0" collapsed="false">
      <c r="A108" s="108" t="s">
        <v>475</v>
      </c>
      <c r="B108" s="89" t="s">
        <v>476</v>
      </c>
      <c r="C108" s="91" t="n">
        <v>258.3202</v>
      </c>
      <c r="D108" s="91" t="n">
        <v>1.8723</v>
      </c>
      <c r="E108" s="91" t="n">
        <v>38.0199</v>
      </c>
      <c r="F108" s="91" t="n">
        <v>11.0924</v>
      </c>
      <c r="G108" s="91" t="n">
        <v>26.9275</v>
      </c>
      <c r="H108" s="91" t="n">
        <v>218.428</v>
      </c>
      <c r="I108" s="91" t="s">
        <v>61</v>
      </c>
      <c r="J108" s="91" t="s">
        <v>61</v>
      </c>
      <c r="K108" s="91" t="s">
        <v>61</v>
      </c>
    </row>
    <row r="109" s="101" customFormat="true" ht="18.75" hidden="false" customHeight="true" outlineLevel="0" collapsed="false">
      <c r="A109" s="106" t="s">
        <v>477</v>
      </c>
      <c r="B109" s="107" t="s">
        <v>478</v>
      </c>
      <c r="C109" s="100" t="n">
        <v>0.274</v>
      </c>
      <c r="D109" s="100" t="s">
        <v>61</v>
      </c>
      <c r="E109" s="100" t="n">
        <v>0.274</v>
      </c>
      <c r="F109" s="100" t="s">
        <v>61</v>
      </c>
      <c r="G109" s="100" t="n">
        <v>0.274</v>
      </c>
      <c r="H109" s="100" t="s">
        <v>61</v>
      </c>
      <c r="I109" s="100" t="s">
        <v>61</v>
      </c>
      <c r="J109" s="100" t="s">
        <v>61</v>
      </c>
      <c r="K109" s="100" t="s">
        <v>61</v>
      </c>
    </row>
    <row r="110" customFormat="false" ht="13.5" hidden="false" customHeight="true" outlineLevel="0" collapsed="false">
      <c r="A110" s="108" t="s">
        <v>479</v>
      </c>
      <c r="B110" s="89" t="s">
        <v>480</v>
      </c>
      <c r="C110" s="91" t="n">
        <v>0.274</v>
      </c>
      <c r="D110" s="91" t="s">
        <v>61</v>
      </c>
      <c r="E110" s="91" t="n">
        <v>0.274</v>
      </c>
      <c r="F110" s="91" t="s">
        <v>61</v>
      </c>
      <c r="G110" s="91" t="n">
        <v>0.274</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46:26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