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8" uniqueCount="1361">
  <si>
    <t xml:space="preserve">Statistisches Bundesamt</t>
  </si>
  <si>
    <t xml:space="preserve">Fachserie 8   Reihe 4 </t>
  </si>
  <si>
    <t xml:space="preserve">Verkehr</t>
  </si>
  <si>
    <t xml:space="preserve">Güterverkehrsstatistik der Binnenschifffahrt</t>
  </si>
  <si>
    <t xml:space="preserve">August 2011</t>
  </si>
  <si>
    <t xml:space="preserve">Erscheinungsfolge: monatlich</t>
  </si>
  <si>
    <t xml:space="preserve">Erschienen am 21. Dezember 2011, aktualisiert am 2. November 2012</t>
  </si>
  <si>
    <t xml:space="preserve">Artikelnummer: 208040011108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1</t>
  </si>
  <si>
    <t xml:space="preserve">in Mill. tkm</t>
  </si>
  <si>
    <t xml:space="preserve">2.3 Güterbeförderung nach Güterabteilungen, -gruppen und Entfernungsstufen August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August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Stade</t>
  </si>
  <si>
    <t xml:space="preserve">Lübeck</t>
  </si>
  <si>
    <t xml:space="preserve">Wesergebiet</t>
  </si>
  <si>
    <t xml:space="preserve">Nordenham</t>
  </si>
  <si>
    <t xml:space="preserve">Rinteln</t>
  </si>
  <si>
    <t xml:space="preserve">Bremerhaven</t>
  </si>
  <si>
    <t xml:space="preserve">Oldenburg</t>
  </si>
  <si>
    <t xml:space="preserve">Stolzenau</t>
  </si>
  <si>
    <t xml:space="preserve">Estorf</t>
  </si>
  <si>
    <t xml:space="preserve">Mittellandkanalgebiet</t>
  </si>
  <si>
    <t xml:space="preserve">Salzgitter</t>
  </si>
  <si>
    <t xml:space="preserve">Bülstringen</t>
  </si>
  <si>
    <t xml:space="preserve">Mehrum</t>
  </si>
  <si>
    <t xml:space="preserve">Hannover</t>
  </si>
  <si>
    <t xml:space="preserve">Haldensleben</t>
  </si>
  <si>
    <t xml:space="preserve">Ibbenbüren</t>
  </si>
  <si>
    <t xml:space="preserve">Braunschweig</t>
  </si>
  <si>
    <t xml:space="preserve">Westdeutsches Kanalgebiet</t>
  </si>
  <si>
    <t xml:space="preserve">Gelsenkirchen</t>
  </si>
  <si>
    <t xml:space="preserve">Marl</t>
  </si>
  <si>
    <t xml:space="preserve">Bottrop</t>
  </si>
  <si>
    <t xml:space="preserve">Hamm</t>
  </si>
  <si>
    <t xml:space="preserve">Lingen (Ems)</t>
  </si>
  <si>
    <t xml:space="preserve">Emden</t>
  </si>
  <si>
    <t xml:space="preserve">Dortmund</t>
  </si>
  <si>
    <t xml:space="preserve">Lünen</t>
  </si>
  <si>
    <t xml:space="preserve">Dörpen</t>
  </si>
  <si>
    <t xml:space="preserve">Emmelsum</t>
  </si>
  <si>
    <t xml:space="preserve">Münster</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Kehl</t>
  </si>
  <si>
    <t xml:space="preserve">Frankfurt am Main</t>
  </si>
  <si>
    <t xml:space="preserve">Krefeld-Uerdingen</t>
  </si>
  <si>
    <t xml:space="preserve">Wesseling</t>
  </si>
  <si>
    <t xml:space="preserve">Donaugebiet</t>
  </si>
  <si>
    <t xml:space="preserve">Regensburg</t>
  </si>
  <si>
    <t xml:space="preserve">Straubing-Sand</t>
  </si>
  <si>
    <t xml:space="preserve">Passau</t>
  </si>
  <si>
    <t xml:space="preserve">Kelheim</t>
  </si>
  <si>
    <t xml:space="preserve">Deggendorf</t>
  </si>
  <si>
    <t xml:space="preserve">Nürnberg</t>
  </si>
  <si>
    <t xml:space="preserve">Bamberg</t>
  </si>
  <si>
    <t xml:space="preserve">Gebiet Berlin</t>
  </si>
  <si>
    <t xml:space="preserve">Teltow</t>
  </si>
  <si>
    <t xml:space="preserve">Gebiet Brandenburg</t>
  </si>
  <si>
    <t xml:space="preserve">Königs Wusterhausen</t>
  </si>
  <si>
    <t xml:space="preserve">Eberswalde-Finow</t>
  </si>
  <si>
    <t xml:space="preserve">Velten</t>
  </si>
  <si>
    <t xml:space="preserve">Erkner</t>
  </si>
  <si>
    <t xml:space="preserve">Fürstenwalde</t>
  </si>
  <si>
    <t xml:space="preserve">Schwedt</t>
  </si>
  <si>
    <t xml:space="preserve">Henningsdorf</t>
  </si>
  <si>
    <t xml:space="preserve">Wolgast</t>
  </si>
  <si>
    <t xml:space="preserve">Anklam</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1</t>
  </si>
  <si>
    <t xml:space="preserve">Versandregion
NUTS</t>
  </si>
  <si>
    <t xml:space="preserve">Empfangshafen</t>
  </si>
  <si>
    <t xml:space="preserve">4.9.4 Versand der Regionen zu ausgewählten Empfangshäfen (Seehafenhinterlandsverkehr) August 2011</t>
  </si>
  <si>
    <t xml:space="preserve">4.10 Güterbeförderung nach Ein- und Ausladeländern August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71.955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945.4074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852.0061999999</c:v>
                </c:pt>
              </c:numCache>
            </c:numRef>
          </c:val>
        </c:ser>
        <c:gapWidth val="150"/>
        <c:overlap val="-20"/>
        <c:axId val="23014070"/>
        <c:axId val="79289677"/>
      </c:barChart>
      <c:catAx>
        <c:axId val="2301407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9289677"/>
        <c:auto val="1"/>
        <c:lblAlgn val="ctr"/>
        <c:lblOffset val="100"/>
        <c:noMultiLvlLbl val="0"/>
      </c:catAx>
      <c:valAx>
        <c:axId val="7928967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01407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42.552658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0.2467366</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78.51702569989</c:v>
                </c:pt>
              </c:numCache>
            </c:numRef>
          </c:val>
        </c:ser>
        <c:gapWidth val="150"/>
        <c:overlap val="-20"/>
        <c:axId val="90158706"/>
        <c:axId val="3053207"/>
      </c:barChart>
      <c:catAx>
        <c:axId val="9015870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053207"/>
        <c:auto val="1"/>
        <c:lblAlgn val="ctr"/>
        <c:lblOffset val="100"/>
        <c:noMultiLvlLbl val="0"/>
      </c:catAx>
      <c:valAx>
        <c:axId val="305320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15870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927.46190000003</c:v>
                </c:pt>
                <c:pt idx="1">
                  <c:v>2423.09990000001</c:v>
                </c:pt>
                <c:pt idx="2">
                  <c:v>1845.56319999999</c:v>
                </c:pt>
                <c:pt idx="3">
                  <c:v>934.645799999998</c:v>
                </c:pt>
                <c:pt idx="4">
                  <c:v>686.888599999987</c:v>
                </c:pt>
                <c:pt idx="5">
                  <c:v>1041.1705</c:v>
                </c:pt>
                <c:pt idx="6">
                  <c:v>1865.4051</c:v>
                </c:pt>
                <c:pt idx="7">
                  <c:v>3945.1345</c:v>
                </c:pt>
              </c:numCache>
            </c:numRef>
          </c:val>
        </c:ser>
        <c:gapWidth val="150"/>
        <c:overlap val="0"/>
        <c:axId val="9716167"/>
        <c:axId val="39874071"/>
      </c:barChart>
      <c:catAx>
        <c:axId val="971616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874071"/>
        <c:crossesAt val="0"/>
        <c:auto val="1"/>
        <c:lblAlgn val="ctr"/>
        <c:lblOffset val="100"/>
        <c:noMultiLvlLbl val="0"/>
      </c:catAx>
      <c:valAx>
        <c:axId val="3987407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1616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7.233574800004</c:v>
                </c:pt>
                <c:pt idx="1">
                  <c:v>299.2377882</c:v>
                </c:pt>
                <c:pt idx="2">
                  <c:v>331.5616852</c:v>
                </c:pt>
                <c:pt idx="3">
                  <c:v>211.8595407</c:v>
                </c:pt>
                <c:pt idx="4">
                  <c:v>184.037352499995</c:v>
                </c:pt>
                <c:pt idx="5">
                  <c:v>375.873513</c:v>
                </c:pt>
                <c:pt idx="6">
                  <c:v>826.4022002</c:v>
                </c:pt>
                <c:pt idx="7">
                  <c:v>2415.1107666</c:v>
                </c:pt>
              </c:numCache>
            </c:numRef>
          </c:val>
        </c:ser>
        <c:gapWidth val="150"/>
        <c:overlap val="0"/>
        <c:axId val="47574923"/>
        <c:axId val="18991779"/>
      </c:barChart>
      <c:catAx>
        <c:axId val="4757492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8991779"/>
        <c:crossesAt val="0"/>
        <c:auto val="1"/>
        <c:lblAlgn val="ctr"/>
        <c:lblOffset val="100"/>
        <c:noMultiLvlLbl val="0"/>
      </c:catAx>
      <c:valAx>
        <c:axId val="1899177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57492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109</c:v>
                </c:pt>
                <c:pt idx="1">
                  <c:v>49591</c:v>
                </c:pt>
                <c:pt idx="2">
                  <c:v>63035</c:v>
                </c:pt>
                <c:pt idx="3">
                  <c:v>15680</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9494.75</c:v>
                </c:pt>
                <c:pt idx="1">
                  <c:v>34058</c:v>
                </c:pt>
                <c:pt idx="2">
                  <c:v>13147.25</c:v>
                </c:pt>
                <c:pt idx="3">
                  <c:v>6677</c:v>
                </c:pt>
              </c:numCache>
            </c:numRef>
          </c:val>
        </c:ser>
        <c:gapWidth val="90"/>
        <c:overlap val="-10"/>
        <c:axId val="92441397"/>
        <c:axId val="83826728"/>
      </c:barChart>
      <c:catAx>
        <c:axId val="9244139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3826728"/>
        <c:crossesAt val="0"/>
        <c:auto val="1"/>
        <c:lblAlgn val="ctr"/>
        <c:lblOffset val="100"/>
        <c:noMultiLvlLbl val="0"/>
      </c:catAx>
      <c:valAx>
        <c:axId val="8382672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244139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539</c:v>
                </c:pt>
                <c:pt idx="1">
                  <c:v>2387</c:v>
                </c:pt>
                <c:pt idx="2">
                  <c:v>1012</c:v>
                </c:pt>
                <c:pt idx="3">
                  <c:v>4</c:v>
                </c:pt>
                <c:pt idx="4">
                  <c:v>2435</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84</c:v>
                </c:pt>
                <c:pt idx="1">
                  <c:v>1142</c:v>
                </c:pt>
                <c:pt idx="2">
                  <c:v>158</c:v>
                </c:pt>
                <c:pt idx="3">
                  <c:v>1</c:v>
                </c:pt>
                <c:pt idx="4">
                  <c:v>821</c:v>
                </c:pt>
                <c:pt idx="5">
                  <c:v>38</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3</c:v>
                </c:pt>
                <c:pt idx="1">
                  <c:v>1016</c:v>
                </c:pt>
                <c:pt idx="2">
                  <c:v>744</c:v>
                </c:pt>
                <c:pt idx="3">
                  <c:v>1</c:v>
                </c:pt>
                <c:pt idx="4">
                  <c:v>1223</c:v>
                </c:pt>
                <c:pt idx="5">
                  <c:v>26</c:v>
                </c:pt>
              </c:numCache>
            </c:numRef>
          </c:val>
        </c:ser>
        <c:gapWidth val="150"/>
        <c:overlap val="0"/>
        <c:axId val="98050186"/>
        <c:axId val="66020015"/>
      </c:barChart>
      <c:catAx>
        <c:axId val="9805018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020015"/>
        <c:crossesAt val="0"/>
        <c:auto val="1"/>
        <c:lblAlgn val="ctr"/>
        <c:lblOffset val="100"/>
        <c:noMultiLvlLbl val="0"/>
      </c:catAx>
      <c:valAx>
        <c:axId val="6602001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05018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121.31642120004</v>
      </c>
      <c r="D8" s="100" t="n">
        <v>1000.2467366</v>
      </c>
      <c r="E8" s="100" t="n">
        <v>2978.51702569989</v>
      </c>
      <c r="F8" s="100" t="n">
        <v>1989.13924150001</v>
      </c>
      <c r="G8" s="100" t="n">
        <v>989.377784200005</v>
      </c>
      <c r="H8" s="100" t="n">
        <v>1142.5526589</v>
      </c>
      <c r="I8" s="100" t="n">
        <v>0.0142398</v>
      </c>
      <c r="J8" s="100" t="n">
        <v>11.8395126</v>
      </c>
      <c r="K8" s="100" t="n">
        <v>12.871906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26.792521600001</v>
      </c>
      <c r="D10" s="100" t="n">
        <v>98.1288713000001</v>
      </c>
      <c r="E10" s="100" t="n">
        <v>272.7858503</v>
      </c>
      <c r="F10" s="100" t="n">
        <v>189.1411798</v>
      </c>
      <c r="G10" s="100" t="n">
        <v>83.6446705</v>
      </c>
      <c r="H10" s="100" t="n">
        <v>155.8778</v>
      </c>
      <c r="I10" s="100" t="s">
        <v>61</v>
      </c>
      <c r="J10" s="100" t="n">
        <v>1.42506</v>
      </c>
      <c r="K10" s="100" t="n">
        <v>0.73466</v>
      </c>
    </row>
    <row r="11" customFormat="false" ht="13.5" hidden="false" customHeight="true" outlineLevel="0" collapsed="false">
      <c r="A11" s="108" t="s">
        <v>282</v>
      </c>
      <c r="B11" s="89" t="s">
        <v>283</v>
      </c>
      <c r="C11" s="91" t="n">
        <v>352.433884</v>
      </c>
      <c r="D11" s="91" t="n">
        <v>61.244146</v>
      </c>
      <c r="E11" s="91" t="n">
        <v>156.433233</v>
      </c>
      <c r="F11" s="91" t="n">
        <v>79.0427</v>
      </c>
      <c r="G11" s="91" t="n">
        <v>77.390533</v>
      </c>
      <c r="H11" s="91" t="n">
        <v>134.756505</v>
      </c>
      <c r="I11" s="91" t="s">
        <v>61</v>
      </c>
      <c r="J11" s="91" t="n">
        <v>0.52851</v>
      </c>
      <c r="K11" s="91" t="n">
        <v>0.73466</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476337</v>
      </c>
      <c r="D14" s="91" t="s">
        <v>61</v>
      </c>
      <c r="E14" s="91" t="n">
        <v>0.069432</v>
      </c>
      <c r="F14" s="91" t="n">
        <v>0.069432</v>
      </c>
      <c r="G14" s="91" t="s">
        <v>61</v>
      </c>
      <c r="H14" s="91" t="n">
        <v>2.406905</v>
      </c>
      <c r="I14" s="91" t="s">
        <v>61</v>
      </c>
      <c r="J14" s="91" t="s">
        <v>61</v>
      </c>
      <c r="K14" s="91" t="s">
        <v>61</v>
      </c>
    </row>
    <row r="15" customFormat="false" ht="13.5" hidden="false" customHeight="true" outlineLevel="0" collapsed="false">
      <c r="A15" s="108" t="s">
        <v>290</v>
      </c>
      <c r="B15" s="89" t="s">
        <v>291</v>
      </c>
      <c r="C15" s="91" t="n">
        <v>8.3226568</v>
      </c>
      <c r="D15" s="91" t="n">
        <v>2.2214553</v>
      </c>
      <c r="E15" s="91" t="n">
        <v>6.1012015</v>
      </c>
      <c r="F15" s="91" t="n">
        <v>1.240328</v>
      </c>
      <c r="G15" s="91" t="n">
        <v>4.8608735</v>
      </c>
      <c r="H15" s="91" t="s">
        <v>61</v>
      </c>
      <c r="I15" s="91" t="s">
        <v>61</v>
      </c>
      <c r="J15" s="91" t="n">
        <v>0.03477</v>
      </c>
      <c r="K15" s="91" t="s">
        <v>61</v>
      </c>
    </row>
    <row r="16" customFormat="false" ht="13.5" hidden="false" customHeight="true" outlineLevel="0" collapsed="false">
      <c r="A16" s="108" t="s">
        <v>292</v>
      </c>
      <c r="B16" s="89" t="s">
        <v>293</v>
      </c>
      <c r="C16" s="91" t="n">
        <v>5.4724952</v>
      </c>
      <c r="D16" s="91" t="s">
        <v>61</v>
      </c>
      <c r="E16" s="91" t="n">
        <v>0.3348832</v>
      </c>
      <c r="F16" s="91" t="n">
        <v>0.3244552</v>
      </c>
      <c r="G16" s="91" t="n">
        <v>0.010428</v>
      </c>
      <c r="H16" s="91" t="n">
        <v>5.137612</v>
      </c>
      <c r="I16" s="91" t="s">
        <v>61</v>
      </c>
      <c r="J16" s="91" t="s">
        <v>61</v>
      </c>
      <c r="K16" s="91" t="s">
        <v>61</v>
      </c>
    </row>
    <row r="17" customFormat="false" ht="13.5" hidden="false" customHeight="true" outlineLevel="0" collapsed="false">
      <c r="A17" s="108" t="s">
        <v>294</v>
      </c>
      <c r="B17" s="89" t="s">
        <v>295</v>
      </c>
      <c r="C17" s="91" t="n">
        <v>158.0871486</v>
      </c>
      <c r="D17" s="91" t="n">
        <v>34.66327</v>
      </c>
      <c r="E17" s="91" t="n">
        <v>109.8471006</v>
      </c>
      <c r="F17" s="91" t="n">
        <v>108.4642646</v>
      </c>
      <c r="G17" s="91" t="n">
        <v>1.382836</v>
      </c>
      <c r="H17" s="91" t="n">
        <v>13.576778</v>
      </c>
      <c r="I17" s="91" t="s">
        <v>61</v>
      </c>
      <c r="J17" s="91" t="n">
        <v>0.86178</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628.082416</v>
      </c>
      <c r="D22" s="100" t="n">
        <v>49.885316</v>
      </c>
      <c r="E22" s="100" t="n">
        <v>419.70254</v>
      </c>
      <c r="F22" s="100" t="n">
        <v>417.08678</v>
      </c>
      <c r="G22" s="100" t="n">
        <v>2.61576</v>
      </c>
      <c r="H22" s="100" t="n">
        <v>158.49456</v>
      </c>
      <c r="I22" s="100" t="s">
        <v>61</v>
      </c>
      <c r="J22" s="100" t="n">
        <v>1.10308</v>
      </c>
      <c r="K22" s="100" t="s">
        <v>61</v>
      </c>
    </row>
    <row r="23" customFormat="false" ht="13.5" hidden="false" customHeight="true" outlineLevel="0" collapsed="false">
      <c r="A23" s="108" t="s">
        <v>306</v>
      </c>
      <c r="B23" s="89" t="s">
        <v>307</v>
      </c>
      <c r="C23" s="91" t="n">
        <v>628.082416</v>
      </c>
      <c r="D23" s="91" t="n">
        <v>49.885316</v>
      </c>
      <c r="E23" s="91" t="n">
        <v>419.70254</v>
      </c>
      <c r="F23" s="91" t="n">
        <v>417.08678</v>
      </c>
      <c r="G23" s="91" t="n">
        <v>2.61576</v>
      </c>
      <c r="H23" s="91" t="n">
        <v>158.49456</v>
      </c>
      <c r="I23" s="91" t="s">
        <v>61</v>
      </c>
      <c r="J23" s="91" t="n">
        <v>1.10308</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14.2827758</v>
      </c>
      <c r="D26" s="100" t="n">
        <v>260.8614773</v>
      </c>
      <c r="E26" s="100" t="n">
        <v>563.6378205</v>
      </c>
      <c r="F26" s="100" t="n">
        <v>347.433931700001</v>
      </c>
      <c r="G26" s="100" t="n">
        <v>216.2038888</v>
      </c>
      <c r="H26" s="100" t="n">
        <v>89.783478</v>
      </c>
      <c r="I26" s="100" t="n">
        <v>0.0142398</v>
      </c>
      <c r="J26" s="100" t="n">
        <v>0.271588</v>
      </c>
      <c r="K26" s="100" t="n">
        <v>4.227288</v>
      </c>
    </row>
    <row r="27" customFormat="false" ht="13.5" hidden="false" customHeight="true" outlineLevel="0" collapsed="false">
      <c r="A27" s="108" t="s">
        <v>314</v>
      </c>
      <c r="B27" s="89" t="s">
        <v>315</v>
      </c>
      <c r="C27" s="91" t="n">
        <v>249.890616</v>
      </c>
      <c r="D27" s="91" t="n">
        <v>3.886204</v>
      </c>
      <c r="E27" s="91" t="n">
        <v>187.585789</v>
      </c>
      <c r="F27" s="91" t="n">
        <v>185.601715</v>
      </c>
      <c r="G27" s="91" t="n">
        <v>1.984074</v>
      </c>
      <c r="H27" s="91" t="n">
        <v>58.418623</v>
      </c>
      <c r="I27" s="91" t="s">
        <v>61</v>
      </c>
      <c r="J27" s="91" t="s">
        <v>61</v>
      </c>
      <c r="K27" s="91" t="s">
        <v>61</v>
      </c>
    </row>
    <row r="28" customFormat="false" ht="13.5" hidden="false" customHeight="true" outlineLevel="0" collapsed="false">
      <c r="A28" s="108" t="s">
        <v>316</v>
      </c>
      <c r="B28" s="89" t="s">
        <v>317</v>
      </c>
      <c r="C28" s="91" t="n">
        <v>25.7510797</v>
      </c>
      <c r="D28" s="91" t="n">
        <v>10.4497018</v>
      </c>
      <c r="E28" s="91" t="n">
        <v>12.5568619</v>
      </c>
      <c r="F28" s="91" t="n">
        <v>11.0817271</v>
      </c>
      <c r="G28" s="91" t="n">
        <v>1.4751348</v>
      </c>
      <c r="H28" s="91" t="n">
        <v>2.744516</v>
      </c>
      <c r="I28" s="91" t="s">
        <v>61</v>
      </c>
      <c r="J28" s="91" t="s">
        <v>61</v>
      </c>
      <c r="K28" s="91" t="s">
        <v>61</v>
      </c>
    </row>
    <row r="29" customFormat="false" ht="13.5" hidden="false" customHeight="true" outlineLevel="0" collapsed="false">
      <c r="A29" s="108" t="s">
        <v>318</v>
      </c>
      <c r="B29" s="89" t="s">
        <v>319</v>
      </c>
      <c r="C29" s="91" t="n">
        <v>8.857082</v>
      </c>
      <c r="D29" s="91" t="n">
        <v>0.261016</v>
      </c>
      <c r="E29" s="91" t="n">
        <v>7.17976</v>
      </c>
      <c r="F29" s="91" t="n">
        <v>7.17976</v>
      </c>
      <c r="G29" s="91" t="s">
        <v>61</v>
      </c>
      <c r="H29" s="91" t="n">
        <v>1.416306</v>
      </c>
      <c r="I29" s="91" t="s">
        <v>61</v>
      </c>
      <c r="J29" s="91" t="s">
        <v>61</v>
      </c>
      <c r="K29" s="91" t="s">
        <v>61</v>
      </c>
    </row>
    <row r="30" customFormat="false" ht="13.5" hidden="false" customHeight="true" outlineLevel="0" collapsed="false">
      <c r="A30" s="108" t="s">
        <v>320</v>
      </c>
      <c r="B30" s="89" t="s">
        <v>321</v>
      </c>
      <c r="C30" s="91" t="n">
        <v>86.9411531</v>
      </c>
      <c r="D30" s="91" t="n">
        <v>26.660178</v>
      </c>
      <c r="E30" s="91" t="n">
        <v>59.6779571</v>
      </c>
      <c r="F30" s="91" t="n">
        <v>51.4921241</v>
      </c>
      <c r="G30" s="91" t="n">
        <v>8.185833</v>
      </c>
      <c r="H30" s="91" t="n">
        <v>0.603018</v>
      </c>
      <c r="I30" s="91" t="s">
        <v>61</v>
      </c>
      <c r="J30" s="91" t="s">
        <v>61</v>
      </c>
      <c r="K30" s="91" t="s">
        <v>61</v>
      </c>
    </row>
    <row r="31" customFormat="false" ht="13.5" hidden="false" customHeight="true" outlineLevel="0" collapsed="false">
      <c r="A31" s="108" t="s">
        <v>322</v>
      </c>
      <c r="B31" s="89" t="s">
        <v>323</v>
      </c>
      <c r="C31" s="91" t="n">
        <v>542.842844999999</v>
      </c>
      <c r="D31" s="91" t="n">
        <v>219.6043775</v>
      </c>
      <c r="E31" s="91" t="n">
        <v>296.6374525</v>
      </c>
      <c r="F31" s="91" t="n">
        <v>92.0786054999999</v>
      </c>
      <c r="G31" s="91" t="n">
        <v>204.558847</v>
      </c>
      <c r="H31" s="91" t="n">
        <v>26.601015</v>
      </c>
      <c r="I31" s="91" t="n">
        <v>0.0142398</v>
      </c>
      <c r="J31" s="91" t="n">
        <v>0.271588</v>
      </c>
      <c r="K31" s="91" t="n">
        <v>4.22728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56.268379200001</v>
      </c>
      <c r="D33" s="100" t="n">
        <v>41.401048</v>
      </c>
      <c r="E33" s="100" t="n">
        <v>131.8942442</v>
      </c>
      <c r="F33" s="100" t="n">
        <v>88.5002616</v>
      </c>
      <c r="G33" s="100" t="n">
        <v>43.3939826</v>
      </c>
      <c r="H33" s="100" t="n">
        <v>82.973087</v>
      </c>
      <c r="I33" s="100" t="s">
        <v>61</v>
      </c>
      <c r="J33" s="100" t="n">
        <v>0.062664</v>
      </c>
      <c r="K33" s="100" t="n">
        <v>0.2394</v>
      </c>
    </row>
    <row r="34" customFormat="false" ht="13.5" hidden="false" customHeight="true" outlineLevel="0" collapsed="false">
      <c r="A34" s="108" t="s">
        <v>328</v>
      </c>
      <c r="B34" s="89" t="s">
        <v>329</v>
      </c>
      <c r="C34" s="91" t="n">
        <v>2.222084</v>
      </c>
      <c r="D34" s="91" t="s">
        <v>61</v>
      </c>
      <c r="E34" s="91" t="n">
        <v>0.12914</v>
      </c>
      <c r="F34" s="91" t="s">
        <v>61</v>
      </c>
      <c r="G34" s="91" t="n">
        <v>0.12914</v>
      </c>
      <c r="H34" s="91" t="n">
        <v>2.092944</v>
      </c>
      <c r="I34" s="91" t="s">
        <v>61</v>
      </c>
      <c r="J34" s="91" t="s">
        <v>61</v>
      </c>
      <c r="K34" s="91" t="s">
        <v>61</v>
      </c>
    </row>
    <row r="35" customFormat="false" ht="13.5" hidden="false" customHeight="true" outlineLevel="0" collapsed="false">
      <c r="A35" s="108" t="s">
        <v>330</v>
      </c>
      <c r="B35" s="89" t="s">
        <v>331</v>
      </c>
      <c r="C35" s="91" t="n">
        <v>0.474796</v>
      </c>
      <c r="D35" s="91" t="s">
        <v>61</v>
      </c>
      <c r="E35" s="91" t="n">
        <v>0.474796</v>
      </c>
      <c r="F35" s="91" t="n">
        <v>0.474796</v>
      </c>
      <c r="G35" s="91" t="s">
        <v>61</v>
      </c>
      <c r="H35" s="91" t="s">
        <v>61</v>
      </c>
      <c r="I35" s="91" t="s">
        <v>61</v>
      </c>
      <c r="J35" s="91" t="s">
        <v>61</v>
      </c>
      <c r="K35" s="91" t="s">
        <v>61</v>
      </c>
    </row>
    <row r="36" customFormat="false" ht="13.5" hidden="false" customHeight="true" outlineLevel="0" collapsed="false">
      <c r="A36" s="108" t="s">
        <v>332</v>
      </c>
      <c r="B36" s="89" t="s">
        <v>333</v>
      </c>
      <c r="C36" s="91" t="n">
        <v>0.4001368</v>
      </c>
      <c r="D36" s="91" t="n">
        <v>0.1405168</v>
      </c>
      <c r="E36" s="91" t="n">
        <v>0.25962</v>
      </c>
      <c r="F36" s="91" t="n">
        <v>0.218788</v>
      </c>
      <c r="G36" s="91" t="n">
        <v>0.040832</v>
      </c>
      <c r="H36" s="91" t="s">
        <v>61</v>
      </c>
      <c r="I36" s="91" t="s">
        <v>61</v>
      </c>
      <c r="J36" s="91" t="s">
        <v>61</v>
      </c>
      <c r="K36" s="91" t="s">
        <v>61</v>
      </c>
    </row>
    <row r="37" customFormat="false" ht="13.5" hidden="false" customHeight="true" outlineLevel="0" collapsed="false">
      <c r="A37" s="108" t="s">
        <v>334</v>
      </c>
      <c r="B37" s="89" t="s">
        <v>335</v>
      </c>
      <c r="C37" s="91" t="n">
        <v>145.5139465</v>
      </c>
      <c r="D37" s="91" t="n">
        <v>27.993335</v>
      </c>
      <c r="E37" s="91" t="n">
        <v>71.8732295</v>
      </c>
      <c r="F37" s="91" t="n">
        <v>51.8742461000001</v>
      </c>
      <c r="G37" s="91" t="n">
        <v>19.9989834</v>
      </c>
      <c r="H37" s="91" t="n">
        <v>45.647382</v>
      </c>
      <c r="I37" s="91" t="s">
        <v>61</v>
      </c>
      <c r="J37" s="91" t="n">
        <v>0.062664</v>
      </c>
      <c r="K37" s="91" t="n">
        <v>0.2394</v>
      </c>
    </row>
    <row r="38" customFormat="false" ht="13.5" hidden="false" customHeight="true" outlineLevel="0" collapsed="false">
      <c r="A38" s="108" t="s">
        <v>336</v>
      </c>
      <c r="B38" s="89" t="s">
        <v>337</v>
      </c>
      <c r="C38" s="91" t="n">
        <v>2.0539431</v>
      </c>
      <c r="D38" s="91" t="s">
        <v>61</v>
      </c>
      <c r="E38" s="91" t="n">
        <v>2.0539431</v>
      </c>
      <c r="F38" s="91" t="s">
        <v>61</v>
      </c>
      <c r="G38" s="91" t="n">
        <v>2.0539431</v>
      </c>
      <c r="H38" s="91" t="s">
        <v>61</v>
      </c>
      <c r="I38" s="91" t="s">
        <v>61</v>
      </c>
      <c r="J38" s="91" t="s">
        <v>61</v>
      </c>
      <c r="K38" s="91" t="s">
        <v>61</v>
      </c>
    </row>
    <row r="39" customFormat="false" ht="13.5" hidden="false" customHeight="true" outlineLevel="0" collapsed="false">
      <c r="A39" s="108" t="s">
        <v>338</v>
      </c>
      <c r="B39" s="89" t="s">
        <v>339</v>
      </c>
      <c r="C39" s="91" t="n">
        <v>55.8159628</v>
      </c>
      <c r="D39" s="91" t="n">
        <v>11.478031</v>
      </c>
      <c r="E39" s="91" t="n">
        <v>36.5140948</v>
      </c>
      <c r="F39" s="91" t="n">
        <v>23.0265111</v>
      </c>
      <c r="G39" s="91" t="n">
        <v>13.4875837</v>
      </c>
      <c r="H39" s="91" t="n">
        <v>7.823837</v>
      </c>
      <c r="I39" s="91" t="s">
        <v>61</v>
      </c>
      <c r="J39" s="91" t="s">
        <v>61</v>
      </c>
      <c r="K39" s="91" t="s">
        <v>61</v>
      </c>
    </row>
    <row r="40" customFormat="false" ht="13.5" hidden="false" customHeight="true" outlineLevel="0" collapsed="false">
      <c r="A40" s="108" t="s">
        <v>340</v>
      </c>
      <c r="B40" s="89" t="s">
        <v>341</v>
      </c>
      <c r="C40" s="91" t="n">
        <v>3.305454</v>
      </c>
      <c r="D40" s="91" t="n">
        <v>0.9128519</v>
      </c>
      <c r="E40" s="91" t="n">
        <v>2.3926021</v>
      </c>
      <c r="F40" s="91" t="n">
        <v>1.6352151</v>
      </c>
      <c r="G40" s="91" t="n">
        <v>0.757387</v>
      </c>
      <c r="H40" s="91" t="s">
        <v>61</v>
      </c>
      <c r="I40" s="91" t="s">
        <v>61</v>
      </c>
      <c r="J40" s="91" t="s">
        <v>61</v>
      </c>
      <c r="K40" s="91" t="s">
        <v>61</v>
      </c>
    </row>
    <row r="41" customFormat="false" ht="13.5" hidden="false" customHeight="true" outlineLevel="0" collapsed="false">
      <c r="A41" s="108" t="s">
        <v>342</v>
      </c>
      <c r="B41" s="89" t="s">
        <v>343</v>
      </c>
      <c r="C41" s="91" t="n">
        <v>46.482056</v>
      </c>
      <c r="D41" s="91" t="n">
        <v>0.8763133</v>
      </c>
      <c r="E41" s="91" t="n">
        <v>18.1968187</v>
      </c>
      <c r="F41" s="91" t="n">
        <v>11.2707053</v>
      </c>
      <c r="G41" s="91" t="n">
        <v>6.9261134</v>
      </c>
      <c r="H41" s="91" t="n">
        <v>27.40892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762304</v>
      </c>
      <c r="D43" s="100" t="n">
        <v>0.2737978</v>
      </c>
      <c r="E43" s="100" t="n">
        <v>0.4885062</v>
      </c>
      <c r="F43" s="100" t="n">
        <v>0.1485599</v>
      </c>
      <c r="G43" s="100" t="n">
        <v>0.3399463</v>
      </c>
      <c r="H43" s="100" t="s">
        <v>61</v>
      </c>
      <c r="I43" s="100" t="s">
        <v>61</v>
      </c>
      <c r="J43" s="100" t="s">
        <v>61</v>
      </c>
      <c r="K43" s="100" t="s">
        <v>61</v>
      </c>
    </row>
    <row r="44" customFormat="false" ht="13.5" hidden="false" customHeight="true" outlineLevel="0" collapsed="false">
      <c r="A44" s="108" t="s">
        <v>348</v>
      </c>
      <c r="B44" s="89" t="s">
        <v>349</v>
      </c>
      <c r="C44" s="91" t="n">
        <v>0.5015431</v>
      </c>
      <c r="D44" s="91" t="n">
        <v>0.2554122</v>
      </c>
      <c r="E44" s="91" t="n">
        <v>0.2461309</v>
      </c>
      <c r="F44" s="91" t="n">
        <v>0.009548</v>
      </c>
      <c r="G44" s="91" t="n">
        <v>0.2365829</v>
      </c>
      <c r="H44" s="91" t="s">
        <v>61</v>
      </c>
      <c r="I44" s="91" t="s">
        <v>61</v>
      </c>
      <c r="J44" s="91" t="s">
        <v>61</v>
      </c>
      <c r="K44" s="91" t="s">
        <v>61</v>
      </c>
    </row>
    <row r="45" customFormat="false" ht="13.5" hidden="false" customHeight="true" outlineLevel="0" collapsed="false">
      <c r="A45" s="108" t="s">
        <v>350</v>
      </c>
      <c r="B45" s="89" t="s">
        <v>351</v>
      </c>
      <c r="C45" s="91" t="n">
        <v>0.1898473</v>
      </c>
      <c r="D45" s="91" t="n">
        <v>0.00916</v>
      </c>
      <c r="E45" s="91" t="n">
        <v>0.1806873</v>
      </c>
      <c r="F45" s="91" t="n">
        <v>0.1390119</v>
      </c>
      <c r="G45" s="91" t="n">
        <v>0.0416754</v>
      </c>
      <c r="H45" s="91" t="s">
        <v>61</v>
      </c>
      <c r="I45" s="91" t="s">
        <v>61</v>
      </c>
      <c r="J45" s="91" t="s">
        <v>61</v>
      </c>
      <c r="K45" s="91" t="s">
        <v>61</v>
      </c>
    </row>
    <row r="46" customFormat="false" ht="13.5" hidden="false" customHeight="true" outlineLevel="0" collapsed="false">
      <c r="A46" s="108" t="s">
        <v>352</v>
      </c>
      <c r="B46" s="89" t="s">
        <v>353</v>
      </c>
      <c r="C46" s="91" t="n">
        <v>0.0709136</v>
      </c>
      <c r="D46" s="91" t="n">
        <v>0.0092256</v>
      </c>
      <c r="E46" s="91" t="n">
        <v>0.061688</v>
      </c>
      <c r="F46" s="91" t="s">
        <v>61</v>
      </c>
      <c r="G46" s="91" t="n">
        <v>0.061688</v>
      </c>
      <c r="H46" s="91" t="s">
        <v>61</v>
      </c>
      <c r="I46" s="91" t="s">
        <v>61</v>
      </c>
      <c r="J46" s="91" t="s">
        <v>61</v>
      </c>
      <c r="K46" s="91" t="s">
        <v>61</v>
      </c>
    </row>
    <row r="47" s="101" customFormat="true" ht="18.75" hidden="false" customHeight="true" outlineLevel="0" collapsed="false">
      <c r="A47" s="106" t="s">
        <v>354</v>
      </c>
      <c r="B47" s="107" t="s">
        <v>355</v>
      </c>
      <c r="C47" s="100" t="n">
        <v>66.6483831</v>
      </c>
      <c r="D47" s="100" t="n">
        <v>5.4910241</v>
      </c>
      <c r="E47" s="100" t="n">
        <v>51.878131</v>
      </c>
      <c r="F47" s="100" t="n">
        <v>41.4562609</v>
      </c>
      <c r="G47" s="100" t="n">
        <v>10.4218701</v>
      </c>
      <c r="H47" s="100" t="n">
        <v>9.279228</v>
      </c>
      <c r="I47" s="100" t="s">
        <v>61</v>
      </c>
      <c r="J47" s="100" t="n">
        <v>0.716475</v>
      </c>
      <c r="K47" s="100" t="n">
        <v>0.844294</v>
      </c>
    </row>
    <row r="48" customFormat="false" ht="13.5" hidden="false" customHeight="true" outlineLevel="0" collapsed="false">
      <c r="A48" s="108" t="s">
        <v>356</v>
      </c>
      <c r="B48" s="89" t="s">
        <v>357</v>
      </c>
      <c r="C48" s="91" t="n">
        <v>2.4003176</v>
      </c>
      <c r="D48" s="91" t="n">
        <v>1.6500522</v>
      </c>
      <c r="E48" s="91" t="n">
        <v>0.7502654</v>
      </c>
      <c r="F48" s="91" t="n">
        <v>0.2306832</v>
      </c>
      <c r="G48" s="91" t="n">
        <v>0.5195822</v>
      </c>
      <c r="H48" s="91" t="s">
        <v>61</v>
      </c>
      <c r="I48" s="91" t="s">
        <v>61</v>
      </c>
      <c r="J48" s="91" t="s">
        <v>61</v>
      </c>
      <c r="K48" s="91" t="n">
        <v>0.017286</v>
      </c>
    </row>
    <row r="49" customFormat="false" ht="13.5" hidden="false" customHeight="true" outlineLevel="0" collapsed="false">
      <c r="A49" s="108" t="s">
        <v>358</v>
      </c>
      <c r="B49" s="89" t="s">
        <v>359</v>
      </c>
      <c r="C49" s="91" t="n">
        <v>64.2017337</v>
      </c>
      <c r="D49" s="91" t="n">
        <v>3.8386841</v>
      </c>
      <c r="E49" s="91" t="n">
        <v>51.0838216</v>
      </c>
      <c r="F49" s="91" t="n">
        <v>41.1869457</v>
      </c>
      <c r="G49" s="91" t="n">
        <v>9.8968759</v>
      </c>
      <c r="H49" s="91" t="n">
        <v>9.279228</v>
      </c>
      <c r="I49" s="91" t="s">
        <v>61</v>
      </c>
      <c r="J49" s="91" t="n">
        <v>0.716475</v>
      </c>
      <c r="K49" s="91" t="n">
        <v>0.827008</v>
      </c>
    </row>
    <row r="50" customFormat="false" ht="13.5" hidden="false" customHeight="true" outlineLevel="0" collapsed="false">
      <c r="A50" s="108" t="s">
        <v>360</v>
      </c>
      <c r="B50" s="89" t="s">
        <v>361</v>
      </c>
      <c r="C50" s="91" t="n">
        <v>0.0463318</v>
      </c>
      <c r="D50" s="91" t="n">
        <v>0.0022878</v>
      </c>
      <c r="E50" s="91" t="n">
        <v>0.044044</v>
      </c>
      <c r="F50" s="91" t="n">
        <v>0.038632</v>
      </c>
      <c r="G50" s="91" t="n">
        <v>0.005412</v>
      </c>
      <c r="H50" s="91" t="s">
        <v>61</v>
      </c>
      <c r="I50" s="91" t="s">
        <v>61</v>
      </c>
      <c r="J50" s="91" t="s">
        <v>61</v>
      </c>
      <c r="K50" s="91" t="s">
        <v>61</v>
      </c>
    </row>
    <row r="51" s="101" customFormat="true" ht="18.75" hidden="false" customHeight="true" outlineLevel="0" collapsed="false">
      <c r="A51" s="106" t="s">
        <v>362</v>
      </c>
      <c r="B51" s="107" t="s">
        <v>363</v>
      </c>
      <c r="C51" s="100" t="n">
        <v>923.216761799999</v>
      </c>
      <c r="D51" s="100" t="n">
        <v>188.440928</v>
      </c>
      <c r="E51" s="100" t="n">
        <v>480.245195799999</v>
      </c>
      <c r="F51" s="100" t="n">
        <v>385.9781812</v>
      </c>
      <c r="G51" s="100" t="n">
        <v>94.2670145999999</v>
      </c>
      <c r="H51" s="100" t="n">
        <v>254.530638</v>
      </c>
      <c r="I51" s="100" t="s">
        <v>61</v>
      </c>
      <c r="J51" s="100" t="n">
        <v>0.22568</v>
      </c>
      <c r="K51" s="100" t="n">
        <v>0.534039</v>
      </c>
    </row>
    <row r="52" customFormat="false" ht="13.5" hidden="false" customHeight="true" outlineLevel="0" collapsed="false">
      <c r="A52" s="108" t="s">
        <v>364</v>
      </c>
      <c r="B52" s="89" t="s">
        <v>365</v>
      </c>
      <c r="C52" s="91" t="n">
        <v>40.7931716</v>
      </c>
      <c r="D52" s="91" t="n">
        <v>3.62753</v>
      </c>
      <c r="E52" s="91" t="n">
        <v>37.1656416</v>
      </c>
      <c r="F52" s="91" t="n">
        <v>34.303201</v>
      </c>
      <c r="G52" s="91" t="n">
        <v>2.8624406</v>
      </c>
      <c r="H52" s="91" t="s">
        <v>61</v>
      </c>
      <c r="I52" s="91" t="s">
        <v>61</v>
      </c>
      <c r="J52" s="91" t="s">
        <v>61</v>
      </c>
      <c r="K52" s="91" t="s">
        <v>61</v>
      </c>
    </row>
    <row r="53" customFormat="false" ht="13.5" hidden="false" customHeight="true" outlineLevel="0" collapsed="false">
      <c r="A53" s="108" t="s">
        <v>366</v>
      </c>
      <c r="B53" s="89" t="s">
        <v>367</v>
      </c>
      <c r="C53" s="91" t="n">
        <v>550.4409892</v>
      </c>
      <c r="D53" s="91" t="n">
        <v>165.484856</v>
      </c>
      <c r="E53" s="91" t="n">
        <v>360.8904202</v>
      </c>
      <c r="F53" s="91" t="n">
        <v>298.8011992</v>
      </c>
      <c r="G53" s="91" t="n">
        <v>62.089221</v>
      </c>
      <c r="H53" s="91" t="n">
        <v>24.065713</v>
      </c>
      <c r="I53" s="91" t="s">
        <v>61</v>
      </c>
      <c r="J53" s="91" t="n">
        <v>0.077168</v>
      </c>
      <c r="K53" s="91" t="n">
        <v>0.1687</v>
      </c>
    </row>
    <row r="54" customFormat="false" ht="13.5" hidden="false" customHeight="true" outlineLevel="0" collapsed="false">
      <c r="A54" s="108" t="s">
        <v>368</v>
      </c>
      <c r="B54" s="89" t="s">
        <v>369</v>
      </c>
      <c r="C54" s="91" t="n">
        <v>36.6084435</v>
      </c>
      <c r="D54" s="91" t="n">
        <v>7.113779</v>
      </c>
      <c r="E54" s="91" t="n">
        <v>29.4946645</v>
      </c>
      <c r="F54" s="91" t="n">
        <v>17.041515</v>
      </c>
      <c r="G54" s="91" t="n">
        <v>12.4531495</v>
      </c>
      <c r="H54" s="91" t="s">
        <v>61</v>
      </c>
      <c r="I54" s="91" t="s">
        <v>61</v>
      </c>
      <c r="J54" s="91" t="n">
        <v>0.148512</v>
      </c>
      <c r="K54" s="91" t="n">
        <v>0.365339</v>
      </c>
    </row>
    <row r="55" customFormat="false" ht="13.5" hidden="false" customHeight="true" outlineLevel="0" collapsed="false">
      <c r="A55" s="108" t="s">
        <v>370</v>
      </c>
      <c r="B55" s="89" t="s">
        <v>371</v>
      </c>
      <c r="C55" s="91" t="n">
        <v>295.3741575</v>
      </c>
      <c r="D55" s="91" t="n">
        <v>12.214763</v>
      </c>
      <c r="E55" s="91" t="n">
        <v>52.6944695</v>
      </c>
      <c r="F55" s="91" t="n">
        <v>35.832266</v>
      </c>
      <c r="G55" s="91" t="n">
        <v>16.8622035</v>
      </c>
      <c r="H55" s="91" t="n">
        <v>230.464925</v>
      </c>
      <c r="I55" s="91" t="s">
        <v>61</v>
      </c>
      <c r="J55" s="91" t="s">
        <v>61</v>
      </c>
      <c r="K55" s="91" t="s">
        <v>61</v>
      </c>
    </row>
    <row r="56" s="101" customFormat="true" ht="18.75" hidden="false" customHeight="true" outlineLevel="0" collapsed="false">
      <c r="A56" s="106" t="s">
        <v>372</v>
      </c>
      <c r="B56" s="107" t="s">
        <v>373</v>
      </c>
      <c r="C56" s="100" t="n">
        <v>646.154171599999</v>
      </c>
      <c r="D56" s="100" t="n">
        <v>109.4635322</v>
      </c>
      <c r="E56" s="100" t="n">
        <v>454.0561344</v>
      </c>
      <c r="F56" s="100" t="n">
        <v>247.7645564</v>
      </c>
      <c r="G56" s="100" t="n">
        <v>206.291578</v>
      </c>
      <c r="H56" s="100" t="n">
        <v>82.634505</v>
      </c>
      <c r="I56" s="100" t="s">
        <v>61</v>
      </c>
      <c r="J56" s="100" t="s">
        <v>61</v>
      </c>
      <c r="K56" s="100" t="s">
        <v>61</v>
      </c>
    </row>
    <row r="57" customFormat="false" ht="13.5" hidden="false" customHeight="true" outlineLevel="0" collapsed="false">
      <c r="A57" s="108" t="s">
        <v>374</v>
      </c>
      <c r="B57" s="89" t="s">
        <v>375</v>
      </c>
      <c r="C57" s="91" t="n">
        <v>196.0999972</v>
      </c>
      <c r="D57" s="91" t="n">
        <v>44.8274621</v>
      </c>
      <c r="E57" s="91" t="n">
        <v>150.1167021</v>
      </c>
      <c r="F57" s="91" t="n">
        <v>76.4876948</v>
      </c>
      <c r="G57" s="91" t="n">
        <v>73.6290073</v>
      </c>
      <c r="H57" s="91" t="n">
        <v>1.155833</v>
      </c>
      <c r="I57" s="91" t="s">
        <v>61</v>
      </c>
      <c r="J57" s="91" t="s">
        <v>61</v>
      </c>
      <c r="K57" s="91" t="s">
        <v>61</v>
      </c>
    </row>
    <row r="58" customFormat="false" ht="13.5" hidden="false" customHeight="true" outlineLevel="0" collapsed="false">
      <c r="A58" s="108" t="s">
        <v>376</v>
      </c>
      <c r="B58" s="89" t="s">
        <v>377</v>
      </c>
      <c r="C58" s="91" t="n">
        <v>113.2308625</v>
      </c>
      <c r="D58" s="91" t="n">
        <v>9.644225</v>
      </c>
      <c r="E58" s="91" t="n">
        <v>103.5866375</v>
      </c>
      <c r="F58" s="91" t="n">
        <v>63.038403</v>
      </c>
      <c r="G58" s="91" t="n">
        <v>40.5482345</v>
      </c>
      <c r="H58" s="91" t="s">
        <v>61</v>
      </c>
      <c r="I58" s="91" t="s">
        <v>61</v>
      </c>
      <c r="J58" s="91" t="s">
        <v>61</v>
      </c>
      <c r="K58" s="91" t="s">
        <v>61</v>
      </c>
    </row>
    <row r="59" customFormat="false" ht="13.5" hidden="false" customHeight="true" outlineLevel="0" collapsed="false">
      <c r="A59" s="108" t="s">
        <v>378</v>
      </c>
      <c r="B59" s="89" t="s">
        <v>379</v>
      </c>
      <c r="C59" s="91" t="n">
        <v>254.142538</v>
      </c>
      <c r="D59" s="91" t="n">
        <v>47.754833</v>
      </c>
      <c r="E59" s="91" t="n">
        <v>143.209244</v>
      </c>
      <c r="F59" s="91" t="n">
        <v>84.552743</v>
      </c>
      <c r="G59" s="91" t="n">
        <v>58.656501</v>
      </c>
      <c r="H59" s="91" t="n">
        <v>63.178461</v>
      </c>
      <c r="I59" s="91" t="s">
        <v>61</v>
      </c>
      <c r="J59" s="91" t="s">
        <v>61</v>
      </c>
      <c r="K59" s="91" t="s">
        <v>61</v>
      </c>
    </row>
    <row r="60" customFormat="false" ht="13.5" hidden="false" customHeight="true" outlineLevel="0" collapsed="false">
      <c r="A60" s="108" t="s">
        <v>380</v>
      </c>
      <c r="B60" s="89" t="s">
        <v>381</v>
      </c>
      <c r="C60" s="91" t="n">
        <v>3.4670839</v>
      </c>
      <c r="D60" s="91" t="n">
        <v>1.4700074</v>
      </c>
      <c r="E60" s="91" t="n">
        <v>1.9970765</v>
      </c>
      <c r="F60" s="91" t="n">
        <v>0.3732023</v>
      </c>
      <c r="G60" s="91" t="n">
        <v>1.6238742</v>
      </c>
      <c r="H60" s="91" t="s">
        <v>61</v>
      </c>
      <c r="I60" s="91" t="s">
        <v>61</v>
      </c>
      <c r="J60" s="91" t="s">
        <v>61</v>
      </c>
      <c r="K60" s="91" t="s">
        <v>61</v>
      </c>
    </row>
    <row r="61" customFormat="false" ht="13.5" hidden="false" customHeight="true" outlineLevel="0" collapsed="false">
      <c r="A61" s="108" t="s">
        <v>382</v>
      </c>
      <c r="B61" s="89" t="s">
        <v>383</v>
      </c>
      <c r="C61" s="91" t="n">
        <v>70.7593105</v>
      </c>
      <c r="D61" s="91" t="n">
        <v>5.4607525</v>
      </c>
      <c r="E61" s="91" t="n">
        <v>47.783472</v>
      </c>
      <c r="F61" s="91" t="n">
        <v>18.0055291</v>
      </c>
      <c r="G61" s="91" t="n">
        <v>29.7779429</v>
      </c>
      <c r="H61" s="91" t="n">
        <v>17.515086</v>
      </c>
      <c r="I61" s="91" t="s">
        <v>61</v>
      </c>
      <c r="J61" s="91" t="s">
        <v>61</v>
      </c>
      <c r="K61" s="91" t="s">
        <v>61</v>
      </c>
    </row>
    <row r="62" customFormat="false" ht="13.5" hidden="false" customHeight="true" outlineLevel="0" collapsed="false">
      <c r="A62" s="108" t="s">
        <v>384</v>
      </c>
      <c r="B62" s="89" t="s">
        <v>385</v>
      </c>
      <c r="C62" s="91" t="n">
        <v>7.6692545</v>
      </c>
      <c r="D62" s="91" t="n">
        <v>0.3062522</v>
      </c>
      <c r="E62" s="91" t="n">
        <v>7.3630023</v>
      </c>
      <c r="F62" s="91" t="n">
        <v>5.3069842</v>
      </c>
      <c r="G62" s="91" t="n">
        <v>2.0560181</v>
      </c>
      <c r="H62" s="91" t="s">
        <v>61</v>
      </c>
      <c r="I62" s="91" t="s">
        <v>61</v>
      </c>
      <c r="J62" s="91" t="s">
        <v>61</v>
      </c>
      <c r="K62" s="91" t="s">
        <v>61</v>
      </c>
    </row>
    <row r="63" customFormat="false" ht="13.5" hidden="false" customHeight="true" outlineLevel="0" collapsed="false">
      <c r="A63" s="108" t="s">
        <v>386</v>
      </c>
      <c r="B63" s="89" t="s">
        <v>387</v>
      </c>
      <c r="C63" s="91" t="n">
        <v>0.785125</v>
      </c>
      <c r="D63" s="91" t="s">
        <v>61</v>
      </c>
      <c r="E63" s="91" t="s">
        <v>61</v>
      </c>
      <c r="F63" s="91" t="s">
        <v>61</v>
      </c>
      <c r="G63" s="91" t="s">
        <v>61</v>
      </c>
      <c r="H63" s="91" t="n">
        <v>0.785125</v>
      </c>
      <c r="I63" s="91" t="s">
        <v>61</v>
      </c>
      <c r="J63" s="91" t="s">
        <v>61</v>
      </c>
      <c r="K63" s="91" t="s">
        <v>61</v>
      </c>
    </row>
    <row r="64" s="101" customFormat="true" ht="18.75" hidden="false" customHeight="true" outlineLevel="0" collapsed="false">
      <c r="A64" s="106" t="s">
        <v>388</v>
      </c>
      <c r="B64" s="107" t="s">
        <v>389</v>
      </c>
      <c r="C64" s="100" t="n">
        <v>101.0372652</v>
      </c>
      <c r="D64" s="100" t="n">
        <v>38.5103042</v>
      </c>
      <c r="E64" s="100" t="n">
        <v>59.198961</v>
      </c>
      <c r="F64" s="100" t="n">
        <v>18.0633643</v>
      </c>
      <c r="G64" s="100" t="n">
        <v>41.1355967</v>
      </c>
      <c r="H64" s="100" t="n">
        <v>3.328</v>
      </c>
      <c r="I64" s="100" t="s">
        <v>61</v>
      </c>
      <c r="J64" s="100" t="s">
        <v>61</v>
      </c>
      <c r="K64" s="100" t="n">
        <v>0.027176</v>
      </c>
    </row>
    <row r="65" customFormat="false" ht="13.5" hidden="false" customHeight="true" outlineLevel="0" collapsed="false">
      <c r="A65" s="108" t="s">
        <v>390</v>
      </c>
      <c r="B65" s="89" t="s">
        <v>391</v>
      </c>
      <c r="C65" s="91" t="n">
        <v>8.6850394</v>
      </c>
      <c r="D65" s="91" t="n">
        <v>0.9382448</v>
      </c>
      <c r="E65" s="91" t="n">
        <v>7.7467946</v>
      </c>
      <c r="F65" s="91" t="n">
        <v>5.8045164</v>
      </c>
      <c r="G65" s="91" t="n">
        <v>1.9422782</v>
      </c>
      <c r="H65" s="91" t="s">
        <v>61</v>
      </c>
      <c r="I65" s="91" t="s">
        <v>61</v>
      </c>
      <c r="J65" s="91" t="s">
        <v>61</v>
      </c>
      <c r="K65" s="91" t="n">
        <v>0.027176</v>
      </c>
    </row>
    <row r="66" customFormat="false" ht="13.5" hidden="false" customHeight="true" outlineLevel="0" collapsed="false">
      <c r="A66" s="108" t="s">
        <v>392</v>
      </c>
      <c r="B66" s="89" t="s">
        <v>393</v>
      </c>
      <c r="C66" s="91" t="n">
        <v>48.413068</v>
      </c>
      <c r="D66" s="91" t="n">
        <v>22.034233</v>
      </c>
      <c r="E66" s="91" t="n">
        <v>26.378835</v>
      </c>
      <c r="F66" s="91" t="s">
        <v>61</v>
      </c>
      <c r="G66" s="91" t="n">
        <v>26.378835</v>
      </c>
      <c r="H66" s="91" t="s">
        <v>61</v>
      </c>
      <c r="I66" s="91" t="s">
        <v>61</v>
      </c>
      <c r="J66" s="91" t="s">
        <v>61</v>
      </c>
      <c r="K66" s="91" t="s">
        <v>61</v>
      </c>
    </row>
    <row r="67" customFormat="false" ht="13.5" hidden="false" customHeight="true" outlineLevel="0" collapsed="false">
      <c r="A67" s="108" t="s">
        <v>394</v>
      </c>
      <c r="B67" s="89" t="s">
        <v>395</v>
      </c>
      <c r="C67" s="91" t="n">
        <v>43.9391578</v>
      </c>
      <c r="D67" s="91" t="n">
        <v>15.5378264</v>
      </c>
      <c r="E67" s="91" t="n">
        <v>25.0733314</v>
      </c>
      <c r="F67" s="91" t="n">
        <v>12.2588479</v>
      </c>
      <c r="G67" s="91" t="n">
        <v>12.8144835</v>
      </c>
      <c r="H67" s="91" t="n">
        <v>3.328</v>
      </c>
      <c r="I67" s="91" t="s">
        <v>61</v>
      </c>
      <c r="J67" s="91" t="s">
        <v>61</v>
      </c>
      <c r="K67" s="91" t="s">
        <v>61</v>
      </c>
    </row>
    <row r="68" s="101" customFormat="true" ht="18.75" hidden="false" customHeight="true" outlineLevel="0" collapsed="false">
      <c r="A68" s="106" t="s">
        <v>396</v>
      </c>
      <c r="B68" s="107" t="s">
        <v>397</v>
      </c>
      <c r="C68" s="100" t="n">
        <v>307.7705987</v>
      </c>
      <c r="D68" s="100" t="n">
        <v>51.4277062</v>
      </c>
      <c r="E68" s="100" t="n">
        <v>189.5692505</v>
      </c>
      <c r="F68" s="100" t="n">
        <v>108.2392119</v>
      </c>
      <c r="G68" s="100" t="n">
        <v>81.3300386</v>
      </c>
      <c r="H68" s="100" t="n">
        <v>66.773642</v>
      </c>
      <c r="I68" s="100" t="s">
        <v>61</v>
      </c>
      <c r="J68" s="100" t="n">
        <v>6.794054</v>
      </c>
      <c r="K68" s="100" t="n">
        <v>5.4988889</v>
      </c>
    </row>
    <row r="69" customFormat="false" ht="13.5" hidden="false" customHeight="true" outlineLevel="0" collapsed="false">
      <c r="A69" s="108" t="s">
        <v>398</v>
      </c>
      <c r="B69" s="89" t="s">
        <v>399</v>
      </c>
      <c r="C69" s="91" t="n">
        <v>248.1998855</v>
      </c>
      <c r="D69" s="91" t="n">
        <v>51.121084</v>
      </c>
      <c r="E69" s="91" t="n">
        <v>160.7966545</v>
      </c>
      <c r="F69" s="91" t="n">
        <v>89.7368095</v>
      </c>
      <c r="G69" s="91" t="n">
        <v>71.059845</v>
      </c>
      <c r="H69" s="91" t="n">
        <v>36.282147</v>
      </c>
      <c r="I69" s="91" t="s">
        <v>61</v>
      </c>
      <c r="J69" s="91" t="n">
        <v>5.501842</v>
      </c>
      <c r="K69" s="91" t="n">
        <v>4.2829119</v>
      </c>
    </row>
    <row r="70" customFormat="false" ht="13.5" hidden="false" customHeight="true" outlineLevel="0" collapsed="false">
      <c r="A70" s="108" t="s">
        <v>400</v>
      </c>
      <c r="B70" s="89" t="s">
        <v>401</v>
      </c>
      <c r="C70" s="91" t="n">
        <v>52.9000869</v>
      </c>
      <c r="D70" s="91" t="n">
        <v>0.0211282</v>
      </c>
      <c r="E70" s="91" t="n">
        <v>22.7049087</v>
      </c>
      <c r="F70" s="91" t="n">
        <v>16.3206361</v>
      </c>
      <c r="G70" s="91" t="n">
        <v>6.3842726</v>
      </c>
      <c r="H70" s="91" t="n">
        <v>30.17405</v>
      </c>
      <c r="I70" s="91" t="s">
        <v>61</v>
      </c>
      <c r="J70" s="91" t="n">
        <v>1.292212</v>
      </c>
      <c r="K70" s="91" t="n">
        <v>0.518666</v>
      </c>
    </row>
    <row r="71" customFormat="false" ht="13.5" hidden="false" customHeight="true" outlineLevel="0" collapsed="false">
      <c r="A71" s="108" t="s">
        <v>402</v>
      </c>
      <c r="B71" s="89" t="s">
        <v>403</v>
      </c>
      <c r="C71" s="91" t="n">
        <v>1.9348748</v>
      </c>
      <c r="D71" s="91" t="n">
        <v>0.156191</v>
      </c>
      <c r="E71" s="91" t="n">
        <v>1.7786838</v>
      </c>
      <c r="F71" s="91" t="n">
        <v>0.505061</v>
      </c>
      <c r="G71" s="91" t="n">
        <v>1.2736228</v>
      </c>
      <c r="H71" s="91" t="s">
        <v>61</v>
      </c>
      <c r="I71" s="91" t="s">
        <v>61</v>
      </c>
      <c r="J71" s="91" t="s">
        <v>61</v>
      </c>
      <c r="K71" s="91" t="n">
        <v>0.697311</v>
      </c>
    </row>
    <row r="72" customFormat="false" ht="13.5" hidden="false" customHeight="true" outlineLevel="0" collapsed="false">
      <c r="A72" s="108" t="s">
        <v>404</v>
      </c>
      <c r="B72" s="89" t="s">
        <v>405</v>
      </c>
      <c r="C72" s="91" t="n">
        <v>0.2230508</v>
      </c>
      <c r="D72" s="91" t="s">
        <v>61</v>
      </c>
      <c r="E72" s="91" t="n">
        <v>0.0071208</v>
      </c>
      <c r="F72" s="91" t="s">
        <v>61</v>
      </c>
      <c r="G72" s="91" t="n">
        <v>0.0071208</v>
      </c>
      <c r="H72" s="91" t="n">
        <v>0.21593</v>
      </c>
      <c r="I72" s="91" t="s">
        <v>61</v>
      </c>
      <c r="J72" s="91" t="s">
        <v>61</v>
      </c>
      <c r="K72" s="91" t="s">
        <v>61</v>
      </c>
    </row>
    <row r="73" customFormat="false" ht="13.5" hidden="false" customHeight="true" outlineLevel="0" collapsed="false">
      <c r="A73" s="108" t="s">
        <v>406</v>
      </c>
      <c r="B73" s="89" t="s">
        <v>407</v>
      </c>
      <c r="C73" s="91" t="n">
        <v>4.5127007</v>
      </c>
      <c r="D73" s="91" t="n">
        <v>0.129303</v>
      </c>
      <c r="E73" s="91" t="n">
        <v>4.2818827</v>
      </c>
      <c r="F73" s="91" t="n">
        <v>1.6767053</v>
      </c>
      <c r="G73" s="91" t="n">
        <v>2.6051774</v>
      </c>
      <c r="H73" s="91" t="n">
        <v>0.101515</v>
      </c>
      <c r="I73" s="91" t="s">
        <v>61</v>
      </c>
      <c r="J73" s="91" t="s">
        <v>61</v>
      </c>
      <c r="K73" s="91" t="s">
        <v>61</v>
      </c>
    </row>
    <row r="74" s="101" customFormat="true" ht="18.75" hidden="false" customHeight="true" outlineLevel="0" collapsed="false">
      <c r="A74" s="106" t="s">
        <v>408</v>
      </c>
      <c r="B74" s="107" t="s">
        <v>409</v>
      </c>
      <c r="C74" s="100" t="n">
        <v>21.4203063</v>
      </c>
      <c r="D74" s="100" t="n">
        <v>5.0440041</v>
      </c>
      <c r="E74" s="100" t="n">
        <v>16.2388622</v>
      </c>
      <c r="F74" s="100" t="n">
        <v>4.8978658</v>
      </c>
      <c r="G74" s="100" t="n">
        <v>11.3409964</v>
      </c>
      <c r="H74" s="100" t="n">
        <v>0.13744</v>
      </c>
      <c r="I74" s="100" t="s">
        <v>61</v>
      </c>
      <c r="J74" s="100" t="s">
        <v>61</v>
      </c>
      <c r="K74" s="100" t="n">
        <v>0.010816</v>
      </c>
    </row>
    <row r="75" customFormat="false" ht="13.5" hidden="false" customHeight="true" outlineLevel="0" collapsed="false">
      <c r="A75" s="108" t="s">
        <v>410</v>
      </c>
      <c r="B75" s="89" t="s">
        <v>411</v>
      </c>
      <c r="C75" s="91" t="n">
        <v>0.0056718</v>
      </c>
      <c r="D75" s="91" t="s">
        <v>61</v>
      </c>
      <c r="E75" s="91" t="n">
        <v>0.0056718</v>
      </c>
      <c r="F75" s="91" t="s">
        <v>61</v>
      </c>
      <c r="G75" s="91" t="n">
        <v>0.0056718</v>
      </c>
      <c r="H75" s="91" t="s">
        <v>61</v>
      </c>
      <c r="I75" s="91" t="s">
        <v>61</v>
      </c>
      <c r="J75" s="91" t="s">
        <v>61</v>
      </c>
      <c r="K75" s="91" t="s">
        <v>61</v>
      </c>
    </row>
    <row r="76" customFormat="false" ht="13.5" hidden="false" customHeight="true" outlineLevel="0" collapsed="false">
      <c r="A76" s="108" t="s">
        <v>412</v>
      </c>
      <c r="B76" s="89" t="s">
        <v>413</v>
      </c>
      <c r="C76" s="91" t="n">
        <v>1.0799536</v>
      </c>
      <c r="D76" s="91" t="n">
        <v>0.4530093</v>
      </c>
      <c r="E76" s="91" t="n">
        <v>0.4895043</v>
      </c>
      <c r="F76" s="91" t="n">
        <v>0.3105827</v>
      </c>
      <c r="G76" s="91" t="n">
        <v>0.1789216</v>
      </c>
      <c r="H76" s="91" t="n">
        <v>0.13744</v>
      </c>
      <c r="I76" s="91" t="s">
        <v>61</v>
      </c>
      <c r="J76" s="91" t="s">
        <v>61</v>
      </c>
      <c r="K76" s="91" t="s">
        <v>61</v>
      </c>
    </row>
    <row r="77" customFormat="false" ht="13.5" hidden="false" customHeight="true" outlineLevel="0" collapsed="false">
      <c r="A77" s="108" t="s">
        <v>414</v>
      </c>
      <c r="B77" s="89" t="s">
        <v>415</v>
      </c>
      <c r="C77" s="91" t="n">
        <v>0.1179183</v>
      </c>
      <c r="D77" s="91" t="s">
        <v>61</v>
      </c>
      <c r="E77" s="91" t="n">
        <v>0.1179183</v>
      </c>
      <c r="F77" s="91" t="s">
        <v>61</v>
      </c>
      <c r="G77" s="91" t="n">
        <v>0.1179183</v>
      </c>
      <c r="H77" s="91" t="s">
        <v>61</v>
      </c>
      <c r="I77" s="91" t="s">
        <v>61</v>
      </c>
      <c r="J77" s="91" t="s">
        <v>61</v>
      </c>
      <c r="K77" s="91" t="s">
        <v>61</v>
      </c>
    </row>
    <row r="78" customFormat="false" ht="13.5" hidden="false" customHeight="true" outlineLevel="0" collapsed="false">
      <c r="A78" s="108" t="s">
        <v>416</v>
      </c>
      <c r="B78" s="89" t="s">
        <v>417</v>
      </c>
      <c r="C78" s="91" t="n">
        <v>6.2337193</v>
      </c>
      <c r="D78" s="91" t="n">
        <v>0.4465403</v>
      </c>
      <c r="E78" s="91" t="n">
        <v>5.787179</v>
      </c>
      <c r="F78" s="91" t="n">
        <v>1.6834471</v>
      </c>
      <c r="G78" s="91" t="n">
        <v>4.1037319</v>
      </c>
      <c r="H78" s="91" t="s">
        <v>61</v>
      </c>
      <c r="I78" s="91" t="s">
        <v>61</v>
      </c>
      <c r="J78" s="91" t="s">
        <v>61</v>
      </c>
      <c r="K78" s="91" t="n">
        <v>0.01081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970847</v>
      </c>
      <c r="D80" s="91" t="s">
        <v>61</v>
      </c>
      <c r="E80" s="91" t="n">
        <v>0.1970847</v>
      </c>
      <c r="F80" s="91" t="n">
        <v>0.1970847</v>
      </c>
      <c r="G80" s="91" t="s">
        <v>61</v>
      </c>
      <c r="H80" s="91" t="s">
        <v>61</v>
      </c>
      <c r="I80" s="91" t="s">
        <v>61</v>
      </c>
      <c r="J80" s="91" t="s">
        <v>61</v>
      </c>
      <c r="K80" s="91" t="s">
        <v>61</v>
      </c>
    </row>
    <row r="81" customFormat="false" ht="13.5" hidden="false" customHeight="true" outlineLevel="0" collapsed="false">
      <c r="A81" s="108" t="s">
        <v>422</v>
      </c>
      <c r="B81" s="89" t="s">
        <v>423</v>
      </c>
      <c r="C81" s="91" t="n">
        <v>0.0787607</v>
      </c>
      <c r="D81" s="91" t="n">
        <v>0.0061566</v>
      </c>
      <c r="E81" s="91" t="n">
        <v>0.0726041</v>
      </c>
      <c r="F81" s="91" t="n">
        <v>0.0106961</v>
      </c>
      <c r="G81" s="91" t="n">
        <v>0.061908</v>
      </c>
      <c r="H81" s="91" t="s">
        <v>61</v>
      </c>
      <c r="I81" s="91" t="s">
        <v>61</v>
      </c>
      <c r="J81" s="91" t="s">
        <v>61</v>
      </c>
      <c r="K81" s="91" t="s">
        <v>61</v>
      </c>
    </row>
    <row r="82" customFormat="false" ht="13.5" hidden="false" customHeight="true" outlineLevel="0" collapsed="false">
      <c r="A82" s="108" t="s">
        <v>424</v>
      </c>
      <c r="B82" s="89" t="s">
        <v>425</v>
      </c>
      <c r="C82" s="91" t="n">
        <v>13.7071979</v>
      </c>
      <c r="D82" s="91" t="n">
        <v>4.1382979</v>
      </c>
      <c r="E82" s="91" t="n">
        <v>9.5689</v>
      </c>
      <c r="F82" s="91" t="n">
        <v>2.6960552</v>
      </c>
      <c r="G82" s="91" t="n">
        <v>6.8728448</v>
      </c>
      <c r="H82" s="91" t="s">
        <v>61</v>
      </c>
      <c r="I82" s="91" t="s">
        <v>61</v>
      </c>
      <c r="J82" s="91" t="s">
        <v>61</v>
      </c>
      <c r="K82" s="91" t="s">
        <v>61</v>
      </c>
    </row>
    <row r="83" s="101" customFormat="true" ht="18.75" hidden="false" customHeight="true" outlineLevel="0" collapsed="false">
      <c r="A83" s="106" t="s">
        <v>426</v>
      </c>
      <c r="B83" s="107" t="s">
        <v>427</v>
      </c>
      <c r="C83" s="100" t="n">
        <v>25.3160104</v>
      </c>
      <c r="D83" s="100" t="n">
        <v>1.5596147</v>
      </c>
      <c r="E83" s="100" t="n">
        <v>23.7563957</v>
      </c>
      <c r="F83" s="100" t="n">
        <v>5.7496451</v>
      </c>
      <c r="G83" s="100" t="n">
        <v>18.0067506</v>
      </c>
      <c r="H83" s="100" t="s">
        <v>61</v>
      </c>
      <c r="I83" s="100" t="s">
        <v>61</v>
      </c>
      <c r="J83" s="100" t="s">
        <v>61</v>
      </c>
      <c r="K83" s="100" t="s">
        <v>61</v>
      </c>
    </row>
    <row r="84" customFormat="false" ht="13.5" hidden="false" customHeight="true" outlineLevel="0" collapsed="false">
      <c r="A84" s="108" t="s">
        <v>428</v>
      </c>
      <c r="B84" s="89" t="s">
        <v>429</v>
      </c>
      <c r="C84" s="91" t="n">
        <v>22.2201736</v>
      </c>
      <c r="D84" s="91" t="n">
        <v>1.4013141</v>
      </c>
      <c r="E84" s="91" t="n">
        <v>20.8188595</v>
      </c>
      <c r="F84" s="91" t="n">
        <v>5.6390869</v>
      </c>
      <c r="G84" s="91" t="n">
        <v>15.1797726</v>
      </c>
      <c r="H84" s="91" t="s">
        <v>61</v>
      </c>
      <c r="I84" s="91" t="s">
        <v>61</v>
      </c>
      <c r="J84" s="91" t="s">
        <v>61</v>
      </c>
      <c r="K84" s="91" t="s">
        <v>61</v>
      </c>
    </row>
    <row r="85" customFormat="false" ht="13.5" hidden="false" customHeight="true" outlineLevel="0" collapsed="false">
      <c r="A85" s="108" t="s">
        <v>430</v>
      </c>
      <c r="B85" s="89" t="s">
        <v>431</v>
      </c>
      <c r="C85" s="91" t="n">
        <v>3.0958368</v>
      </c>
      <c r="D85" s="91" t="n">
        <v>0.1583006</v>
      </c>
      <c r="E85" s="91" t="n">
        <v>2.9375362</v>
      </c>
      <c r="F85" s="91" t="n">
        <v>0.1105582</v>
      </c>
      <c r="G85" s="91" t="n">
        <v>2.826978</v>
      </c>
      <c r="H85" s="91" t="s">
        <v>61</v>
      </c>
      <c r="I85" s="91" t="s">
        <v>61</v>
      </c>
      <c r="J85" s="91" t="s">
        <v>61</v>
      </c>
      <c r="K85" s="91" t="s">
        <v>61</v>
      </c>
    </row>
    <row r="86" s="101" customFormat="true" ht="18.75" hidden="false" customHeight="true" outlineLevel="0" collapsed="false">
      <c r="A86" s="106" t="s">
        <v>432</v>
      </c>
      <c r="B86" s="107" t="s">
        <v>433</v>
      </c>
      <c r="C86" s="100" t="n">
        <v>6.8987516</v>
      </c>
      <c r="D86" s="100" t="n">
        <v>6.1792984</v>
      </c>
      <c r="E86" s="100" t="n">
        <v>0.7194532</v>
      </c>
      <c r="F86" s="100" t="n">
        <v>0.4448722</v>
      </c>
      <c r="G86" s="100" t="n">
        <v>0.274581</v>
      </c>
      <c r="H86" s="100" t="s">
        <v>61</v>
      </c>
      <c r="I86" s="100" t="s">
        <v>61</v>
      </c>
      <c r="J86" s="100" t="s">
        <v>61</v>
      </c>
      <c r="K86" s="100" t="s">
        <v>61</v>
      </c>
    </row>
    <row r="87" customFormat="false" ht="13.5" hidden="false" customHeight="true" outlineLevel="0" collapsed="false">
      <c r="A87" s="108" t="s">
        <v>434</v>
      </c>
      <c r="B87" s="89" t="s">
        <v>435</v>
      </c>
      <c r="C87" s="91" t="n">
        <v>0.708539</v>
      </c>
      <c r="D87" s="91" t="n">
        <v>0.0338939</v>
      </c>
      <c r="E87" s="91" t="n">
        <v>0.6746451</v>
      </c>
      <c r="F87" s="91" t="n">
        <v>0.4243803</v>
      </c>
      <c r="G87" s="91" t="n">
        <v>0.2502648</v>
      </c>
      <c r="H87" s="91" t="s">
        <v>61</v>
      </c>
      <c r="I87" s="91" t="s">
        <v>61</v>
      </c>
      <c r="J87" s="91" t="s">
        <v>61</v>
      </c>
      <c r="K87" s="91" t="s">
        <v>61</v>
      </c>
    </row>
    <row r="88" customFormat="false" ht="13.5" hidden="false" customHeight="true" outlineLevel="0" collapsed="false">
      <c r="A88" s="108" t="s">
        <v>436</v>
      </c>
      <c r="B88" s="89" t="s">
        <v>437</v>
      </c>
      <c r="C88" s="91" t="n">
        <v>6.1902126</v>
      </c>
      <c r="D88" s="91" t="n">
        <v>6.1454045</v>
      </c>
      <c r="E88" s="91" t="n">
        <v>0.0448081</v>
      </c>
      <c r="F88" s="91" t="n">
        <v>0.0204919</v>
      </c>
      <c r="G88" s="91" t="n">
        <v>0.0243162</v>
      </c>
      <c r="H88" s="91" t="s">
        <v>61</v>
      </c>
      <c r="I88" s="91" t="s">
        <v>61</v>
      </c>
      <c r="J88" s="91" t="s">
        <v>61</v>
      </c>
      <c r="K88" s="91" t="s">
        <v>61</v>
      </c>
    </row>
    <row r="89" s="101" customFormat="true" ht="18.75" hidden="false" customHeight="true" outlineLevel="0" collapsed="false">
      <c r="A89" s="106" t="s">
        <v>438</v>
      </c>
      <c r="B89" s="107" t="s">
        <v>439</v>
      </c>
      <c r="C89" s="100" t="n">
        <v>330.538259100001</v>
      </c>
      <c r="D89" s="100" t="n">
        <v>129.0626551</v>
      </c>
      <c r="E89" s="100" t="n">
        <v>114.923601</v>
      </c>
      <c r="F89" s="100" t="n">
        <v>45.6460969</v>
      </c>
      <c r="G89" s="100" t="n">
        <v>69.2775041</v>
      </c>
      <c r="H89" s="100" t="n">
        <v>86.552003</v>
      </c>
      <c r="I89" s="100" t="s">
        <v>61</v>
      </c>
      <c r="J89" s="100" t="s">
        <v>61</v>
      </c>
      <c r="K89" s="100" t="n">
        <v>0.57306</v>
      </c>
    </row>
    <row r="90" customFormat="false" ht="13.5" hidden="false" customHeight="true" outlineLevel="0" collapsed="false">
      <c r="A90" s="108" t="s">
        <v>440</v>
      </c>
      <c r="B90" s="89" t="s">
        <v>441</v>
      </c>
      <c r="C90" s="91" t="n">
        <v>0.0022149</v>
      </c>
      <c r="D90" s="91" t="s">
        <v>61</v>
      </c>
      <c r="E90" s="91" t="n">
        <v>0.0022149</v>
      </c>
      <c r="F90" s="91" t="s">
        <v>61</v>
      </c>
      <c r="G90" s="91" t="n">
        <v>0.0022149</v>
      </c>
      <c r="H90" s="91" t="s">
        <v>61</v>
      </c>
      <c r="I90" s="91" t="s">
        <v>61</v>
      </c>
      <c r="J90" s="91" t="s">
        <v>61</v>
      </c>
      <c r="K90" s="91" t="s">
        <v>61</v>
      </c>
    </row>
    <row r="91" customFormat="false" ht="13.5" hidden="false" customHeight="true" outlineLevel="0" collapsed="false">
      <c r="A91" s="108" t="s">
        <v>442</v>
      </c>
      <c r="B91" s="89" t="s">
        <v>443</v>
      </c>
      <c r="C91" s="91" t="n">
        <v>330.536044200001</v>
      </c>
      <c r="D91" s="91" t="n">
        <v>129.0626551</v>
      </c>
      <c r="E91" s="91" t="n">
        <v>114.9213861</v>
      </c>
      <c r="F91" s="91" t="n">
        <v>45.6460969</v>
      </c>
      <c r="G91" s="91" t="n">
        <v>69.2752892</v>
      </c>
      <c r="H91" s="91" t="n">
        <v>86.552003</v>
      </c>
      <c r="I91" s="91" t="s">
        <v>61</v>
      </c>
      <c r="J91" s="91" t="s">
        <v>61</v>
      </c>
      <c r="K91" s="91" t="n">
        <v>0.57306</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302463999999</v>
      </c>
      <c r="D95" s="100" t="n">
        <v>3.46530039999999</v>
      </c>
      <c r="E95" s="100" t="n">
        <v>23.1898988000002</v>
      </c>
      <c r="F95" s="100" t="n">
        <v>18.2855646000002</v>
      </c>
      <c r="G95" s="100" t="n">
        <v>4.90433420000001</v>
      </c>
      <c r="H95" s="100" t="n">
        <v>7.64726479999999</v>
      </c>
      <c r="I95" s="100" t="s">
        <v>61</v>
      </c>
      <c r="J95" s="100" t="n">
        <v>0.1656786</v>
      </c>
      <c r="K95" s="100" t="s">
        <v>61</v>
      </c>
    </row>
    <row r="96" customFormat="false" ht="13.5" hidden="false" customHeight="true" outlineLevel="0" collapsed="false">
      <c r="A96" s="108" t="s">
        <v>452</v>
      </c>
      <c r="B96" s="89" t="s">
        <v>453</v>
      </c>
      <c r="C96" s="91" t="n">
        <v>33.932315499999</v>
      </c>
      <c r="D96" s="91" t="n">
        <v>3.46530039999999</v>
      </c>
      <c r="E96" s="91" t="n">
        <v>22.8197503000002</v>
      </c>
      <c r="F96" s="91" t="n">
        <v>18.1713846000002</v>
      </c>
      <c r="G96" s="91" t="n">
        <v>4.64836570000001</v>
      </c>
      <c r="H96" s="91" t="n">
        <v>7.64726479999999</v>
      </c>
      <c r="I96" s="91" t="s">
        <v>61</v>
      </c>
      <c r="J96" s="91" t="n">
        <v>0.1656786</v>
      </c>
      <c r="K96" s="91" t="s">
        <v>61</v>
      </c>
    </row>
    <row r="97" customFormat="false" ht="13.5" hidden="false" customHeight="true" outlineLevel="0" collapsed="false">
      <c r="A97" s="108" t="s">
        <v>454</v>
      </c>
      <c r="B97" s="89" t="s">
        <v>455</v>
      </c>
      <c r="C97" s="91" t="n">
        <v>0.3701485</v>
      </c>
      <c r="D97" s="91" t="s">
        <v>61</v>
      </c>
      <c r="E97" s="91" t="n">
        <v>0.3701485</v>
      </c>
      <c r="F97" s="91" t="n">
        <v>0.11418</v>
      </c>
      <c r="G97" s="91" t="n">
        <v>0.2559685</v>
      </c>
      <c r="H97" s="91" t="s">
        <v>61</v>
      </c>
      <c r="I97" s="91" t="s">
        <v>61</v>
      </c>
      <c r="J97" s="91" t="s">
        <v>61</v>
      </c>
      <c r="K97" s="91" t="s">
        <v>61</v>
      </c>
    </row>
    <row r="98" s="101" customFormat="true" ht="18.75" hidden="false" customHeight="true" outlineLevel="0" collapsed="false">
      <c r="A98" s="106" t="s">
        <v>456</v>
      </c>
      <c r="B98" s="107" t="s">
        <v>457</v>
      </c>
      <c r="C98" s="100" t="n">
        <v>0.019044</v>
      </c>
      <c r="D98" s="100" t="s">
        <v>61</v>
      </c>
      <c r="E98" s="100" t="n">
        <v>0.019044</v>
      </c>
      <c r="F98" s="100" t="s">
        <v>61</v>
      </c>
      <c r="G98" s="100" t="n">
        <v>0.019044</v>
      </c>
      <c r="H98" s="100" t="s">
        <v>61</v>
      </c>
      <c r="I98" s="100" t="s">
        <v>61</v>
      </c>
      <c r="J98" s="100" t="s">
        <v>61</v>
      </c>
      <c r="K98" s="100" t="s">
        <v>61</v>
      </c>
    </row>
    <row r="99" customFormat="false" ht="13.5" hidden="false" customHeight="true" outlineLevel="0" collapsed="false">
      <c r="A99" s="108" t="s">
        <v>458</v>
      </c>
      <c r="B99" s="89" t="s">
        <v>459</v>
      </c>
      <c r="C99" s="91" t="n">
        <v>0.0172431</v>
      </c>
      <c r="D99" s="91" t="s">
        <v>61</v>
      </c>
      <c r="E99" s="91" t="n">
        <v>0.0172431</v>
      </c>
      <c r="F99" s="91" t="s">
        <v>61</v>
      </c>
      <c r="G99" s="91" t="n">
        <v>0.017243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n">
        <v>0.0018009</v>
      </c>
      <c r="D103" s="91" t="s">
        <v>61</v>
      </c>
      <c r="E103" s="91" t="n">
        <v>0.0018009</v>
      </c>
      <c r="F103" s="91" t="s">
        <v>61</v>
      </c>
      <c r="G103" s="91" t="n">
        <v>0.0018009</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1.667922800002</v>
      </c>
      <c r="D106" s="100" t="n">
        <v>10.9843588</v>
      </c>
      <c r="E106" s="100" t="n">
        <v>176.1425509</v>
      </c>
      <c r="F106" s="100" t="n">
        <v>70.2497652000001</v>
      </c>
      <c r="G106" s="100" t="n">
        <v>105.892785699999</v>
      </c>
      <c r="H106" s="100" t="n">
        <v>144.5410131</v>
      </c>
      <c r="I106" s="100" t="s">
        <v>61</v>
      </c>
      <c r="J106" s="100" t="n">
        <v>1.075233</v>
      </c>
      <c r="K106" s="100" t="n">
        <v>0.1822842</v>
      </c>
    </row>
    <row r="107" customFormat="false" ht="13.5" hidden="false" customHeight="true" outlineLevel="0" collapsed="false">
      <c r="A107" s="108" t="s">
        <v>473</v>
      </c>
      <c r="B107" s="89" t="s">
        <v>474</v>
      </c>
      <c r="C107" s="91" t="n">
        <v>163.2587804</v>
      </c>
      <c r="D107" s="91" t="n">
        <v>9.5630208</v>
      </c>
      <c r="E107" s="91" t="n">
        <v>153.6957596</v>
      </c>
      <c r="F107" s="91" t="n">
        <v>63.6371152000001</v>
      </c>
      <c r="G107" s="91" t="n">
        <v>90.0586444000006</v>
      </c>
      <c r="H107" s="91" t="s">
        <v>61</v>
      </c>
      <c r="I107" s="91" t="s">
        <v>61</v>
      </c>
      <c r="J107" s="91" t="n">
        <v>1.075233</v>
      </c>
      <c r="K107" s="91" t="n">
        <v>0.1822842</v>
      </c>
    </row>
    <row r="108" customFormat="false" ht="13.5" hidden="false" customHeight="true" outlineLevel="0" collapsed="false">
      <c r="A108" s="108" t="s">
        <v>475</v>
      </c>
      <c r="B108" s="89" t="s">
        <v>476</v>
      </c>
      <c r="C108" s="91" t="n">
        <v>168.4091424</v>
      </c>
      <c r="D108" s="91" t="n">
        <v>1.421338</v>
      </c>
      <c r="E108" s="91" t="n">
        <v>22.4467913</v>
      </c>
      <c r="F108" s="91" t="n">
        <v>6.61265</v>
      </c>
      <c r="G108" s="91" t="n">
        <v>15.8341413</v>
      </c>
      <c r="H108" s="91" t="n">
        <v>144.5410131</v>
      </c>
      <c r="I108" s="91" t="s">
        <v>61</v>
      </c>
      <c r="J108" s="91" t="s">
        <v>61</v>
      </c>
      <c r="K108" s="91" t="s">
        <v>61</v>
      </c>
    </row>
    <row r="109" s="101" customFormat="true" ht="18.75" hidden="false" customHeight="true" outlineLevel="0" collapsed="false">
      <c r="A109" s="106" t="s">
        <v>477</v>
      </c>
      <c r="B109" s="107" t="s">
        <v>478</v>
      </c>
      <c r="C109" s="100" t="n">
        <v>0.138086</v>
      </c>
      <c r="D109" s="100" t="n">
        <v>0.0675</v>
      </c>
      <c r="E109" s="100" t="n">
        <v>0.070586</v>
      </c>
      <c r="F109" s="100" t="n">
        <v>0.053144</v>
      </c>
      <c r="G109" s="100" t="n">
        <v>0.017442</v>
      </c>
      <c r="H109" s="100" t="s">
        <v>61</v>
      </c>
      <c r="I109" s="100" t="s">
        <v>61</v>
      </c>
      <c r="J109" s="100" t="s">
        <v>61</v>
      </c>
      <c r="K109" s="100" t="s">
        <v>61</v>
      </c>
    </row>
    <row r="110" customFormat="false" ht="13.5" hidden="false" customHeight="true" outlineLevel="0" collapsed="false">
      <c r="A110" s="108" t="s">
        <v>479</v>
      </c>
      <c r="B110" s="89" t="s">
        <v>480</v>
      </c>
      <c r="C110" s="91" t="n">
        <v>0.138086</v>
      </c>
      <c r="D110" s="91" t="n">
        <v>0.0675</v>
      </c>
      <c r="E110" s="91" t="n">
        <v>0.070586</v>
      </c>
      <c r="F110" s="91" t="n">
        <v>0.053144</v>
      </c>
      <c r="G110" s="91" t="n">
        <v>0.01744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669.3695</v>
      </c>
      <c r="D7" s="114" t="n">
        <v>6927.46190000003</v>
      </c>
      <c r="E7" s="100" t="n">
        <v>2423.09990000001</v>
      </c>
      <c r="F7" s="100" t="n">
        <v>1845.56319999999</v>
      </c>
      <c r="G7" s="100" t="n">
        <v>934.645799999998</v>
      </c>
      <c r="H7" s="100" t="n">
        <v>686.888599999987</v>
      </c>
      <c r="I7" s="100" t="n">
        <v>1041.1705</v>
      </c>
      <c r="J7" s="100" t="n">
        <v>1865.4051</v>
      </c>
      <c r="K7" s="100" t="n">
        <v>3945.1345</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12.3191</v>
      </c>
      <c r="D9" s="100" t="n">
        <v>130.334</v>
      </c>
      <c r="E9" s="100" t="n">
        <v>171.776</v>
      </c>
      <c r="F9" s="100" t="n">
        <v>54.0765</v>
      </c>
      <c r="G9" s="100" t="n">
        <v>40.9696</v>
      </c>
      <c r="H9" s="100" t="n">
        <v>41.3612</v>
      </c>
      <c r="I9" s="100" t="n">
        <v>172.151</v>
      </c>
      <c r="J9" s="100" t="n">
        <v>186.2254</v>
      </c>
      <c r="K9" s="100" t="n">
        <v>515.4254</v>
      </c>
    </row>
    <row r="10" customFormat="false" ht="13.5" hidden="false" customHeight="true" outlineLevel="0" collapsed="false">
      <c r="A10" s="108" t="s">
        <v>282</v>
      </c>
      <c r="B10" s="89" t="s">
        <v>283</v>
      </c>
      <c r="C10" s="91" t="n">
        <v>754.0574</v>
      </c>
      <c r="D10" s="91" t="n">
        <v>38.729</v>
      </c>
      <c r="E10" s="91" t="n">
        <v>52.155</v>
      </c>
      <c r="F10" s="91" t="n">
        <v>29.61</v>
      </c>
      <c r="G10" s="91" t="n">
        <v>13.764</v>
      </c>
      <c r="H10" s="91" t="n">
        <v>32.353</v>
      </c>
      <c r="I10" s="91" t="n">
        <v>54.233</v>
      </c>
      <c r="J10" s="91" t="n">
        <v>141.1384</v>
      </c>
      <c r="K10" s="91" t="n">
        <v>392.075</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3628</v>
      </c>
      <c r="D13" s="91" t="s">
        <v>61</v>
      </c>
      <c r="E13" s="91" t="s">
        <v>61</v>
      </c>
      <c r="F13" s="91" t="s">
        <v>61</v>
      </c>
      <c r="G13" s="91" t="s">
        <v>61</v>
      </c>
      <c r="H13" s="91" t="s">
        <v>61</v>
      </c>
      <c r="I13" s="91" t="s">
        <v>61</v>
      </c>
      <c r="J13" s="91" t="n">
        <v>0.1578</v>
      </c>
      <c r="K13" s="91" t="n">
        <v>3.205</v>
      </c>
    </row>
    <row r="14" customFormat="false" ht="13.5" hidden="false" customHeight="true" outlineLevel="0" collapsed="false">
      <c r="A14" s="108" t="s">
        <v>290</v>
      </c>
      <c r="B14" s="89" t="s">
        <v>291</v>
      </c>
      <c r="C14" s="91" t="n">
        <v>46.2016</v>
      </c>
      <c r="D14" s="91" t="n">
        <v>24.872</v>
      </c>
      <c r="E14" s="91" t="s">
        <v>61</v>
      </c>
      <c r="F14" s="91" t="n">
        <v>10.8755</v>
      </c>
      <c r="G14" s="91" t="n">
        <v>0.9507</v>
      </c>
      <c r="H14" s="91" t="n">
        <v>1.7472</v>
      </c>
      <c r="I14" s="91" t="s">
        <v>61</v>
      </c>
      <c r="J14" s="91" t="n">
        <v>0.9856</v>
      </c>
      <c r="K14" s="91" t="n">
        <v>6.7706</v>
      </c>
    </row>
    <row r="15" customFormat="false" ht="13.5" hidden="false" customHeight="true" outlineLevel="0" collapsed="false">
      <c r="A15" s="108" t="s">
        <v>292</v>
      </c>
      <c r="B15" s="89" t="s">
        <v>293</v>
      </c>
      <c r="C15" s="91" t="n">
        <v>9.7205</v>
      </c>
      <c r="D15" s="91" t="s">
        <v>61</v>
      </c>
      <c r="E15" s="91" t="s">
        <v>61</v>
      </c>
      <c r="F15" s="91" t="s">
        <v>61</v>
      </c>
      <c r="G15" s="91" t="s">
        <v>61</v>
      </c>
      <c r="H15" s="91" t="s">
        <v>61</v>
      </c>
      <c r="I15" s="91" t="s">
        <v>61</v>
      </c>
      <c r="J15" s="91" t="n">
        <v>0.3536</v>
      </c>
      <c r="K15" s="91" t="n">
        <v>9.3669</v>
      </c>
    </row>
    <row r="16" customFormat="false" ht="13.5" hidden="false" customHeight="true" outlineLevel="0" collapsed="false">
      <c r="A16" s="108" t="s">
        <v>294</v>
      </c>
      <c r="B16" s="89" t="s">
        <v>295</v>
      </c>
      <c r="C16" s="91" t="n">
        <v>498.9768</v>
      </c>
      <c r="D16" s="91" t="n">
        <v>66.733</v>
      </c>
      <c r="E16" s="91" t="n">
        <v>119.621</v>
      </c>
      <c r="F16" s="91" t="n">
        <v>13.591</v>
      </c>
      <c r="G16" s="91" t="n">
        <v>26.2549</v>
      </c>
      <c r="H16" s="91" t="n">
        <v>7.261</v>
      </c>
      <c r="I16" s="91" t="n">
        <v>117.918</v>
      </c>
      <c r="J16" s="91" t="n">
        <v>43.59</v>
      </c>
      <c r="K16" s="91" t="n">
        <v>104.0079</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2638.767</v>
      </c>
      <c r="D21" s="100" t="n">
        <v>1168.555</v>
      </c>
      <c r="E21" s="100" t="n">
        <v>278.399</v>
      </c>
      <c r="F21" s="100" t="n">
        <v>140.308</v>
      </c>
      <c r="G21" s="100" t="n">
        <v>124.512</v>
      </c>
      <c r="H21" s="100" t="n">
        <v>39.879</v>
      </c>
      <c r="I21" s="100" t="n">
        <v>52.276</v>
      </c>
      <c r="J21" s="100" t="n">
        <v>325.51</v>
      </c>
      <c r="K21" s="100" t="n">
        <v>509.328</v>
      </c>
    </row>
    <row r="22" customFormat="false" ht="13.5" hidden="false" customHeight="true" outlineLevel="0" collapsed="false">
      <c r="A22" s="108" t="s">
        <v>306</v>
      </c>
      <c r="B22" s="89" t="s">
        <v>307</v>
      </c>
      <c r="C22" s="91" t="n">
        <v>2638.767</v>
      </c>
      <c r="D22" s="91" t="n">
        <v>1168.555</v>
      </c>
      <c r="E22" s="91" t="n">
        <v>278.399</v>
      </c>
      <c r="F22" s="91" t="n">
        <v>140.308</v>
      </c>
      <c r="G22" s="91" t="n">
        <v>124.512</v>
      </c>
      <c r="H22" s="91" t="n">
        <v>39.879</v>
      </c>
      <c r="I22" s="91" t="n">
        <v>52.276</v>
      </c>
      <c r="J22" s="91" t="n">
        <v>325.51</v>
      </c>
      <c r="K22" s="91" t="n">
        <v>509.328</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180.0759</v>
      </c>
      <c r="D25" s="116" t="n">
        <v>2872.6699</v>
      </c>
      <c r="E25" s="116" t="n">
        <v>547.7626</v>
      </c>
      <c r="F25" s="116" t="n">
        <v>414.4366</v>
      </c>
      <c r="G25" s="116" t="n">
        <v>297.5683</v>
      </c>
      <c r="H25" s="116" t="n">
        <v>245.5085</v>
      </c>
      <c r="I25" s="116" t="n">
        <v>114.425</v>
      </c>
      <c r="J25" s="116" t="n">
        <v>124.7381</v>
      </c>
      <c r="K25" s="116" t="n">
        <v>562.9669</v>
      </c>
    </row>
    <row r="26" customFormat="false" ht="13.5" hidden="false" customHeight="true" outlineLevel="0" collapsed="false">
      <c r="A26" s="108" t="s">
        <v>314</v>
      </c>
      <c r="B26" s="89" t="s">
        <v>315</v>
      </c>
      <c r="C26" s="91" t="n">
        <v>1920.414</v>
      </c>
      <c r="D26" s="91" t="n">
        <v>1674.964</v>
      </c>
      <c r="E26" s="91" t="n">
        <v>89.348</v>
      </c>
      <c r="F26" s="91" t="n">
        <v>8.031</v>
      </c>
      <c r="G26" s="91" t="n">
        <v>1.614</v>
      </c>
      <c r="H26" s="91" t="s">
        <v>61</v>
      </c>
      <c r="I26" s="91" t="s">
        <v>61</v>
      </c>
      <c r="J26" s="91" t="n">
        <v>0.976</v>
      </c>
      <c r="K26" s="91" t="n">
        <v>145.481</v>
      </c>
    </row>
    <row r="27" customFormat="false" ht="13.5" hidden="false" customHeight="true" outlineLevel="0" collapsed="false">
      <c r="A27" s="108" t="s">
        <v>316</v>
      </c>
      <c r="B27" s="89" t="s">
        <v>317</v>
      </c>
      <c r="C27" s="91" t="n">
        <v>190.9033</v>
      </c>
      <c r="D27" s="91" t="n">
        <v>135.874</v>
      </c>
      <c r="E27" s="91" t="n">
        <v>12.482</v>
      </c>
      <c r="F27" s="91" t="n">
        <v>13.9744</v>
      </c>
      <c r="G27" s="91" t="n">
        <v>10.4791</v>
      </c>
      <c r="H27" s="91" t="n">
        <v>8.563</v>
      </c>
      <c r="I27" s="91" t="n">
        <v>2.567</v>
      </c>
      <c r="J27" s="91" t="n">
        <v>3.6592</v>
      </c>
      <c r="K27" s="91" t="n">
        <v>3.3046</v>
      </c>
    </row>
    <row r="28" customFormat="false" ht="13.5" hidden="false" customHeight="true" outlineLevel="0" collapsed="false">
      <c r="A28" s="108" t="s">
        <v>318</v>
      </c>
      <c r="B28" s="89" t="s">
        <v>319</v>
      </c>
      <c r="C28" s="75" t="n">
        <v>22.784</v>
      </c>
      <c r="D28" s="75" t="n">
        <v>1.313</v>
      </c>
      <c r="E28" s="75" t="n">
        <v>2.535</v>
      </c>
      <c r="F28" s="75" t="s">
        <v>61</v>
      </c>
      <c r="G28" s="75" t="s">
        <v>61</v>
      </c>
      <c r="H28" s="75" t="s">
        <v>61</v>
      </c>
      <c r="I28" s="75" t="n">
        <v>0.826</v>
      </c>
      <c r="J28" s="75" t="n">
        <v>15.544</v>
      </c>
      <c r="K28" s="75" t="n">
        <v>2.566</v>
      </c>
    </row>
    <row r="29" customFormat="false" ht="13.5" hidden="false" customHeight="true" outlineLevel="0" collapsed="false">
      <c r="A29" s="108" t="s">
        <v>320</v>
      </c>
      <c r="B29" s="89" t="s">
        <v>321</v>
      </c>
      <c r="C29" s="91" t="n">
        <v>368.4433</v>
      </c>
      <c r="D29" s="91" t="n">
        <v>46.219</v>
      </c>
      <c r="E29" s="91" t="n">
        <v>86.083</v>
      </c>
      <c r="F29" s="91" t="n">
        <v>60.118</v>
      </c>
      <c r="G29" s="91" t="n">
        <v>42.7873</v>
      </c>
      <c r="H29" s="91" t="n">
        <v>41.062</v>
      </c>
      <c r="I29" s="91" t="n">
        <v>36.256</v>
      </c>
      <c r="J29" s="91" t="n">
        <v>4.36</v>
      </c>
      <c r="K29" s="91" t="n">
        <v>51.558</v>
      </c>
    </row>
    <row r="30" customFormat="false" ht="13.5" hidden="false" customHeight="true" outlineLevel="0" collapsed="false">
      <c r="A30" s="108" t="s">
        <v>322</v>
      </c>
      <c r="B30" s="89" t="s">
        <v>323</v>
      </c>
      <c r="C30" s="91" t="n">
        <v>2677.5313</v>
      </c>
      <c r="D30" s="91" t="n">
        <v>1014.2999</v>
      </c>
      <c r="E30" s="91" t="n">
        <v>357.3146</v>
      </c>
      <c r="F30" s="91" t="n">
        <v>332.3132</v>
      </c>
      <c r="G30" s="91" t="n">
        <v>242.6879</v>
      </c>
      <c r="H30" s="91" t="n">
        <v>195.8835</v>
      </c>
      <c r="I30" s="91" t="n">
        <v>74.776</v>
      </c>
      <c r="J30" s="91" t="n">
        <v>100.1989</v>
      </c>
      <c r="K30" s="91" t="n">
        <v>360.057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75.6158</v>
      </c>
      <c r="D32" s="100" t="n">
        <v>161.19</v>
      </c>
      <c r="E32" s="100" t="n">
        <v>165.2598</v>
      </c>
      <c r="F32" s="100" t="n">
        <v>70.6248</v>
      </c>
      <c r="G32" s="100" t="n">
        <v>50.6654</v>
      </c>
      <c r="H32" s="100" t="n">
        <v>21.2228</v>
      </c>
      <c r="I32" s="100" t="n">
        <v>50.913</v>
      </c>
      <c r="J32" s="100" t="n">
        <v>53.6258</v>
      </c>
      <c r="K32" s="100" t="n">
        <v>202.1142</v>
      </c>
    </row>
    <row r="33" customFormat="false" ht="13.5" hidden="false" customHeight="true" outlineLevel="0" collapsed="false">
      <c r="A33" s="108" t="s">
        <v>328</v>
      </c>
      <c r="B33" s="89" t="s">
        <v>329</v>
      </c>
      <c r="C33" s="91" t="n">
        <v>3.9975</v>
      </c>
      <c r="D33" s="91" t="s">
        <v>61</v>
      </c>
      <c r="E33" s="91" t="s">
        <v>61</v>
      </c>
      <c r="F33" s="91" t="s">
        <v>61</v>
      </c>
      <c r="G33" s="91" t="s">
        <v>61</v>
      </c>
      <c r="H33" s="91" t="s">
        <v>61</v>
      </c>
      <c r="I33" s="91" t="s">
        <v>61</v>
      </c>
      <c r="J33" s="91" t="n">
        <v>0.2935</v>
      </c>
      <c r="K33" s="91" t="n">
        <v>3.704</v>
      </c>
    </row>
    <row r="34" customFormat="false" ht="13.5" hidden="false" customHeight="true" outlineLevel="0" collapsed="false">
      <c r="A34" s="108" t="s">
        <v>330</v>
      </c>
      <c r="B34" s="89" t="s">
        <v>331</v>
      </c>
      <c r="C34" s="91" t="n">
        <v>0.868</v>
      </c>
      <c r="D34" s="91" t="s">
        <v>61</v>
      </c>
      <c r="E34" s="91" t="s">
        <v>61</v>
      </c>
      <c r="F34" s="91" t="s">
        <v>61</v>
      </c>
      <c r="G34" s="91" t="s">
        <v>61</v>
      </c>
      <c r="H34" s="91" t="s">
        <v>61</v>
      </c>
      <c r="I34" s="91" t="s">
        <v>61</v>
      </c>
      <c r="J34" s="91" t="s">
        <v>61</v>
      </c>
      <c r="K34" s="91" t="n">
        <v>0.868</v>
      </c>
    </row>
    <row r="35" customFormat="false" ht="13.5" hidden="false" customHeight="true" outlineLevel="0" collapsed="false">
      <c r="A35" s="108" t="s">
        <v>332</v>
      </c>
      <c r="B35" s="89" t="s">
        <v>333</v>
      </c>
      <c r="C35" s="91" t="n">
        <v>1.0918</v>
      </c>
      <c r="D35" s="91" t="s">
        <v>61</v>
      </c>
      <c r="E35" s="91" t="s">
        <v>61</v>
      </c>
      <c r="F35" s="91" t="n">
        <v>0.1604</v>
      </c>
      <c r="G35" s="91" t="n">
        <v>0.4285</v>
      </c>
      <c r="H35" s="91" t="n">
        <v>0.0337</v>
      </c>
      <c r="I35" s="91" t="s">
        <v>61</v>
      </c>
      <c r="J35" s="91" t="n">
        <v>0.1527</v>
      </c>
      <c r="K35" s="91" t="n">
        <v>0.3165</v>
      </c>
    </row>
    <row r="36" customFormat="false" ht="13.5" hidden="false" customHeight="true" outlineLevel="0" collapsed="false">
      <c r="A36" s="108" t="s">
        <v>334</v>
      </c>
      <c r="B36" s="89" t="s">
        <v>335</v>
      </c>
      <c r="C36" s="91" t="n">
        <v>488.9386</v>
      </c>
      <c r="D36" s="91" t="n">
        <v>125.247</v>
      </c>
      <c r="E36" s="91" t="n">
        <v>136.099</v>
      </c>
      <c r="F36" s="91" t="n">
        <v>30.851</v>
      </c>
      <c r="G36" s="91" t="n">
        <v>40.3563</v>
      </c>
      <c r="H36" s="91" t="n">
        <v>11.169</v>
      </c>
      <c r="I36" s="91" t="n">
        <v>38.41</v>
      </c>
      <c r="J36" s="91" t="n">
        <v>14.59</v>
      </c>
      <c r="K36" s="91" t="n">
        <v>92.2163</v>
      </c>
    </row>
    <row r="37" customFormat="false" ht="13.5" hidden="false" customHeight="true" outlineLevel="0" collapsed="false">
      <c r="A37" s="108" t="s">
        <v>336</v>
      </c>
      <c r="B37" s="89" t="s">
        <v>337</v>
      </c>
      <c r="C37" s="91" t="n">
        <v>4.3629</v>
      </c>
      <c r="D37" s="91" t="s">
        <v>61</v>
      </c>
      <c r="E37" s="91" t="s">
        <v>61</v>
      </c>
      <c r="F37" s="91" t="s">
        <v>61</v>
      </c>
      <c r="G37" s="91" t="s">
        <v>61</v>
      </c>
      <c r="H37" s="91" t="s">
        <v>61</v>
      </c>
      <c r="I37" s="91" t="s">
        <v>61</v>
      </c>
      <c r="J37" s="91" t="n">
        <v>4.2461</v>
      </c>
      <c r="K37" s="91" t="n">
        <v>0.1168</v>
      </c>
    </row>
    <row r="38" customFormat="false" ht="13.5" hidden="false" customHeight="true" outlineLevel="0" collapsed="false">
      <c r="A38" s="108" t="s">
        <v>338</v>
      </c>
      <c r="B38" s="89" t="s">
        <v>339</v>
      </c>
      <c r="C38" s="91" t="n">
        <v>166.4916</v>
      </c>
      <c r="D38" s="91" t="n">
        <v>35.943</v>
      </c>
      <c r="E38" s="91" t="n">
        <v>28.4862</v>
      </c>
      <c r="F38" s="91" t="n">
        <v>16.952</v>
      </c>
      <c r="G38" s="91" t="n">
        <v>3.639</v>
      </c>
      <c r="H38" s="91" t="n">
        <v>5.892</v>
      </c>
      <c r="I38" s="91" t="n">
        <v>12.503</v>
      </c>
      <c r="J38" s="91" t="n">
        <v>21.004</v>
      </c>
      <c r="K38" s="91" t="n">
        <v>42.0724</v>
      </c>
    </row>
    <row r="39" customFormat="false" ht="13.5" hidden="false" customHeight="true" outlineLevel="0" collapsed="false">
      <c r="A39" s="108" t="s">
        <v>340</v>
      </c>
      <c r="B39" s="89" t="s">
        <v>341</v>
      </c>
      <c r="C39" s="91" t="n">
        <v>12.0795</v>
      </c>
      <c r="D39" s="91" t="s">
        <v>61</v>
      </c>
      <c r="E39" s="91" t="s">
        <v>61</v>
      </c>
      <c r="F39" s="91" t="n">
        <v>0.7983</v>
      </c>
      <c r="G39" s="91" t="n">
        <v>6.1271</v>
      </c>
      <c r="H39" s="91" t="n">
        <v>2.757</v>
      </c>
      <c r="I39" s="91" t="s">
        <v>61</v>
      </c>
      <c r="J39" s="91" t="n">
        <v>0.8133</v>
      </c>
      <c r="K39" s="91" t="n">
        <v>1.5838</v>
      </c>
    </row>
    <row r="40" customFormat="false" ht="13.5" hidden="false" customHeight="true" outlineLevel="0" collapsed="false">
      <c r="A40" s="108" t="s">
        <v>342</v>
      </c>
      <c r="B40" s="89" t="s">
        <v>343</v>
      </c>
      <c r="C40" s="91" t="n">
        <v>97.7859</v>
      </c>
      <c r="D40" s="91" t="s">
        <v>61</v>
      </c>
      <c r="E40" s="91" t="n">
        <v>0.6746</v>
      </c>
      <c r="F40" s="91" t="n">
        <v>21.8631</v>
      </c>
      <c r="G40" s="91" t="n">
        <v>0.1145</v>
      </c>
      <c r="H40" s="91" t="n">
        <v>1.3711</v>
      </c>
      <c r="I40" s="91" t="s">
        <v>61</v>
      </c>
      <c r="J40" s="91" t="n">
        <v>12.5262</v>
      </c>
      <c r="K40" s="91" t="n">
        <v>61.236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2.5864</v>
      </c>
      <c r="D42" s="100" t="s">
        <v>61</v>
      </c>
      <c r="E42" s="100" t="s">
        <v>61</v>
      </c>
      <c r="F42" s="100" t="n">
        <v>1.4772</v>
      </c>
      <c r="G42" s="100" t="n">
        <v>0.1972</v>
      </c>
      <c r="H42" s="100" t="s">
        <v>61</v>
      </c>
      <c r="I42" s="100" t="s">
        <v>61</v>
      </c>
      <c r="J42" s="100" t="n">
        <v>0.2088</v>
      </c>
      <c r="K42" s="100" t="n">
        <v>0.7032</v>
      </c>
    </row>
    <row r="43" customFormat="false" ht="13.5" hidden="false" customHeight="true" outlineLevel="0" collapsed="false">
      <c r="A43" s="108" t="s">
        <v>348</v>
      </c>
      <c r="B43" s="89" t="s">
        <v>349</v>
      </c>
      <c r="C43" s="91" t="n">
        <v>2.0053</v>
      </c>
      <c r="D43" s="91" t="s">
        <v>61</v>
      </c>
      <c r="E43" s="91" t="s">
        <v>61</v>
      </c>
      <c r="F43" s="91" t="n">
        <v>1.4276</v>
      </c>
      <c r="G43" s="91" t="n">
        <v>0.1155</v>
      </c>
      <c r="H43" s="91" t="s">
        <v>61</v>
      </c>
      <c r="I43" s="91" t="s">
        <v>61</v>
      </c>
      <c r="J43" s="91" t="n">
        <v>0.0217</v>
      </c>
      <c r="K43" s="91" t="n">
        <v>0.4405</v>
      </c>
    </row>
    <row r="44" customFormat="false" ht="13.5" hidden="false" customHeight="true" outlineLevel="0" collapsed="false">
      <c r="A44" s="108" t="s">
        <v>350</v>
      </c>
      <c r="B44" s="89" t="s">
        <v>351</v>
      </c>
      <c r="C44" s="91" t="n">
        <v>0.3913</v>
      </c>
      <c r="D44" s="91" t="s">
        <v>61</v>
      </c>
      <c r="E44" s="91" t="s">
        <v>61</v>
      </c>
      <c r="F44" s="91" t="s">
        <v>61</v>
      </c>
      <c r="G44" s="91" t="n">
        <v>0.0817</v>
      </c>
      <c r="H44" s="91" t="s">
        <v>61</v>
      </c>
      <c r="I44" s="91" t="s">
        <v>61</v>
      </c>
      <c r="J44" s="91" t="n">
        <v>0.0469</v>
      </c>
      <c r="K44" s="91" t="n">
        <v>0.2627</v>
      </c>
    </row>
    <row r="45" customFormat="false" ht="13.5" hidden="false" customHeight="true" outlineLevel="0" collapsed="false">
      <c r="A45" s="108" t="s">
        <v>352</v>
      </c>
      <c r="B45" s="89" t="s">
        <v>353</v>
      </c>
      <c r="C45" s="91" t="n">
        <v>0.1898</v>
      </c>
      <c r="D45" s="91" t="s">
        <v>61</v>
      </c>
      <c r="E45" s="91" t="s">
        <v>61</v>
      </c>
      <c r="F45" s="91" t="n">
        <v>0.0496</v>
      </c>
      <c r="G45" s="91" t="s">
        <v>61</v>
      </c>
      <c r="H45" s="91" t="s">
        <v>61</v>
      </c>
      <c r="I45" s="91" t="s">
        <v>61</v>
      </c>
      <c r="J45" s="91" t="n">
        <v>0.1402</v>
      </c>
      <c r="K45" s="91" t="s">
        <v>61</v>
      </c>
    </row>
    <row r="46" s="101" customFormat="true" ht="18.75" hidden="false" customHeight="true" outlineLevel="0" collapsed="false">
      <c r="A46" s="106" t="s">
        <v>354</v>
      </c>
      <c r="B46" s="107" t="s">
        <v>355</v>
      </c>
      <c r="C46" s="100" t="n">
        <v>273.4028</v>
      </c>
      <c r="D46" s="100" t="n">
        <v>101.8236</v>
      </c>
      <c r="E46" s="100" t="n">
        <v>55.1094</v>
      </c>
      <c r="F46" s="100" t="n">
        <v>18.6161</v>
      </c>
      <c r="G46" s="100" t="n">
        <v>4.2183</v>
      </c>
      <c r="H46" s="100" t="n">
        <v>2.0621</v>
      </c>
      <c r="I46" s="100" t="s">
        <v>61</v>
      </c>
      <c r="J46" s="100" t="n">
        <v>24.0547</v>
      </c>
      <c r="K46" s="100" t="n">
        <v>67.5186</v>
      </c>
    </row>
    <row r="47" customFormat="false" ht="13.5" hidden="false" customHeight="true" outlineLevel="0" collapsed="false">
      <c r="A47" s="108" t="s">
        <v>356</v>
      </c>
      <c r="B47" s="89" t="s">
        <v>357</v>
      </c>
      <c r="C47" s="91" t="n">
        <v>7.0195</v>
      </c>
      <c r="D47" s="91" t="n">
        <v>2.1041</v>
      </c>
      <c r="E47" s="91" t="s">
        <v>61</v>
      </c>
      <c r="F47" s="91" t="n">
        <v>0.257</v>
      </c>
      <c r="G47" s="91" t="n">
        <v>0.216</v>
      </c>
      <c r="H47" s="91" t="n">
        <v>0.0174</v>
      </c>
      <c r="I47" s="91" t="s">
        <v>61</v>
      </c>
      <c r="J47" s="91" t="n">
        <v>3.6867</v>
      </c>
      <c r="K47" s="91" t="n">
        <v>0.7383</v>
      </c>
    </row>
    <row r="48" customFormat="false" ht="13.5" hidden="false" customHeight="true" outlineLevel="0" collapsed="false">
      <c r="A48" s="108" t="s">
        <v>358</v>
      </c>
      <c r="B48" s="89" t="s">
        <v>359</v>
      </c>
      <c r="C48" s="91" t="n">
        <v>266.2709</v>
      </c>
      <c r="D48" s="91" t="n">
        <v>99.7195</v>
      </c>
      <c r="E48" s="91" t="n">
        <v>55.1094</v>
      </c>
      <c r="F48" s="91" t="n">
        <v>18.3468</v>
      </c>
      <c r="G48" s="91" t="n">
        <v>4.0023</v>
      </c>
      <c r="H48" s="91" t="n">
        <v>2.0447</v>
      </c>
      <c r="I48" s="91" t="s">
        <v>61</v>
      </c>
      <c r="J48" s="91" t="n">
        <v>20.2679</v>
      </c>
      <c r="K48" s="91" t="n">
        <v>66.7803</v>
      </c>
    </row>
    <row r="49" customFormat="false" ht="13.5" hidden="false" customHeight="true" outlineLevel="0" collapsed="false">
      <c r="A49" s="108" t="s">
        <v>360</v>
      </c>
      <c r="B49" s="89" t="s">
        <v>361</v>
      </c>
      <c r="C49" s="91" t="n">
        <v>0.1124</v>
      </c>
      <c r="D49" s="91" t="s">
        <v>61</v>
      </c>
      <c r="E49" s="91" t="s">
        <v>61</v>
      </c>
      <c r="F49" s="91" t="n">
        <v>0.0123</v>
      </c>
      <c r="G49" s="91" t="s">
        <v>61</v>
      </c>
      <c r="H49" s="91" t="s">
        <v>61</v>
      </c>
      <c r="I49" s="91" t="s">
        <v>61</v>
      </c>
      <c r="J49" s="91" t="n">
        <v>0.1001</v>
      </c>
      <c r="K49" s="91" t="s">
        <v>61</v>
      </c>
    </row>
    <row r="50" s="101" customFormat="true" ht="18.75" hidden="false" customHeight="true" outlineLevel="0" collapsed="false">
      <c r="A50" s="106" t="s">
        <v>362</v>
      </c>
      <c r="B50" s="107" t="s">
        <v>363</v>
      </c>
      <c r="C50" s="100" t="n">
        <v>3499.4039</v>
      </c>
      <c r="D50" s="100" t="n">
        <v>812.004</v>
      </c>
      <c r="E50" s="100" t="n">
        <v>506.17</v>
      </c>
      <c r="F50" s="100" t="n">
        <v>591.348</v>
      </c>
      <c r="G50" s="100" t="n">
        <v>193.6542</v>
      </c>
      <c r="H50" s="100" t="n">
        <v>144.177</v>
      </c>
      <c r="I50" s="100" t="n">
        <v>254.839</v>
      </c>
      <c r="J50" s="100" t="n">
        <v>302.5699</v>
      </c>
      <c r="K50" s="100" t="n">
        <v>694.6418</v>
      </c>
    </row>
    <row r="51" customFormat="false" ht="13.5" hidden="false" customHeight="true" outlineLevel="0" collapsed="false">
      <c r="A51" s="108" t="s">
        <v>364</v>
      </c>
      <c r="B51" s="89" t="s">
        <v>365</v>
      </c>
      <c r="C51" s="91" t="n">
        <v>247.8328</v>
      </c>
      <c r="D51" s="91" t="n">
        <v>166.603</v>
      </c>
      <c r="E51" s="91" t="n">
        <v>20.53</v>
      </c>
      <c r="F51" s="91" t="n">
        <v>9.032</v>
      </c>
      <c r="G51" s="91" t="n">
        <v>2.3258</v>
      </c>
      <c r="H51" s="91" t="n">
        <v>1.586</v>
      </c>
      <c r="I51" s="91" t="n">
        <v>7.975</v>
      </c>
      <c r="J51" s="91" t="n">
        <v>2.299</v>
      </c>
      <c r="K51" s="91" t="n">
        <v>37.482</v>
      </c>
    </row>
    <row r="52" customFormat="false" ht="13.5" hidden="false" customHeight="true" outlineLevel="0" collapsed="false">
      <c r="A52" s="108" t="s">
        <v>366</v>
      </c>
      <c r="B52" s="89" t="s">
        <v>367</v>
      </c>
      <c r="C52" s="91" t="n">
        <v>2427.6128</v>
      </c>
      <c r="D52" s="91" t="n">
        <v>552.835</v>
      </c>
      <c r="E52" s="91" t="n">
        <v>444.101</v>
      </c>
      <c r="F52" s="91" t="n">
        <v>425.142</v>
      </c>
      <c r="G52" s="91" t="n">
        <v>186.6736</v>
      </c>
      <c r="H52" s="91" t="n">
        <v>141.6</v>
      </c>
      <c r="I52" s="91" t="n">
        <v>218.281</v>
      </c>
      <c r="J52" s="91" t="n">
        <v>277.6772</v>
      </c>
      <c r="K52" s="91" t="n">
        <v>181.303</v>
      </c>
    </row>
    <row r="53" customFormat="false" ht="13.5" hidden="false" customHeight="true" outlineLevel="0" collapsed="false">
      <c r="A53" s="108" t="s">
        <v>368</v>
      </c>
      <c r="B53" s="89" t="s">
        <v>369</v>
      </c>
      <c r="C53" s="91" t="n">
        <v>195.1192</v>
      </c>
      <c r="D53" s="91" t="n">
        <v>78.26</v>
      </c>
      <c r="E53" s="91" t="n">
        <v>19.469</v>
      </c>
      <c r="F53" s="91" t="n">
        <v>50.068</v>
      </c>
      <c r="G53" s="91" t="n">
        <v>1.6213</v>
      </c>
      <c r="H53" s="91" t="n">
        <v>0.991</v>
      </c>
      <c r="I53" s="91" t="n">
        <v>17.79</v>
      </c>
      <c r="J53" s="91" t="n">
        <v>19.2791</v>
      </c>
      <c r="K53" s="91" t="n">
        <v>7.6408</v>
      </c>
    </row>
    <row r="54" customFormat="false" ht="13.5" hidden="false" customHeight="true" outlineLevel="0" collapsed="false">
      <c r="A54" s="108" t="s">
        <v>370</v>
      </c>
      <c r="B54" s="89" t="s">
        <v>371</v>
      </c>
      <c r="C54" s="91" t="n">
        <v>628.8391</v>
      </c>
      <c r="D54" s="91" t="n">
        <v>14.306</v>
      </c>
      <c r="E54" s="91" t="n">
        <v>22.07</v>
      </c>
      <c r="F54" s="91" t="n">
        <v>107.106</v>
      </c>
      <c r="G54" s="91" t="n">
        <v>3.0335</v>
      </c>
      <c r="H54" s="91" t="s">
        <v>61</v>
      </c>
      <c r="I54" s="91" t="n">
        <v>10.793</v>
      </c>
      <c r="J54" s="91" t="n">
        <v>3.3146</v>
      </c>
      <c r="K54" s="91" t="n">
        <v>468.216</v>
      </c>
    </row>
    <row r="55" s="101" customFormat="true" ht="18.75" hidden="false" customHeight="true" outlineLevel="0" collapsed="false">
      <c r="A55" s="106" t="s">
        <v>372</v>
      </c>
      <c r="B55" s="107" t="s">
        <v>373</v>
      </c>
      <c r="C55" s="100" t="n">
        <v>2076.8512</v>
      </c>
      <c r="D55" s="100" t="n">
        <v>470.8291</v>
      </c>
      <c r="E55" s="100" t="n">
        <v>180.3845</v>
      </c>
      <c r="F55" s="100" t="n">
        <v>317.224</v>
      </c>
      <c r="G55" s="100" t="n">
        <v>67.9762000000001</v>
      </c>
      <c r="H55" s="100" t="n">
        <v>54.5095</v>
      </c>
      <c r="I55" s="100" t="n">
        <v>147.9611</v>
      </c>
      <c r="J55" s="100" t="n">
        <v>521.727</v>
      </c>
      <c r="K55" s="100" t="n">
        <v>316.2398</v>
      </c>
    </row>
    <row r="56" customFormat="false" ht="13.5" hidden="false" customHeight="true" outlineLevel="0" collapsed="false">
      <c r="A56" s="108" t="s">
        <v>374</v>
      </c>
      <c r="B56" s="89" t="s">
        <v>375</v>
      </c>
      <c r="C56" s="91" t="n">
        <v>787.3469</v>
      </c>
      <c r="D56" s="91" t="n">
        <v>236.8147</v>
      </c>
      <c r="E56" s="91" t="n">
        <v>64.2636</v>
      </c>
      <c r="F56" s="91" t="n">
        <v>148.8083</v>
      </c>
      <c r="G56" s="91" t="n">
        <v>12.6579</v>
      </c>
      <c r="H56" s="91" t="n">
        <v>29.1562</v>
      </c>
      <c r="I56" s="91" t="n">
        <v>42.86</v>
      </c>
      <c r="J56" s="91" t="n">
        <v>196.5774</v>
      </c>
      <c r="K56" s="91" t="n">
        <v>56.2088</v>
      </c>
    </row>
    <row r="57" customFormat="false" ht="13.5" hidden="false" customHeight="true" outlineLevel="0" collapsed="false">
      <c r="A57" s="108" t="s">
        <v>376</v>
      </c>
      <c r="B57" s="89" t="s">
        <v>377</v>
      </c>
      <c r="C57" s="91" t="n">
        <v>451.0725</v>
      </c>
      <c r="D57" s="91" t="n">
        <v>103.16</v>
      </c>
      <c r="E57" s="91" t="n">
        <v>60.473</v>
      </c>
      <c r="F57" s="91" t="n">
        <v>102.0035</v>
      </c>
      <c r="G57" s="91" t="n">
        <v>6.219</v>
      </c>
      <c r="H57" s="91" t="n">
        <v>1.232</v>
      </c>
      <c r="I57" s="91" t="n">
        <v>35.354</v>
      </c>
      <c r="J57" s="91" t="n">
        <v>130.105</v>
      </c>
      <c r="K57" s="91" t="n">
        <v>12.526</v>
      </c>
    </row>
    <row r="58" customFormat="false" ht="13.5" hidden="false" customHeight="true" outlineLevel="0" collapsed="false">
      <c r="A58" s="108" t="s">
        <v>378</v>
      </c>
      <c r="B58" s="89" t="s">
        <v>379</v>
      </c>
      <c r="C58" s="91" t="n">
        <v>545.944</v>
      </c>
      <c r="D58" s="91" t="n">
        <v>19.769</v>
      </c>
      <c r="E58" s="91" t="n">
        <v>54.56</v>
      </c>
      <c r="F58" s="91" t="n">
        <v>42.884</v>
      </c>
      <c r="G58" s="91" t="n">
        <v>30.797</v>
      </c>
      <c r="H58" s="91" t="n">
        <v>22.468</v>
      </c>
      <c r="I58" s="91" t="n">
        <v>60.971</v>
      </c>
      <c r="J58" s="91" t="n">
        <v>111.088</v>
      </c>
      <c r="K58" s="91" t="n">
        <v>203.407</v>
      </c>
    </row>
    <row r="59" customFormat="false" ht="13.5" hidden="false" customHeight="true" outlineLevel="0" collapsed="false">
      <c r="A59" s="108" t="s">
        <v>380</v>
      </c>
      <c r="B59" s="89" t="s">
        <v>381</v>
      </c>
      <c r="C59" s="91" t="n">
        <v>28.075</v>
      </c>
      <c r="D59" s="91" t="n">
        <v>12.929</v>
      </c>
      <c r="E59" s="91" t="n">
        <v>0.0889</v>
      </c>
      <c r="F59" s="91" t="n">
        <v>3.3339</v>
      </c>
      <c r="G59" s="91" t="n">
        <v>10.0522</v>
      </c>
      <c r="H59" s="91" t="n">
        <v>1.465</v>
      </c>
      <c r="I59" s="91" t="s">
        <v>61</v>
      </c>
      <c r="J59" s="91" t="n">
        <v>0.0534</v>
      </c>
      <c r="K59" s="91" t="n">
        <v>0.1526</v>
      </c>
    </row>
    <row r="60" customFormat="false" ht="13.5" hidden="false" customHeight="true" outlineLevel="0" collapsed="false">
      <c r="A60" s="108" t="s">
        <v>382</v>
      </c>
      <c r="B60" s="89" t="s">
        <v>383</v>
      </c>
      <c r="C60" s="91" t="n">
        <v>242.679</v>
      </c>
      <c r="D60" s="91" t="n">
        <v>98.1564</v>
      </c>
      <c r="E60" s="91" t="n">
        <v>0.999</v>
      </c>
      <c r="F60" s="91" t="n">
        <v>19.462</v>
      </c>
      <c r="G60" s="91" t="n">
        <v>2.2582</v>
      </c>
      <c r="H60" s="91" t="n">
        <v>0.0257</v>
      </c>
      <c r="I60" s="91" t="n">
        <v>8.7761</v>
      </c>
      <c r="J60" s="91" t="n">
        <v>73.9162000000001</v>
      </c>
      <c r="K60" s="91" t="n">
        <v>39.0854</v>
      </c>
    </row>
    <row r="61" customFormat="false" ht="13.5" hidden="false" customHeight="true" outlineLevel="0" collapsed="false">
      <c r="A61" s="108" t="s">
        <v>384</v>
      </c>
      <c r="B61" s="89" t="s">
        <v>385</v>
      </c>
      <c r="C61" s="91" t="n">
        <v>20.3588</v>
      </c>
      <c r="D61" s="91" t="s">
        <v>61</v>
      </c>
      <c r="E61" s="91" t="s">
        <v>61</v>
      </c>
      <c r="F61" s="91" t="n">
        <v>0.7323</v>
      </c>
      <c r="G61" s="91" t="n">
        <v>5.9919</v>
      </c>
      <c r="H61" s="91" t="n">
        <v>0.1626</v>
      </c>
      <c r="I61" s="91" t="s">
        <v>61</v>
      </c>
      <c r="J61" s="91" t="n">
        <v>9.987</v>
      </c>
      <c r="K61" s="91" t="n">
        <v>3.485</v>
      </c>
    </row>
    <row r="62" customFormat="false" ht="13.5" hidden="false" customHeight="true" outlineLevel="0" collapsed="false">
      <c r="A62" s="108" t="s">
        <v>386</v>
      </c>
      <c r="B62" s="89" t="s">
        <v>387</v>
      </c>
      <c r="C62" s="91" t="n">
        <v>1.375</v>
      </c>
      <c r="D62" s="91" t="s">
        <v>61</v>
      </c>
      <c r="E62" s="91" t="s">
        <v>61</v>
      </c>
      <c r="F62" s="91" t="s">
        <v>61</v>
      </c>
      <c r="G62" s="91" t="s">
        <v>61</v>
      </c>
      <c r="H62" s="91" t="s">
        <v>61</v>
      </c>
      <c r="I62" s="91" t="s">
        <v>61</v>
      </c>
      <c r="J62" s="91" t="s">
        <v>61</v>
      </c>
      <c r="K62" s="91" t="n">
        <v>1.375</v>
      </c>
    </row>
    <row r="63" s="101" customFormat="true" ht="18.75" hidden="false" customHeight="true" outlineLevel="0" collapsed="false">
      <c r="A63" s="106" t="s">
        <v>388</v>
      </c>
      <c r="B63" s="107" t="s">
        <v>389</v>
      </c>
      <c r="C63" s="100" t="n">
        <v>246.9104</v>
      </c>
      <c r="D63" s="100" t="n">
        <v>17.9924</v>
      </c>
      <c r="E63" s="100" t="n">
        <v>56.0368</v>
      </c>
      <c r="F63" s="100" t="n">
        <v>10.8663</v>
      </c>
      <c r="G63" s="100" t="n">
        <v>17.6214</v>
      </c>
      <c r="H63" s="100" t="n">
        <v>9.1737</v>
      </c>
      <c r="I63" s="100" t="n">
        <v>21.945</v>
      </c>
      <c r="J63" s="100" t="n">
        <v>18.379</v>
      </c>
      <c r="K63" s="100" t="n">
        <v>94.8958</v>
      </c>
    </row>
    <row r="64" customFormat="false" ht="13.5" hidden="false" customHeight="true" outlineLevel="0" collapsed="false">
      <c r="A64" s="108" t="s">
        <v>390</v>
      </c>
      <c r="B64" s="89" t="s">
        <v>391</v>
      </c>
      <c r="C64" s="91" t="n">
        <v>23.2892</v>
      </c>
      <c r="D64" s="91" t="n">
        <v>1.712</v>
      </c>
      <c r="E64" s="91" t="n">
        <v>1.99</v>
      </c>
      <c r="F64" s="91" t="n">
        <v>0.2091</v>
      </c>
      <c r="G64" s="91" t="n">
        <v>1.4347</v>
      </c>
      <c r="H64" s="91" t="n">
        <v>0.3757</v>
      </c>
      <c r="I64" s="91" t="n">
        <v>1.319</v>
      </c>
      <c r="J64" s="91" t="n">
        <v>11.2977</v>
      </c>
      <c r="K64" s="91" t="n">
        <v>4.951</v>
      </c>
    </row>
    <row r="65" customFormat="false" ht="13.5" hidden="false" customHeight="true" outlineLevel="0" collapsed="false">
      <c r="A65" s="108" t="s">
        <v>392</v>
      </c>
      <c r="B65" s="89" t="s">
        <v>393</v>
      </c>
      <c r="C65" s="91" t="n">
        <v>151.4986</v>
      </c>
      <c r="D65" s="91" t="n">
        <v>12.786</v>
      </c>
      <c r="E65" s="91" t="n">
        <v>47.137</v>
      </c>
      <c r="F65" s="91" t="n">
        <v>10.2759</v>
      </c>
      <c r="G65" s="91" t="n">
        <v>11.932</v>
      </c>
      <c r="H65" s="91" t="n">
        <v>1.455</v>
      </c>
      <c r="I65" s="91" t="n">
        <v>20.181</v>
      </c>
      <c r="J65" s="91" t="n">
        <v>6.7107</v>
      </c>
      <c r="K65" s="91" t="n">
        <v>41.021</v>
      </c>
    </row>
    <row r="66" customFormat="false" ht="13.5" hidden="false" customHeight="true" outlineLevel="0" collapsed="false">
      <c r="A66" s="108" t="s">
        <v>394</v>
      </c>
      <c r="B66" s="89" t="s">
        <v>395</v>
      </c>
      <c r="C66" s="91" t="n">
        <v>72.1226</v>
      </c>
      <c r="D66" s="91" t="n">
        <v>3.4944</v>
      </c>
      <c r="E66" s="91" t="n">
        <v>6.9098</v>
      </c>
      <c r="F66" s="91" t="n">
        <v>0.3813</v>
      </c>
      <c r="G66" s="91" t="n">
        <v>4.2547</v>
      </c>
      <c r="H66" s="91" t="n">
        <v>7.343</v>
      </c>
      <c r="I66" s="91" t="n">
        <v>0.445</v>
      </c>
      <c r="J66" s="91" t="n">
        <v>0.3706</v>
      </c>
      <c r="K66" s="91" t="n">
        <v>48.9238</v>
      </c>
    </row>
    <row r="67" s="101" customFormat="true" ht="18.75" hidden="false" customHeight="true" outlineLevel="0" collapsed="false">
      <c r="A67" s="106" t="s">
        <v>396</v>
      </c>
      <c r="B67" s="107" t="s">
        <v>397</v>
      </c>
      <c r="C67" s="100" t="n">
        <v>1057.5233</v>
      </c>
      <c r="D67" s="100" t="n">
        <v>374.632899999999</v>
      </c>
      <c r="E67" s="100" t="n">
        <v>166.9499</v>
      </c>
      <c r="F67" s="100" t="n">
        <v>44.0026</v>
      </c>
      <c r="G67" s="100" t="n">
        <v>31.1079</v>
      </c>
      <c r="H67" s="100" t="n">
        <v>32.1599</v>
      </c>
      <c r="I67" s="100" t="n">
        <v>33.593</v>
      </c>
      <c r="J67" s="100" t="n">
        <v>84.9661</v>
      </c>
      <c r="K67" s="100" t="n">
        <v>290.111</v>
      </c>
    </row>
    <row r="68" customFormat="false" ht="13.5" hidden="false" customHeight="true" outlineLevel="0" collapsed="false">
      <c r="A68" s="108" t="s">
        <v>398</v>
      </c>
      <c r="B68" s="89" t="s">
        <v>399</v>
      </c>
      <c r="C68" s="91" t="n">
        <v>831.386799999999</v>
      </c>
      <c r="D68" s="91" t="n">
        <v>343.6239</v>
      </c>
      <c r="E68" s="91" t="n">
        <v>50.943</v>
      </c>
      <c r="F68" s="91" t="n">
        <v>41.065</v>
      </c>
      <c r="G68" s="91" t="n">
        <v>30.072</v>
      </c>
      <c r="H68" s="91" t="n">
        <v>23.712</v>
      </c>
      <c r="I68" s="91" t="n">
        <v>33.593</v>
      </c>
      <c r="J68" s="91" t="n">
        <v>81.6376</v>
      </c>
      <c r="K68" s="91" t="n">
        <v>226.7403</v>
      </c>
    </row>
    <row r="69" customFormat="false" ht="13.5" hidden="false" customHeight="true" outlineLevel="0" collapsed="false">
      <c r="A69" s="108" t="s">
        <v>400</v>
      </c>
      <c r="B69" s="89" t="s">
        <v>401</v>
      </c>
      <c r="C69" s="91" t="n">
        <v>199.1319</v>
      </c>
      <c r="D69" s="91" t="n">
        <v>22.191</v>
      </c>
      <c r="E69" s="91" t="n">
        <v>111.2679</v>
      </c>
      <c r="F69" s="91" t="s">
        <v>61</v>
      </c>
      <c r="G69" s="91" t="n">
        <v>0.2999</v>
      </c>
      <c r="H69" s="91" t="n">
        <v>6.7569</v>
      </c>
      <c r="I69" s="91" t="s">
        <v>61</v>
      </c>
      <c r="J69" s="91" t="n">
        <v>0.0755</v>
      </c>
      <c r="K69" s="91" t="n">
        <v>58.5407</v>
      </c>
    </row>
    <row r="70" customFormat="false" ht="13.5" hidden="false" customHeight="true" outlineLevel="0" collapsed="false">
      <c r="A70" s="108" t="s">
        <v>402</v>
      </c>
      <c r="B70" s="89" t="s">
        <v>403</v>
      </c>
      <c r="C70" s="91" t="n">
        <v>15.6117</v>
      </c>
      <c r="D70" s="91" t="n">
        <v>7.701</v>
      </c>
      <c r="E70" s="91" t="n">
        <v>4.603</v>
      </c>
      <c r="F70" s="91" t="n">
        <v>2.811</v>
      </c>
      <c r="G70" s="91" t="n">
        <v>0.0354</v>
      </c>
      <c r="H70" s="91" t="s">
        <v>61</v>
      </c>
      <c r="I70" s="91" t="s">
        <v>61</v>
      </c>
      <c r="J70" s="91" t="n">
        <v>0.4613</v>
      </c>
      <c r="K70" s="91" t="s">
        <v>61</v>
      </c>
    </row>
    <row r="71" customFormat="false" ht="13.5" hidden="false" customHeight="true" outlineLevel="0" collapsed="false">
      <c r="A71" s="108" t="s">
        <v>404</v>
      </c>
      <c r="B71" s="89" t="s">
        <v>405</v>
      </c>
      <c r="C71" s="91" t="n">
        <v>0.3364</v>
      </c>
      <c r="D71" s="91" t="s">
        <v>61</v>
      </c>
      <c r="E71" s="91" t="s">
        <v>61</v>
      </c>
      <c r="F71" s="91" t="s">
        <v>61</v>
      </c>
      <c r="G71" s="91" t="n">
        <v>0.0344</v>
      </c>
      <c r="H71" s="91" t="s">
        <v>61</v>
      </c>
      <c r="I71" s="91" t="s">
        <v>61</v>
      </c>
      <c r="J71" s="91" t="s">
        <v>61</v>
      </c>
      <c r="K71" s="91" t="n">
        <v>0.302</v>
      </c>
    </row>
    <row r="72" customFormat="false" ht="13.5" hidden="false" customHeight="true" outlineLevel="0" collapsed="false">
      <c r="A72" s="108" t="s">
        <v>406</v>
      </c>
      <c r="B72" s="89" t="s">
        <v>407</v>
      </c>
      <c r="C72" s="91" t="n">
        <v>11.0565</v>
      </c>
      <c r="D72" s="91" t="n">
        <v>1.117</v>
      </c>
      <c r="E72" s="91" t="n">
        <v>0.136</v>
      </c>
      <c r="F72" s="91" t="n">
        <v>0.1266</v>
      </c>
      <c r="G72" s="91" t="n">
        <v>0.6662</v>
      </c>
      <c r="H72" s="91" t="n">
        <v>1.691</v>
      </c>
      <c r="I72" s="91" t="s">
        <v>61</v>
      </c>
      <c r="J72" s="91" t="n">
        <v>2.7917</v>
      </c>
      <c r="K72" s="91" t="n">
        <v>4.528</v>
      </c>
    </row>
    <row r="73" s="101" customFormat="true" ht="18.75" hidden="false" customHeight="true" outlineLevel="0" collapsed="false">
      <c r="A73" s="106" t="s">
        <v>408</v>
      </c>
      <c r="B73" s="107" t="s">
        <v>409</v>
      </c>
      <c r="C73" s="100" t="n">
        <v>66.981</v>
      </c>
      <c r="D73" s="100" t="n">
        <v>3.8221</v>
      </c>
      <c r="E73" s="100" t="n">
        <v>9.9412</v>
      </c>
      <c r="F73" s="100" t="n">
        <v>11.3201</v>
      </c>
      <c r="G73" s="100" t="n">
        <v>10.6737</v>
      </c>
      <c r="H73" s="100" t="n">
        <v>6.5528</v>
      </c>
      <c r="I73" s="100" t="n">
        <v>1.463</v>
      </c>
      <c r="J73" s="100" t="n">
        <v>7.0812</v>
      </c>
      <c r="K73" s="100" t="n">
        <v>16.1269</v>
      </c>
    </row>
    <row r="74" customFormat="false" ht="13.5" hidden="false" customHeight="true" outlineLevel="0" collapsed="false">
      <c r="A74" s="108" t="s">
        <v>410</v>
      </c>
      <c r="B74" s="89" t="s">
        <v>411</v>
      </c>
      <c r="C74" s="91" t="n">
        <v>0.0274</v>
      </c>
      <c r="D74" s="91" t="s">
        <v>61</v>
      </c>
      <c r="E74" s="91" t="s">
        <v>61</v>
      </c>
      <c r="F74" s="91" t="s">
        <v>61</v>
      </c>
      <c r="G74" s="91" t="n">
        <v>0.0274</v>
      </c>
      <c r="H74" s="91" t="s">
        <v>61</v>
      </c>
      <c r="I74" s="91" t="s">
        <v>61</v>
      </c>
      <c r="J74" s="91" t="s">
        <v>61</v>
      </c>
      <c r="K74" s="91" t="s">
        <v>61</v>
      </c>
    </row>
    <row r="75" customFormat="false" ht="13.5" hidden="false" customHeight="true" outlineLevel="0" collapsed="false">
      <c r="A75" s="108" t="s">
        <v>412</v>
      </c>
      <c r="B75" s="89" t="s">
        <v>413</v>
      </c>
      <c r="C75" s="91" t="n">
        <v>4.5214</v>
      </c>
      <c r="D75" s="91" t="s">
        <v>61</v>
      </c>
      <c r="E75" s="91" t="n">
        <v>0.0815</v>
      </c>
      <c r="F75" s="91" t="n">
        <v>2.2563</v>
      </c>
      <c r="G75" s="91" t="n">
        <v>0.4843</v>
      </c>
      <c r="H75" s="91" t="n">
        <v>1.5393</v>
      </c>
      <c r="I75" s="91" t="s">
        <v>61</v>
      </c>
      <c r="J75" s="91" t="s">
        <v>61</v>
      </c>
      <c r="K75" s="91" t="n">
        <v>0.16</v>
      </c>
    </row>
    <row r="76" customFormat="false" ht="13.5" hidden="false" customHeight="true" outlineLevel="0" collapsed="false">
      <c r="A76" s="108" t="s">
        <v>414</v>
      </c>
      <c r="B76" s="89" t="s">
        <v>415</v>
      </c>
      <c r="C76" s="91" t="n">
        <v>0.2869</v>
      </c>
      <c r="D76" s="91" t="s">
        <v>61</v>
      </c>
      <c r="E76" s="91" t="s">
        <v>61</v>
      </c>
      <c r="F76" s="91" t="s">
        <v>61</v>
      </c>
      <c r="G76" s="91" t="n">
        <v>0.0918</v>
      </c>
      <c r="H76" s="91" t="s">
        <v>61</v>
      </c>
      <c r="I76" s="91" t="s">
        <v>61</v>
      </c>
      <c r="J76" s="91" t="s">
        <v>61</v>
      </c>
      <c r="K76" s="91" t="n">
        <v>0.1951</v>
      </c>
    </row>
    <row r="77" customFormat="false" ht="13.5" hidden="false" customHeight="true" outlineLevel="0" collapsed="false">
      <c r="A77" s="108" t="s">
        <v>416</v>
      </c>
      <c r="B77" s="89" t="s">
        <v>417</v>
      </c>
      <c r="C77" s="91" t="n">
        <v>17.8018</v>
      </c>
      <c r="D77" s="91" t="n">
        <v>0.536</v>
      </c>
      <c r="E77" s="91" t="n">
        <v>5.5342</v>
      </c>
      <c r="F77" s="91" t="n">
        <v>1.1221</v>
      </c>
      <c r="G77" s="91" t="n">
        <v>1.9243</v>
      </c>
      <c r="H77" s="91" t="n">
        <v>1.5073</v>
      </c>
      <c r="I77" s="91" t="s">
        <v>61</v>
      </c>
      <c r="J77" s="91" t="n">
        <v>2.0331</v>
      </c>
      <c r="K77" s="91" t="n">
        <v>5.144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9521</v>
      </c>
      <c r="D79" s="91" t="s">
        <v>61</v>
      </c>
      <c r="E79" s="91" t="s">
        <v>61</v>
      </c>
      <c r="F79" s="91" t="s">
        <v>61</v>
      </c>
      <c r="G79" s="91" t="n">
        <v>0.9521</v>
      </c>
      <c r="H79" s="91" t="s">
        <v>61</v>
      </c>
      <c r="I79" s="91" t="s">
        <v>61</v>
      </c>
      <c r="J79" s="91" t="s">
        <v>61</v>
      </c>
      <c r="K79" s="91" t="s">
        <v>61</v>
      </c>
    </row>
    <row r="80" customFormat="false" ht="13.5" hidden="false" customHeight="true" outlineLevel="0" collapsed="false">
      <c r="A80" s="108" t="s">
        <v>422</v>
      </c>
      <c r="B80" s="89" t="s">
        <v>423</v>
      </c>
      <c r="C80" s="91" t="n">
        <v>0.2078</v>
      </c>
      <c r="D80" s="91" t="s">
        <v>61</v>
      </c>
      <c r="E80" s="91" t="s">
        <v>61</v>
      </c>
      <c r="F80" s="91" t="n">
        <v>0.0331</v>
      </c>
      <c r="G80" s="91" t="n">
        <v>0.0183</v>
      </c>
      <c r="H80" s="91" t="s">
        <v>61</v>
      </c>
      <c r="I80" s="91" t="s">
        <v>61</v>
      </c>
      <c r="J80" s="91" t="n">
        <v>0.1564</v>
      </c>
      <c r="K80" s="91" t="s">
        <v>61</v>
      </c>
    </row>
    <row r="81" customFormat="false" ht="13.5" hidden="false" customHeight="true" outlineLevel="0" collapsed="false">
      <c r="A81" s="108" t="s">
        <v>424</v>
      </c>
      <c r="B81" s="89" t="s">
        <v>425</v>
      </c>
      <c r="C81" s="91" t="n">
        <v>43.1836</v>
      </c>
      <c r="D81" s="91" t="n">
        <v>3.2861</v>
      </c>
      <c r="E81" s="91" t="n">
        <v>4.3255</v>
      </c>
      <c r="F81" s="91" t="n">
        <v>7.9086</v>
      </c>
      <c r="G81" s="91" t="n">
        <v>7.1755</v>
      </c>
      <c r="H81" s="91" t="n">
        <v>3.5062</v>
      </c>
      <c r="I81" s="91" t="n">
        <v>1.463</v>
      </c>
      <c r="J81" s="91" t="n">
        <v>4.8917</v>
      </c>
      <c r="K81" s="91" t="n">
        <v>10.627</v>
      </c>
    </row>
    <row r="82" s="101" customFormat="true" ht="18.75" hidden="false" customHeight="true" outlineLevel="0" collapsed="false">
      <c r="A82" s="106" t="s">
        <v>426</v>
      </c>
      <c r="B82" s="107" t="s">
        <v>427</v>
      </c>
      <c r="C82" s="100" t="n">
        <v>66.7837</v>
      </c>
      <c r="D82" s="100" t="n">
        <v>6.185</v>
      </c>
      <c r="E82" s="100" t="n">
        <v>2.959</v>
      </c>
      <c r="F82" s="100" t="n">
        <v>5.6023</v>
      </c>
      <c r="G82" s="100" t="n">
        <v>3.4446</v>
      </c>
      <c r="H82" s="100" t="n">
        <v>1.1959</v>
      </c>
      <c r="I82" s="100" t="n">
        <v>0.459</v>
      </c>
      <c r="J82" s="100" t="n">
        <v>17.9767</v>
      </c>
      <c r="K82" s="100" t="n">
        <v>28.9612</v>
      </c>
    </row>
    <row r="83" customFormat="false" ht="13.5" hidden="false" customHeight="true" outlineLevel="0" collapsed="false">
      <c r="A83" s="108" t="s">
        <v>428</v>
      </c>
      <c r="B83" s="89" t="s">
        <v>429</v>
      </c>
      <c r="C83" s="91" t="n">
        <v>59.7757</v>
      </c>
      <c r="D83" s="91" t="n">
        <v>6.171</v>
      </c>
      <c r="E83" s="91" t="n">
        <v>2.959</v>
      </c>
      <c r="F83" s="91" t="n">
        <v>4.9813</v>
      </c>
      <c r="G83" s="91" t="n">
        <v>2.8872</v>
      </c>
      <c r="H83" s="91" t="n">
        <v>1.0127</v>
      </c>
      <c r="I83" s="91" t="n">
        <v>0.459</v>
      </c>
      <c r="J83" s="91" t="n">
        <v>17.9767</v>
      </c>
      <c r="K83" s="91" t="n">
        <v>23.3288</v>
      </c>
    </row>
    <row r="84" customFormat="false" ht="13.5" hidden="false" customHeight="true" outlineLevel="0" collapsed="false">
      <c r="A84" s="108" t="s">
        <v>430</v>
      </c>
      <c r="B84" s="89" t="s">
        <v>431</v>
      </c>
      <c r="C84" s="91" t="n">
        <v>7.008</v>
      </c>
      <c r="D84" s="91" t="n">
        <v>0.014</v>
      </c>
      <c r="E84" s="91" t="s">
        <v>61</v>
      </c>
      <c r="F84" s="91" t="n">
        <v>0.621</v>
      </c>
      <c r="G84" s="91" t="n">
        <v>0.5574</v>
      </c>
      <c r="H84" s="91" t="n">
        <v>0.1832</v>
      </c>
      <c r="I84" s="91" t="s">
        <v>61</v>
      </c>
      <c r="J84" s="91" t="s">
        <v>61</v>
      </c>
      <c r="K84" s="91" t="n">
        <v>5.6324</v>
      </c>
    </row>
    <row r="85" s="101" customFormat="true" ht="18.75" hidden="false" customHeight="true" outlineLevel="0" collapsed="false">
      <c r="A85" s="106" t="s">
        <v>432</v>
      </c>
      <c r="B85" s="107" t="s">
        <v>433</v>
      </c>
      <c r="C85" s="100" t="n">
        <v>28.4568</v>
      </c>
      <c r="D85" s="100" t="n">
        <v>0.1274</v>
      </c>
      <c r="E85" s="100" t="n">
        <v>0.0243</v>
      </c>
      <c r="F85" s="100" t="n">
        <v>7.0209</v>
      </c>
      <c r="G85" s="100" t="n">
        <v>16.4145</v>
      </c>
      <c r="H85" s="100" t="n">
        <v>2.1571</v>
      </c>
      <c r="I85" s="100" t="n">
        <v>1.3618</v>
      </c>
      <c r="J85" s="100" t="n">
        <v>0.5424</v>
      </c>
      <c r="K85" s="100" t="n">
        <v>0.8084</v>
      </c>
    </row>
    <row r="86" customFormat="false" ht="13.5" hidden="false" customHeight="true" outlineLevel="0" collapsed="false">
      <c r="A86" s="108" t="s">
        <v>434</v>
      </c>
      <c r="B86" s="89" t="s">
        <v>435</v>
      </c>
      <c r="C86" s="91" t="n">
        <v>1.6447</v>
      </c>
      <c r="D86" s="91" t="n">
        <v>0.0324</v>
      </c>
      <c r="E86" s="91" t="n">
        <v>0.0243</v>
      </c>
      <c r="F86" s="91" t="n">
        <v>0.125</v>
      </c>
      <c r="G86" s="91" t="n">
        <v>0.0517</v>
      </c>
      <c r="H86" s="91" t="n">
        <v>0.1295</v>
      </c>
      <c r="I86" s="91" t="s">
        <v>61</v>
      </c>
      <c r="J86" s="91" t="n">
        <v>0.5098</v>
      </c>
      <c r="K86" s="91" t="n">
        <v>0.772</v>
      </c>
    </row>
    <row r="87" customFormat="false" ht="13.5" hidden="false" customHeight="true" outlineLevel="0" collapsed="false">
      <c r="A87" s="108" t="s">
        <v>436</v>
      </c>
      <c r="B87" s="89" t="s">
        <v>437</v>
      </c>
      <c r="C87" s="91" t="n">
        <v>26.8121</v>
      </c>
      <c r="D87" s="91" t="n">
        <v>0.095</v>
      </c>
      <c r="E87" s="91" t="s">
        <v>61</v>
      </c>
      <c r="F87" s="91" t="n">
        <v>6.8959</v>
      </c>
      <c r="G87" s="91" t="n">
        <v>16.3628</v>
      </c>
      <c r="H87" s="91" t="n">
        <v>2.0276</v>
      </c>
      <c r="I87" s="91" t="n">
        <v>1.3618</v>
      </c>
      <c r="J87" s="91" t="n">
        <v>0.0326</v>
      </c>
      <c r="K87" s="91" t="n">
        <v>0.0364</v>
      </c>
    </row>
    <row r="88" s="101" customFormat="true" ht="18.75" hidden="false" customHeight="true" outlineLevel="0" collapsed="false">
      <c r="A88" s="106" t="s">
        <v>438</v>
      </c>
      <c r="B88" s="107" t="s">
        <v>439</v>
      </c>
      <c r="C88" s="100" t="n">
        <v>1019.0843</v>
      </c>
      <c r="D88" s="100" t="n">
        <v>252.9323</v>
      </c>
      <c r="E88" s="100" t="n">
        <v>103.991</v>
      </c>
      <c r="F88" s="100" t="n">
        <v>71.7938</v>
      </c>
      <c r="G88" s="100" t="n">
        <v>53.3741</v>
      </c>
      <c r="H88" s="100" t="n">
        <v>36.531</v>
      </c>
      <c r="I88" s="100" t="n">
        <v>53.766</v>
      </c>
      <c r="J88" s="100" t="n">
        <v>113.3142</v>
      </c>
      <c r="K88" s="100" t="n">
        <v>333.3819</v>
      </c>
    </row>
    <row r="89" customFormat="false" ht="13.5" hidden="false" customHeight="true" outlineLevel="0" collapsed="false">
      <c r="A89" s="108" t="s">
        <v>440</v>
      </c>
      <c r="B89" s="89" t="s">
        <v>441</v>
      </c>
      <c r="C89" s="91" t="n">
        <v>0.0107</v>
      </c>
      <c r="D89" s="91" t="s">
        <v>61</v>
      </c>
      <c r="E89" s="91" t="s">
        <v>61</v>
      </c>
      <c r="F89" s="91" t="s">
        <v>61</v>
      </c>
      <c r="G89" s="91" t="n">
        <v>0.0107</v>
      </c>
      <c r="H89" s="91" t="s">
        <v>61</v>
      </c>
      <c r="I89" s="91" t="s">
        <v>61</v>
      </c>
      <c r="J89" s="91" t="s">
        <v>61</v>
      </c>
      <c r="K89" s="91" t="s">
        <v>61</v>
      </c>
    </row>
    <row r="90" customFormat="false" ht="13.5" hidden="false" customHeight="true" outlineLevel="0" collapsed="false">
      <c r="A90" s="108" t="s">
        <v>442</v>
      </c>
      <c r="B90" s="89" t="s">
        <v>443</v>
      </c>
      <c r="C90" s="91" t="n">
        <v>1019.0736</v>
      </c>
      <c r="D90" s="91" t="n">
        <v>252.9323</v>
      </c>
      <c r="E90" s="91" t="n">
        <v>103.991</v>
      </c>
      <c r="F90" s="91" t="n">
        <v>71.7938</v>
      </c>
      <c r="G90" s="91" t="n">
        <v>53.3634</v>
      </c>
      <c r="H90" s="91" t="n">
        <v>36.531</v>
      </c>
      <c r="I90" s="91" t="n">
        <v>53.766</v>
      </c>
      <c r="J90" s="91" t="n">
        <v>113.3142</v>
      </c>
      <c r="K90" s="91" t="n">
        <v>333.381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7.7688</v>
      </c>
      <c r="D94" s="100" t="n">
        <v>34.9153000000001</v>
      </c>
      <c r="E94" s="100" t="n">
        <v>19.3205</v>
      </c>
      <c r="F94" s="100" t="n">
        <v>11.0361</v>
      </c>
      <c r="G94" s="100" t="n">
        <v>5.4187</v>
      </c>
      <c r="H94" s="100" t="n">
        <v>5.47289999999994</v>
      </c>
      <c r="I94" s="100" t="n">
        <v>9.7714</v>
      </c>
      <c r="J94" s="100" t="n">
        <v>17.4489</v>
      </c>
      <c r="K94" s="100" t="n">
        <v>24.385</v>
      </c>
    </row>
    <row r="95" customFormat="false" ht="13.5" hidden="false" customHeight="true" outlineLevel="0" collapsed="false">
      <c r="A95" s="108" t="s">
        <v>452</v>
      </c>
      <c r="B95" s="89" t="s">
        <v>453</v>
      </c>
      <c r="C95" s="91" t="n">
        <v>126.5762</v>
      </c>
      <c r="D95" s="91" t="n">
        <v>34.9153000000001</v>
      </c>
      <c r="E95" s="91" t="n">
        <v>19.3205</v>
      </c>
      <c r="F95" s="91" t="n">
        <v>11.0361</v>
      </c>
      <c r="G95" s="91" t="n">
        <v>4.7552</v>
      </c>
      <c r="H95" s="91" t="n">
        <v>5.47289999999994</v>
      </c>
      <c r="I95" s="91" t="n">
        <v>9.7714</v>
      </c>
      <c r="J95" s="91" t="n">
        <v>16.9198</v>
      </c>
      <c r="K95" s="91" t="n">
        <v>24.385</v>
      </c>
    </row>
    <row r="96" customFormat="false" ht="13.5" hidden="false" customHeight="true" outlineLevel="0" collapsed="false">
      <c r="A96" s="108" t="s">
        <v>454</v>
      </c>
      <c r="B96" s="89" t="s">
        <v>455</v>
      </c>
      <c r="C96" s="91" t="n">
        <v>1.1926</v>
      </c>
      <c r="D96" s="91" t="s">
        <v>61</v>
      </c>
      <c r="E96" s="91" t="s">
        <v>61</v>
      </c>
      <c r="F96" s="91" t="s">
        <v>61</v>
      </c>
      <c r="G96" s="91" t="n">
        <v>0.6635</v>
      </c>
      <c r="H96" s="91" t="s">
        <v>61</v>
      </c>
      <c r="I96" s="91" t="s">
        <v>61</v>
      </c>
      <c r="J96" s="91" t="n">
        <v>0.5291</v>
      </c>
      <c r="K96" s="91" t="s">
        <v>61</v>
      </c>
    </row>
    <row r="97" s="101" customFormat="true" ht="18.75" hidden="false" customHeight="true" outlineLevel="0" collapsed="false">
      <c r="A97" s="106" t="s">
        <v>456</v>
      </c>
      <c r="B97" s="107" t="s">
        <v>457</v>
      </c>
      <c r="C97" s="100" t="n">
        <v>0.092</v>
      </c>
      <c r="D97" s="100" t="s">
        <v>61</v>
      </c>
      <c r="E97" s="100" t="s">
        <v>61</v>
      </c>
      <c r="F97" s="100" t="s">
        <v>61</v>
      </c>
      <c r="G97" s="100" t="n">
        <v>0.092</v>
      </c>
      <c r="H97" s="100" t="s">
        <v>61</v>
      </c>
      <c r="I97" s="100" t="s">
        <v>61</v>
      </c>
      <c r="J97" s="100" t="s">
        <v>61</v>
      </c>
      <c r="K97" s="100" t="s">
        <v>61</v>
      </c>
    </row>
    <row r="98" customFormat="false" ht="13.5" hidden="false" customHeight="true" outlineLevel="0" collapsed="false">
      <c r="A98" s="108" t="s">
        <v>458</v>
      </c>
      <c r="B98" s="89" t="s">
        <v>459</v>
      </c>
      <c r="C98" s="91" t="n">
        <v>0.0833</v>
      </c>
      <c r="D98" s="91" t="s">
        <v>61</v>
      </c>
      <c r="E98" s="91" t="s">
        <v>61</v>
      </c>
      <c r="F98" s="91" t="s">
        <v>61</v>
      </c>
      <c r="G98" s="91" t="n">
        <v>0.0833</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n">
        <v>0.0087</v>
      </c>
      <c r="D102" s="91" t="s">
        <v>61</v>
      </c>
      <c r="E102" s="91" t="s">
        <v>61</v>
      </c>
      <c r="F102" s="91" t="s">
        <v>61</v>
      </c>
      <c r="G102" s="91" t="n">
        <v>0.0087</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96.3551</v>
      </c>
      <c r="D105" s="100" t="n">
        <v>519.448899999999</v>
      </c>
      <c r="E105" s="100" t="n">
        <v>158.8629</v>
      </c>
      <c r="F105" s="100" t="n">
        <v>75.8099</v>
      </c>
      <c r="G105" s="100" t="n">
        <v>16.7377</v>
      </c>
      <c r="H105" s="100" t="n">
        <v>44.9252</v>
      </c>
      <c r="I105" s="100" t="n">
        <v>126.2462</v>
      </c>
      <c r="J105" s="100" t="n">
        <v>67.0369</v>
      </c>
      <c r="K105" s="100" t="n">
        <v>287.2874</v>
      </c>
    </row>
    <row r="106" customFormat="false" ht="13.5" hidden="false" customHeight="true" outlineLevel="0" collapsed="false">
      <c r="A106" s="108" t="s">
        <v>473</v>
      </c>
      <c r="B106" s="89" t="s">
        <v>474</v>
      </c>
      <c r="C106" s="91" t="n">
        <v>1000.6777</v>
      </c>
      <c r="D106" s="91" t="n">
        <v>518.918399999999</v>
      </c>
      <c r="E106" s="91" t="n">
        <v>157.4099</v>
      </c>
      <c r="F106" s="91" t="n">
        <v>72.8553</v>
      </c>
      <c r="G106" s="91" t="n">
        <v>14.692</v>
      </c>
      <c r="H106" s="91" t="n">
        <v>43.2321</v>
      </c>
      <c r="I106" s="91" t="n">
        <v>126.2462</v>
      </c>
      <c r="J106" s="91" t="n">
        <v>66.9983</v>
      </c>
      <c r="K106" s="91" t="n">
        <v>0.3255</v>
      </c>
    </row>
    <row r="107" customFormat="false" ht="13.5" hidden="false" customHeight="true" outlineLevel="0" collapsed="false">
      <c r="A107" s="108" t="s">
        <v>475</v>
      </c>
      <c r="B107" s="89" t="s">
        <v>476</v>
      </c>
      <c r="C107" s="91" t="n">
        <v>295.6774</v>
      </c>
      <c r="D107" s="91" t="n">
        <v>0.5305</v>
      </c>
      <c r="E107" s="91" t="n">
        <v>1.453</v>
      </c>
      <c r="F107" s="91" t="n">
        <v>2.9546</v>
      </c>
      <c r="G107" s="91" t="n">
        <v>2.0457</v>
      </c>
      <c r="H107" s="91" t="n">
        <v>1.6931</v>
      </c>
      <c r="I107" s="91" t="s">
        <v>61</v>
      </c>
      <c r="J107" s="91" t="n">
        <v>0.0386</v>
      </c>
      <c r="K107" s="91" t="n">
        <v>286.9619</v>
      </c>
    </row>
    <row r="108" s="101" customFormat="true" ht="18.75" hidden="false" customHeight="true" outlineLevel="0" collapsed="false">
      <c r="A108" s="106" t="s">
        <v>477</v>
      </c>
      <c r="B108" s="107" t="s">
        <v>478</v>
      </c>
      <c r="C108" s="100" t="n">
        <v>0.392</v>
      </c>
      <c r="D108" s="100" t="s">
        <v>61</v>
      </c>
      <c r="E108" s="100" t="n">
        <v>0.153</v>
      </c>
      <c r="F108" s="100" t="s">
        <v>61</v>
      </c>
      <c r="G108" s="100" t="s">
        <v>61</v>
      </c>
      <c r="H108" s="100" t="s">
        <v>61</v>
      </c>
      <c r="I108" s="100" t="s">
        <v>61</v>
      </c>
      <c r="J108" s="100" t="s">
        <v>61</v>
      </c>
      <c r="K108" s="100" t="n">
        <v>0.239</v>
      </c>
    </row>
    <row r="109" customFormat="false" ht="13.5" hidden="false" customHeight="true" outlineLevel="0" collapsed="false">
      <c r="A109" s="108" t="s">
        <v>479</v>
      </c>
      <c r="B109" s="89" t="s">
        <v>480</v>
      </c>
      <c r="C109" s="91" t="n">
        <v>0.392</v>
      </c>
      <c r="D109" s="91" t="s">
        <v>61</v>
      </c>
      <c r="E109" s="91" t="n">
        <v>0.153</v>
      </c>
      <c r="F109" s="91" t="s">
        <v>61</v>
      </c>
      <c r="G109" s="91" t="s">
        <v>61</v>
      </c>
      <c r="H109" s="91" t="s">
        <v>61</v>
      </c>
      <c r="I109" s="91" t="s">
        <v>61</v>
      </c>
      <c r="J109" s="91" t="s">
        <v>61</v>
      </c>
      <c r="K109" s="91" t="n">
        <v>0.239</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121.3164212</v>
      </c>
      <c r="D7" s="114" t="n">
        <v>477.233574800004</v>
      </c>
      <c r="E7" s="100" t="n">
        <v>299.2377882</v>
      </c>
      <c r="F7" s="100" t="n">
        <v>331.5616852</v>
      </c>
      <c r="G7" s="100" t="n">
        <v>211.8595407</v>
      </c>
      <c r="H7" s="100" t="n">
        <v>184.037352499995</v>
      </c>
      <c r="I7" s="100" t="n">
        <v>375.873513</v>
      </c>
      <c r="J7" s="100" t="n">
        <v>826.4022002</v>
      </c>
      <c r="K7" s="100" t="n">
        <v>2415.110766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26.7925216</v>
      </c>
      <c r="D9" s="100" t="n">
        <v>5.654654</v>
      </c>
      <c r="E9" s="100" t="n">
        <v>21.660841</v>
      </c>
      <c r="F9" s="100" t="n">
        <v>9.5570861</v>
      </c>
      <c r="G9" s="100" t="n">
        <v>9.21753</v>
      </c>
      <c r="H9" s="100" t="n">
        <v>11.2797749</v>
      </c>
      <c r="I9" s="100" t="n">
        <v>62.71299</v>
      </c>
      <c r="J9" s="100" t="n">
        <v>84.175555</v>
      </c>
      <c r="K9" s="100" t="n">
        <v>322.5340906</v>
      </c>
    </row>
    <row r="10" customFormat="false" ht="13.5" hidden="false" customHeight="true" outlineLevel="0" collapsed="false">
      <c r="A10" s="108" t="s">
        <v>282</v>
      </c>
      <c r="B10" s="89" t="s">
        <v>283</v>
      </c>
      <c r="C10" s="91" t="n">
        <v>352.433884</v>
      </c>
      <c r="D10" s="91" t="n">
        <v>2.084921</v>
      </c>
      <c r="E10" s="91" t="n">
        <v>6.848232</v>
      </c>
      <c r="F10" s="91" t="n">
        <v>5.324257</v>
      </c>
      <c r="G10" s="91" t="n">
        <v>3.047642</v>
      </c>
      <c r="H10" s="91" t="n">
        <v>8.757509</v>
      </c>
      <c r="I10" s="91" t="n">
        <v>19.034046</v>
      </c>
      <c r="J10" s="91" t="n">
        <v>63.771908</v>
      </c>
      <c r="K10" s="91" t="n">
        <v>243.565369</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476337</v>
      </c>
      <c r="D13" s="91" t="s">
        <v>61</v>
      </c>
      <c r="E13" s="91" t="s">
        <v>61</v>
      </c>
      <c r="F13" s="91" t="s">
        <v>61</v>
      </c>
      <c r="G13" s="91" t="s">
        <v>61</v>
      </c>
      <c r="H13" s="91" t="s">
        <v>61</v>
      </c>
      <c r="I13" s="91" t="s">
        <v>61</v>
      </c>
      <c r="J13" s="91" t="n">
        <v>0.069432</v>
      </c>
      <c r="K13" s="91" t="n">
        <v>2.406905</v>
      </c>
    </row>
    <row r="14" customFormat="false" ht="13.5" hidden="false" customHeight="true" outlineLevel="0" collapsed="false">
      <c r="A14" s="108" t="s">
        <v>290</v>
      </c>
      <c r="B14" s="89" t="s">
        <v>291</v>
      </c>
      <c r="C14" s="91" t="n">
        <v>8.3226568</v>
      </c>
      <c r="D14" s="91" t="n">
        <v>1.070205</v>
      </c>
      <c r="E14" s="91" t="s">
        <v>61</v>
      </c>
      <c r="F14" s="91" t="n">
        <v>1.9415801</v>
      </c>
      <c r="G14" s="91" t="n">
        <v>0.2171757</v>
      </c>
      <c r="H14" s="91" t="n">
        <v>0.4640959</v>
      </c>
      <c r="I14" s="91" t="s">
        <v>61</v>
      </c>
      <c r="J14" s="91" t="n">
        <v>0.405854</v>
      </c>
      <c r="K14" s="91" t="n">
        <v>4.2237461</v>
      </c>
    </row>
    <row r="15" customFormat="false" ht="13.5" hidden="false" customHeight="true" outlineLevel="0" collapsed="false">
      <c r="A15" s="108" t="s">
        <v>292</v>
      </c>
      <c r="B15" s="89" t="s">
        <v>293</v>
      </c>
      <c r="C15" s="91" t="n">
        <v>5.4724952</v>
      </c>
      <c r="D15" s="91" t="s">
        <v>61</v>
      </c>
      <c r="E15" s="91" t="s">
        <v>61</v>
      </c>
      <c r="F15" s="91" t="s">
        <v>61</v>
      </c>
      <c r="G15" s="91" t="s">
        <v>61</v>
      </c>
      <c r="H15" s="91" t="s">
        <v>61</v>
      </c>
      <c r="I15" s="91" t="s">
        <v>61</v>
      </c>
      <c r="J15" s="91" t="n">
        <v>0.155584</v>
      </c>
      <c r="K15" s="91" t="n">
        <v>5.3169112</v>
      </c>
    </row>
    <row r="16" customFormat="false" ht="13.5" hidden="false" customHeight="true" outlineLevel="0" collapsed="false">
      <c r="A16" s="108" t="s">
        <v>294</v>
      </c>
      <c r="B16" s="89" t="s">
        <v>295</v>
      </c>
      <c r="C16" s="91" t="n">
        <v>158.0871486</v>
      </c>
      <c r="D16" s="91" t="n">
        <v>2.499528</v>
      </c>
      <c r="E16" s="91" t="n">
        <v>14.812609</v>
      </c>
      <c r="F16" s="91" t="n">
        <v>2.291249</v>
      </c>
      <c r="G16" s="91" t="n">
        <v>5.9527123</v>
      </c>
      <c r="H16" s="91" t="n">
        <v>2.05817</v>
      </c>
      <c r="I16" s="91" t="n">
        <v>43.678944</v>
      </c>
      <c r="J16" s="91" t="n">
        <v>19.772777</v>
      </c>
      <c r="K16" s="91" t="n">
        <v>67.0211593</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s">
        <v>61</v>
      </c>
      <c r="D20" s="91" t="s">
        <v>61</v>
      </c>
      <c r="E20" s="91" t="s">
        <v>61</v>
      </c>
      <c r="F20" s="91" t="s">
        <v>61</v>
      </c>
      <c r="G20" s="91" t="s">
        <v>61</v>
      </c>
      <c r="H20" s="91" t="s">
        <v>61</v>
      </c>
      <c r="I20" s="91" t="s">
        <v>61</v>
      </c>
      <c r="J20" s="91" t="s">
        <v>61</v>
      </c>
      <c r="K20" s="91" t="s">
        <v>61</v>
      </c>
    </row>
    <row r="21" s="101" customFormat="true" ht="18.75" hidden="false" customHeight="true" outlineLevel="0" collapsed="false">
      <c r="A21" s="106" t="s">
        <v>304</v>
      </c>
      <c r="B21" s="107" t="s">
        <v>305</v>
      </c>
      <c r="C21" s="100" t="n">
        <v>628.082416</v>
      </c>
      <c r="D21" s="100" t="n">
        <v>92.1577859999999</v>
      </c>
      <c r="E21" s="100" t="n">
        <v>32.853372</v>
      </c>
      <c r="F21" s="100" t="n">
        <v>26.10949</v>
      </c>
      <c r="G21" s="100" t="n">
        <v>30.010434</v>
      </c>
      <c r="H21" s="100" t="n">
        <v>10.516542</v>
      </c>
      <c r="I21" s="100" t="n">
        <v>19.84487</v>
      </c>
      <c r="J21" s="100" t="n">
        <v>142.009543</v>
      </c>
      <c r="K21" s="100" t="n">
        <v>274.580379</v>
      </c>
    </row>
    <row r="22" customFormat="false" ht="13.5" hidden="false" customHeight="true" outlineLevel="0" collapsed="false">
      <c r="A22" s="108" t="s">
        <v>306</v>
      </c>
      <c r="B22" s="89" t="s">
        <v>307</v>
      </c>
      <c r="C22" s="91" t="n">
        <v>628.082416</v>
      </c>
      <c r="D22" s="91" t="n">
        <v>92.1577859999999</v>
      </c>
      <c r="E22" s="91" t="n">
        <v>32.853372</v>
      </c>
      <c r="F22" s="91" t="n">
        <v>26.10949</v>
      </c>
      <c r="G22" s="91" t="n">
        <v>30.010434</v>
      </c>
      <c r="H22" s="91" t="n">
        <v>10.516542</v>
      </c>
      <c r="I22" s="91" t="n">
        <v>19.84487</v>
      </c>
      <c r="J22" s="91" t="n">
        <v>142.009543</v>
      </c>
      <c r="K22" s="91" t="n">
        <v>274.580379</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14.2827758</v>
      </c>
      <c r="D25" s="116" t="n">
        <v>195.4322053</v>
      </c>
      <c r="E25" s="116" t="n">
        <v>66.8212790000001</v>
      </c>
      <c r="F25" s="116" t="n">
        <v>71.518152</v>
      </c>
      <c r="G25" s="116" t="n">
        <v>65.0064896</v>
      </c>
      <c r="H25" s="116" t="n">
        <v>65.309708</v>
      </c>
      <c r="I25" s="116" t="n">
        <v>40.086069</v>
      </c>
      <c r="J25" s="116" t="n">
        <v>56.2092514</v>
      </c>
      <c r="K25" s="116" t="n">
        <v>353.8996215</v>
      </c>
    </row>
    <row r="26" customFormat="false" ht="13.5" hidden="false" customHeight="true" outlineLevel="0" collapsed="false">
      <c r="A26" s="108" t="s">
        <v>314</v>
      </c>
      <c r="B26" s="89" t="s">
        <v>315</v>
      </c>
      <c r="C26" s="91" t="n">
        <v>249.890616</v>
      </c>
      <c r="D26" s="91" t="n">
        <v>130.84283</v>
      </c>
      <c r="E26" s="91" t="n">
        <v>11.257848</v>
      </c>
      <c r="F26" s="91" t="n">
        <v>1.452591</v>
      </c>
      <c r="G26" s="91" t="n">
        <v>0.332484</v>
      </c>
      <c r="H26" s="91" t="s">
        <v>61</v>
      </c>
      <c r="I26" s="91" t="s">
        <v>61</v>
      </c>
      <c r="J26" s="91" t="n">
        <v>0.406992</v>
      </c>
      <c r="K26" s="91" t="n">
        <v>105.597871</v>
      </c>
    </row>
    <row r="27" customFormat="false" ht="13.5" hidden="false" customHeight="true" outlineLevel="0" collapsed="false">
      <c r="A27" s="108" t="s">
        <v>316</v>
      </c>
      <c r="B27" s="89" t="s">
        <v>317</v>
      </c>
      <c r="C27" s="91" t="n">
        <v>25.7510797</v>
      </c>
      <c r="D27" s="91" t="n">
        <v>12.066028</v>
      </c>
      <c r="E27" s="91" t="n">
        <v>1.499003</v>
      </c>
      <c r="F27" s="91" t="n">
        <v>2.3337248</v>
      </c>
      <c r="G27" s="91" t="n">
        <v>2.4157737</v>
      </c>
      <c r="H27" s="91" t="n">
        <v>2.157876</v>
      </c>
      <c r="I27" s="91" t="n">
        <v>0.979251</v>
      </c>
      <c r="J27" s="91" t="n">
        <v>1.5241424</v>
      </c>
      <c r="K27" s="91" t="n">
        <v>2.7752808</v>
      </c>
    </row>
    <row r="28" customFormat="false" ht="13.5" hidden="false" customHeight="true" outlineLevel="0" collapsed="false">
      <c r="A28" s="108" t="s">
        <v>318</v>
      </c>
      <c r="B28" s="89" t="s">
        <v>319</v>
      </c>
      <c r="C28" s="75" t="n">
        <v>8.857082</v>
      </c>
      <c r="D28" s="75" t="n">
        <v>0.112918</v>
      </c>
      <c r="E28" s="75" t="n">
        <v>0.25857</v>
      </c>
      <c r="F28" s="75" t="s">
        <v>61</v>
      </c>
      <c r="G28" s="75" t="s">
        <v>61</v>
      </c>
      <c r="H28" s="75" t="s">
        <v>61</v>
      </c>
      <c r="I28" s="75" t="n">
        <v>0.261016</v>
      </c>
      <c r="J28" s="75" t="n">
        <v>6.808272</v>
      </c>
      <c r="K28" s="75" t="n">
        <v>1.416306</v>
      </c>
    </row>
    <row r="29" customFormat="false" ht="13.5" hidden="false" customHeight="true" outlineLevel="0" collapsed="false">
      <c r="A29" s="108" t="s">
        <v>320</v>
      </c>
      <c r="B29" s="89" t="s">
        <v>321</v>
      </c>
      <c r="C29" s="91" t="n">
        <v>86.9411531</v>
      </c>
      <c r="D29" s="91" t="n">
        <v>3.117598</v>
      </c>
      <c r="E29" s="91" t="n">
        <v>9.168899</v>
      </c>
      <c r="F29" s="91" t="n">
        <v>10.217374</v>
      </c>
      <c r="G29" s="91" t="n">
        <v>8.7917271</v>
      </c>
      <c r="H29" s="91" t="n">
        <v>10.894575</v>
      </c>
      <c r="I29" s="91" t="n">
        <v>12.906918</v>
      </c>
      <c r="J29" s="91" t="n">
        <v>1.953114</v>
      </c>
      <c r="K29" s="91" t="n">
        <v>29.890948</v>
      </c>
    </row>
    <row r="30" customFormat="false" ht="13.5" hidden="false" customHeight="true" outlineLevel="0" collapsed="false">
      <c r="A30" s="108" t="s">
        <v>322</v>
      </c>
      <c r="B30" s="89" t="s">
        <v>323</v>
      </c>
      <c r="C30" s="91" t="n">
        <v>542.842845</v>
      </c>
      <c r="D30" s="91" t="n">
        <v>49.2928313</v>
      </c>
      <c r="E30" s="91" t="n">
        <v>44.636959</v>
      </c>
      <c r="F30" s="91" t="n">
        <v>57.5144622</v>
      </c>
      <c r="G30" s="91" t="n">
        <v>53.4665048</v>
      </c>
      <c r="H30" s="91" t="n">
        <v>52.257257</v>
      </c>
      <c r="I30" s="91" t="n">
        <v>25.938884</v>
      </c>
      <c r="J30" s="91" t="n">
        <v>45.516731</v>
      </c>
      <c r="K30" s="91" t="n">
        <v>214.219215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56.2683792</v>
      </c>
      <c r="D32" s="100" t="n">
        <v>5.916511</v>
      </c>
      <c r="E32" s="100" t="n">
        <v>21.7426866</v>
      </c>
      <c r="F32" s="100" t="n">
        <v>12.5933262</v>
      </c>
      <c r="G32" s="100" t="n">
        <v>11.3901642</v>
      </c>
      <c r="H32" s="100" t="n">
        <v>5.8714437</v>
      </c>
      <c r="I32" s="100" t="n">
        <v>17.744223</v>
      </c>
      <c r="J32" s="100" t="n">
        <v>23.5317237</v>
      </c>
      <c r="K32" s="100" t="n">
        <v>157.4783008</v>
      </c>
    </row>
    <row r="33" customFormat="false" ht="13.5" hidden="false" customHeight="true" outlineLevel="0" collapsed="false">
      <c r="A33" s="108" t="s">
        <v>328</v>
      </c>
      <c r="B33" s="89" t="s">
        <v>329</v>
      </c>
      <c r="C33" s="91" t="n">
        <v>2.222084</v>
      </c>
      <c r="D33" s="91" t="s">
        <v>61</v>
      </c>
      <c r="E33" s="91" t="s">
        <v>61</v>
      </c>
      <c r="F33" s="91" t="s">
        <v>61</v>
      </c>
      <c r="G33" s="91" t="s">
        <v>61</v>
      </c>
      <c r="H33" s="91" t="s">
        <v>61</v>
      </c>
      <c r="I33" s="91" t="s">
        <v>61</v>
      </c>
      <c r="J33" s="91" t="n">
        <v>0.12914</v>
      </c>
      <c r="K33" s="91" t="n">
        <v>2.092944</v>
      </c>
    </row>
    <row r="34" customFormat="false" ht="13.5" hidden="false" customHeight="true" outlineLevel="0" collapsed="false">
      <c r="A34" s="108" t="s">
        <v>330</v>
      </c>
      <c r="B34" s="89" t="s">
        <v>331</v>
      </c>
      <c r="C34" s="91" t="n">
        <v>0.474796</v>
      </c>
      <c r="D34" s="91" t="s">
        <v>61</v>
      </c>
      <c r="E34" s="91" t="s">
        <v>61</v>
      </c>
      <c r="F34" s="91" t="s">
        <v>61</v>
      </c>
      <c r="G34" s="91" t="s">
        <v>61</v>
      </c>
      <c r="H34" s="91" t="s">
        <v>61</v>
      </c>
      <c r="I34" s="91" t="s">
        <v>61</v>
      </c>
      <c r="J34" s="91" t="s">
        <v>61</v>
      </c>
      <c r="K34" s="91" t="n">
        <v>0.474796</v>
      </c>
    </row>
    <row r="35" customFormat="false" ht="13.5" hidden="false" customHeight="true" outlineLevel="0" collapsed="false">
      <c r="A35" s="108" t="s">
        <v>332</v>
      </c>
      <c r="B35" s="89" t="s">
        <v>333</v>
      </c>
      <c r="C35" s="91" t="n">
        <v>0.4001368</v>
      </c>
      <c r="D35" s="91" t="s">
        <v>61</v>
      </c>
      <c r="E35" s="91" t="s">
        <v>61</v>
      </c>
      <c r="F35" s="91" t="n">
        <v>0.0267868</v>
      </c>
      <c r="G35" s="91" t="n">
        <v>0.1041255</v>
      </c>
      <c r="H35" s="91" t="n">
        <v>0.0096045</v>
      </c>
      <c r="I35" s="91" t="s">
        <v>61</v>
      </c>
      <c r="J35" s="91" t="n">
        <v>0.067188</v>
      </c>
      <c r="K35" s="91" t="n">
        <v>0.192432</v>
      </c>
    </row>
    <row r="36" customFormat="false" ht="13.5" hidden="false" customHeight="true" outlineLevel="0" collapsed="false">
      <c r="A36" s="108" t="s">
        <v>334</v>
      </c>
      <c r="B36" s="89" t="s">
        <v>335</v>
      </c>
      <c r="C36" s="91" t="n">
        <v>145.5139465</v>
      </c>
      <c r="D36" s="91" t="n">
        <v>4.032228</v>
      </c>
      <c r="E36" s="91" t="n">
        <v>17.591188</v>
      </c>
      <c r="F36" s="91" t="n">
        <v>5.465631</v>
      </c>
      <c r="G36" s="91" t="n">
        <v>9.1520121</v>
      </c>
      <c r="H36" s="91" t="n">
        <v>3.06805</v>
      </c>
      <c r="I36" s="91" t="n">
        <v>13.41636</v>
      </c>
      <c r="J36" s="91" t="n">
        <v>6.488637</v>
      </c>
      <c r="K36" s="91" t="n">
        <v>86.2998404</v>
      </c>
    </row>
    <row r="37" customFormat="false" ht="13.5" hidden="false" customHeight="true" outlineLevel="0" collapsed="false">
      <c r="A37" s="108" t="s">
        <v>336</v>
      </c>
      <c r="B37" s="89" t="s">
        <v>337</v>
      </c>
      <c r="C37" s="91" t="n">
        <v>2.0539431</v>
      </c>
      <c r="D37" s="91" t="s">
        <v>61</v>
      </c>
      <c r="E37" s="91" t="s">
        <v>61</v>
      </c>
      <c r="F37" s="91" t="s">
        <v>61</v>
      </c>
      <c r="G37" s="91" t="s">
        <v>61</v>
      </c>
      <c r="H37" s="91" t="s">
        <v>61</v>
      </c>
      <c r="I37" s="91" t="s">
        <v>61</v>
      </c>
      <c r="J37" s="91" t="n">
        <v>1.9829287</v>
      </c>
      <c r="K37" s="91" t="n">
        <v>0.0710144</v>
      </c>
    </row>
    <row r="38" customFormat="false" ht="13.5" hidden="false" customHeight="true" outlineLevel="0" collapsed="false">
      <c r="A38" s="108" t="s">
        <v>338</v>
      </c>
      <c r="B38" s="89" t="s">
        <v>339</v>
      </c>
      <c r="C38" s="91" t="n">
        <v>55.8159628</v>
      </c>
      <c r="D38" s="91" t="n">
        <v>1.884283</v>
      </c>
      <c r="E38" s="91" t="n">
        <v>4.0840386</v>
      </c>
      <c r="F38" s="91" t="n">
        <v>3.040577</v>
      </c>
      <c r="G38" s="91" t="n">
        <v>0.840493</v>
      </c>
      <c r="H38" s="91" t="n">
        <v>1.657161</v>
      </c>
      <c r="I38" s="91" t="n">
        <v>4.327863</v>
      </c>
      <c r="J38" s="91" t="n">
        <v>9.070373</v>
      </c>
      <c r="K38" s="91" t="n">
        <v>30.9111742</v>
      </c>
    </row>
    <row r="39" customFormat="false" ht="13.5" hidden="false" customHeight="true" outlineLevel="0" collapsed="false">
      <c r="A39" s="108" t="s">
        <v>340</v>
      </c>
      <c r="B39" s="89" t="s">
        <v>341</v>
      </c>
      <c r="C39" s="91" t="n">
        <v>3.305454</v>
      </c>
      <c r="D39" s="91" t="s">
        <v>61</v>
      </c>
      <c r="E39" s="91" t="s">
        <v>61</v>
      </c>
      <c r="F39" s="91" t="n">
        <v>0.1333161</v>
      </c>
      <c r="G39" s="91" t="n">
        <v>1.2698321</v>
      </c>
      <c r="H39" s="91" t="n">
        <v>0.763689</v>
      </c>
      <c r="I39" s="91" t="s">
        <v>61</v>
      </c>
      <c r="J39" s="91" t="n">
        <v>0.345133</v>
      </c>
      <c r="K39" s="91" t="n">
        <v>0.7934838</v>
      </c>
    </row>
    <row r="40" customFormat="false" ht="13.5" hidden="false" customHeight="true" outlineLevel="0" collapsed="false">
      <c r="A40" s="108" t="s">
        <v>342</v>
      </c>
      <c r="B40" s="89" t="s">
        <v>343</v>
      </c>
      <c r="C40" s="91" t="n">
        <v>46.482056</v>
      </c>
      <c r="D40" s="91" t="s">
        <v>61</v>
      </c>
      <c r="E40" s="91" t="n">
        <v>0.06746</v>
      </c>
      <c r="F40" s="91" t="n">
        <v>3.9270153</v>
      </c>
      <c r="G40" s="91" t="n">
        <v>0.0237015</v>
      </c>
      <c r="H40" s="91" t="n">
        <v>0.3729392</v>
      </c>
      <c r="I40" s="91" t="s">
        <v>61</v>
      </c>
      <c r="J40" s="91" t="n">
        <v>5.448324</v>
      </c>
      <c r="K40" s="91" t="n">
        <v>36.642616</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762304</v>
      </c>
      <c r="D42" s="100" t="s">
        <v>61</v>
      </c>
      <c r="E42" s="100" t="s">
        <v>61</v>
      </c>
      <c r="F42" s="100" t="n">
        <v>0.2476348</v>
      </c>
      <c r="G42" s="100" t="n">
        <v>0.0443376</v>
      </c>
      <c r="H42" s="100" t="s">
        <v>61</v>
      </c>
      <c r="I42" s="100" t="s">
        <v>61</v>
      </c>
      <c r="J42" s="100" t="n">
        <v>0.091872</v>
      </c>
      <c r="K42" s="100" t="n">
        <v>0.3784596</v>
      </c>
    </row>
    <row r="43" customFormat="false" ht="13.5" hidden="false" customHeight="true" outlineLevel="0" collapsed="false">
      <c r="A43" s="108" t="s">
        <v>348</v>
      </c>
      <c r="B43" s="89" t="s">
        <v>349</v>
      </c>
      <c r="C43" s="91" t="n">
        <v>0.5015431</v>
      </c>
      <c r="D43" s="91" t="s">
        <v>61</v>
      </c>
      <c r="E43" s="91" t="s">
        <v>61</v>
      </c>
      <c r="F43" s="91" t="n">
        <v>0.2384092</v>
      </c>
      <c r="G43" s="91" t="n">
        <v>0.0265457</v>
      </c>
      <c r="H43" s="91" t="s">
        <v>61</v>
      </c>
      <c r="I43" s="91" t="s">
        <v>61</v>
      </c>
      <c r="J43" s="91" t="n">
        <v>0.009548</v>
      </c>
      <c r="K43" s="91" t="n">
        <v>0.2270402</v>
      </c>
    </row>
    <row r="44" customFormat="false" ht="13.5" hidden="false" customHeight="true" outlineLevel="0" collapsed="false">
      <c r="A44" s="108" t="s">
        <v>350</v>
      </c>
      <c r="B44" s="89" t="s">
        <v>351</v>
      </c>
      <c r="C44" s="91" t="n">
        <v>0.1898473</v>
      </c>
      <c r="D44" s="91" t="s">
        <v>61</v>
      </c>
      <c r="E44" s="91" t="s">
        <v>61</v>
      </c>
      <c r="F44" s="91" t="s">
        <v>61</v>
      </c>
      <c r="G44" s="91" t="n">
        <v>0.0177919</v>
      </c>
      <c r="H44" s="91" t="s">
        <v>61</v>
      </c>
      <c r="I44" s="91" t="s">
        <v>61</v>
      </c>
      <c r="J44" s="91" t="n">
        <v>0.020636</v>
      </c>
      <c r="K44" s="91" t="n">
        <v>0.1514194</v>
      </c>
    </row>
    <row r="45" customFormat="false" ht="13.5" hidden="false" customHeight="true" outlineLevel="0" collapsed="false">
      <c r="A45" s="108" t="s">
        <v>352</v>
      </c>
      <c r="B45" s="89" t="s">
        <v>353</v>
      </c>
      <c r="C45" s="91" t="n">
        <v>0.0709136</v>
      </c>
      <c r="D45" s="91" t="s">
        <v>61</v>
      </c>
      <c r="E45" s="91" t="s">
        <v>61</v>
      </c>
      <c r="F45" s="91" t="n">
        <v>0.0092256</v>
      </c>
      <c r="G45" s="91" t="s">
        <v>61</v>
      </c>
      <c r="H45" s="91" t="s">
        <v>61</v>
      </c>
      <c r="I45" s="91" t="s">
        <v>61</v>
      </c>
      <c r="J45" s="91" t="n">
        <v>0.061688</v>
      </c>
      <c r="K45" s="91" t="s">
        <v>61</v>
      </c>
    </row>
    <row r="46" s="101" customFormat="true" ht="18.75" hidden="false" customHeight="true" outlineLevel="0" collapsed="false">
      <c r="A46" s="106" t="s">
        <v>354</v>
      </c>
      <c r="B46" s="107" t="s">
        <v>355</v>
      </c>
      <c r="C46" s="100" t="n">
        <v>66.6483831</v>
      </c>
      <c r="D46" s="100" t="n">
        <v>6.5799148</v>
      </c>
      <c r="E46" s="100" t="n">
        <v>6.4078801</v>
      </c>
      <c r="F46" s="100" t="n">
        <v>3.3683521</v>
      </c>
      <c r="G46" s="100" t="n">
        <v>0.9956051</v>
      </c>
      <c r="H46" s="100" t="n">
        <v>0.5668358</v>
      </c>
      <c r="I46" s="100" t="s">
        <v>61</v>
      </c>
      <c r="J46" s="100" t="n">
        <v>10.927463</v>
      </c>
      <c r="K46" s="100" t="n">
        <v>37.8023322</v>
      </c>
    </row>
    <row r="47" customFormat="false" ht="13.5" hidden="false" customHeight="true" outlineLevel="0" collapsed="false">
      <c r="A47" s="108" t="s">
        <v>356</v>
      </c>
      <c r="B47" s="89" t="s">
        <v>357</v>
      </c>
      <c r="C47" s="91" t="n">
        <v>2.4003176</v>
      </c>
      <c r="D47" s="91" t="n">
        <v>0.1219839</v>
      </c>
      <c r="E47" s="91" t="s">
        <v>61</v>
      </c>
      <c r="F47" s="91" t="n">
        <v>0.047802</v>
      </c>
      <c r="G47" s="91" t="n">
        <v>0.0452052</v>
      </c>
      <c r="H47" s="91" t="n">
        <v>0.0051852</v>
      </c>
      <c r="I47" s="91" t="s">
        <v>61</v>
      </c>
      <c r="J47" s="91" t="n">
        <v>1.806829</v>
      </c>
      <c r="K47" s="91" t="n">
        <v>0.3733123</v>
      </c>
    </row>
    <row r="48" customFormat="false" ht="13.5" hidden="false" customHeight="true" outlineLevel="0" collapsed="false">
      <c r="A48" s="108" t="s">
        <v>358</v>
      </c>
      <c r="B48" s="89" t="s">
        <v>359</v>
      </c>
      <c r="C48" s="91" t="n">
        <v>64.2017337</v>
      </c>
      <c r="D48" s="91" t="n">
        <v>6.4579309</v>
      </c>
      <c r="E48" s="91" t="n">
        <v>6.4078801</v>
      </c>
      <c r="F48" s="91" t="n">
        <v>3.3182623</v>
      </c>
      <c r="G48" s="91" t="n">
        <v>0.9503999</v>
      </c>
      <c r="H48" s="91" t="n">
        <v>0.5616506</v>
      </c>
      <c r="I48" s="91" t="s">
        <v>61</v>
      </c>
      <c r="J48" s="91" t="n">
        <v>9.07659</v>
      </c>
      <c r="K48" s="91" t="n">
        <v>37.4290199</v>
      </c>
    </row>
    <row r="49" customFormat="false" ht="13.5" hidden="false" customHeight="true" outlineLevel="0" collapsed="false">
      <c r="A49" s="108" t="s">
        <v>360</v>
      </c>
      <c r="B49" s="89" t="s">
        <v>361</v>
      </c>
      <c r="C49" s="91" t="n">
        <v>0.0463318</v>
      </c>
      <c r="D49" s="91" t="s">
        <v>61</v>
      </c>
      <c r="E49" s="91" t="s">
        <v>61</v>
      </c>
      <c r="F49" s="91" t="n">
        <v>0.0022878</v>
      </c>
      <c r="G49" s="91" t="s">
        <v>61</v>
      </c>
      <c r="H49" s="91" t="s">
        <v>61</v>
      </c>
      <c r="I49" s="91" t="s">
        <v>61</v>
      </c>
      <c r="J49" s="91" t="n">
        <v>0.044044</v>
      </c>
      <c r="K49" s="91" t="s">
        <v>61</v>
      </c>
    </row>
    <row r="50" s="101" customFormat="true" ht="18.75" hidden="false" customHeight="true" outlineLevel="0" collapsed="false">
      <c r="A50" s="106" t="s">
        <v>362</v>
      </c>
      <c r="B50" s="107" t="s">
        <v>363</v>
      </c>
      <c r="C50" s="100" t="n">
        <v>923.2167618</v>
      </c>
      <c r="D50" s="100" t="n">
        <v>51.051574</v>
      </c>
      <c r="E50" s="100" t="n">
        <v>63.132205</v>
      </c>
      <c r="F50" s="100" t="n">
        <v>108.793523</v>
      </c>
      <c r="G50" s="100" t="n">
        <v>45.4579634</v>
      </c>
      <c r="H50" s="100" t="n">
        <v>38.909509</v>
      </c>
      <c r="I50" s="100" t="n">
        <v>93.269157</v>
      </c>
      <c r="J50" s="100" t="n">
        <v>133.602495</v>
      </c>
      <c r="K50" s="100" t="n">
        <v>389.0003354</v>
      </c>
    </row>
    <row r="51" customFormat="false" ht="13.5" hidden="false" customHeight="true" outlineLevel="0" collapsed="false">
      <c r="A51" s="108" t="s">
        <v>364</v>
      </c>
      <c r="B51" s="89" t="s">
        <v>365</v>
      </c>
      <c r="C51" s="91" t="n">
        <v>40.7931716</v>
      </c>
      <c r="D51" s="91" t="n">
        <v>11.594162</v>
      </c>
      <c r="E51" s="91" t="n">
        <v>2.252597</v>
      </c>
      <c r="F51" s="91" t="n">
        <v>1.545048</v>
      </c>
      <c r="G51" s="91" t="n">
        <v>0.4924806</v>
      </c>
      <c r="H51" s="91" t="n">
        <v>0.428081</v>
      </c>
      <c r="I51" s="91" t="n">
        <v>2.770356</v>
      </c>
      <c r="J51" s="91" t="n">
        <v>0.958683</v>
      </c>
      <c r="K51" s="91" t="n">
        <v>20.751764</v>
      </c>
    </row>
    <row r="52" customFormat="false" ht="13.5" hidden="false" customHeight="true" outlineLevel="0" collapsed="false">
      <c r="A52" s="108" t="s">
        <v>366</v>
      </c>
      <c r="B52" s="89" t="s">
        <v>367</v>
      </c>
      <c r="C52" s="91" t="n">
        <v>550.4409892</v>
      </c>
      <c r="D52" s="91" t="n">
        <v>32.727053</v>
      </c>
      <c r="E52" s="91" t="n">
        <v>55.600693</v>
      </c>
      <c r="F52" s="91" t="n">
        <v>77.274853</v>
      </c>
      <c r="G52" s="91" t="n">
        <v>43.9692172</v>
      </c>
      <c r="H52" s="91" t="n">
        <v>38.201966</v>
      </c>
      <c r="I52" s="91" t="n">
        <v>80.408196</v>
      </c>
      <c r="J52" s="91" t="n">
        <v>122.748514</v>
      </c>
      <c r="K52" s="91" t="n">
        <v>99.510497</v>
      </c>
    </row>
    <row r="53" customFormat="false" ht="13.5" hidden="false" customHeight="true" outlineLevel="0" collapsed="false">
      <c r="A53" s="108" t="s">
        <v>368</v>
      </c>
      <c r="B53" s="89" t="s">
        <v>369</v>
      </c>
      <c r="C53" s="91" t="n">
        <v>36.6084435</v>
      </c>
      <c r="D53" s="91" t="n">
        <v>5.561164</v>
      </c>
      <c r="E53" s="91" t="n">
        <v>2.403048</v>
      </c>
      <c r="F53" s="91" t="n">
        <v>9.286792</v>
      </c>
      <c r="G53" s="91" t="n">
        <v>0.3610571</v>
      </c>
      <c r="H53" s="91" t="n">
        <v>0.279462</v>
      </c>
      <c r="I53" s="91" t="n">
        <v>6.266438</v>
      </c>
      <c r="J53" s="91" t="n">
        <v>8.444636</v>
      </c>
      <c r="K53" s="91" t="n">
        <v>4.0058464</v>
      </c>
    </row>
    <row r="54" customFormat="false" ht="13.5" hidden="false" customHeight="true" outlineLevel="0" collapsed="false">
      <c r="A54" s="108" t="s">
        <v>370</v>
      </c>
      <c r="B54" s="89" t="s">
        <v>371</v>
      </c>
      <c r="C54" s="91" t="n">
        <v>295.3741575</v>
      </c>
      <c r="D54" s="91" t="n">
        <v>1.169195</v>
      </c>
      <c r="E54" s="91" t="n">
        <v>2.875867</v>
      </c>
      <c r="F54" s="91" t="n">
        <v>20.68683</v>
      </c>
      <c r="G54" s="91" t="n">
        <v>0.6352085</v>
      </c>
      <c r="H54" s="91" t="s">
        <v>61</v>
      </c>
      <c r="I54" s="91" t="n">
        <v>3.824167</v>
      </c>
      <c r="J54" s="91" t="n">
        <v>1.450662</v>
      </c>
      <c r="K54" s="91" t="n">
        <v>264.732228</v>
      </c>
    </row>
    <row r="55" s="101" customFormat="true" ht="18.75" hidden="false" customHeight="true" outlineLevel="0" collapsed="false">
      <c r="A55" s="106" t="s">
        <v>372</v>
      </c>
      <c r="B55" s="107" t="s">
        <v>373</v>
      </c>
      <c r="C55" s="100" t="n">
        <v>646.1541716</v>
      </c>
      <c r="D55" s="100" t="n">
        <v>33.2312847</v>
      </c>
      <c r="E55" s="100" t="n">
        <v>21.845202</v>
      </c>
      <c r="F55" s="100" t="n">
        <v>57.3726570999999</v>
      </c>
      <c r="G55" s="100" t="n">
        <v>14.8621881</v>
      </c>
      <c r="H55" s="100" t="n">
        <v>14.8648686</v>
      </c>
      <c r="I55" s="100" t="n">
        <v>53.2827282</v>
      </c>
      <c r="J55" s="100" t="n">
        <v>228.1176878</v>
      </c>
      <c r="K55" s="100" t="n">
        <v>222.5775551</v>
      </c>
    </row>
    <row r="56" customFormat="false" ht="13.5" hidden="false" customHeight="true" outlineLevel="0" collapsed="false">
      <c r="A56" s="108" t="s">
        <v>374</v>
      </c>
      <c r="B56" s="89" t="s">
        <v>375</v>
      </c>
      <c r="C56" s="91" t="n">
        <v>196.0999972</v>
      </c>
      <c r="D56" s="91" t="n">
        <v>15.7144959</v>
      </c>
      <c r="E56" s="91" t="n">
        <v>7.372464</v>
      </c>
      <c r="F56" s="91" t="n">
        <v>25.8700729</v>
      </c>
      <c r="G56" s="91" t="n">
        <v>2.6256871</v>
      </c>
      <c r="H56" s="91" t="n">
        <v>8.0723488</v>
      </c>
      <c r="I56" s="91" t="n">
        <v>15.930276</v>
      </c>
      <c r="J56" s="91" t="n">
        <v>86.1995478</v>
      </c>
      <c r="K56" s="91" t="n">
        <v>34.3151047</v>
      </c>
    </row>
    <row r="57" customFormat="false" ht="13.5" hidden="false" customHeight="true" outlineLevel="0" collapsed="false">
      <c r="A57" s="108" t="s">
        <v>376</v>
      </c>
      <c r="B57" s="89" t="s">
        <v>377</v>
      </c>
      <c r="C57" s="91" t="n">
        <v>113.2308625</v>
      </c>
      <c r="D57" s="91" t="n">
        <v>7.633696</v>
      </c>
      <c r="E57" s="91" t="n">
        <v>7.447998</v>
      </c>
      <c r="F57" s="91" t="n">
        <v>19.5887185</v>
      </c>
      <c r="G57" s="91" t="n">
        <v>1.373349</v>
      </c>
      <c r="H57" s="91" t="n">
        <v>0.364174</v>
      </c>
      <c r="I57" s="91" t="n">
        <v>13.283904</v>
      </c>
      <c r="J57" s="91" t="n">
        <v>56.988322</v>
      </c>
      <c r="K57" s="91" t="n">
        <v>6.550701</v>
      </c>
    </row>
    <row r="58" customFormat="false" ht="13.5" hidden="false" customHeight="true" outlineLevel="0" collapsed="false">
      <c r="A58" s="108" t="s">
        <v>378</v>
      </c>
      <c r="B58" s="89" t="s">
        <v>379</v>
      </c>
      <c r="C58" s="91" t="n">
        <v>254.142538</v>
      </c>
      <c r="D58" s="91" t="n">
        <v>1.239381</v>
      </c>
      <c r="E58" s="91" t="n">
        <v>6.897189</v>
      </c>
      <c r="F58" s="91" t="n">
        <v>7.46013</v>
      </c>
      <c r="G58" s="91" t="n">
        <v>7.005538</v>
      </c>
      <c r="H58" s="91" t="n">
        <v>5.97135</v>
      </c>
      <c r="I58" s="91" t="n">
        <v>20.763037</v>
      </c>
      <c r="J58" s="91" t="n">
        <v>48.110428</v>
      </c>
      <c r="K58" s="91" t="n">
        <v>156.695485</v>
      </c>
    </row>
    <row r="59" customFormat="false" ht="13.5" hidden="false" customHeight="true" outlineLevel="0" collapsed="false">
      <c r="A59" s="108" t="s">
        <v>380</v>
      </c>
      <c r="B59" s="89" t="s">
        <v>381</v>
      </c>
      <c r="C59" s="91" t="n">
        <v>3.4670839</v>
      </c>
      <c r="D59" s="91" t="n">
        <v>0.206864</v>
      </c>
      <c r="E59" s="91" t="n">
        <v>0.010668</v>
      </c>
      <c r="F59" s="91" t="n">
        <v>0.6022851</v>
      </c>
      <c r="G59" s="91" t="n">
        <v>2.1383054</v>
      </c>
      <c r="H59" s="91" t="n">
        <v>0.4054441</v>
      </c>
      <c r="I59" s="91" t="s">
        <v>61</v>
      </c>
      <c r="J59" s="91" t="n">
        <v>0.023496</v>
      </c>
      <c r="K59" s="91" t="n">
        <v>0.0800213</v>
      </c>
    </row>
    <row r="60" customFormat="false" ht="13.5" hidden="false" customHeight="true" outlineLevel="0" collapsed="false">
      <c r="A60" s="108" t="s">
        <v>382</v>
      </c>
      <c r="B60" s="89" t="s">
        <v>383</v>
      </c>
      <c r="C60" s="91" t="n">
        <v>70.7593105</v>
      </c>
      <c r="D60" s="91" t="n">
        <v>8.4368478</v>
      </c>
      <c r="E60" s="91" t="n">
        <v>0.116883</v>
      </c>
      <c r="F60" s="91" t="n">
        <v>3.7185738</v>
      </c>
      <c r="G60" s="91" t="n">
        <v>0.470237</v>
      </c>
      <c r="H60" s="91" t="n">
        <v>0.0073245</v>
      </c>
      <c r="I60" s="91" t="n">
        <v>3.3055112</v>
      </c>
      <c r="J60" s="91" t="n">
        <v>32.401614</v>
      </c>
      <c r="K60" s="91" t="n">
        <v>22.3023192</v>
      </c>
    </row>
    <row r="61" customFormat="false" ht="13.5" hidden="false" customHeight="true" outlineLevel="0" collapsed="false">
      <c r="A61" s="108" t="s">
        <v>384</v>
      </c>
      <c r="B61" s="89" t="s">
        <v>385</v>
      </c>
      <c r="C61" s="91" t="n">
        <v>7.6692545</v>
      </c>
      <c r="D61" s="91" t="s">
        <v>61</v>
      </c>
      <c r="E61" s="91" t="s">
        <v>61</v>
      </c>
      <c r="F61" s="91" t="n">
        <v>0.1328768</v>
      </c>
      <c r="G61" s="91" t="n">
        <v>1.2490716</v>
      </c>
      <c r="H61" s="91" t="n">
        <v>0.0442272</v>
      </c>
      <c r="I61" s="91" t="s">
        <v>61</v>
      </c>
      <c r="J61" s="91" t="n">
        <v>4.39428</v>
      </c>
      <c r="K61" s="91" t="n">
        <v>1.8487989</v>
      </c>
    </row>
    <row r="62" customFormat="false" ht="13.5" hidden="false" customHeight="true" outlineLevel="0" collapsed="false">
      <c r="A62" s="108" t="s">
        <v>386</v>
      </c>
      <c r="B62" s="89" t="s">
        <v>387</v>
      </c>
      <c r="C62" s="91" t="n">
        <v>0.785125</v>
      </c>
      <c r="D62" s="91" t="s">
        <v>61</v>
      </c>
      <c r="E62" s="91" t="s">
        <v>61</v>
      </c>
      <c r="F62" s="91" t="s">
        <v>61</v>
      </c>
      <c r="G62" s="91" t="s">
        <v>61</v>
      </c>
      <c r="H62" s="91" t="s">
        <v>61</v>
      </c>
      <c r="I62" s="91" t="s">
        <v>61</v>
      </c>
      <c r="J62" s="91" t="s">
        <v>61</v>
      </c>
      <c r="K62" s="91" t="n">
        <v>0.785125</v>
      </c>
    </row>
    <row r="63" s="101" customFormat="true" ht="18.75" hidden="false" customHeight="true" outlineLevel="0" collapsed="false">
      <c r="A63" s="106" t="s">
        <v>388</v>
      </c>
      <c r="B63" s="107" t="s">
        <v>389</v>
      </c>
      <c r="C63" s="100" t="n">
        <v>101.0372652</v>
      </c>
      <c r="D63" s="100" t="n">
        <v>0.9265158</v>
      </c>
      <c r="E63" s="100" t="n">
        <v>7.111362</v>
      </c>
      <c r="F63" s="100" t="n">
        <v>1.9893387</v>
      </c>
      <c r="G63" s="100" t="n">
        <v>3.9182055</v>
      </c>
      <c r="H63" s="100" t="n">
        <v>2.4361619</v>
      </c>
      <c r="I63" s="100" t="n">
        <v>7.082988</v>
      </c>
      <c r="J63" s="100" t="n">
        <v>7.6422117</v>
      </c>
      <c r="K63" s="100" t="n">
        <v>69.9304816</v>
      </c>
    </row>
    <row r="64" customFormat="false" ht="13.5" hidden="false" customHeight="true" outlineLevel="0" collapsed="false">
      <c r="A64" s="108" t="s">
        <v>390</v>
      </c>
      <c r="B64" s="89" t="s">
        <v>391</v>
      </c>
      <c r="C64" s="91" t="n">
        <v>8.6850394</v>
      </c>
      <c r="D64" s="91" t="n">
        <v>0.15142</v>
      </c>
      <c r="E64" s="91" t="n">
        <v>0.25273</v>
      </c>
      <c r="F64" s="91" t="n">
        <v>0.0358717</v>
      </c>
      <c r="G64" s="91" t="n">
        <v>0.3031096</v>
      </c>
      <c r="H64" s="91" t="n">
        <v>0.1036724</v>
      </c>
      <c r="I64" s="91" t="n">
        <v>0.459012</v>
      </c>
      <c r="J64" s="91" t="n">
        <v>4.67118</v>
      </c>
      <c r="K64" s="91" t="n">
        <v>2.7080437</v>
      </c>
    </row>
    <row r="65" customFormat="false" ht="13.5" hidden="false" customHeight="true" outlineLevel="0" collapsed="false">
      <c r="A65" s="108" t="s">
        <v>392</v>
      </c>
      <c r="B65" s="89" t="s">
        <v>393</v>
      </c>
      <c r="C65" s="91" t="n">
        <v>48.413068</v>
      </c>
      <c r="D65" s="91" t="n">
        <v>0.677603</v>
      </c>
      <c r="E65" s="91" t="n">
        <v>5.973192</v>
      </c>
      <c r="F65" s="91" t="n">
        <v>1.8853533</v>
      </c>
      <c r="G65" s="91" t="n">
        <v>2.727628</v>
      </c>
      <c r="H65" s="91" t="n">
        <v>0.36666</v>
      </c>
      <c r="I65" s="91" t="n">
        <v>6.454431</v>
      </c>
      <c r="J65" s="91" t="n">
        <v>2.8079677</v>
      </c>
      <c r="K65" s="91" t="n">
        <v>27.520233</v>
      </c>
    </row>
    <row r="66" customFormat="false" ht="13.5" hidden="false" customHeight="true" outlineLevel="0" collapsed="false">
      <c r="A66" s="108" t="s">
        <v>394</v>
      </c>
      <c r="B66" s="89" t="s">
        <v>395</v>
      </c>
      <c r="C66" s="91" t="n">
        <v>43.9391578</v>
      </c>
      <c r="D66" s="91" t="n">
        <v>0.0974928</v>
      </c>
      <c r="E66" s="91" t="n">
        <v>0.88544</v>
      </c>
      <c r="F66" s="91" t="n">
        <v>0.0681137</v>
      </c>
      <c r="G66" s="91" t="n">
        <v>0.8874679</v>
      </c>
      <c r="H66" s="91" t="n">
        <v>1.9658295</v>
      </c>
      <c r="I66" s="91" t="n">
        <v>0.169545</v>
      </c>
      <c r="J66" s="91" t="n">
        <v>0.163064</v>
      </c>
      <c r="K66" s="91" t="n">
        <v>39.7022049</v>
      </c>
    </row>
    <row r="67" s="101" customFormat="true" ht="18.75" hidden="false" customHeight="true" outlineLevel="0" collapsed="false">
      <c r="A67" s="106" t="s">
        <v>396</v>
      </c>
      <c r="B67" s="107" t="s">
        <v>397</v>
      </c>
      <c r="C67" s="100" t="n">
        <v>307.7705987</v>
      </c>
      <c r="D67" s="100" t="n">
        <v>28.7354187</v>
      </c>
      <c r="E67" s="100" t="n">
        <v>21.813695</v>
      </c>
      <c r="F67" s="100" t="n">
        <v>7.8218896</v>
      </c>
      <c r="G67" s="100" t="n">
        <v>6.8212835</v>
      </c>
      <c r="H67" s="100" t="n">
        <v>8.2923632</v>
      </c>
      <c r="I67" s="100" t="n">
        <v>12.141842</v>
      </c>
      <c r="J67" s="100" t="n">
        <v>37.7532944</v>
      </c>
      <c r="K67" s="100" t="n">
        <v>184.3908123</v>
      </c>
    </row>
    <row r="68" customFormat="false" ht="13.5" hidden="false" customHeight="true" outlineLevel="0" collapsed="false">
      <c r="A68" s="108" t="s">
        <v>398</v>
      </c>
      <c r="B68" s="89" t="s">
        <v>399</v>
      </c>
      <c r="C68" s="91" t="n">
        <v>248.1998855</v>
      </c>
      <c r="D68" s="91" t="n">
        <v>26.7756337</v>
      </c>
      <c r="E68" s="91" t="n">
        <v>6.255178</v>
      </c>
      <c r="F68" s="91" t="n">
        <v>7.298213</v>
      </c>
      <c r="G68" s="91" t="n">
        <v>6.6019634</v>
      </c>
      <c r="H68" s="91" t="n">
        <v>6.004528</v>
      </c>
      <c r="I68" s="91" t="n">
        <v>12.141842</v>
      </c>
      <c r="J68" s="91" t="n">
        <v>36.28192</v>
      </c>
      <c r="K68" s="91" t="n">
        <v>146.8406074</v>
      </c>
    </row>
    <row r="69" customFormat="false" ht="13.5" hidden="false" customHeight="true" outlineLevel="0" collapsed="false">
      <c r="A69" s="108" t="s">
        <v>400</v>
      </c>
      <c r="B69" s="89" t="s">
        <v>401</v>
      </c>
      <c r="C69" s="91" t="n">
        <v>52.9000869</v>
      </c>
      <c r="D69" s="91" t="n">
        <v>1.22025</v>
      </c>
      <c r="E69" s="91" t="n">
        <v>14.972492</v>
      </c>
      <c r="F69" s="91" t="s">
        <v>61</v>
      </c>
      <c r="G69" s="91" t="n">
        <v>0.0620793</v>
      </c>
      <c r="H69" s="91" t="n">
        <v>1.8397202</v>
      </c>
      <c r="I69" s="91" t="s">
        <v>61</v>
      </c>
      <c r="J69" s="91" t="n">
        <v>0.03322</v>
      </c>
      <c r="K69" s="91" t="n">
        <v>34.7723254</v>
      </c>
    </row>
    <row r="70" customFormat="false" ht="13.5" hidden="false" customHeight="true" outlineLevel="0" collapsed="false">
      <c r="A70" s="108" t="s">
        <v>402</v>
      </c>
      <c r="B70" s="89" t="s">
        <v>403</v>
      </c>
      <c r="C70" s="91" t="n">
        <v>1.9348748</v>
      </c>
      <c r="D70" s="91" t="n">
        <v>0.662286</v>
      </c>
      <c r="E70" s="91" t="n">
        <v>0.566169</v>
      </c>
      <c r="F70" s="91" t="n">
        <v>0.503169</v>
      </c>
      <c r="G70" s="91" t="n">
        <v>0.0073278</v>
      </c>
      <c r="H70" s="91" t="s">
        <v>61</v>
      </c>
      <c r="I70" s="91" t="s">
        <v>61</v>
      </c>
      <c r="J70" s="91" t="n">
        <v>0.195923</v>
      </c>
      <c r="K70" s="91" t="s">
        <v>61</v>
      </c>
    </row>
    <row r="71" customFormat="false" ht="13.5" hidden="false" customHeight="true" outlineLevel="0" collapsed="false">
      <c r="A71" s="108" t="s">
        <v>404</v>
      </c>
      <c r="B71" s="89" t="s">
        <v>405</v>
      </c>
      <c r="C71" s="91" t="n">
        <v>0.2230508</v>
      </c>
      <c r="D71" s="91" t="s">
        <v>61</v>
      </c>
      <c r="E71" s="91" t="s">
        <v>61</v>
      </c>
      <c r="F71" s="91" t="s">
        <v>61</v>
      </c>
      <c r="G71" s="91" t="n">
        <v>0.0071208</v>
      </c>
      <c r="H71" s="91" t="s">
        <v>61</v>
      </c>
      <c r="I71" s="91" t="s">
        <v>61</v>
      </c>
      <c r="J71" s="91" t="s">
        <v>61</v>
      </c>
      <c r="K71" s="91" t="n">
        <v>0.21593</v>
      </c>
    </row>
    <row r="72" customFormat="false" ht="13.5" hidden="false" customHeight="true" outlineLevel="0" collapsed="false">
      <c r="A72" s="108" t="s">
        <v>406</v>
      </c>
      <c r="B72" s="89" t="s">
        <v>407</v>
      </c>
      <c r="C72" s="91" t="n">
        <v>4.5127007</v>
      </c>
      <c r="D72" s="91" t="n">
        <v>0.077249</v>
      </c>
      <c r="E72" s="91" t="n">
        <v>0.019856</v>
      </c>
      <c r="F72" s="91" t="n">
        <v>0.0205076</v>
      </c>
      <c r="G72" s="91" t="n">
        <v>0.1427922</v>
      </c>
      <c r="H72" s="91" t="n">
        <v>0.448115</v>
      </c>
      <c r="I72" s="91" t="s">
        <v>61</v>
      </c>
      <c r="J72" s="91" t="n">
        <v>1.2422314</v>
      </c>
      <c r="K72" s="91" t="n">
        <v>2.5619495</v>
      </c>
    </row>
    <row r="73" s="101" customFormat="true" ht="18.75" hidden="false" customHeight="true" outlineLevel="0" collapsed="false">
      <c r="A73" s="106" t="s">
        <v>408</v>
      </c>
      <c r="B73" s="107" t="s">
        <v>409</v>
      </c>
      <c r="C73" s="100" t="n">
        <v>21.4203063</v>
      </c>
      <c r="D73" s="100" t="n">
        <v>0.2510936</v>
      </c>
      <c r="E73" s="100" t="n">
        <v>1.133025</v>
      </c>
      <c r="F73" s="100" t="n">
        <v>1.97931</v>
      </c>
      <c r="G73" s="100" t="n">
        <v>2.3526823</v>
      </c>
      <c r="H73" s="100" t="n">
        <v>1.7933037</v>
      </c>
      <c r="I73" s="100" t="n">
        <v>0.4809</v>
      </c>
      <c r="J73" s="100" t="n">
        <v>3.1477334</v>
      </c>
      <c r="K73" s="100" t="n">
        <v>10.2822583</v>
      </c>
    </row>
    <row r="74" customFormat="false" ht="13.5" hidden="false" customHeight="true" outlineLevel="0" collapsed="false">
      <c r="A74" s="108" t="s">
        <v>410</v>
      </c>
      <c r="B74" s="89" t="s">
        <v>411</v>
      </c>
      <c r="C74" s="91" t="n">
        <v>0.0056718</v>
      </c>
      <c r="D74" s="91" t="s">
        <v>61</v>
      </c>
      <c r="E74" s="91" t="s">
        <v>61</v>
      </c>
      <c r="F74" s="91" t="s">
        <v>61</v>
      </c>
      <c r="G74" s="91" t="n">
        <v>0.0056718</v>
      </c>
      <c r="H74" s="91" t="s">
        <v>61</v>
      </c>
      <c r="I74" s="91" t="s">
        <v>61</v>
      </c>
      <c r="J74" s="91" t="s">
        <v>61</v>
      </c>
      <c r="K74" s="91" t="s">
        <v>61</v>
      </c>
    </row>
    <row r="75" customFormat="false" ht="13.5" hidden="false" customHeight="true" outlineLevel="0" collapsed="false">
      <c r="A75" s="108" t="s">
        <v>412</v>
      </c>
      <c r="B75" s="89" t="s">
        <v>413</v>
      </c>
      <c r="C75" s="91" t="n">
        <v>1.0799536</v>
      </c>
      <c r="D75" s="91" t="s">
        <v>61</v>
      </c>
      <c r="E75" s="91" t="n">
        <v>0.00978</v>
      </c>
      <c r="F75" s="91" t="n">
        <v>0.4083903</v>
      </c>
      <c r="G75" s="91" t="n">
        <v>0.1056537</v>
      </c>
      <c r="H75" s="91" t="n">
        <v>0.4186896</v>
      </c>
      <c r="I75" s="91" t="s">
        <v>61</v>
      </c>
      <c r="J75" s="91" t="s">
        <v>61</v>
      </c>
      <c r="K75" s="91" t="n">
        <v>0.13744</v>
      </c>
    </row>
    <row r="76" customFormat="false" ht="13.5" hidden="false" customHeight="true" outlineLevel="0" collapsed="false">
      <c r="A76" s="108" t="s">
        <v>414</v>
      </c>
      <c r="B76" s="89" t="s">
        <v>415</v>
      </c>
      <c r="C76" s="91" t="n">
        <v>0.1179183</v>
      </c>
      <c r="D76" s="91" t="s">
        <v>61</v>
      </c>
      <c r="E76" s="91" t="s">
        <v>61</v>
      </c>
      <c r="F76" s="91" t="s">
        <v>61</v>
      </c>
      <c r="G76" s="91" t="n">
        <v>0.0190026</v>
      </c>
      <c r="H76" s="91" t="s">
        <v>61</v>
      </c>
      <c r="I76" s="91" t="s">
        <v>61</v>
      </c>
      <c r="J76" s="91" t="s">
        <v>61</v>
      </c>
      <c r="K76" s="91" t="n">
        <v>0.0989157</v>
      </c>
    </row>
    <row r="77" customFormat="false" ht="13.5" hidden="false" customHeight="true" outlineLevel="0" collapsed="false">
      <c r="A77" s="108" t="s">
        <v>416</v>
      </c>
      <c r="B77" s="89" t="s">
        <v>417</v>
      </c>
      <c r="C77" s="91" t="n">
        <v>6.2337193</v>
      </c>
      <c r="D77" s="91" t="n">
        <v>0.026176</v>
      </c>
      <c r="E77" s="91" t="n">
        <v>0.59893</v>
      </c>
      <c r="F77" s="91" t="n">
        <v>0.2029863</v>
      </c>
      <c r="G77" s="91" t="n">
        <v>0.3983301</v>
      </c>
      <c r="H77" s="91" t="n">
        <v>0.4099856</v>
      </c>
      <c r="I77" s="91" t="s">
        <v>61</v>
      </c>
      <c r="J77" s="91" t="n">
        <v>0.88552</v>
      </c>
      <c r="K77" s="91" t="n">
        <v>3.7117913</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970847</v>
      </c>
      <c r="D79" s="91" t="s">
        <v>61</v>
      </c>
      <c r="E79" s="91" t="s">
        <v>61</v>
      </c>
      <c r="F79" s="91" t="s">
        <v>61</v>
      </c>
      <c r="G79" s="91" t="n">
        <v>0.1970847</v>
      </c>
      <c r="H79" s="91" t="s">
        <v>61</v>
      </c>
      <c r="I79" s="91" t="s">
        <v>61</v>
      </c>
      <c r="J79" s="91" t="s">
        <v>61</v>
      </c>
      <c r="K79" s="91" t="s">
        <v>61</v>
      </c>
    </row>
    <row r="80" customFormat="false" ht="13.5" hidden="false" customHeight="true" outlineLevel="0" collapsed="false">
      <c r="A80" s="108" t="s">
        <v>422</v>
      </c>
      <c r="B80" s="89" t="s">
        <v>423</v>
      </c>
      <c r="C80" s="91" t="n">
        <v>0.0787607</v>
      </c>
      <c r="D80" s="91" t="s">
        <v>61</v>
      </c>
      <c r="E80" s="91" t="s">
        <v>61</v>
      </c>
      <c r="F80" s="91" t="n">
        <v>0.0061566</v>
      </c>
      <c r="G80" s="91" t="n">
        <v>0.0037881</v>
      </c>
      <c r="H80" s="91" t="s">
        <v>61</v>
      </c>
      <c r="I80" s="91" t="s">
        <v>61</v>
      </c>
      <c r="J80" s="91" t="n">
        <v>0.068816</v>
      </c>
      <c r="K80" s="91" t="s">
        <v>61</v>
      </c>
    </row>
    <row r="81" customFormat="false" ht="13.5" hidden="false" customHeight="true" outlineLevel="0" collapsed="false">
      <c r="A81" s="108" t="s">
        <v>424</v>
      </c>
      <c r="B81" s="89" t="s">
        <v>425</v>
      </c>
      <c r="C81" s="91" t="n">
        <v>13.7071979</v>
      </c>
      <c r="D81" s="91" t="n">
        <v>0.2249176</v>
      </c>
      <c r="E81" s="91" t="n">
        <v>0.524315</v>
      </c>
      <c r="F81" s="91" t="n">
        <v>1.3617768</v>
      </c>
      <c r="G81" s="91" t="n">
        <v>1.6231513</v>
      </c>
      <c r="H81" s="91" t="n">
        <v>0.9646285</v>
      </c>
      <c r="I81" s="91" t="n">
        <v>0.4809</v>
      </c>
      <c r="J81" s="91" t="n">
        <v>2.1933974</v>
      </c>
      <c r="K81" s="91" t="n">
        <v>6.3341113</v>
      </c>
    </row>
    <row r="82" s="101" customFormat="true" ht="18.75" hidden="false" customHeight="true" outlineLevel="0" collapsed="false">
      <c r="A82" s="106" t="s">
        <v>426</v>
      </c>
      <c r="B82" s="107" t="s">
        <v>427</v>
      </c>
      <c r="C82" s="100" t="n">
        <v>25.3160104</v>
      </c>
      <c r="D82" s="100" t="n">
        <v>0.18025</v>
      </c>
      <c r="E82" s="100" t="n">
        <v>0.364566</v>
      </c>
      <c r="F82" s="100" t="n">
        <v>0.9762905</v>
      </c>
      <c r="G82" s="100" t="n">
        <v>0.7201372</v>
      </c>
      <c r="H82" s="100" t="n">
        <v>0.3563782</v>
      </c>
      <c r="I82" s="100" t="n">
        <v>0.147798</v>
      </c>
      <c r="J82" s="100" t="n">
        <v>7.909748</v>
      </c>
      <c r="K82" s="100" t="n">
        <v>14.6608425</v>
      </c>
    </row>
    <row r="83" customFormat="false" ht="13.5" hidden="false" customHeight="true" outlineLevel="0" collapsed="false">
      <c r="A83" s="108" t="s">
        <v>428</v>
      </c>
      <c r="B83" s="89" t="s">
        <v>429</v>
      </c>
      <c r="C83" s="91" t="n">
        <v>22.2201736</v>
      </c>
      <c r="D83" s="91" t="n">
        <v>0.179928</v>
      </c>
      <c r="E83" s="91" t="n">
        <v>0.364566</v>
      </c>
      <c r="F83" s="91" t="n">
        <v>0.8725835</v>
      </c>
      <c r="G83" s="91" t="n">
        <v>0.6047554</v>
      </c>
      <c r="H83" s="91" t="n">
        <v>0.3017846</v>
      </c>
      <c r="I83" s="91" t="n">
        <v>0.147798</v>
      </c>
      <c r="J83" s="91" t="n">
        <v>7.909748</v>
      </c>
      <c r="K83" s="91" t="n">
        <v>11.8390101</v>
      </c>
    </row>
    <row r="84" customFormat="false" ht="13.5" hidden="false" customHeight="true" outlineLevel="0" collapsed="false">
      <c r="A84" s="108" t="s">
        <v>430</v>
      </c>
      <c r="B84" s="89" t="s">
        <v>431</v>
      </c>
      <c r="C84" s="91" t="n">
        <v>3.0958368</v>
      </c>
      <c r="D84" s="91" t="n">
        <v>0.000322</v>
      </c>
      <c r="E84" s="91" t="s">
        <v>61</v>
      </c>
      <c r="F84" s="91" t="n">
        <v>0.103707</v>
      </c>
      <c r="G84" s="91" t="n">
        <v>0.1153818</v>
      </c>
      <c r="H84" s="91" t="n">
        <v>0.0545936</v>
      </c>
      <c r="I84" s="91" t="s">
        <v>61</v>
      </c>
      <c r="J84" s="91" t="s">
        <v>61</v>
      </c>
      <c r="K84" s="91" t="n">
        <v>2.8218324</v>
      </c>
    </row>
    <row r="85" s="101" customFormat="true" ht="18.75" hidden="false" customHeight="true" outlineLevel="0" collapsed="false">
      <c r="A85" s="106" t="s">
        <v>432</v>
      </c>
      <c r="B85" s="107" t="s">
        <v>433</v>
      </c>
      <c r="C85" s="100" t="n">
        <v>6.8987516</v>
      </c>
      <c r="D85" s="100" t="n">
        <v>0.0043558</v>
      </c>
      <c r="E85" s="100" t="n">
        <v>0.002916</v>
      </c>
      <c r="F85" s="100" t="n">
        <v>1.1873431</v>
      </c>
      <c r="G85" s="100" t="n">
        <v>3.8968918</v>
      </c>
      <c r="H85" s="100" t="n">
        <v>0.6280335</v>
      </c>
      <c r="I85" s="100" t="n">
        <v>0.5079514</v>
      </c>
      <c r="J85" s="100" t="n">
        <v>0.238656</v>
      </c>
      <c r="K85" s="100" t="n">
        <v>0.432604</v>
      </c>
    </row>
    <row r="86" customFormat="false" ht="13.5" hidden="false" customHeight="true" outlineLevel="0" collapsed="false">
      <c r="A86" s="108" t="s">
        <v>434</v>
      </c>
      <c r="B86" s="89" t="s">
        <v>435</v>
      </c>
      <c r="C86" s="91" t="n">
        <v>0.708539</v>
      </c>
      <c r="D86" s="91" t="n">
        <v>0.0021708</v>
      </c>
      <c r="E86" s="91" t="n">
        <v>0.002916</v>
      </c>
      <c r="F86" s="91" t="n">
        <v>0.0224516</v>
      </c>
      <c r="G86" s="91" t="n">
        <v>0.0107019</v>
      </c>
      <c r="H86" s="91" t="n">
        <v>0.0355139</v>
      </c>
      <c r="I86" s="91" t="s">
        <v>61</v>
      </c>
      <c r="J86" s="91" t="n">
        <v>0.224312</v>
      </c>
      <c r="K86" s="91" t="n">
        <v>0.4104728</v>
      </c>
    </row>
    <row r="87" customFormat="false" ht="13.5" hidden="false" customHeight="true" outlineLevel="0" collapsed="false">
      <c r="A87" s="108" t="s">
        <v>436</v>
      </c>
      <c r="B87" s="89" t="s">
        <v>437</v>
      </c>
      <c r="C87" s="91" t="n">
        <v>6.1902126</v>
      </c>
      <c r="D87" s="91" t="n">
        <v>0.002185</v>
      </c>
      <c r="E87" s="91" t="s">
        <v>61</v>
      </c>
      <c r="F87" s="91" t="n">
        <v>1.1648915</v>
      </c>
      <c r="G87" s="91" t="n">
        <v>3.8861899</v>
      </c>
      <c r="H87" s="91" t="n">
        <v>0.5925196</v>
      </c>
      <c r="I87" s="91" t="n">
        <v>0.5079514</v>
      </c>
      <c r="J87" s="91" t="n">
        <v>0.014344</v>
      </c>
      <c r="K87" s="91" t="n">
        <v>0.0221312</v>
      </c>
    </row>
    <row r="88" s="101" customFormat="true" ht="18.75" hidden="false" customHeight="true" outlineLevel="0" collapsed="false">
      <c r="A88" s="106" t="s">
        <v>438</v>
      </c>
      <c r="B88" s="107" t="s">
        <v>439</v>
      </c>
      <c r="C88" s="100" t="n">
        <v>330.5382591</v>
      </c>
      <c r="D88" s="100" t="n">
        <v>15.9687741</v>
      </c>
      <c r="E88" s="100" t="n">
        <v>13.390683</v>
      </c>
      <c r="F88" s="100" t="n">
        <v>12.717304</v>
      </c>
      <c r="G88" s="100" t="n">
        <v>12.3309853</v>
      </c>
      <c r="H88" s="100" t="n">
        <v>10.3683775</v>
      </c>
      <c r="I88" s="100" t="n">
        <v>18.103792</v>
      </c>
      <c r="J88" s="100" t="n">
        <v>51.1496965</v>
      </c>
      <c r="K88" s="100" t="n">
        <v>196.5086467</v>
      </c>
    </row>
    <row r="89" customFormat="false" ht="13.5" hidden="false" customHeight="true" outlineLevel="0" collapsed="false">
      <c r="A89" s="108" t="s">
        <v>440</v>
      </c>
      <c r="B89" s="89" t="s">
        <v>441</v>
      </c>
      <c r="C89" s="91" t="n">
        <v>0.0022149</v>
      </c>
      <c r="D89" s="91" t="s">
        <v>61</v>
      </c>
      <c r="E89" s="91" t="s">
        <v>61</v>
      </c>
      <c r="F89" s="91" t="s">
        <v>61</v>
      </c>
      <c r="G89" s="91" t="n">
        <v>0.0022149</v>
      </c>
      <c r="H89" s="91" t="s">
        <v>61</v>
      </c>
      <c r="I89" s="91" t="s">
        <v>61</v>
      </c>
      <c r="J89" s="91" t="s">
        <v>61</v>
      </c>
      <c r="K89" s="91" t="s">
        <v>61</v>
      </c>
    </row>
    <row r="90" customFormat="false" ht="13.5" hidden="false" customHeight="true" outlineLevel="0" collapsed="false">
      <c r="A90" s="108" t="s">
        <v>442</v>
      </c>
      <c r="B90" s="89" t="s">
        <v>443</v>
      </c>
      <c r="C90" s="91" t="n">
        <v>330.5360442</v>
      </c>
      <c r="D90" s="91" t="n">
        <v>15.9687741</v>
      </c>
      <c r="E90" s="91" t="n">
        <v>13.390683</v>
      </c>
      <c r="F90" s="91" t="n">
        <v>12.717304</v>
      </c>
      <c r="G90" s="91" t="n">
        <v>12.3287704</v>
      </c>
      <c r="H90" s="91" t="n">
        <v>10.3683775</v>
      </c>
      <c r="I90" s="91" t="n">
        <v>18.103792</v>
      </c>
      <c r="J90" s="91" t="n">
        <v>51.1496965</v>
      </c>
      <c r="K90" s="91" t="n">
        <v>196.5086467</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302464</v>
      </c>
      <c r="D94" s="100" t="n">
        <v>2.2891263</v>
      </c>
      <c r="E94" s="100" t="n">
        <v>2.2651898</v>
      </c>
      <c r="F94" s="100" t="n">
        <v>1.92840400000001</v>
      </c>
      <c r="G94" s="100" t="n">
        <v>1.1913304</v>
      </c>
      <c r="H94" s="100" t="n">
        <v>1.44864130000002</v>
      </c>
      <c r="I94" s="100" t="n">
        <v>3.6927193</v>
      </c>
      <c r="J94" s="100" t="n">
        <v>7.8783127</v>
      </c>
      <c r="K94" s="100" t="n">
        <v>13.6087402</v>
      </c>
    </row>
    <row r="95" customFormat="false" ht="13.5" hidden="false" customHeight="true" outlineLevel="0" collapsed="false">
      <c r="A95" s="108" t="s">
        <v>452</v>
      </c>
      <c r="B95" s="89" t="s">
        <v>453</v>
      </c>
      <c r="C95" s="91" t="n">
        <v>33.9323155</v>
      </c>
      <c r="D95" s="91" t="n">
        <v>2.2891263</v>
      </c>
      <c r="E95" s="91" t="n">
        <v>2.2651898</v>
      </c>
      <c r="F95" s="91" t="n">
        <v>1.92840400000001</v>
      </c>
      <c r="G95" s="91" t="n">
        <v>1.0539859</v>
      </c>
      <c r="H95" s="91" t="n">
        <v>1.44864130000002</v>
      </c>
      <c r="I95" s="91" t="n">
        <v>3.6927193</v>
      </c>
      <c r="J95" s="91" t="n">
        <v>7.6455087</v>
      </c>
      <c r="K95" s="91" t="n">
        <v>13.6087402</v>
      </c>
    </row>
    <row r="96" customFormat="false" ht="13.5" hidden="false" customHeight="true" outlineLevel="0" collapsed="false">
      <c r="A96" s="108" t="s">
        <v>454</v>
      </c>
      <c r="B96" s="89" t="s">
        <v>455</v>
      </c>
      <c r="C96" s="91" t="n">
        <v>0.3701485</v>
      </c>
      <c r="D96" s="91" t="s">
        <v>61</v>
      </c>
      <c r="E96" s="91" t="s">
        <v>61</v>
      </c>
      <c r="F96" s="91" t="s">
        <v>61</v>
      </c>
      <c r="G96" s="91" t="n">
        <v>0.1373445</v>
      </c>
      <c r="H96" s="91" t="s">
        <v>61</v>
      </c>
      <c r="I96" s="91" t="s">
        <v>61</v>
      </c>
      <c r="J96" s="91" t="n">
        <v>0.232804</v>
      </c>
      <c r="K96" s="91" t="s">
        <v>61</v>
      </c>
    </row>
    <row r="97" s="101" customFormat="true" ht="18.75" hidden="false" customHeight="true" outlineLevel="0" collapsed="false">
      <c r="A97" s="106" t="s">
        <v>456</v>
      </c>
      <c r="B97" s="107" t="s">
        <v>457</v>
      </c>
      <c r="C97" s="100" t="n">
        <v>0.019044</v>
      </c>
      <c r="D97" s="100" t="s">
        <v>61</v>
      </c>
      <c r="E97" s="100" t="s">
        <v>61</v>
      </c>
      <c r="F97" s="100" t="s">
        <v>61</v>
      </c>
      <c r="G97" s="100" t="n">
        <v>0.019044</v>
      </c>
      <c r="H97" s="100" t="s">
        <v>61</v>
      </c>
      <c r="I97" s="100" t="s">
        <v>61</v>
      </c>
      <c r="J97" s="100" t="s">
        <v>61</v>
      </c>
      <c r="K97" s="100" t="s">
        <v>61</v>
      </c>
    </row>
    <row r="98" customFormat="false" ht="13.5" hidden="false" customHeight="true" outlineLevel="0" collapsed="false">
      <c r="A98" s="108" t="s">
        <v>458</v>
      </c>
      <c r="B98" s="89" t="s">
        <v>459</v>
      </c>
      <c r="C98" s="91" t="n">
        <v>0.0172431</v>
      </c>
      <c r="D98" s="91" t="s">
        <v>61</v>
      </c>
      <c r="E98" s="91" t="s">
        <v>61</v>
      </c>
      <c r="F98" s="91" t="s">
        <v>61</v>
      </c>
      <c r="G98" s="91" t="n">
        <v>0.017243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n">
        <v>0.0018009</v>
      </c>
      <c r="D102" s="91" t="s">
        <v>61</v>
      </c>
      <c r="E102" s="91" t="s">
        <v>61</v>
      </c>
      <c r="F102" s="91" t="s">
        <v>61</v>
      </c>
      <c r="G102" s="91" t="n">
        <v>0.0018009</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1.6679228</v>
      </c>
      <c r="D105" s="100" t="n">
        <v>38.8541107</v>
      </c>
      <c r="E105" s="100" t="n">
        <v>18.6754437</v>
      </c>
      <c r="F105" s="100" t="n">
        <v>13.401584</v>
      </c>
      <c r="G105" s="100" t="n">
        <v>3.6242687</v>
      </c>
      <c r="H105" s="100" t="n">
        <v>11.3954112</v>
      </c>
      <c r="I105" s="100" t="n">
        <v>46.7754851</v>
      </c>
      <c r="J105" s="100" t="n">
        <v>32.0169566</v>
      </c>
      <c r="K105" s="100" t="n">
        <v>166.9246628</v>
      </c>
    </row>
    <row r="106" customFormat="false" ht="13.5" hidden="false" customHeight="true" outlineLevel="0" collapsed="false">
      <c r="A106" s="108" t="s">
        <v>473</v>
      </c>
      <c r="B106" s="89" t="s">
        <v>474</v>
      </c>
      <c r="C106" s="91" t="n">
        <v>163.2587804</v>
      </c>
      <c r="D106" s="91" t="n">
        <v>38.8273202</v>
      </c>
      <c r="E106" s="91" t="n">
        <v>18.5243317</v>
      </c>
      <c r="F106" s="91" t="n">
        <v>12.8632074</v>
      </c>
      <c r="G106" s="91" t="n">
        <v>3.192626</v>
      </c>
      <c r="H106" s="91" t="n">
        <v>10.9128777</v>
      </c>
      <c r="I106" s="91" t="n">
        <v>46.7754851</v>
      </c>
      <c r="J106" s="91" t="n">
        <v>31.9998568</v>
      </c>
      <c r="K106" s="91" t="n">
        <v>0.1630755</v>
      </c>
    </row>
    <row r="107" customFormat="false" ht="13.5" hidden="false" customHeight="true" outlineLevel="0" collapsed="false">
      <c r="A107" s="108" t="s">
        <v>475</v>
      </c>
      <c r="B107" s="89" t="s">
        <v>476</v>
      </c>
      <c r="C107" s="91" t="n">
        <v>168.4091424</v>
      </c>
      <c r="D107" s="91" t="n">
        <v>0.0267905</v>
      </c>
      <c r="E107" s="91" t="n">
        <v>0.151112</v>
      </c>
      <c r="F107" s="91" t="n">
        <v>0.5383766</v>
      </c>
      <c r="G107" s="91" t="n">
        <v>0.4316427</v>
      </c>
      <c r="H107" s="91" t="n">
        <v>0.4825335</v>
      </c>
      <c r="I107" s="91" t="s">
        <v>61</v>
      </c>
      <c r="J107" s="91" t="n">
        <v>0.0170998</v>
      </c>
      <c r="K107" s="91" t="n">
        <v>166.7615873</v>
      </c>
    </row>
    <row r="108" s="101" customFormat="true" ht="18.75" hidden="false" customHeight="true" outlineLevel="0" collapsed="false">
      <c r="A108" s="106" t="s">
        <v>477</v>
      </c>
      <c r="B108" s="107" t="s">
        <v>478</v>
      </c>
      <c r="C108" s="100" t="n">
        <v>0.138086</v>
      </c>
      <c r="D108" s="100" t="s">
        <v>61</v>
      </c>
      <c r="E108" s="100" t="n">
        <v>0.017442</v>
      </c>
      <c r="F108" s="100" t="s">
        <v>61</v>
      </c>
      <c r="G108" s="100" t="s">
        <v>61</v>
      </c>
      <c r="H108" s="100" t="s">
        <v>61</v>
      </c>
      <c r="I108" s="100" t="s">
        <v>61</v>
      </c>
      <c r="J108" s="100" t="s">
        <v>61</v>
      </c>
      <c r="K108" s="100" t="n">
        <v>0.120644</v>
      </c>
    </row>
    <row r="109" customFormat="false" ht="13.5" hidden="false" customHeight="true" outlineLevel="0" collapsed="false">
      <c r="A109" s="108" t="s">
        <v>479</v>
      </c>
      <c r="B109" s="89" t="s">
        <v>480</v>
      </c>
      <c r="C109" s="91" t="n">
        <v>0.138086</v>
      </c>
      <c r="D109" s="91" t="s">
        <v>61</v>
      </c>
      <c r="E109" s="91" t="n">
        <v>0.017442</v>
      </c>
      <c r="F109" s="91" t="s">
        <v>61</v>
      </c>
      <c r="G109" s="91" t="s">
        <v>61</v>
      </c>
      <c r="H109" s="91" t="s">
        <v>61</v>
      </c>
      <c r="I109" s="91" t="s">
        <v>61</v>
      </c>
      <c r="J109" s="91" t="s">
        <v>61</v>
      </c>
      <c r="K109" s="91" t="n">
        <v>0.120644</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81.3970000001</v>
      </c>
      <c r="C9" s="116" t="n">
        <v>15946.651</v>
      </c>
      <c r="D9" s="116" t="n">
        <v>15712.881</v>
      </c>
      <c r="E9" s="116" t="n">
        <v>-233.770000000026</v>
      </c>
      <c r="F9" s="88" t="n">
        <v>-1.46595043686618</v>
      </c>
      <c r="G9" s="116" t="n">
        <v>124274.212000002</v>
      </c>
      <c r="H9" s="116" t="n">
        <v>119943.301000003</v>
      </c>
      <c r="I9" s="116" t="n">
        <v>-4330.91099999932</v>
      </c>
      <c r="J9" s="88" t="n">
        <v>-3.48496355784516</v>
      </c>
    </row>
    <row r="10" customFormat="false" ht="13.5" hidden="false" customHeight="true" outlineLevel="0" collapsed="false">
      <c r="A10" s="89" t="s">
        <v>498</v>
      </c>
      <c r="B10" s="116" t="n">
        <v>4689.09500000002</v>
      </c>
      <c r="C10" s="116" t="n">
        <v>4234.23100000001</v>
      </c>
      <c r="D10" s="116" t="n">
        <v>4216.16</v>
      </c>
      <c r="E10" s="116" t="n">
        <v>-18.0710000000108</v>
      </c>
      <c r="F10" s="88" t="n">
        <v>-0.426783517479578</v>
      </c>
      <c r="G10" s="116" t="n">
        <v>33514.3349999998</v>
      </c>
      <c r="H10" s="116" t="n">
        <v>30918.3089999998</v>
      </c>
      <c r="I10" s="116" t="n">
        <v>-2596.02600000005</v>
      </c>
      <c r="J10" s="88" t="n">
        <v>-7.74601674179142</v>
      </c>
    </row>
    <row r="11" customFormat="false" ht="13.5" hidden="false" customHeight="true" outlineLevel="0" collapsed="false">
      <c r="A11" s="89" t="s">
        <v>235</v>
      </c>
      <c r="B11" s="116" t="n">
        <v>11592.302</v>
      </c>
      <c r="C11" s="116" t="n">
        <v>11712.42</v>
      </c>
      <c r="D11" s="116" t="n">
        <v>11496.721</v>
      </c>
      <c r="E11" s="116" t="n">
        <v>-215.699000000035</v>
      </c>
      <c r="F11" s="88" t="n">
        <v>-1.84162623949649</v>
      </c>
      <c r="G11" s="116" t="n">
        <v>90759.8770000019</v>
      </c>
      <c r="H11" s="116" t="n">
        <v>89024.9920000015</v>
      </c>
      <c r="I11" s="116" t="n">
        <v>-1734.88500000037</v>
      </c>
      <c r="J11" s="88" t="n">
        <v>-1.91151096425608</v>
      </c>
    </row>
    <row r="12" customFormat="false" ht="13.5" hidden="false" customHeight="true" outlineLevel="0" collapsed="false">
      <c r="A12" s="93" t="s">
        <v>236</v>
      </c>
      <c r="B12" s="116" t="n">
        <v>969.327</v>
      </c>
      <c r="C12" s="116" t="n">
        <v>1539.817</v>
      </c>
      <c r="D12" s="116" t="n">
        <v>1378.744</v>
      </c>
      <c r="E12" s="116" t="n">
        <v>-161.073000000002</v>
      </c>
      <c r="F12" s="88" t="n">
        <v>-10.4605287511439</v>
      </c>
      <c r="G12" s="116" t="n">
        <v>7022.66899999997</v>
      </c>
      <c r="H12" s="116" t="n">
        <v>10522.739</v>
      </c>
      <c r="I12" s="116" t="n">
        <v>3500.07000000002</v>
      </c>
      <c r="J12" s="88" t="n">
        <v>49.8395980217783</v>
      </c>
    </row>
    <row r="13" customFormat="false" ht="13.5" hidden="false" customHeight="true" outlineLevel="0" collapsed="false">
      <c r="A13" s="93" t="s">
        <v>499</v>
      </c>
      <c r="B13" s="116" t="n">
        <v>1858.7632</v>
      </c>
      <c r="C13" s="116" t="n">
        <v>2139.99460000005</v>
      </c>
      <c r="D13" s="116" t="n">
        <v>2054.05650000002</v>
      </c>
      <c r="E13" s="116" t="n">
        <v>-85.9381000000235</v>
      </c>
      <c r="F13" s="88" t="n">
        <v>-4.01580919877188</v>
      </c>
      <c r="G13" s="116" t="n">
        <v>14618.1624000004</v>
      </c>
      <c r="H13" s="116" t="n">
        <v>15115.2452999999</v>
      </c>
      <c r="I13" s="116" t="n">
        <v>497.082899999445</v>
      </c>
      <c r="J13" s="88" t="n">
        <v>3.40044724088871</v>
      </c>
    </row>
    <row r="14" customFormat="false" ht="13.5" hidden="false" customHeight="true" outlineLevel="0" collapsed="false">
      <c r="A14" s="89" t="s">
        <v>237</v>
      </c>
      <c r="B14" s="116" t="n">
        <v>944.544899999995</v>
      </c>
      <c r="C14" s="116" t="n">
        <v>1087.86159999998</v>
      </c>
      <c r="D14" s="116" t="n">
        <v>973.444599999979</v>
      </c>
      <c r="E14" s="116" t="n">
        <v>-114.417000000005</v>
      </c>
      <c r="F14" s="88" t="n">
        <v>-10.5176062837411</v>
      </c>
      <c r="G14" s="116" t="n">
        <v>7205.19710000028</v>
      </c>
      <c r="H14" s="116" t="n">
        <v>7493.88220000067</v>
      </c>
      <c r="I14" s="116" t="n">
        <v>288.685100000385</v>
      </c>
      <c r="J14" s="88" t="n">
        <v>4.00662321923677</v>
      </c>
    </row>
    <row r="15" customFormat="false" ht="13.5" hidden="false" customHeight="true" outlineLevel="0" collapsed="false">
      <c r="A15" s="89" t="s">
        <v>500</v>
      </c>
      <c r="B15" s="116" t="n">
        <v>18.782</v>
      </c>
      <c r="C15" s="116" t="n">
        <v>9.237</v>
      </c>
      <c r="D15" s="116" t="n">
        <v>8.184</v>
      </c>
      <c r="E15" s="116" t="n">
        <v>-1.053</v>
      </c>
      <c r="F15" s="88" t="n">
        <v>-11.3998051315363</v>
      </c>
      <c r="G15" s="116" t="n">
        <v>115.087</v>
      </c>
      <c r="H15" s="116" t="n">
        <v>90.1880000000001</v>
      </c>
      <c r="I15" s="116" t="n">
        <v>-24.8990000000002</v>
      </c>
      <c r="J15" s="88" t="n">
        <v>-21.6349370476249</v>
      </c>
    </row>
    <row r="16" customFormat="false" ht="13.5" hidden="false" customHeight="true" outlineLevel="0" collapsed="false">
      <c r="A16" s="89" t="s">
        <v>239</v>
      </c>
      <c r="B16" s="116" t="n">
        <v>852.917599999995</v>
      </c>
      <c r="C16" s="116" t="n">
        <v>947.400099999997</v>
      </c>
      <c r="D16" s="116" t="n">
        <v>959.361499999996</v>
      </c>
      <c r="E16" s="116" t="n">
        <v>11.9613999999993</v>
      </c>
      <c r="F16" s="88" t="n">
        <v>1.26255000395285</v>
      </c>
      <c r="G16" s="116" t="n">
        <v>6931.12580000021</v>
      </c>
      <c r="H16" s="116" t="n">
        <v>6899.48890000061</v>
      </c>
      <c r="I16" s="116" t="n">
        <v>-31.6368999995966</v>
      </c>
      <c r="J16" s="88" t="n">
        <v>-0.456446772320817</v>
      </c>
    </row>
    <row r="17" customFormat="false" ht="13.5" hidden="false" customHeight="true" outlineLevel="0" collapsed="false">
      <c r="A17" s="89" t="s">
        <v>240</v>
      </c>
      <c r="B17" s="116" t="n">
        <v>4.4727</v>
      </c>
      <c r="C17" s="116" t="n">
        <v>18.2969</v>
      </c>
      <c r="D17" s="116" t="n">
        <v>32.4334</v>
      </c>
      <c r="E17" s="116" t="n">
        <v>14.1365</v>
      </c>
      <c r="F17" s="88" t="n">
        <v>77.2617219310376</v>
      </c>
      <c r="G17" s="116" t="n">
        <v>24.7624999999999</v>
      </c>
      <c r="H17" s="116" t="n">
        <v>72.8872</v>
      </c>
      <c r="I17" s="116" t="n">
        <v>48.1247</v>
      </c>
      <c r="J17" s="88" t="n">
        <v>194.345078243312</v>
      </c>
    </row>
    <row r="18" customFormat="false" ht="13.5" hidden="false" customHeight="true" outlineLevel="0" collapsed="false">
      <c r="A18" s="89" t="s">
        <v>241</v>
      </c>
      <c r="B18" s="116" t="n">
        <v>38.046</v>
      </c>
      <c r="C18" s="116" t="n">
        <v>77.1990000000006</v>
      </c>
      <c r="D18" s="116" t="n">
        <v>80.6330000000004</v>
      </c>
      <c r="E18" s="116" t="n">
        <v>3.43399999999983</v>
      </c>
      <c r="F18" s="88" t="n">
        <v>4.44824414824001</v>
      </c>
      <c r="G18" s="116" t="n">
        <v>341.989999999994</v>
      </c>
      <c r="H18" s="116" t="n">
        <v>558.798999999984</v>
      </c>
      <c r="I18" s="116" t="n">
        <v>216.80899999999</v>
      </c>
      <c r="J18" s="88" t="n">
        <v>63.3962981373705</v>
      </c>
    </row>
    <row r="19" customFormat="false" ht="13.5" hidden="false" customHeight="true" outlineLevel="0" collapsed="false">
      <c r="A19" s="93" t="s">
        <v>501</v>
      </c>
      <c r="B19" s="116" t="n">
        <v>6.332</v>
      </c>
      <c r="C19" s="116" t="n">
        <v>6.708</v>
      </c>
      <c r="D19" s="116" t="n">
        <v>6.992</v>
      </c>
      <c r="E19" s="116" t="n">
        <v>0.284</v>
      </c>
      <c r="F19" s="88" t="n">
        <v>4.23375074537864</v>
      </c>
      <c r="G19" s="116" t="n">
        <v>39.335</v>
      </c>
      <c r="H19" s="116" t="n">
        <v>38.965</v>
      </c>
      <c r="I19" s="116" t="n">
        <v>-0.37000000000004</v>
      </c>
      <c r="J19" s="88" t="n">
        <v>-0.940638108554822</v>
      </c>
    </row>
    <row r="20" customFormat="false" ht="13.5" hidden="false" customHeight="true" outlineLevel="0" collapsed="false">
      <c r="A20" s="93" t="s">
        <v>244</v>
      </c>
      <c r="B20" s="116" t="n">
        <v>587.961</v>
      </c>
      <c r="C20" s="116" t="n">
        <v>632.137999999999</v>
      </c>
      <c r="D20" s="116" t="n">
        <v>516.696</v>
      </c>
      <c r="E20" s="116" t="n">
        <v>-115.441999999999</v>
      </c>
      <c r="F20" s="88" t="n">
        <v>-18.262151618792</v>
      </c>
      <c r="G20" s="116" t="n">
        <v>5056.81300000001</v>
      </c>
      <c r="H20" s="116" t="n">
        <v>4154.151</v>
      </c>
      <c r="I20" s="116" t="n">
        <v>-902.662000000008</v>
      </c>
      <c r="J20" s="88" t="n">
        <v>-17.8504128984008</v>
      </c>
    </row>
    <row r="21" s="123" customFormat="true" ht="13.5" hidden="false" customHeight="true" outlineLevel="0" collapsed="false">
      <c r="A21" s="124" t="s">
        <v>217</v>
      </c>
      <c r="B21" s="100" t="n">
        <v>19703.7802</v>
      </c>
      <c r="C21" s="100" t="n">
        <v>20265.3086000003</v>
      </c>
      <c r="D21" s="100" t="n">
        <v>19669.3695000007</v>
      </c>
      <c r="E21" s="100" t="n">
        <v>-595.939099999607</v>
      </c>
      <c r="F21" s="125" t="n">
        <v>-2.94068603524546</v>
      </c>
      <c r="G21" s="100" t="n">
        <v>151011.191399995</v>
      </c>
      <c r="H21" s="100" t="n">
        <v>149774.40129998</v>
      </c>
      <c r="I21" s="100" t="n">
        <v>-1236.79010001494</v>
      </c>
      <c r="J21" s="125" t="n">
        <v>-0.819005590611468</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462.62300000001</v>
      </c>
      <c r="C23" s="116" t="n">
        <v>4404.729</v>
      </c>
      <c r="D23" s="116" t="n">
        <v>4421.03599999999</v>
      </c>
      <c r="E23" s="116" t="n">
        <v>16.3069999999916</v>
      </c>
      <c r="F23" s="88" t="n">
        <v>0.370215738584406</v>
      </c>
      <c r="G23" s="116" t="n">
        <v>30453.9309999998</v>
      </c>
      <c r="H23" s="116" t="n">
        <v>32024.1789999998</v>
      </c>
      <c r="I23" s="116" t="n">
        <v>1570.24800000005</v>
      </c>
      <c r="J23" s="88" t="n">
        <v>5.15614223989691</v>
      </c>
    </row>
    <row r="24" customFormat="false" ht="13.5" hidden="false" customHeight="true" outlineLevel="0" collapsed="false">
      <c r="A24" s="89" t="s">
        <v>498</v>
      </c>
      <c r="B24" s="116" t="n">
        <v>1472.351</v>
      </c>
      <c r="C24" s="116" t="n">
        <v>1530.943</v>
      </c>
      <c r="D24" s="116" t="n">
        <v>1492.569</v>
      </c>
      <c r="E24" s="116" t="n">
        <v>-38.374</v>
      </c>
      <c r="F24" s="88" t="n">
        <v>-2.50655968249635</v>
      </c>
      <c r="G24" s="116" t="n">
        <v>10433.4830000001</v>
      </c>
      <c r="H24" s="116" t="n">
        <v>11247.606</v>
      </c>
      <c r="I24" s="116" t="n">
        <v>814.122999999954</v>
      </c>
      <c r="J24" s="88" t="n">
        <v>7.80298391246672</v>
      </c>
    </row>
    <row r="25" customFormat="false" ht="13.5" hidden="false" customHeight="true" outlineLevel="0" collapsed="false">
      <c r="A25" s="89" t="s">
        <v>235</v>
      </c>
      <c r="B25" s="116" t="n">
        <v>2990.272</v>
      </c>
      <c r="C25" s="116" t="n">
        <v>2873.786</v>
      </c>
      <c r="D25" s="116" t="n">
        <v>2928.46699999999</v>
      </c>
      <c r="E25" s="116" t="n">
        <v>54.6809999999964</v>
      </c>
      <c r="F25" s="88" t="n">
        <v>1.90275128349838</v>
      </c>
      <c r="G25" s="116" t="n">
        <v>20020.4479999999</v>
      </c>
      <c r="H25" s="116" t="n">
        <v>20776.573</v>
      </c>
      <c r="I25" s="116" t="n">
        <v>756.125000000069</v>
      </c>
      <c r="J25" s="88" t="n">
        <v>3.77676363685804</v>
      </c>
    </row>
    <row r="26" customFormat="false" ht="13.5" hidden="false" customHeight="true" outlineLevel="0" collapsed="false">
      <c r="A26" s="93" t="s">
        <v>236</v>
      </c>
      <c r="B26" s="116" t="n">
        <v>170.393</v>
      </c>
      <c r="C26" s="116" t="n">
        <v>194.697</v>
      </c>
      <c r="D26" s="116" t="n">
        <v>107.49</v>
      </c>
      <c r="E26" s="116" t="n">
        <v>-87.2069999999998</v>
      </c>
      <c r="F26" s="88" t="n">
        <v>-44.7911369974883</v>
      </c>
      <c r="G26" s="116" t="n">
        <v>1146.092</v>
      </c>
      <c r="H26" s="116" t="n">
        <v>1076.65</v>
      </c>
      <c r="I26" s="116" t="n">
        <v>-69.4419999999989</v>
      </c>
      <c r="J26" s="88" t="n">
        <v>-6.05902492993573</v>
      </c>
    </row>
    <row r="27" customFormat="false" ht="13.5" hidden="false" customHeight="true" outlineLevel="0" collapsed="false">
      <c r="A27" s="93" t="s">
        <v>499</v>
      </c>
      <c r="B27" s="116" t="n">
        <v>178.0241</v>
      </c>
      <c r="C27" s="116" t="n">
        <v>227.487599999997</v>
      </c>
      <c r="D27" s="116" t="n">
        <v>209.259399999999</v>
      </c>
      <c r="E27" s="116" t="n">
        <v>-18.2281999999983</v>
      </c>
      <c r="F27" s="88" t="n">
        <v>-8.01283234778448</v>
      </c>
      <c r="G27" s="116" t="n">
        <v>1312.49649999999</v>
      </c>
      <c r="H27" s="116" t="n">
        <v>1472.382</v>
      </c>
      <c r="I27" s="116" t="n">
        <v>159.88550000001</v>
      </c>
      <c r="J27" s="88" t="n">
        <v>12.1817848657128</v>
      </c>
    </row>
    <row r="28" customFormat="false" ht="13.5" hidden="false" customHeight="true" outlineLevel="0" collapsed="false">
      <c r="A28" s="89" t="s">
        <v>237</v>
      </c>
      <c r="B28" s="116" t="n">
        <v>94.2459000000002</v>
      </c>
      <c r="C28" s="116" t="n">
        <v>92.5076000000009</v>
      </c>
      <c r="D28" s="116" t="n">
        <v>89.1869</v>
      </c>
      <c r="E28" s="116" t="n">
        <v>-3.3207000000009</v>
      </c>
      <c r="F28" s="88" t="n">
        <v>-3.58965101245829</v>
      </c>
      <c r="G28" s="116" t="n">
        <v>576.413699999999</v>
      </c>
      <c r="H28" s="116" t="n">
        <v>689.472199999995</v>
      </c>
      <c r="I28" s="116" t="n">
        <v>113.058499999996</v>
      </c>
      <c r="J28" s="88" t="n">
        <v>19.6141243693542</v>
      </c>
    </row>
    <row r="29" customFormat="false" ht="13.5" hidden="false" customHeight="true" outlineLevel="0" collapsed="false">
      <c r="A29" s="89" t="s">
        <v>500</v>
      </c>
      <c r="B29" s="116" t="n">
        <v>0.174</v>
      </c>
      <c r="C29" s="116" t="s">
        <v>61</v>
      </c>
      <c r="D29" s="116" t="s">
        <v>61</v>
      </c>
      <c r="E29" s="116" t="s">
        <v>61</v>
      </c>
      <c r="F29" s="88" t="s">
        <v>61</v>
      </c>
      <c r="G29" s="116" t="n">
        <v>1.699</v>
      </c>
      <c r="H29" s="116" t="n">
        <v>1.632</v>
      </c>
      <c r="I29" s="116" t="n">
        <v>-0.067</v>
      </c>
      <c r="J29" s="88" t="n">
        <v>-3.94349617422013</v>
      </c>
    </row>
    <row r="30" customFormat="false" ht="13.5" hidden="false" customHeight="true" outlineLevel="0" collapsed="false">
      <c r="A30" s="89" t="s">
        <v>239</v>
      </c>
      <c r="B30" s="116" t="n">
        <v>82.5899</v>
      </c>
      <c r="C30" s="116" t="n">
        <v>133.0913</v>
      </c>
      <c r="D30" s="116" t="n">
        <v>119.0432</v>
      </c>
      <c r="E30" s="116" t="n">
        <v>-14.0481</v>
      </c>
      <c r="F30" s="88" t="n">
        <v>-10.5552353910436</v>
      </c>
      <c r="G30" s="116" t="n">
        <v>732.681799999997</v>
      </c>
      <c r="H30" s="116" t="n">
        <v>774.778099999994</v>
      </c>
      <c r="I30" s="116" t="n">
        <v>42.0962999999973</v>
      </c>
      <c r="J30" s="88" t="n">
        <v>5.74550916919152</v>
      </c>
    </row>
    <row r="31" customFormat="false" ht="13.5" hidden="false" customHeight="true" outlineLevel="0" collapsed="false">
      <c r="A31" s="89" t="s">
        <v>502</v>
      </c>
      <c r="B31" s="116" t="n">
        <v>1.0143</v>
      </c>
      <c r="C31" s="116" t="n">
        <v>1.2917</v>
      </c>
      <c r="D31" s="116" t="n">
        <v>0.7473</v>
      </c>
      <c r="E31" s="116" t="n">
        <v>-0.5444</v>
      </c>
      <c r="F31" s="88" t="n">
        <v>-42.1460091352481</v>
      </c>
      <c r="G31" s="116" t="n">
        <v>1.702</v>
      </c>
      <c r="H31" s="116" t="n">
        <v>4.6727</v>
      </c>
      <c r="I31" s="116" t="n">
        <v>2.9707</v>
      </c>
      <c r="J31" s="88" t="n">
        <v>174.541715628672</v>
      </c>
    </row>
    <row r="32" customFormat="false" ht="13.5" hidden="false" customHeight="true" outlineLevel="0" collapsed="false">
      <c r="A32" s="89" t="s">
        <v>241</v>
      </c>
      <c r="B32" s="116" t="s">
        <v>61</v>
      </c>
      <c r="C32" s="116" t="n">
        <v>0.597</v>
      </c>
      <c r="D32" s="116" t="n">
        <v>0.282</v>
      </c>
      <c r="E32" s="116" t="n">
        <v>-0.315</v>
      </c>
      <c r="F32" s="88" t="n">
        <v>-52.7638190954774</v>
      </c>
      <c r="G32" s="116" t="s">
        <v>61</v>
      </c>
      <c r="H32" s="116" t="n">
        <v>1.82699999999998</v>
      </c>
      <c r="I32" s="116" t="n">
        <v>1.82699999999998</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50.625</v>
      </c>
      <c r="C34" s="116" t="n">
        <v>178.269</v>
      </c>
      <c r="D34" s="116" t="n">
        <v>207.622</v>
      </c>
      <c r="E34" s="116" t="n">
        <v>29.353</v>
      </c>
      <c r="F34" s="88" t="n">
        <v>16.4655660827177</v>
      </c>
      <c r="G34" s="116" t="n">
        <v>1762.442</v>
      </c>
      <c r="H34" s="116" t="n">
        <v>1461.05</v>
      </c>
      <c r="I34" s="116" t="n">
        <v>-301.392</v>
      </c>
      <c r="J34" s="88" t="n">
        <v>-17.100818069474</v>
      </c>
    </row>
    <row r="35" s="123" customFormat="true" ht="13.5" hidden="false" customHeight="true" outlineLevel="0" collapsed="false">
      <c r="A35" s="124" t="s">
        <v>188</v>
      </c>
      <c r="B35" s="100" t="n">
        <v>5061.66510000002</v>
      </c>
      <c r="C35" s="100" t="n">
        <v>5005.18260000005</v>
      </c>
      <c r="D35" s="100" t="n">
        <v>4945.40740000002</v>
      </c>
      <c r="E35" s="100" t="n">
        <v>-59.7752000000228</v>
      </c>
      <c r="F35" s="125" t="n">
        <v>-1.19426611928249</v>
      </c>
      <c r="G35" s="100" t="n">
        <v>34677.1614999999</v>
      </c>
      <c r="H35" s="100" t="n">
        <v>36034.2610000002</v>
      </c>
      <c r="I35" s="100" t="n">
        <v>1357.09950000029</v>
      </c>
      <c r="J35" s="125" t="n">
        <v>3.91352533280526</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513.18999999999</v>
      </c>
      <c r="C37" s="116" t="n">
        <v>7457.695</v>
      </c>
      <c r="D37" s="116" t="n">
        <v>7629.24100000002</v>
      </c>
      <c r="E37" s="116" t="n">
        <v>171.546000000013</v>
      </c>
      <c r="F37" s="88" t="n">
        <v>2.30025497154298</v>
      </c>
      <c r="G37" s="116" t="n">
        <v>59036.7090000003</v>
      </c>
      <c r="H37" s="116" t="n">
        <v>58522.0819999999</v>
      </c>
      <c r="I37" s="116" t="n">
        <v>-514.627000000408</v>
      </c>
      <c r="J37" s="88" t="n">
        <v>-0.871706788399081</v>
      </c>
    </row>
    <row r="38" customFormat="false" ht="13.5" hidden="false" customHeight="true" outlineLevel="0" collapsed="false">
      <c r="A38" s="89" t="s">
        <v>498</v>
      </c>
      <c r="B38" s="116" t="n">
        <v>2136.134</v>
      </c>
      <c r="C38" s="116" t="n">
        <v>1798.04</v>
      </c>
      <c r="D38" s="116" t="n">
        <v>1856.773</v>
      </c>
      <c r="E38" s="116" t="n">
        <v>58.7329999999993</v>
      </c>
      <c r="F38" s="88" t="n">
        <v>3.26650130141705</v>
      </c>
      <c r="G38" s="116" t="n">
        <v>14505.911</v>
      </c>
      <c r="H38" s="116" t="n">
        <v>13139.7050000001</v>
      </c>
      <c r="I38" s="116" t="n">
        <v>-1366.20599999994</v>
      </c>
      <c r="J38" s="88" t="n">
        <v>-9.41827093796411</v>
      </c>
    </row>
    <row r="39" customFormat="false" ht="13.5" hidden="false" customHeight="true" outlineLevel="0" collapsed="false">
      <c r="A39" s="89" t="s">
        <v>235</v>
      </c>
      <c r="B39" s="116" t="n">
        <v>5377.056</v>
      </c>
      <c r="C39" s="116" t="n">
        <v>5659.65500000001</v>
      </c>
      <c r="D39" s="116" t="n">
        <v>5772.468</v>
      </c>
      <c r="E39" s="116" t="n">
        <v>112.812999999996</v>
      </c>
      <c r="F39" s="88" t="n">
        <v>1.99328404293189</v>
      </c>
      <c r="G39" s="116" t="n">
        <v>44530.7979999998</v>
      </c>
      <c r="H39" s="116" t="n">
        <v>45382.3769999996</v>
      </c>
      <c r="I39" s="116" t="n">
        <v>851.578999999743</v>
      </c>
      <c r="J39" s="88" t="n">
        <v>1.91233716494313</v>
      </c>
    </row>
    <row r="40" customFormat="false" ht="13.5" hidden="false" customHeight="true" outlineLevel="0" collapsed="false">
      <c r="A40" s="93" t="s">
        <v>236</v>
      </c>
      <c r="B40" s="116" t="n">
        <v>426.969</v>
      </c>
      <c r="C40" s="116" t="n">
        <v>533.305</v>
      </c>
      <c r="D40" s="116" t="n">
        <v>421.895</v>
      </c>
      <c r="E40" s="116" t="n">
        <v>-111.41</v>
      </c>
      <c r="F40" s="88" t="n">
        <v>-20.8904848070054</v>
      </c>
      <c r="G40" s="116" t="n">
        <v>2863.644</v>
      </c>
      <c r="H40" s="116" t="n">
        <v>3540.38</v>
      </c>
      <c r="I40" s="116" t="n">
        <v>676.736</v>
      </c>
      <c r="J40" s="88" t="n">
        <v>23.6319877750168</v>
      </c>
    </row>
    <row r="41" customFormat="false" ht="13.5" hidden="false" customHeight="true" outlineLevel="0" collapsed="false">
      <c r="A41" s="93" t="s">
        <v>499</v>
      </c>
      <c r="B41" s="116" t="n">
        <v>521.326699999998</v>
      </c>
      <c r="C41" s="116" t="n">
        <v>752.772299999991</v>
      </c>
      <c r="D41" s="116" t="n">
        <v>720.728299999995</v>
      </c>
      <c r="E41" s="116" t="n">
        <v>-32.0439999999967</v>
      </c>
      <c r="F41" s="88" t="n">
        <v>-4.25679850334517</v>
      </c>
      <c r="G41" s="116" t="n">
        <v>3902.76660000009</v>
      </c>
      <c r="H41" s="116" t="n">
        <v>4911.4545000006</v>
      </c>
      <c r="I41" s="116" t="n">
        <v>1008.68790000051</v>
      </c>
      <c r="J41" s="88" t="n">
        <v>25.8454579374663</v>
      </c>
    </row>
    <row r="42" customFormat="false" ht="13.5" hidden="false" customHeight="true" outlineLevel="0" collapsed="false">
      <c r="A42" s="89" t="s">
        <v>237</v>
      </c>
      <c r="B42" s="116" t="n">
        <v>247.175</v>
      </c>
      <c r="C42" s="116" t="n">
        <v>424.586899999997</v>
      </c>
      <c r="D42" s="116" t="n">
        <v>348.666599999995</v>
      </c>
      <c r="E42" s="116" t="n">
        <v>-75.9203000000012</v>
      </c>
      <c r="F42" s="88" t="n">
        <v>-17.8809803128645</v>
      </c>
      <c r="G42" s="116" t="n">
        <v>1672.6724</v>
      </c>
      <c r="H42" s="116" t="n">
        <v>2515.2769000002</v>
      </c>
      <c r="I42" s="116" t="n">
        <v>842.604500000195</v>
      </c>
      <c r="J42" s="88" t="n">
        <v>50.3747476194499</v>
      </c>
    </row>
    <row r="43" customFormat="false" ht="13.5" hidden="false" customHeight="true" outlineLevel="0" collapsed="false">
      <c r="A43" s="89" t="s">
        <v>500</v>
      </c>
      <c r="B43" s="116" t="n">
        <v>4.141</v>
      </c>
      <c r="C43" s="116" t="n">
        <v>3.971</v>
      </c>
      <c r="D43" s="116" t="n">
        <v>1.782</v>
      </c>
      <c r="E43" s="116" t="n">
        <v>-2.189</v>
      </c>
      <c r="F43" s="88" t="n">
        <v>-55.1246537396122</v>
      </c>
      <c r="G43" s="116" t="n">
        <v>32.141</v>
      </c>
      <c r="H43" s="116" t="n">
        <v>30.698</v>
      </c>
      <c r="I43" s="116" t="n">
        <v>-1.44299999999998</v>
      </c>
      <c r="J43" s="88" t="n">
        <v>-4.48959273202446</v>
      </c>
    </row>
    <row r="44" customFormat="false" ht="13.5" hidden="false" customHeight="true" outlineLevel="0" collapsed="false">
      <c r="A44" s="89" t="s">
        <v>239</v>
      </c>
      <c r="B44" s="116" t="n">
        <v>248.802</v>
      </c>
      <c r="C44" s="116" t="n">
        <v>276.384200000003</v>
      </c>
      <c r="D44" s="116" t="n">
        <v>312.670300000003</v>
      </c>
      <c r="E44" s="116" t="n">
        <v>36.2860999999997</v>
      </c>
      <c r="F44" s="88" t="n">
        <v>13.1288619248131</v>
      </c>
      <c r="G44" s="116" t="n">
        <v>2009.17399999999</v>
      </c>
      <c r="H44" s="116" t="n">
        <v>2029.60589999995</v>
      </c>
      <c r="I44" s="116" t="n">
        <v>20.4318999999607</v>
      </c>
      <c r="J44" s="88" t="n">
        <v>1.01693034052606</v>
      </c>
    </row>
    <row r="45" customFormat="false" ht="13.5" hidden="false" customHeight="true" outlineLevel="0" collapsed="false">
      <c r="A45" s="89" t="s">
        <v>502</v>
      </c>
      <c r="B45" s="116" t="n">
        <v>0.9427</v>
      </c>
      <c r="C45" s="116" t="n">
        <v>9.5562</v>
      </c>
      <c r="D45" s="116" t="n">
        <v>20.5914</v>
      </c>
      <c r="E45" s="116" t="n">
        <v>11.0352</v>
      </c>
      <c r="F45" s="88" t="n">
        <v>115.476863188297</v>
      </c>
      <c r="G45" s="116" t="n">
        <v>7.7612</v>
      </c>
      <c r="H45" s="116" t="n">
        <v>38.9207</v>
      </c>
      <c r="I45" s="116" t="n">
        <v>31.1595</v>
      </c>
      <c r="J45" s="88" t="n">
        <v>401.477864247797</v>
      </c>
    </row>
    <row r="46" customFormat="false" ht="13.5" hidden="false" customHeight="true" outlineLevel="0" collapsed="false">
      <c r="A46" s="89" t="s">
        <v>241</v>
      </c>
      <c r="B46" s="116" t="n">
        <v>20.266</v>
      </c>
      <c r="C46" s="116" t="n">
        <v>38.2740000000001</v>
      </c>
      <c r="D46" s="116" t="n">
        <v>37.0180000000001</v>
      </c>
      <c r="E46" s="116" t="n">
        <v>-1.25600000000003</v>
      </c>
      <c r="F46" s="88" t="n">
        <v>-3.28160108689978</v>
      </c>
      <c r="G46" s="116" t="n">
        <v>181.017999999999</v>
      </c>
      <c r="H46" s="116" t="n">
        <v>296.952999999982</v>
      </c>
      <c r="I46" s="116" t="n">
        <v>115.934999999982</v>
      </c>
      <c r="J46" s="88" t="n">
        <v>64.0461169607348</v>
      </c>
    </row>
    <row r="47" customFormat="false" ht="13.5" hidden="false" customHeight="true" outlineLevel="0" collapsed="false">
      <c r="A47" s="93" t="s">
        <v>501</v>
      </c>
      <c r="B47" s="116" t="n">
        <v>0.667</v>
      </c>
      <c r="C47" s="116" t="n">
        <v>0.122</v>
      </c>
      <c r="D47" s="116" t="n">
        <v>0.026</v>
      </c>
      <c r="E47" s="116" t="n">
        <v>-0.096</v>
      </c>
      <c r="F47" s="88" t="n">
        <v>-78.6885245901639</v>
      </c>
      <c r="G47" s="116" t="n">
        <v>2.531</v>
      </c>
      <c r="H47" s="116" t="n">
        <v>4.585</v>
      </c>
      <c r="I47" s="116" t="n">
        <v>2.054</v>
      </c>
      <c r="J47" s="88" t="n">
        <v>81.153694192019</v>
      </c>
    </row>
    <row r="48" customFormat="false" ht="13.5" hidden="false" customHeight="true" outlineLevel="0" collapsed="false">
      <c r="A48" s="93" t="s">
        <v>244</v>
      </c>
      <c r="B48" s="116" t="n">
        <v>205.661</v>
      </c>
      <c r="C48" s="116" t="n">
        <v>316.694</v>
      </c>
      <c r="D48" s="116" t="n">
        <v>204.202</v>
      </c>
      <c r="E48" s="116" t="n">
        <v>-112.492</v>
      </c>
      <c r="F48" s="88" t="n">
        <v>-35.5207234743948</v>
      </c>
      <c r="G48" s="116" t="n">
        <v>2031.448</v>
      </c>
      <c r="H48" s="116" t="n">
        <v>1790.83</v>
      </c>
      <c r="I48" s="116" t="n">
        <v>-240.617999999994</v>
      </c>
      <c r="J48" s="88" t="n">
        <v>-11.8446546502788</v>
      </c>
    </row>
    <row r="49" s="123" customFormat="true" ht="13.5" hidden="false" customHeight="true" outlineLevel="0" collapsed="false">
      <c r="A49" s="124" t="s">
        <v>188</v>
      </c>
      <c r="B49" s="100" t="n">
        <v>8667.81370000006</v>
      </c>
      <c r="C49" s="100" t="n">
        <v>9060.58830000007</v>
      </c>
      <c r="D49" s="100" t="n">
        <v>8976.0923000001</v>
      </c>
      <c r="E49" s="100" t="n">
        <v>-84.4959999999683</v>
      </c>
      <c r="F49" s="125" t="n">
        <v>-0.932566376511858</v>
      </c>
      <c r="G49" s="100" t="n">
        <v>67837.0986000012</v>
      </c>
      <c r="H49" s="100" t="n">
        <v>68769.3314999974</v>
      </c>
      <c r="I49" s="100" t="n">
        <v>932.232899996205</v>
      </c>
      <c r="J49" s="125" t="n">
        <v>1.37422283563906</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776.169</v>
      </c>
      <c r="C51" s="126" t="n">
        <v>2995.206</v>
      </c>
      <c r="D51" s="126" t="n">
        <v>2634.017</v>
      </c>
      <c r="E51" s="126" t="n">
        <v>-361.188999999998</v>
      </c>
      <c r="F51" s="88" t="n">
        <v>-12.058903461064</v>
      </c>
      <c r="G51" s="126" t="n">
        <v>23071.4859999998</v>
      </c>
      <c r="H51" s="126" t="n">
        <v>22125.791</v>
      </c>
      <c r="I51" s="126" t="n">
        <v>-945.694999999814</v>
      </c>
      <c r="J51" s="88" t="n">
        <v>-4.09897741307093</v>
      </c>
    </row>
    <row r="52" customFormat="false" ht="13.5" hidden="false" customHeight="true" outlineLevel="0" collapsed="false">
      <c r="A52" s="89" t="s">
        <v>498</v>
      </c>
      <c r="B52" s="126" t="n">
        <v>675.899</v>
      </c>
      <c r="C52" s="126" t="n">
        <v>770.833</v>
      </c>
      <c r="D52" s="126" t="n">
        <v>767.053</v>
      </c>
      <c r="E52" s="126" t="n">
        <v>-3.77999999999997</v>
      </c>
      <c r="F52" s="88" t="n">
        <v>-0.490378590433977</v>
      </c>
      <c r="G52" s="126" t="n">
        <v>5605.70000000001</v>
      </c>
      <c r="H52" s="126" t="n">
        <v>5702.34800000003</v>
      </c>
      <c r="I52" s="126" t="n">
        <v>96.6480000000138</v>
      </c>
      <c r="J52" s="88" t="n">
        <v>1.7241022530641</v>
      </c>
    </row>
    <row r="53" customFormat="false" ht="13.5" hidden="false" customHeight="true" outlineLevel="0" collapsed="false">
      <c r="A53" s="89" t="s">
        <v>235</v>
      </c>
      <c r="B53" s="126" t="n">
        <v>2100.27</v>
      </c>
      <c r="C53" s="126" t="n">
        <v>2224.373</v>
      </c>
      <c r="D53" s="126" t="n">
        <v>1866.964</v>
      </c>
      <c r="E53" s="126" t="n">
        <v>-357.408999999996</v>
      </c>
      <c r="F53" s="88" t="n">
        <v>-16.0678537277694</v>
      </c>
      <c r="G53" s="126" t="n">
        <v>17465.786</v>
      </c>
      <c r="H53" s="126" t="n">
        <v>16423.443</v>
      </c>
      <c r="I53" s="126" t="n">
        <v>-1042.34300000002</v>
      </c>
      <c r="J53" s="88" t="n">
        <v>-5.96791349670734</v>
      </c>
    </row>
    <row r="54" customFormat="false" ht="13.5" hidden="false" customHeight="true" outlineLevel="0" collapsed="false">
      <c r="A54" s="93" t="s">
        <v>236</v>
      </c>
      <c r="B54" s="126" t="n">
        <v>178.119</v>
      </c>
      <c r="C54" s="126" t="n">
        <v>194.736</v>
      </c>
      <c r="D54" s="126" t="n">
        <v>235.045</v>
      </c>
      <c r="E54" s="126" t="n">
        <v>40.3090000000002</v>
      </c>
      <c r="F54" s="88" t="n">
        <v>20.6993057267276</v>
      </c>
      <c r="G54" s="126" t="n">
        <v>1665.728</v>
      </c>
      <c r="H54" s="126" t="n">
        <v>1770.563</v>
      </c>
      <c r="I54" s="126" t="n">
        <v>104.835</v>
      </c>
      <c r="J54" s="88" t="n">
        <v>6.29364458062783</v>
      </c>
    </row>
    <row r="55" customFormat="false" ht="13.5" hidden="false" customHeight="true" outlineLevel="0" collapsed="false">
      <c r="A55" s="93" t="s">
        <v>499</v>
      </c>
      <c r="B55" s="126" t="n">
        <v>925.246999999995</v>
      </c>
      <c r="C55" s="126" t="n">
        <v>932.655099999994</v>
      </c>
      <c r="D55" s="126" t="n">
        <v>895.013899999987</v>
      </c>
      <c r="E55" s="126" t="n">
        <v>-37.6412000000073</v>
      </c>
      <c r="F55" s="88" t="n">
        <v>-4.03591852979815</v>
      </c>
      <c r="G55" s="126" t="n">
        <v>7597.90150000022</v>
      </c>
      <c r="H55" s="126" t="n">
        <v>7142.87850000049</v>
      </c>
      <c r="I55" s="126" t="n">
        <v>-455.022999999731</v>
      </c>
      <c r="J55" s="88" t="n">
        <v>-5.988798354384</v>
      </c>
    </row>
    <row r="56" customFormat="false" ht="13.5" hidden="false" customHeight="true" outlineLevel="0" collapsed="false">
      <c r="A56" s="89" t="s">
        <v>237</v>
      </c>
      <c r="B56" s="126" t="n">
        <v>492.820199999999</v>
      </c>
      <c r="C56" s="126" t="n">
        <v>457.4711</v>
      </c>
      <c r="D56" s="126" t="n">
        <v>428.399800000002</v>
      </c>
      <c r="E56" s="126" t="n">
        <v>-29.0712999999983</v>
      </c>
      <c r="F56" s="88" t="n">
        <v>-6.35478394154261</v>
      </c>
      <c r="G56" s="126" t="n">
        <v>4118.28440000006</v>
      </c>
      <c r="H56" s="126" t="n">
        <v>3542.26940000005</v>
      </c>
      <c r="I56" s="126" t="n">
        <v>-576.015000000003</v>
      </c>
      <c r="J56" s="88" t="n">
        <v>-13.9867708019387</v>
      </c>
    </row>
    <row r="57" customFormat="false" ht="13.5" hidden="false" customHeight="true" outlineLevel="0" collapsed="false">
      <c r="A57" s="89" t="s">
        <v>500</v>
      </c>
      <c r="B57" s="126" t="n">
        <v>14.467</v>
      </c>
      <c r="C57" s="126" t="n">
        <v>5.266</v>
      </c>
      <c r="D57" s="126" t="n">
        <v>6.402</v>
      </c>
      <c r="E57" s="126" t="n">
        <v>1.136</v>
      </c>
      <c r="F57" s="88" t="n">
        <v>21.5723509304975</v>
      </c>
      <c r="G57" s="126" t="n">
        <v>81.247</v>
      </c>
      <c r="H57" s="126" t="n">
        <v>57.8579999999999</v>
      </c>
      <c r="I57" s="126" t="n">
        <v>-23.3890000000001</v>
      </c>
      <c r="J57" s="88" t="n">
        <v>-28.7875244624418</v>
      </c>
    </row>
    <row r="58" customFormat="false" ht="13.5" hidden="false" customHeight="true" outlineLevel="0" collapsed="false">
      <c r="A58" s="89" t="s">
        <v>239</v>
      </c>
      <c r="B58" s="126" t="n">
        <v>397.796099999998</v>
      </c>
      <c r="C58" s="126" t="n">
        <v>424.140999999997</v>
      </c>
      <c r="D58" s="126" t="n">
        <v>405.784399999998</v>
      </c>
      <c r="E58" s="126" t="n">
        <v>-18.3565999999987</v>
      </c>
      <c r="F58" s="88" t="n">
        <v>-4.32794754574512</v>
      </c>
      <c r="G58" s="126" t="n">
        <v>3222.23080000004</v>
      </c>
      <c r="H58" s="126" t="n">
        <v>3253.43830000008</v>
      </c>
      <c r="I58" s="126" t="n">
        <v>31.2075000000405</v>
      </c>
      <c r="J58" s="88" t="n">
        <v>0.968506042461016</v>
      </c>
    </row>
    <row r="59" customFormat="false" ht="13.5" hidden="false" customHeight="true" outlineLevel="0" collapsed="false">
      <c r="A59" s="89" t="s">
        <v>502</v>
      </c>
      <c r="B59" s="126" t="n">
        <v>2.5157</v>
      </c>
      <c r="C59" s="126" t="n">
        <v>7.449</v>
      </c>
      <c r="D59" s="126" t="n">
        <v>11.0947</v>
      </c>
      <c r="E59" s="126" t="n">
        <v>3.64569999999999</v>
      </c>
      <c r="F59" s="88" t="n">
        <v>48.9421398845482</v>
      </c>
      <c r="G59" s="126" t="n">
        <v>15.2993</v>
      </c>
      <c r="H59" s="126" t="n">
        <v>29.2938</v>
      </c>
      <c r="I59" s="126" t="n">
        <v>13.9945</v>
      </c>
      <c r="J59" s="88" t="n">
        <v>91.4715052322657</v>
      </c>
    </row>
    <row r="60" customFormat="false" ht="13.5" hidden="false" customHeight="true" outlineLevel="0" collapsed="false">
      <c r="A60" s="89" t="s">
        <v>241</v>
      </c>
      <c r="B60" s="126" t="n">
        <v>17.648</v>
      </c>
      <c r="C60" s="126" t="n">
        <v>38.3280000000002</v>
      </c>
      <c r="D60" s="126" t="n">
        <v>43.3330000000005</v>
      </c>
      <c r="E60" s="126" t="n">
        <v>5.0050000000003</v>
      </c>
      <c r="F60" s="88" t="n">
        <v>13.0583385514514</v>
      </c>
      <c r="G60" s="126" t="n">
        <v>160.84</v>
      </c>
      <c r="H60" s="126" t="n">
        <v>260.018999999996</v>
      </c>
      <c r="I60" s="126" t="n">
        <v>99.1789999999955</v>
      </c>
      <c r="J60" s="88" t="n">
        <v>61.6631434966398</v>
      </c>
    </row>
    <row r="61" customFormat="false" ht="13.5" hidden="false" customHeight="true" outlineLevel="0" collapsed="false">
      <c r="A61" s="93" t="s">
        <v>501</v>
      </c>
      <c r="B61" s="126" t="n">
        <v>5.665</v>
      </c>
      <c r="C61" s="126" t="n">
        <v>6.586</v>
      </c>
      <c r="D61" s="126" t="n">
        <v>6.966</v>
      </c>
      <c r="E61" s="126" t="n">
        <v>0.379999999999999</v>
      </c>
      <c r="F61" s="88" t="n">
        <v>5.76981475857879</v>
      </c>
      <c r="G61" s="126" t="n">
        <v>34.604</v>
      </c>
      <c r="H61" s="126" t="n">
        <v>34.38</v>
      </c>
      <c r="I61" s="126" t="n">
        <v>-0.224000000000032</v>
      </c>
      <c r="J61" s="88" t="n">
        <v>-0.647324008785205</v>
      </c>
    </row>
    <row r="62" customFormat="false" ht="13.5" hidden="false" customHeight="true" outlineLevel="0" collapsed="false">
      <c r="A62" s="93" t="s">
        <v>244</v>
      </c>
      <c r="B62" s="126" t="n">
        <v>131.675</v>
      </c>
      <c r="C62" s="126" t="n">
        <v>137.175</v>
      </c>
      <c r="D62" s="126" t="n">
        <v>104.872</v>
      </c>
      <c r="E62" s="126" t="n">
        <v>-32.303</v>
      </c>
      <c r="F62" s="88" t="n">
        <v>-23.5487515946784</v>
      </c>
      <c r="G62" s="126" t="n">
        <v>1262.923</v>
      </c>
      <c r="H62" s="126" t="n">
        <v>902.271000000002</v>
      </c>
      <c r="I62" s="126" t="n">
        <v>-360.651999999998</v>
      </c>
      <c r="J62" s="88" t="n">
        <v>-28.5569270652287</v>
      </c>
    </row>
    <row r="63" s="123" customFormat="true" ht="13.5" hidden="false" customHeight="true" outlineLevel="0" collapsed="false">
      <c r="A63" s="124" t="s">
        <v>188</v>
      </c>
      <c r="B63" s="105" t="n">
        <v>4016.87500000003</v>
      </c>
      <c r="C63" s="105" t="n">
        <v>4266.35810000001</v>
      </c>
      <c r="D63" s="105" t="n">
        <v>3875.91390000002</v>
      </c>
      <c r="E63" s="105" t="n">
        <v>-390.444199999997</v>
      </c>
      <c r="F63" s="125" t="n">
        <v>-9.15169779114406</v>
      </c>
      <c r="G63" s="105" t="n">
        <v>33632.6425000001</v>
      </c>
      <c r="H63" s="105" t="n">
        <v>31975.8834999999</v>
      </c>
      <c r="I63" s="105" t="n">
        <v>-1656.75900000018</v>
      </c>
      <c r="J63" s="125" t="n">
        <v>-4.92604469006614</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529.415</v>
      </c>
      <c r="C65" s="116" t="n">
        <v>1089.021</v>
      </c>
      <c r="D65" s="116" t="n">
        <v>1028.587</v>
      </c>
      <c r="E65" s="116" t="n">
        <v>-60.4340000000002</v>
      </c>
      <c r="F65" s="88" t="n">
        <v>-5.54938793650446</v>
      </c>
      <c r="G65" s="116" t="n">
        <v>11712.086</v>
      </c>
      <c r="H65" s="116" t="n">
        <v>7271.24900000002</v>
      </c>
      <c r="I65" s="116" t="n">
        <v>-4440.83699999995</v>
      </c>
      <c r="J65" s="88" t="n">
        <v>-37.9167041635449</v>
      </c>
    </row>
    <row r="66" customFormat="false" ht="13.5" hidden="false" customHeight="true" outlineLevel="0" collapsed="false">
      <c r="A66" s="89" t="s">
        <v>498</v>
      </c>
      <c r="B66" s="116" t="n">
        <v>404.711</v>
      </c>
      <c r="C66" s="116" t="n">
        <v>134.415</v>
      </c>
      <c r="D66" s="116" t="n">
        <v>99.765</v>
      </c>
      <c r="E66" s="116" t="n">
        <v>-34.65</v>
      </c>
      <c r="F66" s="88" t="n">
        <v>-25.7783729494476</v>
      </c>
      <c r="G66" s="116" t="n">
        <v>2969.241</v>
      </c>
      <c r="H66" s="116" t="n">
        <v>828.65</v>
      </c>
      <c r="I66" s="116" t="n">
        <v>-2140.591</v>
      </c>
      <c r="J66" s="88" t="n">
        <v>-72.0921946046144</v>
      </c>
    </row>
    <row r="67" customFormat="false" ht="13.5" hidden="false" customHeight="true" outlineLevel="0" collapsed="false">
      <c r="A67" s="89" t="s">
        <v>235</v>
      </c>
      <c r="B67" s="116" t="n">
        <v>1124.704</v>
      </c>
      <c r="C67" s="116" t="n">
        <v>954.605999999999</v>
      </c>
      <c r="D67" s="116" t="n">
        <v>928.822</v>
      </c>
      <c r="E67" s="116" t="n">
        <v>-25.7839999999992</v>
      </c>
      <c r="F67" s="88" t="n">
        <v>-2.70100963119855</v>
      </c>
      <c r="G67" s="116" t="n">
        <v>8742.845</v>
      </c>
      <c r="H67" s="116" t="n">
        <v>6442.59900000001</v>
      </c>
      <c r="I67" s="116" t="n">
        <v>-2300.24599999999</v>
      </c>
      <c r="J67" s="88" t="n">
        <v>-26.3100398096957</v>
      </c>
    </row>
    <row r="68" customFormat="false" ht="13.5" hidden="false" customHeight="true" outlineLevel="0" collapsed="false">
      <c r="A68" s="93" t="s">
        <v>236</v>
      </c>
      <c r="B68" s="116" t="n">
        <v>193.846</v>
      </c>
      <c r="C68" s="116" t="n">
        <v>617.079000000001</v>
      </c>
      <c r="D68" s="116" t="n">
        <v>614.314</v>
      </c>
      <c r="E68" s="116" t="n">
        <v>-2.76500000000033</v>
      </c>
      <c r="F68" s="88" t="n">
        <v>-0.448078771113643</v>
      </c>
      <c r="G68" s="116" t="n">
        <v>1347.205</v>
      </c>
      <c r="H68" s="116" t="n">
        <v>4135.14599999999</v>
      </c>
      <c r="I68" s="116" t="n">
        <v>2787.94099999999</v>
      </c>
      <c r="J68" s="88" t="n">
        <v>206.942595967206</v>
      </c>
    </row>
    <row r="69" customFormat="false" ht="13.5" hidden="false" customHeight="true" outlineLevel="0" collapsed="false">
      <c r="A69" s="93" t="s">
        <v>499</v>
      </c>
      <c r="B69" s="116" t="n">
        <v>234.1654</v>
      </c>
      <c r="C69" s="116" t="n">
        <v>227.0796</v>
      </c>
      <c r="D69" s="116" t="n">
        <v>229.0549</v>
      </c>
      <c r="E69" s="116" t="n">
        <v>1.97529999999983</v>
      </c>
      <c r="F69" s="88" t="n">
        <v>0.86987118173532</v>
      </c>
      <c r="G69" s="116" t="n">
        <v>1804.9978</v>
      </c>
      <c r="H69" s="116" t="n">
        <v>1588.5303</v>
      </c>
      <c r="I69" s="116" t="n">
        <v>-216.467499999998</v>
      </c>
      <c r="J69" s="88" t="n">
        <v>-11.9926738968878</v>
      </c>
    </row>
    <row r="70" customFormat="false" ht="13.5" hidden="false" customHeight="true" outlineLevel="0" collapsed="false">
      <c r="A70" s="89" t="s">
        <v>237</v>
      </c>
      <c r="B70" s="116" t="n">
        <v>110.3038</v>
      </c>
      <c r="C70" s="116" t="n">
        <v>113.296</v>
      </c>
      <c r="D70" s="116" t="n">
        <v>107.1913</v>
      </c>
      <c r="E70" s="116" t="n">
        <v>-6.10470000000014</v>
      </c>
      <c r="F70" s="88" t="n">
        <v>-5.3882749611638</v>
      </c>
      <c r="G70" s="116" t="n">
        <v>837.826599999997</v>
      </c>
      <c r="H70" s="116" t="n">
        <v>746.863699999998</v>
      </c>
      <c r="I70" s="116" t="n">
        <v>-90.9628999999987</v>
      </c>
      <c r="J70" s="88" t="n">
        <v>-10.8570078820604</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23.7296</v>
      </c>
      <c r="C72" s="116" t="n">
        <v>113.7836</v>
      </c>
      <c r="D72" s="116" t="n">
        <v>121.8636</v>
      </c>
      <c r="E72" s="116" t="n">
        <v>8.08000000000006</v>
      </c>
      <c r="F72" s="88" t="n">
        <v>7.10119911832643</v>
      </c>
      <c r="G72" s="116" t="n">
        <v>967.039199999997</v>
      </c>
      <c r="H72" s="116" t="n">
        <v>841.6666</v>
      </c>
      <c r="I72" s="116" t="n">
        <v>-125.372599999997</v>
      </c>
      <c r="J72" s="88" t="n">
        <v>-12.9645830282782</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n">
        <v>0.132</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957.4264</v>
      </c>
      <c r="C77" s="100" t="n">
        <v>1933.1796</v>
      </c>
      <c r="D77" s="100" t="n">
        <v>1871.9559</v>
      </c>
      <c r="E77" s="100" t="n">
        <v>-61.2236999999993</v>
      </c>
      <c r="F77" s="125" t="n">
        <v>-3.16699493414887</v>
      </c>
      <c r="G77" s="100" t="n">
        <v>14864.2888000001</v>
      </c>
      <c r="H77" s="100" t="n">
        <v>12994.9253000001</v>
      </c>
      <c r="I77" s="100" t="n">
        <v>-1869.36350000002</v>
      </c>
      <c r="J77" s="125" t="n">
        <v>-12.576205462315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638302</v>
      </c>
      <c r="C8" s="132" t="n">
        <v>137286</v>
      </c>
      <c r="D8" s="132" t="n">
        <v>207792</v>
      </c>
      <c r="E8" s="132" t="n">
        <v>1638302</v>
      </c>
      <c r="F8" s="132" t="n">
        <v>95901</v>
      </c>
      <c r="G8" s="132" t="n">
        <v>144415</v>
      </c>
      <c r="H8" s="132" t="s">
        <v>65</v>
      </c>
      <c r="I8" s="132" t="n">
        <v>41385</v>
      </c>
      <c r="J8" s="132" t="n">
        <v>63377</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26263</v>
      </c>
      <c r="C10" s="135" t="n">
        <v>63992</v>
      </c>
      <c r="D10" s="135" t="n">
        <v>63992</v>
      </c>
      <c r="E10" s="135" t="n">
        <v>826263</v>
      </c>
      <c r="F10" s="135" t="n">
        <v>45439</v>
      </c>
      <c r="G10" s="135" t="n">
        <v>45439</v>
      </c>
      <c r="H10" s="135" t="s">
        <v>65</v>
      </c>
      <c r="I10" s="135" t="n">
        <v>18553</v>
      </c>
      <c r="J10" s="135" t="n">
        <v>18553</v>
      </c>
    </row>
    <row r="11" s="136" customFormat="true" ht="13.5" hidden="false" customHeight="true" outlineLevel="0" collapsed="false">
      <c r="A11" s="137" t="s">
        <v>511</v>
      </c>
      <c r="B11" s="135" t="n">
        <v>7152</v>
      </c>
      <c r="C11" s="135" t="n">
        <v>344</v>
      </c>
      <c r="D11" s="135" t="n">
        <v>516</v>
      </c>
      <c r="E11" s="135" t="n">
        <v>7152</v>
      </c>
      <c r="F11" s="135" t="n">
        <v>257</v>
      </c>
      <c r="G11" s="135" t="n">
        <v>385.5</v>
      </c>
      <c r="H11" s="135" t="s">
        <v>65</v>
      </c>
      <c r="I11" s="135" t="n">
        <v>87</v>
      </c>
      <c r="J11" s="135" t="n">
        <v>130.5</v>
      </c>
    </row>
    <row r="12" s="136" customFormat="true" ht="13.5" hidden="false" customHeight="true" outlineLevel="0" collapsed="false">
      <c r="A12" s="137" t="s">
        <v>239</v>
      </c>
      <c r="B12" s="135" t="n">
        <v>719805</v>
      </c>
      <c r="C12" s="135" t="n">
        <v>64745</v>
      </c>
      <c r="D12" s="135" t="n">
        <v>129490</v>
      </c>
      <c r="E12" s="135" t="n">
        <v>719805</v>
      </c>
      <c r="F12" s="135" t="n">
        <v>44982</v>
      </c>
      <c r="G12" s="135" t="n">
        <v>89964</v>
      </c>
      <c r="H12" s="135" t="s">
        <v>65</v>
      </c>
      <c r="I12" s="135" t="n">
        <v>19763</v>
      </c>
      <c r="J12" s="135" t="n">
        <v>39526</v>
      </c>
    </row>
    <row r="13" s="136" customFormat="true" ht="13.5" hidden="false" customHeight="true" outlineLevel="0" collapsed="false">
      <c r="A13" s="137" t="s">
        <v>240</v>
      </c>
      <c r="B13" s="135" t="n">
        <v>23118</v>
      </c>
      <c r="C13" s="135" t="n">
        <v>1982</v>
      </c>
      <c r="D13" s="135" t="n">
        <v>4459.5</v>
      </c>
      <c r="E13" s="135" t="n">
        <v>23118</v>
      </c>
      <c r="F13" s="135" t="n">
        <v>1056</v>
      </c>
      <c r="G13" s="135" t="n">
        <v>2376</v>
      </c>
      <c r="H13" s="135" t="s">
        <v>65</v>
      </c>
      <c r="I13" s="135" t="n">
        <v>926</v>
      </c>
      <c r="J13" s="135" t="n">
        <v>2083.5</v>
      </c>
    </row>
    <row r="14" s="139" customFormat="true" ht="13.5" hidden="false" customHeight="true" outlineLevel="0" collapsed="false">
      <c r="A14" s="138" t="s">
        <v>512</v>
      </c>
      <c r="B14" s="135" t="n">
        <v>61964</v>
      </c>
      <c r="C14" s="135" t="n">
        <v>6223</v>
      </c>
      <c r="D14" s="135" t="n">
        <v>9334.5</v>
      </c>
      <c r="E14" s="135" t="n">
        <v>61964</v>
      </c>
      <c r="F14" s="135" t="n">
        <v>4167</v>
      </c>
      <c r="G14" s="135" t="n">
        <v>6250.5</v>
      </c>
      <c r="H14" s="135" t="s">
        <v>65</v>
      </c>
      <c r="I14" s="135" t="n">
        <v>2056</v>
      </c>
      <c r="J14" s="135" t="n">
        <v>3084</v>
      </c>
    </row>
    <row r="15" s="130" customFormat="true" ht="18.75" hidden="false" customHeight="true" outlineLevel="0" collapsed="false">
      <c r="B15" s="130" t="s">
        <v>224</v>
      </c>
    </row>
    <row r="16" s="133" customFormat="true" ht="13.5" hidden="false" customHeight="true" outlineLevel="0" collapsed="false">
      <c r="A16" s="131" t="s">
        <v>188</v>
      </c>
      <c r="B16" s="132" t="n">
        <v>158360</v>
      </c>
      <c r="C16" s="132" t="n">
        <v>16612</v>
      </c>
      <c r="D16" s="132" t="n">
        <v>25603.75</v>
      </c>
      <c r="E16" s="132" t="n">
        <v>158360</v>
      </c>
      <c r="F16" s="132" t="n">
        <v>10359</v>
      </c>
      <c r="G16" s="132" t="n">
        <v>16109</v>
      </c>
      <c r="H16" s="132" t="s">
        <v>65</v>
      </c>
      <c r="I16" s="132" t="n">
        <v>6253</v>
      </c>
      <c r="J16" s="132" t="n">
        <v>9494.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1677</v>
      </c>
      <c r="C18" s="135" t="n">
        <v>7613</v>
      </c>
      <c r="D18" s="135" t="n">
        <v>7613</v>
      </c>
      <c r="E18" s="135" t="n">
        <v>71677</v>
      </c>
      <c r="F18" s="135" t="n">
        <v>4609</v>
      </c>
      <c r="G18" s="135" t="n">
        <v>4609</v>
      </c>
      <c r="H18" s="135" t="s">
        <v>65</v>
      </c>
      <c r="I18" s="135" t="n">
        <v>3004</v>
      </c>
      <c r="J18" s="135" t="n">
        <v>3004</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86683</v>
      </c>
      <c r="C20" s="135" t="n">
        <v>8746</v>
      </c>
      <c r="D20" s="135" t="n">
        <v>17492</v>
      </c>
      <c r="E20" s="135" t="n">
        <v>86683</v>
      </c>
      <c r="F20" s="135" t="n">
        <v>5750</v>
      </c>
      <c r="G20" s="135" t="n">
        <v>11500</v>
      </c>
      <c r="H20" s="135" t="s">
        <v>65</v>
      </c>
      <c r="I20" s="135" t="n">
        <v>2996</v>
      </c>
      <c r="J20" s="135" t="n">
        <v>5992</v>
      </c>
    </row>
    <row r="21" s="136" customFormat="true" ht="13.5" hidden="false" customHeight="true" outlineLevel="0" collapsed="false">
      <c r="A21" s="137" t="s">
        <v>240</v>
      </c>
      <c r="B21" s="135" t="n">
        <v>0</v>
      </c>
      <c r="C21" s="135" t="n">
        <v>159</v>
      </c>
      <c r="D21" s="135" t="n">
        <v>357.75</v>
      </c>
      <c r="E21" s="135" t="s">
        <v>61</v>
      </c>
      <c r="F21" s="135" t="s">
        <v>61</v>
      </c>
      <c r="G21" s="135" t="s">
        <v>61</v>
      </c>
      <c r="H21" s="135" t="s">
        <v>65</v>
      </c>
      <c r="I21" s="135" t="n">
        <v>159</v>
      </c>
      <c r="J21" s="135" t="n">
        <v>357.75</v>
      </c>
    </row>
    <row r="22" s="139" customFormat="true" ht="13.5" hidden="false" customHeight="true" outlineLevel="0" collapsed="false">
      <c r="A22" s="138" t="s">
        <v>512</v>
      </c>
      <c r="B22" s="135" t="n">
        <v>0</v>
      </c>
      <c r="C22" s="135" t="n">
        <v>94</v>
      </c>
      <c r="D22" s="135" t="n">
        <v>141</v>
      </c>
      <c r="E22" s="135" t="s">
        <v>61</v>
      </c>
      <c r="F22" s="135" t="s">
        <v>61</v>
      </c>
      <c r="G22" s="135" t="s">
        <v>61</v>
      </c>
      <c r="H22" s="135" t="s">
        <v>65</v>
      </c>
      <c r="I22" s="135" t="n">
        <v>94</v>
      </c>
      <c r="J22" s="135" t="n">
        <v>141</v>
      </c>
    </row>
    <row r="23" s="130" customFormat="true" ht="18.75" hidden="false" customHeight="true" outlineLevel="0" collapsed="false">
      <c r="B23" s="130" t="s">
        <v>227</v>
      </c>
    </row>
    <row r="24" s="133" customFormat="true" ht="13.5" hidden="false" customHeight="true" outlineLevel="0" collapsed="false">
      <c r="A24" s="131" t="s">
        <v>188</v>
      </c>
      <c r="B24" s="132" t="n">
        <v>553082</v>
      </c>
      <c r="C24" s="132" t="n">
        <v>55191</v>
      </c>
      <c r="D24" s="132" t="n">
        <v>83649</v>
      </c>
      <c r="E24" s="132" t="n">
        <v>553082</v>
      </c>
      <c r="F24" s="132" t="n">
        <v>32953</v>
      </c>
      <c r="G24" s="132" t="n">
        <v>49591</v>
      </c>
      <c r="H24" s="132" t="s">
        <v>65</v>
      </c>
      <c r="I24" s="132" t="n">
        <v>22238</v>
      </c>
      <c r="J24" s="132" t="n">
        <v>34058</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9897</v>
      </c>
      <c r="C26" s="135" t="n">
        <v>25552</v>
      </c>
      <c r="D26" s="135" t="n">
        <v>25552</v>
      </c>
      <c r="E26" s="135" t="n">
        <v>289897</v>
      </c>
      <c r="F26" s="135" t="n">
        <v>15308</v>
      </c>
      <c r="G26" s="135" t="n">
        <v>15308</v>
      </c>
      <c r="H26" s="135" t="s">
        <v>65</v>
      </c>
      <c r="I26" s="135" t="n">
        <v>10244</v>
      </c>
      <c r="J26" s="135" t="n">
        <v>10244</v>
      </c>
    </row>
    <row r="27" s="136" customFormat="true" ht="13.5" hidden="false" customHeight="true" outlineLevel="0" collapsed="false">
      <c r="A27" s="137" t="s">
        <v>511</v>
      </c>
      <c r="B27" s="135" t="n">
        <v>1377</v>
      </c>
      <c r="C27" s="135" t="n">
        <v>135</v>
      </c>
      <c r="D27" s="135" t="n">
        <v>202.5</v>
      </c>
      <c r="E27" s="135" t="n">
        <v>1377</v>
      </c>
      <c r="F27" s="135" t="n">
        <v>49</v>
      </c>
      <c r="G27" s="135" t="n">
        <v>73.5</v>
      </c>
      <c r="H27" s="135" t="s">
        <v>65</v>
      </c>
      <c r="I27" s="135" t="n">
        <v>86</v>
      </c>
      <c r="J27" s="135" t="n">
        <v>129</v>
      </c>
    </row>
    <row r="28" s="136" customFormat="true" ht="13.5" hidden="false" customHeight="true" outlineLevel="0" collapsed="false">
      <c r="A28" s="137" t="s">
        <v>239</v>
      </c>
      <c r="B28" s="135" t="n">
        <v>219138</v>
      </c>
      <c r="C28" s="135" t="n">
        <v>25279</v>
      </c>
      <c r="D28" s="135" t="n">
        <v>50558</v>
      </c>
      <c r="E28" s="135" t="n">
        <v>219138</v>
      </c>
      <c r="F28" s="135" t="n">
        <v>14692</v>
      </c>
      <c r="G28" s="135" t="n">
        <v>29384</v>
      </c>
      <c r="H28" s="135" t="s">
        <v>65</v>
      </c>
      <c r="I28" s="135" t="n">
        <v>10587</v>
      </c>
      <c r="J28" s="135" t="n">
        <v>21174</v>
      </c>
    </row>
    <row r="29" s="136" customFormat="true" ht="13.5" hidden="false" customHeight="true" outlineLevel="0" collapsed="false">
      <c r="A29" s="137" t="s">
        <v>240</v>
      </c>
      <c r="B29" s="135" t="n">
        <v>14331</v>
      </c>
      <c r="C29" s="135" t="n">
        <v>1332</v>
      </c>
      <c r="D29" s="135" t="n">
        <v>2997</v>
      </c>
      <c r="E29" s="135" t="n">
        <v>14331</v>
      </c>
      <c r="F29" s="135" t="n">
        <v>626</v>
      </c>
      <c r="G29" s="135" t="n">
        <v>1408.5</v>
      </c>
      <c r="H29" s="135" t="s">
        <v>65</v>
      </c>
      <c r="I29" s="135" t="n">
        <v>706</v>
      </c>
      <c r="J29" s="135" t="n">
        <v>1588.5</v>
      </c>
    </row>
    <row r="30" s="139" customFormat="true" ht="13.5" hidden="false" customHeight="true" outlineLevel="0" collapsed="false">
      <c r="A30" s="138" t="s">
        <v>512</v>
      </c>
      <c r="B30" s="135" t="n">
        <v>28339</v>
      </c>
      <c r="C30" s="135" t="n">
        <v>2893</v>
      </c>
      <c r="D30" s="135" t="n">
        <v>4339.5</v>
      </c>
      <c r="E30" s="135" t="n">
        <v>28339</v>
      </c>
      <c r="F30" s="135" t="n">
        <v>2278</v>
      </c>
      <c r="G30" s="135" t="n">
        <v>3417</v>
      </c>
      <c r="H30" s="135" t="s">
        <v>65</v>
      </c>
      <c r="I30" s="135" t="n">
        <v>615</v>
      </c>
      <c r="J30" s="135" t="n">
        <v>922.5</v>
      </c>
    </row>
    <row r="31" s="130" customFormat="true" ht="18.75" hidden="false" customHeight="true" outlineLevel="0" collapsed="false">
      <c r="B31" s="130" t="s">
        <v>230</v>
      </c>
    </row>
    <row r="32" s="133" customFormat="true" ht="13.5" hidden="false" customHeight="true" outlineLevel="0" collapsed="false">
      <c r="A32" s="131" t="s">
        <v>188</v>
      </c>
      <c r="B32" s="132" t="n">
        <v>742532</v>
      </c>
      <c r="C32" s="132" t="n">
        <v>50564</v>
      </c>
      <c r="D32" s="132" t="n">
        <v>76182.25</v>
      </c>
      <c r="E32" s="132" t="n">
        <v>742532</v>
      </c>
      <c r="F32" s="132" t="n">
        <v>42210</v>
      </c>
      <c r="G32" s="132" t="n">
        <v>63035</v>
      </c>
      <c r="H32" s="132" t="s">
        <v>65</v>
      </c>
      <c r="I32" s="132" t="n">
        <v>8354</v>
      </c>
      <c r="J32" s="132" t="n">
        <v>13147.2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74704</v>
      </c>
      <c r="C34" s="135" t="n">
        <v>23346</v>
      </c>
      <c r="D34" s="135" t="n">
        <v>23346</v>
      </c>
      <c r="E34" s="135" t="n">
        <v>374704</v>
      </c>
      <c r="F34" s="135" t="n">
        <v>20444</v>
      </c>
      <c r="G34" s="135" t="n">
        <v>20444</v>
      </c>
      <c r="H34" s="135" t="s">
        <v>65</v>
      </c>
      <c r="I34" s="135" t="n">
        <v>2902</v>
      </c>
      <c r="J34" s="135" t="n">
        <v>2902</v>
      </c>
    </row>
    <row r="35" s="136" customFormat="true" ht="13.5" hidden="false" customHeight="true" outlineLevel="0" collapsed="false">
      <c r="A35" s="137" t="s">
        <v>511</v>
      </c>
      <c r="B35" s="135" t="n">
        <v>5775</v>
      </c>
      <c r="C35" s="135" t="n">
        <v>209</v>
      </c>
      <c r="D35" s="135" t="n">
        <v>313.5</v>
      </c>
      <c r="E35" s="135" t="n">
        <v>5775</v>
      </c>
      <c r="F35" s="135" t="n">
        <v>208</v>
      </c>
      <c r="G35" s="135" t="n">
        <v>312</v>
      </c>
      <c r="H35" s="135" t="s">
        <v>65</v>
      </c>
      <c r="I35" s="135" t="n">
        <v>1</v>
      </c>
      <c r="J35" s="135" t="n">
        <v>1.5</v>
      </c>
    </row>
    <row r="36" s="136" customFormat="true" ht="13.5" hidden="false" customHeight="true" outlineLevel="0" collapsed="false">
      <c r="A36" s="137" t="s">
        <v>239</v>
      </c>
      <c r="B36" s="135" t="n">
        <v>319641</v>
      </c>
      <c r="C36" s="135" t="n">
        <v>23282</v>
      </c>
      <c r="D36" s="135" t="n">
        <v>46564</v>
      </c>
      <c r="E36" s="135" t="n">
        <v>319641</v>
      </c>
      <c r="F36" s="135" t="n">
        <v>19239</v>
      </c>
      <c r="G36" s="135" t="n">
        <v>38478</v>
      </c>
      <c r="H36" s="135" t="s">
        <v>65</v>
      </c>
      <c r="I36" s="135" t="n">
        <v>4043</v>
      </c>
      <c r="J36" s="135" t="n">
        <v>8086</v>
      </c>
    </row>
    <row r="37" s="136" customFormat="true" ht="13.5" hidden="false" customHeight="true" outlineLevel="0" collapsed="false">
      <c r="A37" s="137" t="s">
        <v>240</v>
      </c>
      <c r="B37" s="135" t="n">
        <v>8787</v>
      </c>
      <c r="C37" s="135" t="n">
        <v>491</v>
      </c>
      <c r="D37" s="135" t="n">
        <v>1104.75</v>
      </c>
      <c r="E37" s="135" t="n">
        <v>8787</v>
      </c>
      <c r="F37" s="135" t="n">
        <v>430</v>
      </c>
      <c r="G37" s="135" t="n">
        <v>967.5</v>
      </c>
      <c r="H37" s="135" t="s">
        <v>65</v>
      </c>
      <c r="I37" s="135" t="n">
        <v>61</v>
      </c>
      <c r="J37" s="135" t="n">
        <v>137.25</v>
      </c>
    </row>
    <row r="38" s="139" customFormat="true" ht="13.5" hidden="false" customHeight="true" outlineLevel="0" collapsed="false">
      <c r="A38" s="138" t="s">
        <v>512</v>
      </c>
      <c r="B38" s="135" t="n">
        <v>33625</v>
      </c>
      <c r="C38" s="135" t="n">
        <v>3236</v>
      </c>
      <c r="D38" s="135" t="n">
        <v>4854</v>
      </c>
      <c r="E38" s="135" t="n">
        <v>33625</v>
      </c>
      <c r="F38" s="135" t="n">
        <v>1889</v>
      </c>
      <c r="G38" s="135" t="n">
        <v>2833.5</v>
      </c>
      <c r="H38" s="135" t="s">
        <v>65</v>
      </c>
      <c r="I38" s="135" t="n">
        <v>1347</v>
      </c>
      <c r="J38" s="135" t="n">
        <v>2020.5</v>
      </c>
    </row>
    <row r="39" s="130" customFormat="true" ht="18.75" hidden="false" customHeight="true" outlineLevel="0" collapsed="false">
      <c r="B39" s="130" t="s">
        <v>513</v>
      </c>
    </row>
    <row r="40" s="133" customFormat="true" ht="13.5" hidden="false" customHeight="true" outlineLevel="0" collapsed="false">
      <c r="A40" s="131" t="s">
        <v>188</v>
      </c>
      <c r="B40" s="132" t="n">
        <v>184328</v>
      </c>
      <c r="C40" s="132" t="n">
        <v>14919</v>
      </c>
      <c r="D40" s="132" t="n">
        <v>22357</v>
      </c>
      <c r="E40" s="132" t="n">
        <v>184328</v>
      </c>
      <c r="F40" s="132" t="n">
        <v>10379</v>
      </c>
      <c r="G40" s="132" t="n">
        <v>15680</v>
      </c>
      <c r="H40" s="132" t="s">
        <v>65</v>
      </c>
      <c r="I40" s="132" t="n">
        <v>4540</v>
      </c>
      <c r="J40" s="132" t="n">
        <v>6677</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89985</v>
      </c>
      <c r="C42" s="135" t="n">
        <v>7481</v>
      </c>
      <c r="D42" s="135" t="n">
        <v>7481</v>
      </c>
      <c r="E42" s="135" t="n">
        <v>89985</v>
      </c>
      <c r="F42" s="135" t="n">
        <v>5078</v>
      </c>
      <c r="G42" s="135" t="n">
        <v>5078</v>
      </c>
      <c r="H42" s="135" t="s">
        <v>65</v>
      </c>
      <c r="I42" s="135" t="n">
        <v>2403</v>
      </c>
      <c r="J42" s="135" t="n">
        <v>2403</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94343</v>
      </c>
      <c r="C44" s="135" t="n">
        <v>7438</v>
      </c>
      <c r="D44" s="135" t="n">
        <v>14876</v>
      </c>
      <c r="E44" s="135" t="n">
        <v>94343</v>
      </c>
      <c r="F44" s="135" t="n">
        <v>5301</v>
      </c>
      <c r="G44" s="135" t="n">
        <v>10602</v>
      </c>
      <c r="H44" s="135" t="s">
        <v>65</v>
      </c>
      <c r="I44" s="135" t="n">
        <v>2137</v>
      </c>
      <c r="J44" s="135" t="n">
        <v>4274</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238.3593000003</v>
      </c>
      <c r="C8" s="100" t="n">
        <v>15287.8626</v>
      </c>
      <c r="D8" s="100" t="n">
        <v>10442.4412</v>
      </c>
      <c r="E8" s="100" t="n">
        <v>3938.644</v>
      </c>
      <c r="F8" s="100" t="n">
        <v>903.570099999995</v>
      </c>
      <c r="G8" s="100" t="n">
        <v>3.2073</v>
      </c>
      <c r="H8" s="100" t="n">
        <v>3950.4967</v>
      </c>
      <c r="I8" s="100" t="n">
        <v>3857.8217</v>
      </c>
      <c r="J8" s="100" t="n">
        <v>92.67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76.11899999999</v>
      </c>
      <c r="C10" s="116" t="n">
        <v>1330.11079999999</v>
      </c>
      <c r="D10" s="116" t="n">
        <v>1006.0504</v>
      </c>
      <c r="E10" s="116" t="n">
        <v>193.812</v>
      </c>
      <c r="F10" s="116" t="n">
        <v>130.2484</v>
      </c>
      <c r="G10" s="116" t="s">
        <v>61</v>
      </c>
      <c r="H10" s="116" t="n">
        <v>46.0082</v>
      </c>
      <c r="I10" s="116" t="n">
        <v>43.1892</v>
      </c>
      <c r="J10" s="116" t="n">
        <v>2.819</v>
      </c>
    </row>
    <row r="11" customFormat="false" ht="13.5" hidden="false" customHeight="true" outlineLevel="0" collapsed="false">
      <c r="A11" s="147" t="s">
        <v>526</v>
      </c>
      <c r="B11" s="116" t="n">
        <v>34.5618</v>
      </c>
      <c r="C11" s="116" t="n">
        <v>23.0818</v>
      </c>
      <c r="D11" s="116" t="n">
        <v>23.0818</v>
      </c>
      <c r="E11" s="116" t="s">
        <v>61</v>
      </c>
      <c r="F11" s="116" t="s">
        <v>61</v>
      </c>
      <c r="G11" s="116" t="s">
        <v>61</v>
      </c>
      <c r="H11" s="116" t="n">
        <v>11.48</v>
      </c>
      <c r="I11" s="116" t="n">
        <v>11.48</v>
      </c>
      <c r="J11" s="116" t="s">
        <v>61</v>
      </c>
    </row>
    <row r="12" customFormat="false" ht="13.5" hidden="false" customHeight="true" outlineLevel="0" collapsed="false">
      <c r="A12" s="148" t="s">
        <v>527</v>
      </c>
      <c r="B12" s="116" t="n">
        <v>6369.82220000003</v>
      </c>
      <c r="C12" s="116" t="n">
        <v>5369.42990000002</v>
      </c>
      <c r="D12" s="116" t="n">
        <v>3520.8602</v>
      </c>
      <c r="E12" s="116" t="n">
        <v>1705.709</v>
      </c>
      <c r="F12" s="116" t="n">
        <v>141.8677</v>
      </c>
      <c r="G12" s="116" t="n">
        <v>0.993</v>
      </c>
      <c r="H12" s="116" t="n">
        <v>1000.3923</v>
      </c>
      <c r="I12" s="116" t="n">
        <v>955.0383</v>
      </c>
      <c r="J12" s="116" t="n">
        <v>45.354</v>
      </c>
    </row>
    <row r="13" customFormat="false" ht="13.5" hidden="false" customHeight="true" outlineLevel="0" collapsed="false">
      <c r="A13" s="147" t="s">
        <v>528</v>
      </c>
      <c r="B13" s="116" t="n">
        <v>1.226</v>
      </c>
      <c r="C13" s="116" t="n">
        <v>1.226</v>
      </c>
      <c r="D13" s="116" t="n">
        <v>1.226</v>
      </c>
      <c r="E13" s="116" t="s">
        <v>61</v>
      </c>
      <c r="F13" s="116" t="s">
        <v>61</v>
      </c>
      <c r="G13" s="116" t="s">
        <v>61</v>
      </c>
      <c r="H13" s="116" t="s">
        <v>61</v>
      </c>
      <c r="I13" s="116" t="s">
        <v>61</v>
      </c>
      <c r="J13" s="116" t="s">
        <v>61</v>
      </c>
    </row>
    <row r="14" customFormat="false" ht="13.5" hidden="false" customHeight="true" outlineLevel="0" collapsed="false">
      <c r="A14" s="147" t="s">
        <v>529</v>
      </c>
      <c r="B14" s="116" t="n">
        <v>1.5</v>
      </c>
      <c r="C14" s="116" t="n">
        <v>1.5</v>
      </c>
      <c r="D14" s="116" t="n">
        <v>1.5</v>
      </c>
      <c r="E14" s="116" t="s">
        <v>61</v>
      </c>
      <c r="F14" s="116" t="s">
        <v>61</v>
      </c>
      <c r="G14" s="116" t="s">
        <v>61</v>
      </c>
      <c r="H14" s="116" t="s">
        <v>61</v>
      </c>
      <c r="I14" s="116" t="s">
        <v>61</v>
      </c>
      <c r="J14" s="116" t="s">
        <v>61</v>
      </c>
    </row>
    <row r="15" customFormat="false" ht="13.5" hidden="false" customHeight="true" outlineLevel="0" collapsed="false">
      <c r="A15" s="147" t="s">
        <v>530</v>
      </c>
      <c r="B15" s="116" t="n">
        <v>63.6903</v>
      </c>
      <c r="C15" s="116" t="n">
        <v>56.3474</v>
      </c>
      <c r="D15" s="116" t="n">
        <v>54.3474</v>
      </c>
      <c r="E15" s="116" t="n">
        <v>2</v>
      </c>
      <c r="F15" s="116" t="s">
        <v>61</v>
      </c>
      <c r="G15" s="116" t="s">
        <v>61</v>
      </c>
      <c r="H15" s="116" t="n">
        <v>7.3429</v>
      </c>
      <c r="I15" s="116" t="n">
        <v>7.3429</v>
      </c>
      <c r="J15" s="116" t="s">
        <v>61</v>
      </c>
    </row>
    <row r="16" customFormat="false" ht="13.5" hidden="false" customHeight="true" outlineLevel="0" collapsed="false">
      <c r="A16" s="147" t="s">
        <v>531</v>
      </c>
      <c r="B16" s="116" t="n">
        <v>5.389</v>
      </c>
      <c r="C16" s="116" t="n">
        <v>5.389</v>
      </c>
      <c r="D16" s="116" t="n">
        <v>4.189</v>
      </c>
      <c r="E16" s="116" t="n">
        <v>1.2</v>
      </c>
      <c r="F16" s="116" t="s">
        <v>61</v>
      </c>
      <c r="G16" s="116" t="s">
        <v>61</v>
      </c>
      <c r="H16" s="116" t="s">
        <v>61</v>
      </c>
      <c r="I16" s="116" t="s">
        <v>61</v>
      </c>
      <c r="J16" s="116" t="s">
        <v>61</v>
      </c>
    </row>
    <row r="17" customFormat="false" ht="13.5" hidden="false" customHeight="true" outlineLevel="0" collapsed="false">
      <c r="A17" s="147" t="s">
        <v>532</v>
      </c>
      <c r="B17" s="116" t="n">
        <v>99.501</v>
      </c>
      <c r="C17" s="116" t="n">
        <v>94.007</v>
      </c>
      <c r="D17" s="116" t="n">
        <v>23.553</v>
      </c>
      <c r="E17" s="116" t="n">
        <v>70.454</v>
      </c>
      <c r="F17" s="116" t="s">
        <v>61</v>
      </c>
      <c r="G17" s="116" t="s">
        <v>61</v>
      </c>
      <c r="H17" s="116" t="n">
        <v>5.494</v>
      </c>
      <c r="I17" s="116" t="n">
        <v>2.192</v>
      </c>
      <c r="J17" s="116" t="n">
        <v>3.302</v>
      </c>
    </row>
    <row r="18" customFormat="false" ht="13.5" hidden="false" customHeight="true" outlineLevel="0" collapsed="false">
      <c r="A18" s="147" t="s">
        <v>533</v>
      </c>
      <c r="B18" s="116" t="n">
        <v>10800.5909999999</v>
      </c>
      <c r="C18" s="116" t="n">
        <v>8106.39070000017</v>
      </c>
      <c r="D18" s="116" t="n">
        <v>5514.73640000011</v>
      </c>
      <c r="E18" s="116" t="n">
        <v>1957.986</v>
      </c>
      <c r="F18" s="116" t="n">
        <v>631.453999999997</v>
      </c>
      <c r="G18" s="116" t="n">
        <v>2.2143</v>
      </c>
      <c r="H18" s="116" t="n">
        <v>2694.2003</v>
      </c>
      <c r="I18" s="116" t="n">
        <v>2653.0003</v>
      </c>
      <c r="J18" s="116" t="n">
        <v>41.2</v>
      </c>
    </row>
    <row r="19" customFormat="false" ht="13.5" hidden="false" customHeight="true" outlineLevel="0" collapsed="false">
      <c r="A19" s="147" t="s">
        <v>534</v>
      </c>
      <c r="B19" s="116" t="n">
        <v>292.377</v>
      </c>
      <c r="C19" s="116" t="n">
        <v>172.952</v>
      </c>
      <c r="D19" s="116" t="n">
        <v>168.394</v>
      </c>
      <c r="E19" s="116" t="n">
        <v>4.558</v>
      </c>
      <c r="F19" s="116" t="s">
        <v>61</v>
      </c>
      <c r="G19" s="116" t="s">
        <v>61</v>
      </c>
      <c r="H19" s="116" t="n">
        <v>119.425</v>
      </c>
      <c r="I19" s="116" t="n">
        <v>119.425</v>
      </c>
      <c r="J19" s="116" t="s">
        <v>61</v>
      </c>
    </row>
    <row r="20" customFormat="false" ht="13.5" hidden="false" customHeight="true" outlineLevel="0" collapsed="false">
      <c r="A20" s="147" t="s">
        <v>535</v>
      </c>
      <c r="B20" s="116" t="n">
        <v>26.154</v>
      </c>
      <c r="C20" s="116" t="n">
        <v>20.005</v>
      </c>
      <c r="D20" s="116" t="n">
        <v>20.005</v>
      </c>
      <c r="E20" s="116" t="s">
        <v>61</v>
      </c>
      <c r="F20" s="116" t="s">
        <v>61</v>
      </c>
      <c r="G20" s="116" t="s">
        <v>61</v>
      </c>
      <c r="H20" s="116" t="n">
        <v>6.149</v>
      </c>
      <c r="I20" s="116" t="n">
        <v>6.149</v>
      </c>
      <c r="J20" s="116" t="s">
        <v>61</v>
      </c>
    </row>
    <row r="21" customFormat="false" ht="13.5" hidden="false" customHeight="true" outlineLevel="0" collapsed="false">
      <c r="A21" s="147" t="s">
        <v>536</v>
      </c>
      <c r="B21" s="116" t="n">
        <v>28.933</v>
      </c>
      <c r="C21" s="116" t="n">
        <v>7.425</v>
      </c>
      <c r="D21" s="116" t="n">
        <v>7.425</v>
      </c>
      <c r="E21" s="116" t="s">
        <v>61</v>
      </c>
      <c r="F21" s="116" t="s">
        <v>61</v>
      </c>
      <c r="G21" s="116" t="s">
        <v>61</v>
      </c>
      <c r="H21" s="116" t="n">
        <v>21.508</v>
      </c>
      <c r="I21" s="116" t="n">
        <v>21.508</v>
      </c>
      <c r="J21" s="116" t="s">
        <v>61</v>
      </c>
    </row>
    <row r="22" customFormat="false" ht="13.5" hidden="false" customHeight="true" outlineLevel="0" collapsed="false">
      <c r="A22" s="147" t="s">
        <v>537</v>
      </c>
      <c r="B22" s="116" t="n">
        <v>101.648</v>
      </c>
      <c r="C22" s="116" t="n">
        <v>82.0349999999999</v>
      </c>
      <c r="D22" s="116" t="n">
        <v>82.0349999999999</v>
      </c>
      <c r="E22" s="116" t="s">
        <v>61</v>
      </c>
      <c r="F22" s="116" t="s">
        <v>61</v>
      </c>
      <c r="G22" s="116" t="s">
        <v>61</v>
      </c>
      <c r="H22" s="116" t="n">
        <v>19.613</v>
      </c>
      <c r="I22" s="116" t="n">
        <v>19.613</v>
      </c>
      <c r="J22" s="116" t="s">
        <v>61</v>
      </c>
    </row>
    <row r="23" customFormat="false" ht="13.5" hidden="false" customHeight="true" outlineLevel="0" collapsed="false">
      <c r="A23" s="147" t="s">
        <v>538</v>
      </c>
      <c r="B23" s="116" t="n">
        <v>13.2353</v>
      </c>
      <c r="C23" s="116" t="n">
        <v>7.5693</v>
      </c>
      <c r="D23" s="116" t="n">
        <v>5.8423</v>
      </c>
      <c r="E23" s="116" t="n">
        <v>1.727</v>
      </c>
      <c r="F23" s="116" t="s">
        <v>61</v>
      </c>
      <c r="G23" s="116" t="s">
        <v>61</v>
      </c>
      <c r="H23" s="116" t="n">
        <v>5.666</v>
      </c>
      <c r="I23" s="116" t="n">
        <v>5.666</v>
      </c>
      <c r="J23" s="116" t="s">
        <v>61</v>
      </c>
    </row>
    <row r="24" customFormat="false" ht="13.5" hidden="false" customHeight="true" outlineLevel="0" collapsed="false">
      <c r="A24" s="147" t="s">
        <v>539</v>
      </c>
      <c r="B24" s="116" t="n">
        <v>7.9637</v>
      </c>
      <c r="C24" s="116" t="n">
        <v>7.9637</v>
      </c>
      <c r="D24" s="116" t="n">
        <v>6.7657</v>
      </c>
      <c r="E24" s="116" t="n">
        <v>1.198</v>
      </c>
      <c r="F24" s="116" t="s">
        <v>61</v>
      </c>
      <c r="G24" s="116" t="s">
        <v>61</v>
      </c>
      <c r="H24" s="116" t="s">
        <v>61</v>
      </c>
      <c r="I24" s="116" t="s">
        <v>61</v>
      </c>
      <c r="J24" s="116" t="s">
        <v>61</v>
      </c>
    </row>
    <row r="25" customFormat="false" ht="13.5" hidden="false" customHeight="true" outlineLevel="0" collapsed="false">
      <c r="A25" s="147" t="s">
        <v>540</v>
      </c>
      <c r="B25" s="116" t="n">
        <v>15.648</v>
      </c>
      <c r="C25" s="116" t="n">
        <v>2.43</v>
      </c>
      <c r="D25" s="116" t="n">
        <v>2.43</v>
      </c>
      <c r="E25" s="116" t="s">
        <v>61</v>
      </c>
      <c r="F25" s="116" t="s">
        <v>61</v>
      </c>
      <c r="G25" s="116" t="s">
        <v>61</v>
      </c>
      <c r="H25" s="116" t="n">
        <v>13.218</v>
      </c>
      <c r="I25" s="116" t="n">
        <v>13.218</v>
      </c>
      <c r="J25" s="116" t="s">
        <v>61</v>
      </c>
    </row>
    <row r="26" s="123" customFormat="true" ht="18.75" hidden="false" customHeight="true" outlineLevel="0" collapsed="false">
      <c r="A26" s="145" t="s">
        <v>541</v>
      </c>
      <c r="B26" s="100" t="n">
        <v>323.1595</v>
      </c>
      <c r="C26" s="100" t="n">
        <v>296.5769</v>
      </c>
      <c r="D26" s="100" t="n">
        <v>132.3011</v>
      </c>
      <c r="E26" s="100" t="n">
        <v>163.526</v>
      </c>
      <c r="F26" s="100" t="n">
        <v>0.4105</v>
      </c>
      <c r="G26" s="100" t="n">
        <v>0.3393</v>
      </c>
      <c r="H26" s="100" t="n">
        <v>26.5826</v>
      </c>
      <c r="I26" s="100" t="n">
        <v>13.4316</v>
      </c>
      <c r="J26" s="100" t="n">
        <v>13.15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904</v>
      </c>
      <c r="C30" s="116" t="n">
        <v>0.754</v>
      </c>
      <c r="D30" s="116" t="n">
        <v>0.754</v>
      </c>
      <c r="E30" s="116" t="s">
        <v>61</v>
      </c>
      <c r="F30" s="116" t="s">
        <v>61</v>
      </c>
      <c r="G30" s="116" t="s">
        <v>61</v>
      </c>
      <c r="H30" s="116" t="n">
        <v>1.15</v>
      </c>
      <c r="I30" s="116" t="n">
        <v>1.15</v>
      </c>
      <c r="J30" s="116" t="s">
        <v>61</v>
      </c>
    </row>
    <row r="31" customFormat="false" ht="13.5" hidden="false" customHeight="true" outlineLevel="0" collapsed="false">
      <c r="A31" s="148" t="s">
        <v>545</v>
      </c>
      <c r="B31" s="116" t="n">
        <v>1.3933</v>
      </c>
      <c r="C31" s="116" t="n">
        <v>1.3933</v>
      </c>
      <c r="D31" s="116" t="s">
        <v>61</v>
      </c>
      <c r="E31" s="116" t="n">
        <v>1.054</v>
      </c>
      <c r="F31" s="116" t="s">
        <v>61</v>
      </c>
      <c r="G31" s="116" t="n">
        <v>0.3393</v>
      </c>
      <c r="H31" s="116" t="s">
        <v>61</v>
      </c>
      <c r="I31" s="116" t="s">
        <v>61</v>
      </c>
      <c r="J31" s="116" t="s">
        <v>61</v>
      </c>
    </row>
    <row r="32" customFormat="false" ht="13.5" hidden="false" customHeight="true" outlineLevel="0" collapsed="false">
      <c r="A32" s="148" t="s">
        <v>546</v>
      </c>
      <c r="B32" s="116" t="n">
        <v>304.8962</v>
      </c>
      <c r="C32" s="116" t="n">
        <v>282.5126</v>
      </c>
      <c r="D32" s="116" t="n">
        <v>119.6301</v>
      </c>
      <c r="E32" s="116" t="n">
        <v>162.472</v>
      </c>
      <c r="F32" s="116" t="n">
        <v>0.4105</v>
      </c>
      <c r="G32" s="116" t="s">
        <v>61</v>
      </c>
      <c r="H32" s="116" t="n">
        <v>22.3836</v>
      </c>
      <c r="I32" s="116" t="n">
        <v>9.2326</v>
      </c>
      <c r="J32" s="116" t="n">
        <v>13.151</v>
      </c>
    </row>
    <row r="33" customFormat="false" ht="13.5" hidden="false" customHeight="true" outlineLevel="0" collapsed="false">
      <c r="A33" s="148" t="s">
        <v>547</v>
      </c>
      <c r="B33" s="116" t="n">
        <v>14.152</v>
      </c>
      <c r="C33" s="116" t="n">
        <v>11.103</v>
      </c>
      <c r="D33" s="116" t="n">
        <v>11.103</v>
      </c>
      <c r="E33" s="116" t="s">
        <v>61</v>
      </c>
      <c r="F33" s="116" t="s">
        <v>61</v>
      </c>
      <c r="G33" s="116" t="s">
        <v>61</v>
      </c>
      <c r="H33" s="116" t="n">
        <v>3.049</v>
      </c>
      <c r="I33" s="116" t="n">
        <v>3.049</v>
      </c>
      <c r="J33" s="116" t="s">
        <v>61</v>
      </c>
    </row>
    <row r="34" customFormat="false" ht="13.5" hidden="false" customHeight="true" outlineLevel="0" collapsed="false">
      <c r="A34" s="148" t="s">
        <v>548</v>
      </c>
      <c r="B34" s="116" t="n">
        <v>0.814</v>
      </c>
      <c r="C34" s="116" t="n">
        <v>0.814</v>
      </c>
      <c r="D34" s="116" t="n">
        <v>0.814</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n">
        <v>1.921</v>
      </c>
      <c r="C36" s="100" t="n">
        <v>1.921</v>
      </c>
      <c r="D36" s="100" t="s">
        <v>61</v>
      </c>
      <c r="E36" s="100" t="n">
        <v>1.92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05.9297</v>
      </c>
      <c r="C39" s="100" t="n">
        <v>105.9297</v>
      </c>
      <c r="D39" s="100" t="n">
        <v>97.3283</v>
      </c>
      <c r="E39" s="100" t="n">
        <v>6.243</v>
      </c>
      <c r="F39" s="100" t="s">
        <v>61</v>
      </c>
      <c r="G39" s="100" t="n">
        <v>2.3584</v>
      </c>
      <c r="H39" s="100" t="s">
        <v>61</v>
      </c>
      <c r="I39" s="100" t="s">
        <v>61</v>
      </c>
      <c r="J39" s="100" t="s">
        <v>61</v>
      </c>
    </row>
    <row r="40" s="123" customFormat="true" ht="18.75" hidden="false" customHeight="true" outlineLevel="0" collapsed="false">
      <c r="A40" s="149" t="s">
        <v>217</v>
      </c>
      <c r="B40" s="100" t="n">
        <v>19669.3695000007</v>
      </c>
      <c r="C40" s="100" t="n">
        <v>15692.2902</v>
      </c>
      <c r="D40" s="100" t="n">
        <v>10672.0706</v>
      </c>
      <c r="E40" s="100" t="n">
        <v>4110.334</v>
      </c>
      <c r="F40" s="100" t="n">
        <v>903.980599999995</v>
      </c>
      <c r="G40" s="100" t="n">
        <v>5.905</v>
      </c>
      <c r="H40" s="100" t="n">
        <v>3977.0793</v>
      </c>
      <c r="I40" s="100" t="n">
        <v>3871.2533</v>
      </c>
      <c r="J40" s="100" t="n">
        <v>105.826</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982.77583860002</v>
      </c>
      <c r="C42" s="105" t="n">
        <v>4344.93391329991</v>
      </c>
      <c r="D42" s="105" t="n">
        <v>3327.50255449991</v>
      </c>
      <c r="E42" s="105" t="n">
        <v>876.437093</v>
      </c>
      <c r="F42" s="105" t="n">
        <v>139.4014548</v>
      </c>
      <c r="G42" s="105" t="n">
        <v>1.592811</v>
      </c>
      <c r="H42" s="105" t="n">
        <v>637.8419253</v>
      </c>
      <c r="I42" s="105" t="n">
        <v>620.7432663</v>
      </c>
      <c r="J42" s="105" t="n">
        <v>17.098659</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45.953912900006</v>
      </c>
      <c r="C44" s="126" t="n">
        <v>423.870216700006</v>
      </c>
      <c r="D44" s="126" t="n">
        <v>367.022922200006</v>
      </c>
      <c r="E44" s="126" t="n">
        <v>44.296383</v>
      </c>
      <c r="F44" s="126" t="n">
        <v>12.5509115</v>
      </c>
      <c r="G44" s="126" t="s">
        <v>61</v>
      </c>
      <c r="H44" s="126" t="n">
        <v>22.0836962</v>
      </c>
      <c r="I44" s="126" t="n">
        <v>20.8686362</v>
      </c>
      <c r="J44" s="126" t="n">
        <v>1.21506</v>
      </c>
    </row>
    <row r="45" customFormat="false" ht="13.5" hidden="false" customHeight="true" outlineLevel="0" collapsed="false">
      <c r="A45" s="147" t="s">
        <v>526</v>
      </c>
      <c r="B45" s="126" t="n">
        <v>4.2032476</v>
      </c>
      <c r="C45" s="126" t="n">
        <v>3.2911296</v>
      </c>
      <c r="D45" s="126" t="n">
        <v>3.2911296</v>
      </c>
      <c r="E45" s="126" t="s">
        <v>61</v>
      </c>
      <c r="F45" s="126" t="s">
        <v>61</v>
      </c>
      <c r="G45" s="126" t="s">
        <v>61</v>
      </c>
      <c r="H45" s="126" t="n">
        <v>0.912118</v>
      </c>
      <c r="I45" s="126" t="n">
        <v>0.912118</v>
      </c>
      <c r="J45" s="126" t="s">
        <v>61</v>
      </c>
    </row>
    <row r="46" customFormat="false" ht="13.5" hidden="false" customHeight="true" outlineLevel="0" collapsed="false">
      <c r="A46" s="148" t="s">
        <v>527</v>
      </c>
      <c r="B46" s="126" t="n">
        <v>1631.9471691</v>
      </c>
      <c r="C46" s="126" t="n">
        <v>1491.4058913</v>
      </c>
      <c r="D46" s="126" t="n">
        <v>1059.941607</v>
      </c>
      <c r="E46" s="126" t="n">
        <v>388.254826000001</v>
      </c>
      <c r="F46" s="126" t="n">
        <v>43.1002283</v>
      </c>
      <c r="G46" s="126" t="n">
        <v>0.10923</v>
      </c>
      <c r="H46" s="126" t="n">
        <v>140.5412778</v>
      </c>
      <c r="I46" s="126" t="n">
        <v>134.1597268</v>
      </c>
      <c r="J46" s="126" t="n">
        <v>6.381551</v>
      </c>
    </row>
    <row r="47" customFormat="false" ht="13.5" hidden="false" customHeight="true" outlineLevel="0" collapsed="false">
      <c r="A47" s="147" t="s">
        <v>528</v>
      </c>
      <c r="B47" s="126" t="n">
        <v>0.194934</v>
      </c>
      <c r="C47" s="126" t="n">
        <v>0.194934</v>
      </c>
      <c r="D47" s="126" t="n">
        <v>0.194934</v>
      </c>
      <c r="E47" s="126" t="s">
        <v>61</v>
      </c>
      <c r="F47" s="126" t="s">
        <v>61</v>
      </c>
      <c r="G47" s="126" t="s">
        <v>61</v>
      </c>
      <c r="H47" s="126" t="s">
        <v>61</v>
      </c>
      <c r="I47" s="126" t="s">
        <v>61</v>
      </c>
      <c r="J47" s="126" t="s">
        <v>61</v>
      </c>
    </row>
    <row r="48" customFormat="false" ht="13.5" hidden="false" customHeight="true" outlineLevel="0" collapsed="false">
      <c r="A48" s="147" t="s">
        <v>529</v>
      </c>
      <c r="B48" s="126" t="n">
        <v>0.585</v>
      </c>
      <c r="C48" s="126" t="n">
        <v>0.585</v>
      </c>
      <c r="D48" s="126" t="n">
        <v>0.585</v>
      </c>
      <c r="E48" s="126" t="s">
        <v>61</v>
      </c>
      <c r="F48" s="126" t="s">
        <v>61</v>
      </c>
      <c r="G48" s="126" t="s">
        <v>61</v>
      </c>
      <c r="H48" s="126" t="s">
        <v>61</v>
      </c>
      <c r="I48" s="126" t="s">
        <v>61</v>
      </c>
      <c r="J48" s="126" t="s">
        <v>61</v>
      </c>
    </row>
    <row r="49" customFormat="false" ht="13.5" hidden="false" customHeight="true" outlineLevel="0" collapsed="false">
      <c r="A49" s="147" t="s">
        <v>530</v>
      </c>
      <c r="B49" s="126" t="n">
        <v>26.9920567</v>
      </c>
      <c r="C49" s="126" t="n">
        <v>23.0249278</v>
      </c>
      <c r="D49" s="126" t="n">
        <v>21.9929278</v>
      </c>
      <c r="E49" s="126" t="n">
        <v>1.032</v>
      </c>
      <c r="F49" s="126" t="s">
        <v>61</v>
      </c>
      <c r="G49" s="126" t="s">
        <v>61</v>
      </c>
      <c r="H49" s="126" t="n">
        <v>3.9671289</v>
      </c>
      <c r="I49" s="126" t="n">
        <v>3.9671289</v>
      </c>
      <c r="J49" s="126" t="s">
        <v>61</v>
      </c>
    </row>
    <row r="50" customFormat="false" ht="13.5" hidden="false" customHeight="true" outlineLevel="0" collapsed="false">
      <c r="A50" s="147" t="s">
        <v>531</v>
      </c>
      <c r="B50" s="126" t="n">
        <v>2.548149</v>
      </c>
      <c r="C50" s="126" t="n">
        <v>2.548149</v>
      </c>
      <c r="D50" s="126" t="n">
        <v>2.478549</v>
      </c>
      <c r="E50" s="126" t="n">
        <v>0.0696</v>
      </c>
      <c r="F50" s="126" t="s">
        <v>61</v>
      </c>
      <c r="G50" s="126" t="s">
        <v>61</v>
      </c>
      <c r="H50" s="126" t="s">
        <v>61</v>
      </c>
      <c r="I50" s="126" t="s">
        <v>61</v>
      </c>
      <c r="J50" s="126" t="s">
        <v>61</v>
      </c>
    </row>
    <row r="51" customFormat="false" ht="13.5" hidden="false" customHeight="true" outlineLevel="0" collapsed="false">
      <c r="A51" s="147" t="s">
        <v>532</v>
      </c>
      <c r="B51" s="126" t="n">
        <v>25.367269</v>
      </c>
      <c r="C51" s="126" t="n">
        <v>23.912951</v>
      </c>
      <c r="D51" s="126" t="n">
        <v>11.477494</v>
      </c>
      <c r="E51" s="126" t="n">
        <v>12.435457</v>
      </c>
      <c r="F51" s="126" t="s">
        <v>61</v>
      </c>
      <c r="G51" s="126" t="s">
        <v>61</v>
      </c>
      <c r="H51" s="126" t="n">
        <v>1.454318</v>
      </c>
      <c r="I51" s="126" t="n">
        <v>1.006846</v>
      </c>
      <c r="J51" s="126" t="n">
        <v>0.447472</v>
      </c>
    </row>
    <row r="52" customFormat="false" ht="13.5" hidden="false" customHeight="true" outlineLevel="0" collapsed="false">
      <c r="A52" s="147" t="s">
        <v>533</v>
      </c>
      <c r="B52" s="126" t="n">
        <v>2688.72654559996</v>
      </c>
      <c r="C52" s="126" t="n">
        <v>2276.89826520005</v>
      </c>
      <c r="D52" s="126" t="n">
        <v>1763.39252620004</v>
      </c>
      <c r="E52" s="126" t="n">
        <v>428.271843</v>
      </c>
      <c r="F52" s="126" t="n">
        <v>83.7503149999999</v>
      </c>
      <c r="G52" s="126" t="n">
        <v>1.483581</v>
      </c>
      <c r="H52" s="126" t="n">
        <v>411.828280400001</v>
      </c>
      <c r="I52" s="126" t="n">
        <v>402.773704400001</v>
      </c>
      <c r="J52" s="126" t="n">
        <v>9.054576</v>
      </c>
    </row>
    <row r="53" customFormat="false" ht="13.5" hidden="false" customHeight="true" outlineLevel="0" collapsed="false">
      <c r="A53" s="147" t="s">
        <v>534</v>
      </c>
      <c r="B53" s="126" t="n">
        <v>79.588852</v>
      </c>
      <c r="C53" s="126" t="n">
        <v>50.279228</v>
      </c>
      <c r="D53" s="126" t="n">
        <v>48.558051</v>
      </c>
      <c r="E53" s="126" t="n">
        <v>1.721177</v>
      </c>
      <c r="F53" s="126" t="s">
        <v>61</v>
      </c>
      <c r="G53" s="126" t="s">
        <v>61</v>
      </c>
      <c r="H53" s="126" t="n">
        <v>29.309624</v>
      </c>
      <c r="I53" s="126" t="n">
        <v>29.309624</v>
      </c>
      <c r="J53" s="126" t="s">
        <v>61</v>
      </c>
    </row>
    <row r="54" customFormat="false" ht="13.5" hidden="false" customHeight="true" outlineLevel="0" collapsed="false">
      <c r="A54" s="147" t="s">
        <v>535</v>
      </c>
      <c r="B54" s="126" t="n">
        <v>10.146449</v>
      </c>
      <c r="C54" s="126" t="n">
        <v>9.361624</v>
      </c>
      <c r="D54" s="126" t="n">
        <v>9.361624</v>
      </c>
      <c r="E54" s="126" t="s">
        <v>61</v>
      </c>
      <c r="F54" s="126" t="s">
        <v>61</v>
      </c>
      <c r="G54" s="126" t="s">
        <v>61</v>
      </c>
      <c r="H54" s="126" t="n">
        <v>0.784825</v>
      </c>
      <c r="I54" s="126" t="n">
        <v>0.784825</v>
      </c>
      <c r="J54" s="126" t="s">
        <v>61</v>
      </c>
    </row>
    <row r="55" customFormat="false" ht="13.5" hidden="false" customHeight="true" outlineLevel="0" collapsed="false">
      <c r="A55" s="147" t="s">
        <v>536</v>
      </c>
      <c r="B55" s="126" t="n">
        <v>6.696125</v>
      </c>
      <c r="C55" s="126" t="n">
        <v>2.638218</v>
      </c>
      <c r="D55" s="126" t="n">
        <v>2.638218</v>
      </c>
      <c r="E55" s="126" t="s">
        <v>61</v>
      </c>
      <c r="F55" s="126" t="s">
        <v>61</v>
      </c>
      <c r="G55" s="126" t="s">
        <v>61</v>
      </c>
      <c r="H55" s="126" t="n">
        <v>4.057907</v>
      </c>
      <c r="I55" s="126" t="n">
        <v>4.057907</v>
      </c>
      <c r="J55" s="126" t="s">
        <v>61</v>
      </c>
    </row>
    <row r="56" customFormat="false" ht="13.5" hidden="false" customHeight="true" outlineLevel="0" collapsed="false">
      <c r="A56" s="147" t="s">
        <v>537</v>
      </c>
      <c r="B56" s="126" t="n">
        <v>37.495765</v>
      </c>
      <c r="C56" s="126" t="n">
        <v>30.034655</v>
      </c>
      <c r="D56" s="126" t="n">
        <v>30.034655</v>
      </c>
      <c r="E56" s="126" t="s">
        <v>61</v>
      </c>
      <c r="F56" s="126" t="s">
        <v>61</v>
      </c>
      <c r="G56" s="126" t="s">
        <v>61</v>
      </c>
      <c r="H56" s="126" t="n">
        <v>7.46111</v>
      </c>
      <c r="I56" s="126" t="n">
        <v>7.46111</v>
      </c>
      <c r="J56" s="126" t="s">
        <v>61</v>
      </c>
    </row>
    <row r="57" customFormat="false" ht="13.5" hidden="false" customHeight="true" outlineLevel="0" collapsed="false">
      <c r="A57" s="147" t="s">
        <v>538</v>
      </c>
      <c r="B57" s="126" t="n">
        <v>9.298995</v>
      </c>
      <c r="C57" s="126" t="n">
        <v>4.344576</v>
      </c>
      <c r="D57" s="126" t="n">
        <v>4.211597</v>
      </c>
      <c r="E57" s="126" t="n">
        <v>0.132979</v>
      </c>
      <c r="F57" s="126" t="s">
        <v>61</v>
      </c>
      <c r="G57" s="126" t="s">
        <v>61</v>
      </c>
      <c r="H57" s="126" t="n">
        <v>4.954419</v>
      </c>
      <c r="I57" s="126" t="n">
        <v>4.954419</v>
      </c>
      <c r="J57" s="126" t="s">
        <v>61</v>
      </c>
    </row>
    <row r="58" customFormat="false" ht="13.5" hidden="false" customHeight="true" outlineLevel="0" collapsed="false">
      <c r="A58" s="147" t="s">
        <v>539</v>
      </c>
      <c r="B58" s="126" t="n">
        <v>1.0438017</v>
      </c>
      <c r="C58" s="126" t="n">
        <v>1.0438017</v>
      </c>
      <c r="D58" s="126" t="n">
        <v>0.8209737</v>
      </c>
      <c r="E58" s="126" t="n">
        <v>0.222828</v>
      </c>
      <c r="F58" s="126" t="s">
        <v>61</v>
      </c>
      <c r="G58" s="126" t="s">
        <v>61</v>
      </c>
      <c r="H58" s="126" t="s">
        <v>61</v>
      </c>
      <c r="I58" s="126" t="s">
        <v>61</v>
      </c>
      <c r="J58" s="126" t="s">
        <v>61</v>
      </c>
    </row>
    <row r="59" customFormat="false" ht="13.5" hidden="false" customHeight="true" outlineLevel="0" collapsed="false">
      <c r="A59" s="147" t="s">
        <v>540</v>
      </c>
      <c r="B59" s="126" t="n">
        <v>11.987567</v>
      </c>
      <c r="C59" s="126" t="n">
        <v>1.500346</v>
      </c>
      <c r="D59" s="126" t="n">
        <v>1.500346</v>
      </c>
      <c r="E59" s="126" t="s">
        <v>61</v>
      </c>
      <c r="F59" s="126" t="s">
        <v>61</v>
      </c>
      <c r="G59" s="126" t="s">
        <v>61</v>
      </c>
      <c r="H59" s="126" t="n">
        <v>10.487221</v>
      </c>
      <c r="I59" s="126" t="n">
        <v>10.487221</v>
      </c>
      <c r="J59" s="126" t="s">
        <v>61</v>
      </c>
    </row>
    <row r="60" s="123" customFormat="true" ht="18.75" hidden="false" customHeight="true" outlineLevel="0" collapsed="false">
      <c r="A60" s="145" t="s">
        <v>541</v>
      </c>
      <c r="B60" s="105" t="n">
        <v>111.7421195</v>
      </c>
      <c r="C60" s="105" t="n">
        <v>101.1297859</v>
      </c>
      <c r="D60" s="105" t="n">
        <v>60.0378656</v>
      </c>
      <c r="E60" s="105" t="n">
        <v>40.964253</v>
      </c>
      <c r="F60" s="105" t="n">
        <v>0.1028984</v>
      </c>
      <c r="G60" s="105" t="n">
        <v>0.0247689</v>
      </c>
      <c r="H60" s="105" t="n">
        <v>10.6123336</v>
      </c>
      <c r="I60" s="105" t="n">
        <v>6.2530216</v>
      </c>
      <c r="J60" s="105" t="n">
        <v>4.35931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3792</v>
      </c>
      <c r="C64" s="126" t="n">
        <v>0.017342</v>
      </c>
      <c r="D64" s="126" t="n">
        <v>0.017342</v>
      </c>
      <c r="E64" s="126" t="s">
        <v>61</v>
      </c>
      <c r="F64" s="126" t="s">
        <v>61</v>
      </c>
      <c r="G64" s="126" t="s">
        <v>61</v>
      </c>
      <c r="H64" s="126" t="n">
        <v>0.02645</v>
      </c>
      <c r="I64" s="126" t="n">
        <v>0.02645</v>
      </c>
      <c r="J64" s="126" t="s">
        <v>61</v>
      </c>
    </row>
    <row r="65" customFormat="false" ht="13.5" hidden="false" customHeight="true" outlineLevel="0" collapsed="false">
      <c r="A65" s="148" t="s">
        <v>545</v>
      </c>
      <c r="B65" s="126" t="n">
        <v>0.0490109</v>
      </c>
      <c r="C65" s="126" t="n">
        <v>0.0490109</v>
      </c>
      <c r="D65" s="126" t="s">
        <v>61</v>
      </c>
      <c r="E65" s="126" t="n">
        <v>0.024242</v>
      </c>
      <c r="F65" s="126" t="s">
        <v>61</v>
      </c>
      <c r="G65" s="126" t="n">
        <v>0.0247689</v>
      </c>
      <c r="H65" s="126" t="s">
        <v>61</v>
      </c>
      <c r="I65" s="126" t="s">
        <v>61</v>
      </c>
      <c r="J65" s="126" t="s">
        <v>61</v>
      </c>
    </row>
    <row r="66" customFormat="false" ht="13.5" hidden="false" customHeight="true" outlineLevel="0" collapsed="false">
      <c r="A66" s="148" t="s">
        <v>546</v>
      </c>
      <c r="B66" s="126" t="n">
        <v>109.9662856</v>
      </c>
      <c r="C66" s="126" t="n">
        <v>99.649891</v>
      </c>
      <c r="D66" s="126" t="n">
        <v>58.6069816</v>
      </c>
      <c r="E66" s="126" t="n">
        <v>40.940011</v>
      </c>
      <c r="F66" s="126" t="n">
        <v>0.1028984</v>
      </c>
      <c r="G66" s="126" t="s">
        <v>61</v>
      </c>
      <c r="H66" s="126" t="n">
        <v>10.3163946</v>
      </c>
      <c r="I66" s="126" t="n">
        <v>5.9570826</v>
      </c>
      <c r="J66" s="126" t="n">
        <v>4.359312</v>
      </c>
    </row>
    <row r="67" customFormat="false" ht="13.5" hidden="false" customHeight="true" outlineLevel="0" collapsed="false">
      <c r="A67" s="148" t="s">
        <v>547</v>
      </c>
      <c r="B67" s="126" t="n">
        <v>1.537325</v>
      </c>
      <c r="C67" s="126" t="n">
        <v>1.267836</v>
      </c>
      <c r="D67" s="126" t="n">
        <v>1.267836</v>
      </c>
      <c r="E67" s="126" t="s">
        <v>61</v>
      </c>
      <c r="F67" s="126" t="s">
        <v>61</v>
      </c>
      <c r="G67" s="126" t="s">
        <v>61</v>
      </c>
      <c r="H67" s="126" t="n">
        <v>0.269489</v>
      </c>
      <c r="I67" s="126" t="n">
        <v>0.269489</v>
      </c>
      <c r="J67" s="126" t="s">
        <v>61</v>
      </c>
    </row>
    <row r="68" customFormat="false" ht="13.5" hidden="false" customHeight="true" outlineLevel="0" collapsed="false">
      <c r="A68" s="148" t="s">
        <v>548</v>
      </c>
      <c r="B68" s="126" t="n">
        <v>0.145706</v>
      </c>
      <c r="C68" s="126" t="n">
        <v>0.145706</v>
      </c>
      <c r="D68" s="126" t="n">
        <v>0.145706</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n">
        <v>0.17289</v>
      </c>
      <c r="C70" s="105" t="n">
        <v>0.17289</v>
      </c>
      <c r="D70" s="105" t="s">
        <v>61</v>
      </c>
      <c r="E70" s="105" t="n">
        <v>0.17289</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6.6255731</v>
      </c>
      <c r="C73" s="105" t="n">
        <v>26.6255731</v>
      </c>
      <c r="D73" s="105" t="n">
        <v>23.4735129</v>
      </c>
      <c r="E73" s="105" t="n">
        <v>2.979897</v>
      </c>
      <c r="F73" s="105" t="s">
        <v>61</v>
      </c>
      <c r="G73" s="105" t="n">
        <v>0.1721632</v>
      </c>
      <c r="H73" s="105" t="s">
        <v>61</v>
      </c>
      <c r="I73" s="105" t="s">
        <v>61</v>
      </c>
      <c r="J73" s="105" t="s">
        <v>61</v>
      </c>
    </row>
    <row r="74" s="123" customFormat="true" ht="18.75" hidden="false" customHeight="true" outlineLevel="0" collapsed="false">
      <c r="A74" s="149" t="s">
        <v>217</v>
      </c>
      <c r="B74" s="105" t="n">
        <v>5121.31642120004</v>
      </c>
      <c r="C74" s="105" t="n">
        <v>4472.8621622999</v>
      </c>
      <c r="D74" s="105" t="n">
        <v>3411.0139329999</v>
      </c>
      <c r="E74" s="105" t="n">
        <v>920.554132999999</v>
      </c>
      <c r="F74" s="105" t="n">
        <v>139.5043532</v>
      </c>
      <c r="G74" s="105" t="n">
        <v>1.7897431</v>
      </c>
      <c r="H74" s="105" t="n">
        <v>648.4542589</v>
      </c>
      <c r="I74" s="105" t="n">
        <v>626.9962879</v>
      </c>
      <c r="J74" s="105" t="n">
        <v>21.457971</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692.2902</v>
      </c>
      <c r="C9" s="100" t="n">
        <v>4507.14110000001</v>
      </c>
      <c r="D9" s="100" t="n">
        <v>9556.97640000019</v>
      </c>
      <c r="E9" s="100" t="n">
        <v>5844.69560000011</v>
      </c>
      <c r="F9" s="100" t="n">
        <v>3712.28080000001</v>
      </c>
      <c r="G9" s="100" t="n">
        <v>1628.1727</v>
      </c>
      <c r="H9" s="100" t="n">
        <v>0.0586</v>
      </c>
      <c r="I9" s="100" t="n">
        <v>74.4248</v>
      </c>
      <c r="J9" s="100" t="n">
        <v>62.5377</v>
      </c>
    </row>
    <row r="10" customFormat="false" ht="13.5" hidden="false" customHeight="true" outlineLevel="0" collapsed="false">
      <c r="A10" s="89" t="s">
        <v>256</v>
      </c>
      <c r="B10" s="116" t="n">
        <v>10672.0706</v>
      </c>
      <c r="C10" s="116" t="n">
        <v>3013.58250000001</v>
      </c>
      <c r="D10" s="116" t="n">
        <v>6123.54140000019</v>
      </c>
      <c r="E10" s="116" t="n">
        <v>3640.36060000014</v>
      </c>
      <c r="F10" s="116" t="n">
        <v>2483.18080000001</v>
      </c>
      <c r="G10" s="116" t="n">
        <v>1534.9467</v>
      </c>
      <c r="H10" s="116" t="n">
        <v>0.0586</v>
      </c>
      <c r="I10" s="116" t="n">
        <v>62.9808</v>
      </c>
      <c r="J10" s="116" t="n">
        <v>56.7381</v>
      </c>
    </row>
    <row r="11" customFormat="false" ht="13.5" hidden="false" customHeight="true" outlineLevel="0" collapsed="false">
      <c r="A11" s="89" t="s">
        <v>258</v>
      </c>
      <c r="B11" s="116" t="n">
        <v>4110.334</v>
      </c>
      <c r="C11" s="116" t="n">
        <v>1439.681</v>
      </c>
      <c r="D11" s="116" t="n">
        <v>2577.427</v>
      </c>
      <c r="E11" s="116" t="n">
        <v>1825.086</v>
      </c>
      <c r="F11" s="116" t="n">
        <v>752.340999999999</v>
      </c>
      <c r="G11" s="116" t="n">
        <v>93.226</v>
      </c>
      <c r="H11" s="116" t="s">
        <v>61</v>
      </c>
      <c r="I11" s="116" t="n">
        <v>11.444</v>
      </c>
      <c r="J11" s="116" t="n">
        <v>3.246</v>
      </c>
    </row>
    <row r="12" customFormat="false" ht="13.5" hidden="false" customHeight="true" outlineLevel="0" collapsed="false">
      <c r="A12" s="94" t="s">
        <v>260</v>
      </c>
      <c r="B12" s="116" t="n">
        <v>903.980599999995</v>
      </c>
      <c r="C12" s="116" t="n">
        <v>53.8776000000001</v>
      </c>
      <c r="D12" s="116" t="n">
        <v>850.102999999995</v>
      </c>
      <c r="E12" s="116" t="n">
        <v>378.256</v>
      </c>
      <c r="F12" s="116" t="n">
        <v>471.846999999998</v>
      </c>
      <c r="G12" s="116" t="s">
        <v>61</v>
      </c>
      <c r="H12" s="116" t="s">
        <v>61</v>
      </c>
      <c r="I12" s="116" t="s">
        <v>61</v>
      </c>
      <c r="J12" s="116" t="s">
        <v>61</v>
      </c>
    </row>
    <row r="13" customFormat="false" ht="13.5" hidden="false" customHeight="true" outlineLevel="0" collapsed="false">
      <c r="A13" s="94" t="s">
        <v>261</v>
      </c>
      <c r="B13" s="116" t="n">
        <v>5.905</v>
      </c>
      <c r="C13" s="116" t="s">
        <v>61</v>
      </c>
      <c r="D13" s="116" t="n">
        <v>5.905</v>
      </c>
      <c r="E13" s="116" t="n">
        <v>0.993</v>
      </c>
      <c r="F13" s="116" t="n">
        <v>4.912</v>
      </c>
      <c r="G13" s="116" t="s">
        <v>61</v>
      </c>
      <c r="H13" s="116" t="s">
        <v>61</v>
      </c>
      <c r="I13" s="116" t="s">
        <v>61</v>
      </c>
      <c r="J13" s="116" t="n">
        <v>2.5536</v>
      </c>
    </row>
    <row r="14" s="123" customFormat="true" ht="18.75" hidden="false" customHeight="true" outlineLevel="0" collapsed="false">
      <c r="A14" s="145" t="s">
        <v>518</v>
      </c>
      <c r="B14" s="100" t="n">
        <v>3977.0793</v>
      </c>
      <c r="C14" s="100" t="n">
        <v>438.2663</v>
      </c>
      <c r="D14" s="100" t="n">
        <v>3295.0298</v>
      </c>
      <c r="E14" s="100" t="n">
        <v>3131.3967</v>
      </c>
      <c r="F14" s="100" t="n">
        <v>163.6331</v>
      </c>
      <c r="G14" s="100" t="n">
        <v>243.7832</v>
      </c>
      <c r="H14" s="100" t="s">
        <v>61</v>
      </c>
      <c r="I14" s="100" t="s">
        <v>61</v>
      </c>
      <c r="J14" s="100" t="s">
        <v>61</v>
      </c>
    </row>
    <row r="15" customFormat="false" ht="13.5" hidden="false" customHeight="true" outlineLevel="0" collapsed="false">
      <c r="A15" s="89" t="s">
        <v>257</v>
      </c>
      <c r="B15" s="116" t="n">
        <v>3871.2533</v>
      </c>
      <c r="C15" s="116" t="n">
        <v>385.3783</v>
      </c>
      <c r="D15" s="116" t="n">
        <v>3248.6308</v>
      </c>
      <c r="E15" s="116" t="n">
        <v>3099.7097</v>
      </c>
      <c r="F15" s="116" t="n">
        <v>148.9211</v>
      </c>
      <c r="G15" s="116" t="n">
        <v>237.2442</v>
      </c>
      <c r="H15" s="116" t="s">
        <v>61</v>
      </c>
      <c r="I15" s="116" t="s">
        <v>61</v>
      </c>
      <c r="J15" s="116" t="s">
        <v>61</v>
      </c>
    </row>
    <row r="16" customFormat="false" ht="13.5" hidden="false" customHeight="true" outlineLevel="0" collapsed="false">
      <c r="A16" s="89" t="s">
        <v>259</v>
      </c>
      <c r="B16" s="116" t="n">
        <v>105.826</v>
      </c>
      <c r="C16" s="116" t="n">
        <v>52.888</v>
      </c>
      <c r="D16" s="116" t="n">
        <v>46.399</v>
      </c>
      <c r="E16" s="116" t="n">
        <v>31.687</v>
      </c>
      <c r="F16" s="116" t="n">
        <v>14.712</v>
      </c>
      <c r="G16" s="116" t="n">
        <v>6.539</v>
      </c>
      <c r="H16" s="116" t="s">
        <v>61</v>
      </c>
      <c r="I16" s="116" t="s">
        <v>61</v>
      </c>
      <c r="J16" s="116" t="s">
        <v>61</v>
      </c>
    </row>
    <row r="17" s="123" customFormat="true" ht="18.75" hidden="false" customHeight="true" outlineLevel="0" collapsed="false">
      <c r="A17" s="149" t="s">
        <v>217</v>
      </c>
      <c r="B17" s="100" t="n">
        <v>19669.3695000007</v>
      </c>
      <c r="C17" s="100" t="n">
        <v>4945.40740000002</v>
      </c>
      <c r="D17" s="100" t="n">
        <v>12852.0061999999</v>
      </c>
      <c r="E17" s="100" t="n">
        <v>8976.0923000001</v>
      </c>
      <c r="F17" s="100" t="n">
        <v>3875.91390000002</v>
      </c>
      <c r="G17" s="100" t="n">
        <v>1871.9559</v>
      </c>
      <c r="H17" s="100" t="n">
        <v>0.0586</v>
      </c>
      <c r="I17" s="100" t="n">
        <v>74.4248</v>
      </c>
      <c r="J17" s="100" t="n">
        <v>62.537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287.8626</v>
      </c>
      <c r="C19" s="100" t="n">
        <v>4396.95590000001</v>
      </c>
      <c r="D19" s="100" t="n">
        <v>9378.63120000019</v>
      </c>
      <c r="E19" s="100" t="n">
        <v>5728.4211000001</v>
      </c>
      <c r="F19" s="100" t="n">
        <v>3650.21010000001</v>
      </c>
      <c r="G19" s="100" t="n">
        <v>1512.2755</v>
      </c>
      <c r="H19" s="100" t="n">
        <v>0.0586</v>
      </c>
      <c r="I19" s="100" t="n">
        <v>64.9068</v>
      </c>
      <c r="J19" s="100" t="n">
        <v>49.8344</v>
      </c>
    </row>
    <row r="20" customFormat="false" ht="13.5" hidden="false" customHeight="true" outlineLevel="0" collapsed="false">
      <c r="A20" s="89" t="s">
        <v>256</v>
      </c>
      <c r="B20" s="116" t="n">
        <v>10442.4412</v>
      </c>
      <c r="C20" s="116" t="n">
        <v>2976.00730000001</v>
      </c>
      <c r="D20" s="116" t="n">
        <v>6027.55840000019</v>
      </c>
      <c r="E20" s="116" t="n">
        <v>3582.38570000014</v>
      </c>
      <c r="F20" s="116" t="n">
        <v>2445.17270000001</v>
      </c>
      <c r="G20" s="116" t="n">
        <v>1438.8755</v>
      </c>
      <c r="H20" s="116" t="n">
        <v>0.0586</v>
      </c>
      <c r="I20" s="116" t="n">
        <v>53.4628</v>
      </c>
      <c r="J20" s="116" t="n">
        <v>44.3741</v>
      </c>
    </row>
    <row r="21" customFormat="false" ht="13.5" hidden="false" customHeight="true" outlineLevel="0" collapsed="false">
      <c r="A21" s="89" t="s">
        <v>258</v>
      </c>
      <c r="B21" s="116" t="n">
        <v>3938.644</v>
      </c>
      <c r="C21" s="116" t="n">
        <v>1367.071</v>
      </c>
      <c r="D21" s="116" t="n">
        <v>2498.173</v>
      </c>
      <c r="E21" s="116" t="n">
        <v>1766.976</v>
      </c>
      <c r="F21" s="116" t="n">
        <v>731.196999999999</v>
      </c>
      <c r="G21" s="116" t="n">
        <v>73.4</v>
      </c>
      <c r="H21" s="116" t="s">
        <v>61</v>
      </c>
      <c r="I21" s="116" t="n">
        <v>11.444</v>
      </c>
      <c r="J21" s="116" t="n">
        <v>3.246</v>
      </c>
    </row>
    <row r="22" customFormat="false" ht="13.5" hidden="false" customHeight="true" outlineLevel="0" collapsed="false">
      <c r="A22" s="94" t="s">
        <v>260</v>
      </c>
      <c r="B22" s="116" t="n">
        <v>903.570099999995</v>
      </c>
      <c r="C22" s="116" t="n">
        <v>53.8776000000001</v>
      </c>
      <c r="D22" s="116" t="n">
        <v>849.692499999995</v>
      </c>
      <c r="E22" s="116" t="n">
        <v>378.0664</v>
      </c>
      <c r="F22" s="116" t="n">
        <v>471.626099999998</v>
      </c>
      <c r="G22" s="116" t="s">
        <v>61</v>
      </c>
      <c r="H22" s="116" t="s">
        <v>61</v>
      </c>
      <c r="I22" s="116" t="s">
        <v>61</v>
      </c>
      <c r="J22" s="116" t="s">
        <v>61</v>
      </c>
    </row>
    <row r="23" customFormat="false" ht="13.5" hidden="false" customHeight="true" outlineLevel="0" collapsed="false">
      <c r="A23" s="94" t="s">
        <v>261</v>
      </c>
      <c r="B23" s="116" t="n">
        <v>3.2073</v>
      </c>
      <c r="C23" s="116" t="s">
        <v>61</v>
      </c>
      <c r="D23" s="116" t="n">
        <v>3.2073</v>
      </c>
      <c r="E23" s="116" t="n">
        <v>0.993</v>
      </c>
      <c r="F23" s="116" t="n">
        <v>2.2143</v>
      </c>
      <c r="G23" s="116" t="s">
        <v>61</v>
      </c>
      <c r="H23" s="116" t="s">
        <v>61</v>
      </c>
      <c r="I23" s="116" t="s">
        <v>61</v>
      </c>
      <c r="J23" s="116" t="n">
        <v>2.2143</v>
      </c>
    </row>
    <row r="24" s="123" customFormat="true" ht="18.75" hidden="false" customHeight="true" outlineLevel="0" collapsed="false">
      <c r="A24" s="145" t="s">
        <v>518</v>
      </c>
      <c r="B24" s="100" t="n">
        <v>3950.4967</v>
      </c>
      <c r="C24" s="100" t="n">
        <v>438.2663</v>
      </c>
      <c r="D24" s="100" t="n">
        <v>3281.5808</v>
      </c>
      <c r="E24" s="100" t="n">
        <v>3117.9477</v>
      </c>
      <c r="F24" s="100" t="n">
        <v>163.6331</v>
      </c>
      <c r="G24" s="100" t="n">
        <v>230.6496</v>
      </c>
      <c r="H24" s="100" t="s">
        <v>61</v>
      </c>
      <c r="I24" s="100" t="s">
        <v>61</v>
      </c>
      <c r="J24" s="100" t="s">
        <v>61</v>
      </c>
    </row>
    <row r="25" customFormat="false" ht="13.5" hidden="false" customHeight="true" outlineLevel="0" collapsed="false">
      <c r="A25" s="89" t="s">
        <v>257</v>
      </c>
      <c r="B25" s="116" t="n">
        <v>3857.8217</v>
      </c>
      <c r="C25" s="116" t="n">
        <v>385.3783</v>
      </c>
      <c r="D25" s="116" t="n">
        <v>3241.7938</v>
      </c>
      <c r="E25" s="116" t="n">
        <v>3092.8727</v>
      </c>
      <c r="F25" s="116" t="n">
        <v>148.9211</v>
      </c>
      <c r="G25" s="116" t="n">
        <v>230.6496</v>
      </c>
      <c r="H25" s="116" t="s">
        <v>61</v>
      </c>
      <c r="I25" s="116" t="s">
        <v>61</v>
      </c>
      <c r="J25" s="116" t="s">
        <v>61</v>
      </c>
    </row>
    <row r="26" customFormat="false" ht="13.5" hidden="false" customHeight="true" outlineLevel="0" collapsed="false">
      <c r="A26" s="89" t="s">
        <v>259</v>
      </c>
      <c r="B26" s="116" t="n">
        <v>92.675</v>
      </c>
      <c r="C26" s="116" t="n">
        <v>52.888</v>
      </c>
      <c r="D26" s="116" t="n">
        <v>39.787</v>
      </c>
      <c r="E26" s="116" t="n">
        <v>25.075</v>
      </c>
      <c r="F26" s="116" t="n">
        <v>14.712</v>
      </c>
      <c r="G26" s="116" t="s">
        <v>61</v>
      </c>
      <c r="H26" s="116" t="s">
        <v>61</v>
      </c>
      <c r="I26" s="116" t="s">
        <v>61</v>
      </c>
      <c r="J26" s="116" t="s">
        <v>61</v>
      </c>
    </row>
    <row r="27" s="123" customFormat="true" ht="18.75" hidden="false" customHeight="true" outlineLevel="0" collapsed="false">
      <c r="A27" s="149" t="s">
        <v>188</v>
      </c>
      <c r="B27" s="100" t="n">
        <v>19238.3593000003</v>
      </c>
      <c r="C27" s="100" t="n">
        <v>4835.22220000002</v>
      </c>
      <c r="D27" s="100" t="n">
        <v>12660.2119999999</v>
      </c>
      <c r="E27" s="100" t="n">
        <v>8846.3688000001</v>
      </c>
      <c r="F27" s="100" t="n">
        <v>3813.84320000002</v>
      </c>
      <c r="G27" s="100" t="n">
        <v>1742.9251</v>
      </c>
      <c r="H27" s="100" t="n">
        <v>0.0586</v>
      </c>
      <c r="I27" s="100" t="n">
        <v>64.9068</v>
      </c>
      <c r="J27" s="100" t="n">
        <v>49.8344</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369.42990000002</v>
      </c>
      <c r="C29" s="100" t="n">
        <v>3130.28429999999</v>
      </c>
      <c r="D29" s="100" t="n">
        <v>1919.0866</v>
      </c>
      <c r="E29" s="100" t="n">
        <v>1294.8525</v>
      </c>
      <c r="F29" s="100" t="n">
        <v>624.2341</v>
      </c>
      <c r="G29" s="100" t="n">
        <v>320.059</v>
      </c>
      <c r="H29" s="100" t="n">
        <v>0.0586</v>
      </c>
      <c r="I29" s="100" t="n">
        <v>7.292</v>
      </c>
      <c r="J29" s="100" t="n">
        <v>10.864</v>
      </c>
    </row>
    <row r="30" customFormat="false" ht="13.5" hidden="false" customHeight="true" outlineLevel="0" collapsed="false">
      <c r="A30" s="89" t="s">
        <v>256</v>
      </c>
      <c r="B30" s="116" t="n">
        <v>3520.8602</v>
      </c>
      <c r="C30" s="116" t="n">
        <v>2290.0853</v>
      </c>
      <c r="D30" s="116" t="n">
        <v>936.364899999999</v>
      </c>
      <c r="E30" s="116" t="n">
        <v>580.7802</v>
      </c>
      <c r="F30" s="116" t="n">
        <v>355.5847</v>
      </c>
      <c r="G30" s="116" t="n">
        <v>294.41</v>
      </c>
      <c r="H30" s="116" t="n">
        <v>0.0586</v>
      </c>
      <c r="I30" s="116" t="n">
        <v>6.994</v>
      </c>
      <c r="J30" s="116" t="n">
        <v>10.864</v>
      </c>
    </row>
    <row r="31" customFormat="false" ht="13.5" hidden="false" customHeight="true" outlineLevel="0" collapsed="false">
      <c r="A31" s="89" t="s">
        <v>258</v>
      </c>
      <c r="B31" s="116" t="n">
        <v>1705.709</v>
      </c>
      <c r="C31" s="116" t="n">
        <v>816.896</v>
      </c>
      <c r="D31" s="116" t="n">
        <v>863.164</v>
      </c>
      <c r="E31" s="116" t="n">
        <v>644.689</v>
      </c>
      <c r="F31" s="116" t="n">
        <v>218.475</v>
      </c>
      <c r="G31" s="116" t="n">
        <v>25.649</v>
      </c>
      <c r="H31" s="116" t="s">
        <v>61</v>
      </c>
      <c r="I31" s="116" t="n">
        <v>0.298</v>
      </c>
      <c r="J31" s="116" t="s">
        <v>61</v>
      </c>
    </row>
    <row r="32" customFormat="false" ht="13.5" hidden="false" customHeight="true" outlineLevel="0" collapsed="false">
      <c r="A32" s="94" t="s">
        <v>260</v>
      </c>
      <c r="B32" s="116" t="n">
        <v>141.8677</v>
      </c>
      <c r="C32" s="116" t="n">
        <v>23.303</v>
      </c>
      <c r="D32" s="116" t="n">
        <v>118.5647</v>
      </c>
      <c r="E32" s="116" t="n">
        <v>68.3903</v>
      </c>
      <c r="F32" s="116" t="n">
        <v>50.1744</v>
      </c>
      <c r="G32" s="116" t="s">
        <v>61</v>
      </c>
      <c r="H32" s="116" t="s">
        <v>61</v>
      </c>
      <c r="I32" s="116" t="s">
        <v>61</v>
      </c>
      <c r="J32" s="116" t="s">
        <v>61</v>
      </c>
    </row>
    <row r="33" customFormat="false" ht="13.5" hidden="false" customHeight="true" outlineLevel="0" collapsed="false">
      <c r="A33" s="94" t="s">
        <v>261</v>
      </c>
      <c r="B33" s="116" t="n">
        <v>0.993</v>
      </c>
      <c r="C33" s="116" t="s">
        <v>61</v>
      </c>
      <c r="D33" s="116" t="n">
        <v>0.993</v>
      </c>
      <c r="E33" s="116" t="n">
        <v>0.993</v>
      </c>
      <c r="F33" s="116" t="s">
        <v>61</v>
      </c>
      <c r="G33" s="116" t="s">
        <v>61</v>
      </c>
      <c r="H33" s="116" t="s">
        <v>61</v>
      </c>
      <c r="I33" s="116" t="s">
        <v>61</v>
      </c>
      <c r="J33" s="116" t="s">
        <v>61</v>
      </c>
    </row>
    <row r="34" s="123" customFormat="true" ht="18.75" hidden="false" customHeight="true" outlineLevel="0" collapsed="false">
      <c r="A34" s="145" t="s">
        <v>518</v>
      </c>
      <c r="B34" s="100" t="n">
        <v>1000.3923</v>
      </c>
      <c r="C34" s="100" t="n">
        <v>298.8863</v>
      </c>
      <c r="D34" s="100" t="n">
        <v>679.348</v>
      </c>
      <c r="E34" s="100" t="n">
        <v>666.257</v>
      </c>
      <c r="F34" s="100" t="n">
        <v>13.091</v>
      </c>
      <c r="G34" s="100" t="n">
        <v>22.158</v>
      </c>
      <c r="H34" s="100" t="s">
        <v>61</v>
      </c>
      <c r="I34" s="100" t="s">
        <v>61</v>
      </c>
      <c r="J34" s="100" t="s">
        <v>61</v>
      </c>
    </row>
    <row r="35" customFormat="false" ht="13.5" hidden="false" customHeight="true" outlineLevel="0" collapsed="false">
      <c r="A35" s="89" t="s">
        <v>257</v>
      </c>
      <c r="B35" s="116" t="n">
        <v>955.0383</v>
      </c>
      <c r="C35" s="116" t="n">
        <v>258.0543</v>
      </c>
      <c r="D35" s="116" t="n">
        <v>674.826</v>
      </c>
      <c r="E35" s="116" t="n">
        <v>664.637</v>
      </c>
      <c r="F35" s="116" t="n">
        <v>10.189</v>
      </c>
      <c r="G35" s="116" t="n">
        <v>22.158</v>
      </c>
      <c r="H35" s="116" t="s">
        <v>61</v>
      </c>
      <c r="I35" s="116" t="s">
        <v>61</v>
      </c>
      <c r="J35" s="116" t="s">
        <v>61</v>
      </c>
    </row>
    <row r="36" customFormat="false" ht="13.5" hidden="false" customHeight="true" outlineLevel="0" collapsed="false">
      <c r="A36" s="89" t="s">
        <v>259</v>
      </c>
      <c r="B36" s="116" t="n">
        <v>45.354</v>
      </c>
      <c r="C36" s="116" t="n">
        <v>40.832</v>
      </c>
      <c r="D36" s="116" t="n">
        <v>4.522</v>
      </c>
      <c r="E36" s="116" t="n">
        <v>1.62</v>
      </c>
      <c r="F36" s="116" t="n">
        <v>2.902</v>
      </c>
      <c r="G36" s="116" t="s">
        <v>61</v>
      </c>
      <c r="H36" s="116" t="s">
        <v>61</v>
      </c>
      <c r="I36" s="116" t="s">
        <v>61</v>
      </c>
      <c r="J36" s="116" t="s">
        <v>61</v>
      </c>
    </row>
    <row r="37" s="123" customFormat="true" ht="18.75" hidden="false" customHeight="true" outlineLevel="0" collapsed="false">
      <c r="A37" s="149" t="s">
        <v>188</v>
      </c>
      <c r="B37" s="100" t="n">
        <v>6369.82220000003</v>
      </c>
      <c r="C37" s="100" t="n">
        <v>3429.17059999999</v>
      </c>
      <c r="D37" s="100" t="n">
        <v>2598.4346</v>
      </c>
      <c r="E37" s="100" t="n">
        <v>1961.1095</v>
      </c>
      <c r="F37" s="100" t="n">
        <v>637.3251</v>
      </c>
      <c r="G37" s="100" t="n">
        <v>342.217</v>
      </c>
      <c r="H37" s="100" t="n">
        <v>0.0586</v>
      </c>
      <c r="I37" s="100" t="n">
        <v>7.292</v>
      </c>
      <c r="J37" s="100" t="n">
        <v>10.86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472.8621622999</v>
      </c>
      <c r="C39" s="100" t="n">
        <v>944.191991799999</v>
      </c>
      <c r="D39" s="100" t="n">
        <v>2538.44477380005</v>
      </c>
      <c r="E39" s="100" t="n">
        <v>1604.14718860001</v>
      </c>
      <c r="F39" s="100" t="n">
        <v>934.297585200004</v>
      </c>
      <c r="G39" s="100" t="n">
        <v>990.2253967</v>
      </c>
      <c r="H39" s="100" t="n">
        <v>0.0142398</v>
      </c>
      <c r="I39" s="100" t="n">
        <v>11.8395126</v>
      </c>
      <c r="J39" s="100" t="n">
        <v>12.8719061</v>
      </c>
    </row>
    <row r="40" customFormat="false" ht="13.5" hidden="false" customHeight="true" outlineLevel="0" collapsed="false">
      <c r="A40" s="89" t="s">
        <v>256</v>
      </c>
      <c r="B40" s="116" t="n">
        <v>3411.0139329999</v>
      </c>
      <c r="C40" s="116" t="n">
        <v>715.558310299999</v>
      </c>
      <c r="D40" s="116" t="n">
        <v>1760.18314200004</v>
      </c>
      <c r="E40" s="116" t="n">
        <v>1060.04397590002</v>
      </c>
      <c r="F40" s="116" t="n">
        <v>700.139166099999</v>
      </c>
      <c r="G40" s="116" t="n">
        <v>935.2724807</v>
      </c>
      <c r="H40" s="116" t="n">
        <v>0.0142398</v>
      </c>
      <c r="I40" s="116" t="n">
        <v>11.5511686</v>
      </c>
      <c r="J40" s="116" t="n">
        <v>10.8295172</v>
      </c>
    </row>
    <row r="41" customFormat="false" ht="13.5" hidden="false" customHeight="true" outlineLevel="0" collapsed="false">
      <c r="A41" s="89" t="s">
        <v>258</v>
      </c>
      <c r="B41" s="116" t="n">
        <v>920.554132999999</v>
      </c>
      <c r="C41" s="116" t="n">
        <v>219.164942</v>
      </c>
      <c r="D41" s="116" t="n">
        <v>646.436274999998</v>
      </c>
      <c r="E41" s="116" t="n">
        <v>483.567148999999</v>
      </c>
      <c r="F41" s="116" t="n">
        <v>162.869126</v>
      </c>
      <c r="G41" s="116" t="n">
        <v>54.952916</v>
      </c>
      <c r="H41" s="116" t="s">
        <v>61</v>
      </c>
      <c r="I41" s="116" t="n">
        <v>0.288344</v>
      </c>
      <c r="J41" s="116" t="n">
        <v>0.534039</v>
      </c>
    </row>
    <row r="42" customFormat="false" ht="13.5" hidden="false" customHeight="true" outlineLevel="0" collapsed="false">
      <c r="A42" s="94" t="s">
        <v>260</v>
      </c>
      <c r="B42" s="116" t="n">
        <v>139.5043532</v>
      </c>
      <c r="C42" s="116" t="n">
        <v>9.46873949999999</v>
      </c>
      <c r="D42" s="116" t="n">
        <v>130.0356137</v>
      </c>
      <c r="E42" s="116" t="n">
        <v>60.4268337</v>
      </c>
      <c r="F42" s="116" t="n">
        <v>69.6087800000001</v>
      </c>
      <c r="G42" s="116" t="s">
        <v>61</v>
      </c>
      <c r="H42" s="116" t="s">
        <v>61</v>
      </c>
      <c r="I42" s="116" t="s">
        <v>61</v>
      </c>
      <c r="J42" s="116" t="s">
        <v>61</v>
      </c>
    </row>
    <row r="43" customFormat="false" ht="13.5" hidden="false" customHeight="true" outlineLevel="0" collapsed="false">
      <c r="A43" s="94" t="s">
        <v>261</v>
      </c>
      <c r="B43" s="116" t="n">
        <v>1.7897431</v>
      </c>
      <c r="C43" s="116" t="s">
        <v>61</v>
      </c>
      <c r="D43" s="116" t="n">
        <v>1.7897431</v>
      </c>
      <c r="E43" s="116" t="n">
        <v>0.10923</v>
      </c>
      <c r="F43" s="116" t="n">
        <v>1.6805131</v>
      </c>
      <c r="G43" s="116" t="s">
        <v>61</v>
      </c>
      <c r="H43" s="116" t="s">
        <v>61</v>
      </c>
      <c r="I43" s="116" t="s">
        <v>61</v>
      </c>
      <c r="J43" s="116" t="n">
        <v>1.5083499</v>
      </c>
    </row>
    <row r="44" s="123" customFormat="true" ht="18.75" hidden="false" customHeight="true" outlineLevel="0" collapsed="false">
      <c r="A44" s="145" t="s">
        <v>518</v>
      </c>
      <c r="B44" s="100" t="n">
        <v>648.4542589</v>
      </c>
      <c r="C44" s="100" t="n">
        <v>56.0547448</v>
      </c>
      <c r="D44" s="100" t="n">
        <v>440.072251900001</v>
      </c>
      <c r="E44" s="100" t="n">
        <v>384.9920529</v>
      </c>
      <c r="F44" s="100" t="n">
        <v>55.080199</v>
      </c>
      <c r="G44" s="100" t="n">
        <v>152.3272622</v>
      </c>
      <c r="H44" s="100" t="s">
        <v>61</v>
      </c>
      <c r="I44" s="100" t="s">
        <v>61</v>
      </c>
      <c r="J44" s="100" t="s">
        <v>61</v>
      </c>
    </row>
    <row r="45" customFormat="false" ht="13.5" hidden="false" customHeight="true" outlineLevel="0" collapsed="false">
      <c r="A45" s="89" t="s">
        <v>257</v>
      </c>
      <c r="B45" s="116" t="n">
        <v>626.9962879</v>
      </c>
      <c r="C45" s="116" t="n">
        <v>50.4461968</v>
      </c>
      <c r="D45" s="116" t="n">
        <v>427.596952900001</v>
      </c>
      <c r="E45" s="116" t="n">
        <v>376.2500139</v>
      </c>
      <c r="F45" s="116" t="n">
        <v>51.346939</v>
      </c>
      <c r="G45" s="116" t="n">
        <v>148.9531382</v>
      </c>
      <c r="H45" s="116" t="s">
        <v>61</v>
      </c>
      <c r="I45" s="116" t="s">
        <v>61</v>
      </c>
      <c r="J45" s="116" t="s">
        <v>61</v>
      </c>
    </row>
    <row r="46" customFormat="false" ht="13.5" hidden="false" customHeight="true" outlineLevel="0" collapsed="false">
      <c r="A46" s="89" t="s">
        <v>259</v>
      </c>
      <c r="B46" s="116" t="n">
        <v>21.457971</v>
      </c>
      <c r="C46" s="116" t="n">
        <v>5.608548</v>
      </c>
      <c r="D46" s="116" t="n">
        <v>12.475299</v>
      </c>
      <c r="E46" s="116" t="n">
        <v>8.742039</v>
      </c>
      <c r="F46" s="116" t="n">
        <v>3.73326</v>
      </c>
      <c r="G46" s="116" t="n">
        <v>3.374124</v>
      </c>
      <c r="H46" s="116" t="s">
        <v>61</v>
      </c>
      <c r="I46" s="116" t="s">
        <v>61</v>
      </c>
      <c r="J46" s="116" t="s">
        <v>61</v>
      </c>
    </row>
    <row r="47" s="123" customFormat="true" ht="18.75" hidden="false" customHeight="true" outlineLevel="0" collapsed="false">
      <c r="A47" s="149" t="s">
        <v>217</v>
      </c>
      <c r="B47" s="100" t="n">
        <v>5121.31642120004</v>
      </c>
      <c r="C47" s="100" t="n">
        <v>1000.2467366</v>
      </c>
      <c r="D47" s="100" t="n">
        <v>2978.51702569989</v>
      </c>
      <c r="E47" s="100" t="n">
        <v>1989.13924150001</v>
      </c>
      <c r="F47" s="100" t="n">
        <v>989.377784200005</v>
      </c>
      <c r="G47" s="100" t="n">
        <v>1142.5526589</v>
      </c>
      <c r="H47" s="100" t="n">
        <v>0.0142398</v>
      </c>
      <c r="I47" s="100" t="n">
        <v>11.8395126</v>
      </c>
      <c r="J47" s="100" t="n">
        <v>12.8719061</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344.93391329991</v>
      </c>
      <c r="C49" s="100" t="n">
        <v>928.1752442</v>
      </c>
      <c r="D49" s="100" t="n">
        <v>2491.46399360005</v>
      </c>
      <c r="E49" s="100" t="n">
        <v>1570.91353590001</v>
      </c>
      <c r="F49" s="100" t="n">
        <v>920.550457700004</v>
      </c>
      <c r="G49" s="100" t="n">
        <v>925.2946755</v>
      </c>
      <c r="H49" s="100" t="n">
        <v>0.0142398</v>
      </c>
      <c r="I49" s="100" t="n">
        <v>9.9267486</v>
      </c>
      <c r="J49" s="100" t="n">
        <v>11.7838332</v>
      </c>
    </row>
    <row r="50" customFormat="false" ht="13.5" hidden="false" customHeight="true" outlineLevel="0" collapsed="false">
      <c r="A50" s="89" t="s">
        <v>256</v>
      </c>
      <c r="B50" s="116" t="n">
        <v>3327.50255449991</v>
      </c>
      <c r="C50" s="116" t="n">
        <v>707.831765699999</v>
      </c>
      <c r="D50" s="116" t="n">
        <v>1738.84006330004</v>
      </c>
      <c r="E50" s="116" t="n">
        <v>1045.36227780002</v>
      </c>
      <c r="F50" s="116" t="n">
        <v>693.477785499999</v>
      </c>
      <c r="G50" s="116" t="n">
        <v>880.830725499999</v>
      </c>
      <c r="H50" s="116" t="n">
        <v>0.0142398</v>
      </c>
      <c r="I50" s="116" t="n">
        <v>9.6384046</v>
      </c>
      <c r="J50" s="116" t="n">
        <v>9.7662132</v>
      </c>
    </row>
    <row r="51" customFormat="false" ht="13.5" hidden="false" customHeight="true" outlineLevel="0" collapsed="false">
      <c r="A51" s="89" t="s">
        <v>258</v>
      </c>
      <c r="B51" s="116" t="n">
        <v>876.437093</v>
      </c>
      <c r="C51" s="116" t="n">
        <v>210.874739</v>
      </c>
      <c r="D51" s="116" t="n">
        <v>621.098403999999</v>
      </c>
      <c r="E51" s="116" t="n">
        <v>465.0315</v>
      </c>
      <c r="F51" s="116" t="n">
        <v>156.066904</v>
      </c>
      <c r="G51" s="116" t="n">
        <v>44.46395</v>
      </c>
      <c r="H51" s="116" t="s">
        <v>61</v>
      </c>
      <c r="I51" s="116" t="n">
        <v>0.288344</v>
      </c>
      <c r="J51" s="116" t="n">
        <v>0.534039</v>
      </c>
    </row>
    <row r="52" customFormat="false" ht="13.5" hidden="false" customHeight="true" outlineLevel="0" collapsed="false">
      <c r="A52" s="94" t="s">
        <v>260</v>
      </c>
      <c r="B52" s="116" t="n">
        <v>139.4014548</v>
      </c>
      <c r="C52" s="116" t="n">
        <v>9.46873949999999</v>
      </c>
      <c r="D52" s="116" t="n">
        <v>129.9327153</v>
      </c>
      <c r="E52" s="116" t="n">
        <v>60.4105281</v>
      </c>
      <c r="F52" s="116" t="n">
        <v>69.5221872000001</v>
      </c>
      <c r="G52" s="116" t="s">
        <v>61</v>
      </c>
      <c r="H52" s="116" t="s">
        <v>61</v>
      </c>
      <c r="I52" s="116" t="s">
        <v>61</v>
      </c>
      <c r="J52" s="116" t="s">
        <v>61</v>
      </c>
    </row>
    <row r="53" customFormat="false" ht="13.5" hidden="false" customHeight="true" outlineLevel="0" collapsed="false">
      <c r="A53" s="94" t="s">
        <v>261</v>
      </c>
      <c r="B53" s="116" t="n">
        <v>1.592811</v>
      </c>
      <c r="C53" s="116" t="s">
        <v>61</v>
      </c>
      <c r="D53" s="116" t="n">
        <v>1.592811</v>
      </c>
      <c r="E53" s="116" t="n">
        <v>0.10923</v>
      </c>
      <c r="F53" s="116" t="n">
        <v>1.483581</v>
      </c>
      <c r="G53" s="116" t="s">
        <v>61</v>
      </c>
      <c r="H53" s="116" t="s">
        <v>61</v>
      </c>
      <c r="I53" s="116" t="s">
        <v>61</v>
      </c>
      <c r="J53" s="116" t="n">
        <v>1.483581</v>
      </c>
    </row>
    <row r="54" s="123" customFormat="true" ht="18.75" hidden="false" customHeight="true" outlineLevel="0" collapsed="false">
      <c r="A54" s="145" t="s">
        <v>518</v>
      </c>
      <c r="B54" s="100" t="n">
        <v>637.8419253</v>
      </c>
      <c r="C54" s="100" t="n">
        <v>56.0547448</v>
      </c>
      <c r="D54" s="100" t="n">
        <v>437.370768900001</v>
      </c>
      <c r="E54" s="100" t="n">
        <v>382.2905699</v>
      </c>
      <c r="F54" s="100" t="n">
        <v>55.080199</v>
      </c>
      <c r="G54" s="100" t="n">
        <v>144.4164116</v>
      </c>
      <c r="H54" s="100" t="s">
        <v>61</v>
      </c>
      <c r="I54" s="100" t="s">
        <v>61</v>
      </c>
      <c r="J54" s="100" t="s">
        <v>61</v>
      </c>
    </row>
    <row r="55" customFormat="false" ht="13.5" hidden="false" customHeight="true" outlineLevel="0" collapsed="false">
      <c r="A55" s="89" t="s">
        <v>257</v>
      </c>
      <c r="B55" s="116" t="n">
        <v>620.7432663</v>
      </c>
      <c r="C55" s="116" t="n">
        <v>50.4461968</v>
      </c>
      <c r="D55" s="116" t="n">
        <v>425.880657900001</v>
      </c>
      <c r="E55" s="116" t="n">
        <v>374.5337189</v>
      </c>
      <c r="F55" s="116" t="n">
        <v>51.346939</v>
      </c>
      <c r="G55" s="116" t="n">
        <v>144.4164116</v>
      </c>
      <c r="H55" s="116" t="s">
        <v>61</v>
      </c>
      <c r="I55" s="116" t="s">
        <v>61</v>
      </c>
      <c r="J55" s="116" t="s">
        <v>61</v>
      </c>
    </row>
    <row r="56" customFormat="false" ht="13.5" hidden="false" customHeight="true" outlineLevel="0" collapsed="false">
      <c r="A56" s="89" t="s">
        <v>259</v>
      </c>
      <c r="B56" s="116" t="n">
        <v>17.098659</v>
      </c>
      <c r="C56" s="116" t="n">
        <v>5.608548</v>
      </c>
      <c r="D56" s="116" t="n">
        <v>11.490111</v>
      </c>
      <c r="E56" s="116" t="n">
        <v>7.756851</v>
      </c>
      <c r="F56" s="116" t="n">
        <v>3.73326</v>
      </c>
      <c r="G56" s="116" t="s">
        <v>61</v>
      </c>
      <c r="H56" s="116" t="s">
        <v>61</v>
      </c>
      <c r="I56" s="116" t="s">
        <v>61</v>
      </c>
      <c r="J56" s="116" t="s">
        <v>61</v>
      </c>
    </row>
    <row r="57" s="123" customFormat="true" ht="18.75" hidden="false" customHeight="true" outlineLevel="0" collapsed="false">
      <c r="A57" s="149" t="s">
        <v>188</v>
      </c>
      <c r="B57" s="100" t="n">
        <v>4982.77583860002</v>
      </c>
      <c r="C57" s="100" t="n">
        <v>984.229989</v>
      </c>
      <c r="D57" s="100" t="n">
        <v>2928.83476249989</v>
      </c>
      <c r="E57" s="100" t="n">
        <v>1953.20410580001</v>
      </c>
      <c r="F57" s="100" t="n">
        <v>975.630656700006</v>
      </c>
      <c r="G57" s="100" t="n">
        <v>1069.7110871</v>
      </c>
      <c r="H57" s="100" t="n">
        <v>0.0142398</v>
      </c>
      <c r="I57" s="100" t="n">
        <v>9.9267486</v>
      </c>
      <c r="J57" s="100" t="n">
        <v>11.7838332</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91.4058913</v>
      </c>
      <c r="C59" s="100" t="n">
        <v>644.4788122</v>
      </c>
      <c r="D59" s="100" t="n">
        <v>612.582901099999</v>
      </c>
      <c r="E59" s="100" t="n">
        <v>407.418762</v>
      </c>
      <c r="F59" s="100" t="n">
        <v>205.1641391</v>
      </c>
      <c r="G59" s="100" t="n">
        <v>234.344178</v>
      </c>
      <c r="H59" s="100" t="n">
        <v>0.0142398</v>
      </c>
      <c r="I59" s="100" t="n">
        <v>1.16177</v>
      </c>
      <c r="J59" s="100" t="n">
        <v>4.587831</v>
      </c>
    </row>
    <row r="60" customFormat="false" ht="13.5" hidden="false" customHeight="true" outlineLevel="0" collapsed="false">
      <c r="A60" s="89" t="s">
        <v>256</v>
      </c>
      <c r="B60" s="116" t="n">
        <v>1059.941607</v>
      </c>
      <c r="C60" s="116" t="n">
        <v>494.6639198</v>
      </c>
      <c r="D60" s="116" t="n">
        <v>347.6823232</v>
      </c>
      <c r="E60" s="116" t="n">
        <v>203.2764375</v>
      </c>
      <c r="F60" s="116" t="n">
        <v>144.4058857</v>
      </c>
      <c r="G60" s="116" t="n">
        <v>217.595364</v>
      </c>
      <c r="H60" s="116" t="n">
        <v>0.0142398</v>
      </c>
      <c r="I60" s="116" t="n">
        <v>1.157598</v>
      </c>
      <c r="J60" s="116" t="n">
        <v>4.587831</v>
      </c>
    </row>
    <row r="61" customFormat="false" ht="13.5" hidden="false" customHeight="true" outlineLevel="0" collapsed="false">
      <c r="A61" s="89" t="s">
        <v>258</v>
      </c>
      <c r="B61" s="116" t="n">
        <v>388.254826000001</v>
      </c>
      <c r="C61" s="116" t="n">
        <v>145.303381</v>
      </c>
      <c r="D61" s="116" t="n">
        <v>226.202631</v>
      </c>
      <c r="E61" s="116" t="n">
        <v>183.038208</v>
      </c>
      <c r="F61" s="116" t="n">
        <v>43.164423</v>
      </c>
      <c r="G61" s="116" t="n">
        <v>16.748814</v>
      </c>
      <c r="H61" s="116" t="s">
        <v>61</v>
      </c>
      <c r="I61" s="116" t="n">
        <v>0.004172</v>
      </c>
      <c r="J61" s="116" t="s">
        <v>61</v>
      </c>
    </row>
    <row r="62" customFormat="false" ht="13.5" hidden="false" customHeight="true" outlineLevel="0" collapsed="false">
      <c r="A62" s="94" t="s">
        <v>260</v>
      </c>
      <c r="B62" s="116" t="n">
        <v>43.1002283</v>
      </c>
      <c r="C62" s="116" t="n">
        <v>4.5115114</v>
      </c>
      <c r="D62" s="116" t="n">
        <v>38.5887169</v>
      </c>
      <c r="E62" s="116" t="n">
        <v>20.9948865</v>
      </c>
      <c r="F62" s="116" t="n">
        <v>17.5938304</v>
      </c>
      <c r="G62" s="116" t="s">
        <v>61</v>
      </c>
      <c r="H62" s="116" t="s">
        <v>61</v>
      </c>
      <c r="I62" s="116" t="s">
        <v>61</v>
      </c>
      <c r="J62" s="116" t="s">
        <v>61</v>
      </c>
    </row>
    <row r="63" customFormat="false" ht="13.5" hidden="false" customHeight="true" outlineLevel="0" collapsed="false">
      <c r="A63" s="94" t="s">
        <v>261</v>
      </c>
      <c r="B63" s="116" t="n">
        <v>0.10923</v>
      </c>
      <c r="C63" s="116" t="s">
        <v>61</v>
      </c>
      <c r="D63" s="116" t="n">
        <v>0.10923</v>
      </c>
      <c r="E63" s="116" t="n">
        <v>0.10923</v>
      </c>
      <c r="F63" s="116" t="s">
        <v>61</v>
      </c>
      <c r="G63" s="116" t="s">
        <v>61</v>
      </c>
      <c r="H63" s="116" t="s">
        <v>61</v>
      </c>
      <c r="I63" s="116" t="s">
        <v>61</v>
      </c>
      <c r="J63" s="116" t="s">
        <v>61</v>
      </c>
    </row>
    <row r="64" s="123" customFormat="true" ht="18.75" hidden="false" customHeight="true" outlineLevel="0" collapsed="false">
      <c r="A64" s="145" t="s">
        <v>518</v>
      </c>
      <c r="B64" s="100" t="n">
        <v>140.5412778</v>
      </c>
      <c r="C64" s="100" t="n">
        <v>40.3688978</v>
      </c>
      <c r="D64" s="100" t="n">
        <v>78.274982</v>
      </c>
      <c r="E64" s="100" t="n">
        <v>74.5302</v>
      </c>
      <c r="F64" s="100" t="n">
        <v>3.744782</v>
      </c>
      <c r="G64" s="100" t="n">
        <v>21.897398</v>
      </c>
      <c r="H64" s="100" t="s">
        <v>61</v>
      </c>
      <c r="I64" s="100" t="s">
        <v>61</v>
      </c>
      <c r="J64" s="100" t="s">
        <v>61</v>
      </c>
    </row>
    <row r="65" customFormat="false" ht="13.5" hidden="false" customHeight="true" outlineLevel="0" collapsed="false">
      <c r="A65" s="89" t="s">
        <v>257</v>
      </c>
      <c r="B65" s="116" t="n">
        <v>134.1597268</v>
      </c>
      <c r="C65" s="116" t="n">
        <v>35.1615378</v>
      </c>
      <c r="D65" s="116" t="n">
        <v>77.100791</v>
      </c>
      <c r="E65" s="116" t="n">
        <v>73.94502</v>
      </c>
      <c r="F65" s="116" t="n">
        <v>3.155771</v>
      </c>
      <c r="G65" s="116" t="n">
        <v>21.897398</v>
      </c>
      <c r="H65" s="116" t="s">
        <v>61</v>
      </c>
      <c r="I65" s="116" t="s">
        <v>61</v>
      </c>
      <c r="J65" s="116" t="s">
        <v>61</v>
      </c>
    </row>
    <row r="66" customFormat="false" ht="13.5" hidden="false" customHeight="true" outlineLevel="0" collapsed="false">
      <c r="A66" s="89" t="s">
        <v>259</v>
      </c>
      <c r="B66" s="116" t="n">
        <v>6.381551</v>
      </c>
      <c r="C66" s="116" t="n">
        <v>5.20736</v>
      </c>
      <c r="D66" s="116" t="n">
        <v>1.174191</v>
      </c>
      <c r="E66" s="116" t="n">
        <v>0.58518</v>
      </c>
      <c r="F66" s="116" t="n">
        <v>0.589011</v>
      </c>
      <c r="G66" s="116" t="s">
        <v>61</v>
      </c>
      <c r="H66" s="116" t="s">
        <v>61</v>
      </c>
      <c r="I66" s="116" t="s">
        <v>61</v>
      </c>
      <c r="J66" s="116" t="s">
        <v>61</v>
      </c>
    </row>
    <row r="67" s="123" customFormat="true" ht="18.75" hidden="false" customHeight="true" outlineLevel="0" collapsed="false">
      <c r="A67" s="149" t="s">
        <v>188</v>
      </c>
      <c r="B67" s="100" t="n">
        <v>1631.9471691</v>
      </c>
      <c r="C67" s="100" t="n">
        <v>684.847710000001</v>
      </c>
      <c r="D67" s="100" t="n">
        <v>690.857883099999</v>
      </c>
      <c r="E67" s="100" t="n">
        <v>481.948962</v>
      </c>
      <c r="F67" s="100" t="n">
        <v>208.9089211</v>
      </c>
      <c r="G67" s="100" t="n">
        <v>256.241576</v>
      </c>
      <c r="H67" s="100" t="n">
        <v>0.0142398</v>
      </c>
      <c r="I67" s="100" t="n">
        <v>1.16177</v>
      </c>
      <c r="J67" s="100" t="n">
        <v>4.587831</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449</v>
      </c>
      <c r="D8" s="151" t="n">
        <v>10942</v>
      </c>
      <c r="E8" s="151" t="n">
        <v>7539</v>
      </c>
      <c r="F8" s="151" t="n">
        <v>2387</v>
      </c>
      <c r="G8" s="151" t="n">
        <v>1012</v>
      </c>
      <c r="H8" s="151" t="n">
        <v>4</v>
      </c>
      <c r="I8" s="151" t="n">
        <v>2507</v>
      </c>
      <c r="J8" s="151" t="n">
        <v>2435</v>
      </c>
      <c r="K8" s="151" t="n">
        <v>72</v>
      </c>
    </row>
    <row r="9" customFormat="false" ht="14.25" hidden="false" customHeight="true" outlineLevel="0" collapsed="false">
      <c r="A9" s="152" t="s">
        <v>561</v>
      </c>
      <c r="B9" s="93" t="s">
        <v>560</v>
      </c>
      <c r="C9" s="151" t="n">
        <v>5044</v>
      </c>
      <c r="D9" s="151" t="n">
        <v>4185</v>
      </c>
      <c r="E9" s="151" t="n">
        <v>2884</v>
      </c>
      <c r="F9" s="151" t="n">
        <v>1142</v>
      </c>
      <c r="G9" s="151" t="n">
        <v>158</v>
      </c>
      <c r="H9" s="151" t="n">
        <v>1</v>
      </c>
      <c r="I9" s="151" t="n">
        <v>859</v>
      </c>
      <c r="J9" s="151" t="n">
        <v>821</v>
      </c>
      <c r="K9" s="151" t="n">
        <v>38</v>
      </c>
    </row>
    <row r="10" customFormat="false" ht="14.25" hidden="false" customHeight="true" outlineLevel="0" collapsed="false">
      <c r="A10" s="152" t="s">
        <v>562</v>
      </c>
      <c r="B10" s="93" t="s">
        <v>560</v>
      </c>
      <c r="C10" s="151" t="n">
        <v>6413</v>
      </c>
      <c r="D10" s="151" t="n">
        <v>5164</v>
      </c>
      <c r="E10" s="151" t="n">
        <v>3403</v>
      </c>
      <c r="F10" s="151" t="n">
        <v>1016</v>
      </c>
      <c r="G10" s="151" t="n">
        <v>744</v>
      </c>
      <c r="H10" s="151" t="n">
        <v>1</v>
      </c>
      <c r="I10" s="151" t="n">
        <v>1249</v>
      </c>
      <c r="J10" s="151" t="n">
        <v>1223</v>
      </c>
      <c r="K10" s="151" t="n">
        <v>26</v>
      </c>
    </row>
    <row r="11" customFormat="false" ht="14.25" hidden="false" customHeight="true" outlineLevel="0" collapsed="false">
      <c r="A11" s="150" t="s">
        <v>563</v>
      </c>
      <c r="B11" s="93" t="s">
        <v>186</v>
      </c>
      <c r="C11" s="151" t="n">
        <v>25798</v>
      </c>
      <c r="D11" s="151" t="n">
        <v>21109</v>
      </c>
      <c r="E11" s="151" t="n">
        <v>13150</v>
      </c>
      <c r="F11" s="151" t="n">
        <v>4300</v>
      </c>
      <c r="G11" s="151" t="n">
        <v>3651</v>
      </c>
      <c r="H11" s="151" t="n">
        <v>8</v>
      </c>
      <c r="I11" s="151" t="n">
        <v>4690</v>
      </c>
      <c r="J11" s="151" t="n">
        <v>4567</v>
      </c>
      <c r="K11" s="151" t="n">
        <v>122</v>
      </c>
    </row>
    <row r="12" customFormat="false" ht="14.25" hidden="false" customHeight="true" outlineLevel="0" collapsed="false">
      <c r="A12" s="150" t="s">
        <v>564</v>
      </c>
      <c r="B12" s="93" t="s">
        <v>186</v>
      </c>
      <c r="C12" s="151" t="n">
        <v>19669</v>
      </c>
      <c r="D12" s="151" t="n">
        <v>15692</v>
      </c>
      <c r="E12" s="151" t="n">
        <v>10672</v>
      </c>
      <c r="F12" s="151" t="n">
        <v>4110</v>
      </c>
      <c r="G12" s="151" t="n">
        <v>904</v>
      </c>
      <c r="H12" s="151" t="n">
        <v>6</v>
      </c>
      <c r="I12" s="151" t="n">
        <v>3977</v>
      </c>
      <c r="J12" s="151" t="n">
        <v>3871</v>
      </c>
      <c r="K12" s="151" t="n">
        <v>106</v>
      </c>
    </row>
    <row r="13" customFormat="false" ht="14.25" hidden="false" customHeight="true" outlineLevel="0" collapsed="false">
      <c r="A13" s="150" t="s">
        <v>565</v>
      </c>
      <c r="B13" s="93" t="s">
        <v>566</v>
      </c>
      <c r="C13" s="151" t="n">
        <v>208</v>
      </c>
      <c r="D13" s="151" t="n">
        <v>187</v>
      </c>
      <c r="E13" s="151" t="n">
        <v>99</v>
      </c>
      <c r="F13" s="151" t="s">
        <v>61</v>
      </c>
      <c r="G13" s="151" t="n">
        <v>88</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63</v>
      </c>
      <c r="D15" s="151" t="n">
        <v>3944</v>
      </c>
      <c r="E15" s="151" t="n">
        <v>2747</v>
      </c>
      <c r="F15" s="151" t="n">
        <v>1060</v>
      </c>
      <c r="G15" s="151" t="n">
        <v>137</v>
      </c>
      <c r="H15" s="151" t="s">
        <v>61</v>
      </c>
      <c r="I15" s="151" t="n">
        <v>619</v>
      </c>
      <c r="J15" s="151" t="n">
        <v>572</v>
      </c>
      <c r="K15" s="151" t="n">
        <v>47</v>
      </c>
    </row>
    <row r="16" customFormat="false" ht="14.25" hidden="false" customHeight="true" outlineLevel="0" collapsed="false">
      <c r="A16" s="152" t="s">
        <v>561</v>
      </c>
      <c r="B16" s="93" t="s">
        <v>560</v>
      </c>
      <c r="C16" s="151" t="n">
        <v>3258</v>
      </c>
      <c r="D16" s="151" t="n">
        <v>2746</v>
      </c>
      <c r="E16" s="151" t="n">
        <v>2020</v>
      </c>
      <c r="F16" s="151" t="n">
        <v>648</v>
      </c>
      <c r="G16" s="151" t="n">
        <v>78</v>
      </c>
      <c r="H16" s="151" t="s">
        <v>61</v>
      </c>
      <c r="I16" s="151" t="n">
        <v>512</v>
      </c>
      <c r="J16" s="151" t="n">
        <v>477</v>
      </c>
      <c r="K16" s="151" t="n">
        <v>35</v>
      </c>
    </row>
    <row r="17" customFormat="false" ht="14.25" hidden="false" customHeight="true" outlineLevel="0" collapsed="false">
      <c r="A17" s="152" t="s">
        <v>562</v>
      </c>
      <c r="B17" s="93" t="s">
        <v>560</v>
      </c>
      <c r="C17" s="151" t="n">
        <v>868</v>
      </c>
      <c r="D17" s="151" t="n">
        <v>804</v>
      </c>
      <c r="E17" s="151" t="n">
        <v>425</v>
      </c>
      <c r="F17" s="151" t="n">
        <v>320</v>
      </c>
      <c r="G17" s="151" t="n">
        <v>59</v>
      </c>
      <c r="H17" s="151" t="s">
        <v>61</v>
      </c>
      <c r="I17" s="151" t="n">
        <v>64</v>
      </c>
      <c r="J17" s="151" t="n">
        <v>52</v>
      </c>
      <c r="K17" s="151" t="n">
        <v>12</v>
      </c>
    </row>
    <row r="18" customFormat="false" ht="14.25" hidden="false" customHeight="true" outlineLevel="0" collapsed="false">
      <c r="A18" s="150" t="s">
        <v>563</v>
      </c>
      <c r="B18" s="93" t="s">
        <v>186</v>
      </c>
      <c r="C18" s="151" t="n">
        <v>5455</v>
      </c>
      <c r="D18" s="151" t="n">
        <v>4989</v>
      </c>
      <c r="E18" s="151" t="n">
        <v>3102</v>
      </c>
      <c r="F18" s="151" t="n">
        <v>1687</v>
      </c>
      <c r="G18" s="151" t="n">
        <v>200</v>
      </c>
      <c r="H18" s="151" t="s">
        <v>61</v>
      </c>
      <c r="I18" s="151" t="n">
        <v>465</v>
      </c>
      <c r="J18" s="151" t="n">
        <v>385</v>
      </c>
      <c r="K18" s="151" t="n">
        <v>80</v>
      </c>
    </row>
    <row r="19" customFormat="false" ht="14.25" hidden="false" customHeight="true" outlineLevel="0" collapsed="false">
      <c r="A19" s="150" t="s">
        <v>564</v>
      </c>
      <c r="B19" s="93" t="s">
        <v>186</v>
      </c>
      <c r="C19" s="151" t="n">
        <v>4945</v>
      </c>
      <c r="D19" s="151" t="n">
        <v>4507</v>
      </c>
      <c r="E19" s="151" t="n">
        <v>3014</v>
      </c>
      <c r="F19" s="151" t="n">
        <v>1440</v>
      </c>
      <c r="G19" s="151" t="n">
        <v>54</v>
      </c>
      <c r="H19" s="151" t="s">
        <v>61</v>
      </c>
      <c r="I19" s="151" t="n">
        <v>438</v>
      </c>
      <c r="J19" s="151" t="n">
        <v>385</v>
      </c>
      <c r="K19" s="151" t="n">
        <v>53</v>
      </c>
    </row>
    <row r="20" customFormat="false" ht="14.25" hidden="false" customHeight="true" outlineLevel="0" collapsed="false">
      <c r="A20" s="150" t="s">
        <v>565</v>
      </c>
      <c r="B20" s="93" t="s">
        <v>566</v>
      </c>
      <c r="C20" s="151" t="n">
        <v>26</v>
      </c>
      <c r="D20" s="151" t="n">
        <v>19</v>
      </c>
      <c r="E20" s="151" t="n">
        <v>13</v>
      </c>
      <c r="F20" s="151" t="s">
        <v>61</v>
      </c>
      <c r="G20" s="151" t="n">
        <v>6</v>
      </c>
      <c r="H20" s="151" t="s">
        <v>61</v>
      </c>
      <c r="I20" s="151" t="n">
        <v>7</v>
      </c>
      <c r="J20" s="151" t="n">
        <v>7</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654</v>
      </c>
      <c r="D22" s="151" t="n">
        <v>5965</v>
      </c>
      <c r="E22" s="151" t="n">
        <v>3824</v>
      </c>
      <c r="F22" s="151" t="n">
        <v>1262</v>
      </c>
      <c r="G22" s="151" t="n">
        <v>875</v>
      </c>
      <c r="H22" s="151" t="n">
        <v>4</v>
      </c>
      <c r="I22" s="151" t="n">
        <v>1689</v>
      </c>
      <c r="J22" s="151" t="n">
        <v>1668</v>
      </c>
      <c r="K22" s="151" t="n">
        <v>21</v>
      </c>
    </row>
    <row r="23" customFormat="false" ht="14.25" hidden="false" customHeight="true" outlineLevel="0" collapsed="false">
      <c r="A23" s="152" t="s">
        <v>561</v>
      </c>
      <c r="B23" s="93" t="s">
        <v>560</v>
      </c>
      <c r="C23" s="151" t="n">
        <v>1552</v>
      </c>
      <c r="D23" s="151" t="n">
        <v>1222</v>
      </c>
      <c r="E23" s="151" t="n">
        <v>666</v>
      </c>
      <c r="F23" s="151" t="n">
        <v>475</v>
      </c>
      <c r="G23" s="151" t="n">
        <v>80</v>
      </c>
      <c r="H23" s="151" t="n">
        <v>1</v>
      </c>
      <c r="I23" s="151" t="n">
        <v>330</v>
      </c>
      <c r="J23" s="151" t="n">
        <v>327</v>
      </c>
      <c r="K23" s="151" t="n">
        <v>3</v>
      </c>
    </row>
    <row r="24" customFormat="false" ht="14.25" hidden="false" customHeight="true" outlineLevel="0" collapsed="false">
      <c r="A24" s="152" t="s">
        <v>562</v>
      </c>
      <c r="B24" s="93" t="s">
        <v>560</v>
      </c>
      <c r="C24" s="151" t="n">
        <v>4884</v>
      </c>
      <c r="D24" s="151" t="n">
        <v>3833</v>
      </c>
      <c r="E24" s="151" t="n">
        <v>2473</v>
      </c>
      <c r="F24" s="151" t="n">
        <v>674</v>
      </c>
      <c r="G24" s="151" t="n">
        <v>685</v>
      </c>
      <c r="H24" s="151" t="n">
        <v>1</v>
      </c>
      <c r="I24" s="151" t="n">
        <v>1051</v>
      </c>
      <c r="J24" s="151" t="n">
        <v>1037</v>
      </c>
      <c r="K24" s="151" t="n">
        <v>14</v>
      </c>
    </row>
    <row r="25" customFormat="false" ht="14.25" hidden="false" customHeight="true" outlineLevel="0" collapsed="false">
      <c r="A25" s="150" t="s">
        <v>563</v>
      </c>
      <c r="B25" s="93" t="s">
        <v>186</v>
      </c>
      <c r="C25" s="151" t="n">
        <v>17463</v>
      </c>
      <c r="D25" s="151" t="n">
        <v>13637</v>
      </c>
      <c r="E25" s="151" t="n">
        <v>7712</v>
      </c>
      <c r="F25" s="151" t="n">
        <v>2466</v>
      </c>
      <c r="G25" s="151" t="n">
        <v>3451</v>
      </c>
      <c r="H25" s="151" t="n">
        <v>8</v>
      </c>
      <c r="I25" s="151" t="n">
        <v>3826</v>
      </c>
      <c r="J25" s="151" t="n">
        <v>3792</v>
      </c>
      <c r="K25" s="151" t="n">
        <v>34</v>
      </c>
    </row>
    <row r="26" customFormat="false" ht="14.25" hidden="false" customHeight="true" outlineLevel="0" collapsed="false">
      <c r="A26" s="150" t="s">
        <v>564</v>
      </c>
      <c r="B26" s="93" t="s">
        <v>186</v>
      </c>
      <c r="C26" s="151" t="n">
        <v>12852</v>
      </c>
      <c r="D26" s="151" t="n">
        <v>9557</v>
      </c>
      <c r="E26" s="151" t="n">
        <v>6124</v>
      </c>
      <c r="F26" s="151" t="n">
        <v>2577</v>
      </c>
      <c r="G26" s="151" t="n">
        <v>850</v>
      </c>
      <c r="H26" s="151" t="n">
        <v>6</v>
      </c>
      <c r="I26" s="151" t="n">
        <v>3295</v>
      </c>
      <c r="J26" s="151" t="n">
        <v>3249</v>
      </c>
      <c r="K26" s="151" t="n">
        <v>46</v>
      </c>
    </row>
    <row r="27" customFormat="false" ht="14.25" hidden="false" customHeight="true" outlineLevel="0" collapsed="false">
      <c r="A27" s="150" t="s">
        <v>565</v>
      </c>
      <c r="B27" s="93" t="s">
        <v>566</v>
      </c>
      <c r="C27" s="151" t="n">
        <v>160</v>
      </c>
      <c r="D27" s="151" t="n">
        <v>155</v>
      </c>
      <c r="E27" s="151" t="n">
        <v>73</v>
      </c>
      <c r="F27" s="151" t="s">
        <v>61</v>
      </c>
      <c r="G27" s="151" t="n">
        <v>81</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30</v>
      </c>
      <c r="D29" s="151" t="n">
        <v>3727</v>
      </c>
      <c r="E29" s="151" t="n">
        <v>2370</v>
      </c>
      <c r="F29" s="151" t="n">
        <v>920</v>
      </c>
      <c r="G29" s="151" t="n">
        <v>436</v>
      </c>
      <c r="H29" s="151" t="n">
        <v>1</v>
      </c>
      <c r="I29" s="151" t="n">
        <v>1603</v>
      </c>
      <c r="J29" s="151" t="n">
        <v>1589</v>
      </c>
      <c r="K29" s="151" t="n">
        <v>14</v>
      </c>
    </row>
    <row r="30" customFormat="false" ht="14.25" hidden="false" customHeight="true" outlineLevel="0" collapsed="false">
      <c r="A30" s="152" t="s">
        <v>561</v>
      </c>
      <c r="B30" s="93" t="s">
        <v>560</v>
      </c>
      <c r="C30" s="151" t="n">
        <v>1181</v>
      </c>
      <c r="D30" s="151" t="n">
        <v>861</v>
      </c>
      <c r="E30" s="151" t="n">
        <v>438</v>
      </c>
      <c r="F30" s="151" t="n">
        <v>380</v>
      </c>
      <c r="G30" s="151" t="n">
        <v>42</v>
      </c>
      <c r="H30" s="151" t="n">
        <v>1</v>
      </c>
      <c r="I30" s="151" t="n">
        <v>320</v>
      </c>
      <c r="J30" s="151" t="n">
        <v>319</v>
      </c>
      <c r="K30" s="151" t="n">
        <v>1</v>
      </c>
    </row>
    <row r="31" customFormat="false" ht="14.25" hidden="false" customHeight="true" outlineLevel="0" collapsed="false">
      <c r="A31" s="152" t="s">
        <v>562</v>
      </c>
      <c r="B31" s="93" t="s">
        <v>560</v>
      </c>
      <c r="C31" s="151" t="n">
        <v>3294</v>
      </c>
      <c r="D31" s="151" t="n">
        <v>2288</v>
      </c>
      <c r="E31" s="151" t="n">
        <v>1501</v>
      </c>
      <c r="F31" s="151" t="n">
        <v>453</v>
      </c>
      <c r="G31" s="151" t="n">
        <v>334</v>
      </c>
      <c r="H31" s="151" t="s">
        <v>61</v>
      </c>
      <c r="I31" s="151" t="n">
        <v>1006</v>
      </c>
      <c r="J31" s="151" t="n">
        <v>997</v>
      </c>
      <c r="K31" s="151" t="n">
        <v>9</v>
      </c>
    </row>
    <row r="32" customFormat="false" ht="14.25" hidden="false" customHeight="true" outlineLevel="0" collapsed="false">
      <c r="A32" s="150" t="s">
        <v>563</v>
      </c>
      <c r="B32" s="93" t="s">
        <v>186</v>
      </c>
      <c r="C32" s="151" t="n">
        <v>12024</v>
      </c>
      <c r="D32" s="151" t="n">
        <v>8347</v>
      </c>
      <c r="E32" s="151" t="n">
        <v>4891</v>
      </c>
      <c r="F32" s="151" t="n">
        <v>1745</v>
      </c>
      <c r="G32" s="151" t="n">
        <v>1709</v>
      </c>
      <c r="H32" s="151" t="n">
        <v>2</v>
      </c>
      <c r="I32" s="151" t="n">
        <v>3678</v>
      </c>
      <c r="J32" s="151" t="n">
        <v>3657</v>
      </c>
      <c r="K32" s="151" t="n">
        <v>21</v>
      </c>
    </row>
    <row r="33" customFormat="false" ht="14.25" hidden="false" customHeight="true" outlineLevel="0" collapsed="false">
      <c r="A33" s="150" t="s">
        <v>564</v>
      </c>
      <c r="B33" s="93" t="s">
        <v>186</v>
      </c>
      <c r="C33" s="151" t="n">
        <v>8976</v>
      </c>
      <c r="D33" s="151" t="n">
        <v>5845</v>
      </c>
      <c r="E33" s="151" t="n">
        <v>3640</v>
      </c>
      <c r="F33" s="151" t="n">
        <v>1825</v>
      </c>
      <c r="G33" s="151" t="n">
        <v>378</v>
      </c>
      <c r="H33" s="151" t="n">
        <v>1</v>
      </c>
      <c r="I33" s="151" t="n">
        <v>3131</v>
      </c>
      <c r="J33" s="151" t="n">
        <v>3100</v>
      </c>
      <c r="K33" s="151" t="n">
        <v>32</v>
      </c>
    </row>
    <row r="34" customFormat="false" ht="14.25" hidden="false" customHeight="true" outlineLevel="0" collapsed="false">
      <c r="A34" s="150" t="s">
        <v>565</v>
      </c>
      <c r="B34" s="93" t="s">
        <v>566</v>
      </c>
      <c r="C34" s="151" t="n">
        <v>84</v>
      </c>
      <c r="D34" s="151" t="n">
        <v>79</v>
      </c>
      <c r="E34" s="151" t="n">
        <v>37</v>
      </c>
      <c r="F34" s="151" t="s">
        <v>61</v>
      </c>
      <c r="G34" s="151" t="n">
        <v>42</v>
      </c>
      <c r="H34" s="151" t="s">
        <v>61</v>
      </c>
      <c r="I34" s="151" t="n">
        <v>4</v>
      </c>
      <c r="J34" s="151" t="n">
        <v>4</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324</v>
      </c>
      <c r="D36" s="151" t="n">
        <v>2238</v>
      </c>
      <c r="E36" s="151" t="n">
        <v>1454</v>
      </c>
      <c r="F36" s="151" t="n">
        <v>342</v>
      </c>
      <c r="G36" s="151" t="n">
        <v>439</v>
      </c>
      <c r="H36" s="151" t="n">
        <v>3</v>
      </c>
      <c r="I36" s="151" t="n">
        <v>86</v>
      </c>
      <c r="J36" s="151" t="n">
        <v>79</v>
      </c>
      <c r="K36" s="151" t="n">
        <v>7</v>
      </c>
    </row>
    <row r="37" customFormat="false" ht="14.25" hidden="false" customHeight="true" outlineLevel="0" collapsed="false">
      <c r="A37" s="152" t="s">
        <v>561</v>
      </c>
      <c r="B37" s="93" t="s">
        <v>560</v>
      </c>
      <c r="C37" s="151" t="n">
        <v>371</v>
      </c>
      <c r="D37" s="151" t="n">
        <v>361</v>
      </c>
      <c r="E37" s="151" t="n">
        <v>228</v>
      </c>
      <c r="F37" s="151" t="n">
        <v>95</v>
      </c>
      <c r="G37" s="151" t="n">
        <v>38</v>
      </c>
      <c r="H37" s="151" t="s">
        <v>61</v>
      </c>
      <c r="I37" s="151" t="n">
        <v>10</v>
      </c>
      <c r="J37" s="151" t="n">
        <v>8</v>
      </c>
      <c r="K37" s="151" t="n">
        <v>2</v>
      </c>
    </row>
    <row r="38" customFormat="false" ht="14.25" hidden="false" customHeight="true" outlineLevel="0" collapsed="false">
      <c r="A38" s="152" t="s">
        <v>562</v>
      </c>
      <c r="B38" s="93" t="s">
        <v>560</v>
      </c>
      <c r="C38" s="151" t="n">
        <v>1590</v>
      </c>
      <c r="D38" s="151" t="n">
        <v>1545</v>
      </c>
      <c r="E38" s="151" t="n">
        <v>972</v>
      </c>
      <c r="F38" s="151" t="n">
        <v>221</v>
      </c>
      <c r="G38" s="151" t="n">
        <v>351</v>
      </c>
      <c r="H38" s="151" t="n">
        <v>1</v>
      </c>
      <c r="I38" s="151" t="n">
        <v>45</v>
      </c>
      <c r="J38" s="151" t="n">
        <v>40</v>
      </c>
      <c r="K38" s="151" t="n">
        <v>5</v>
      </c>
    </row>
    <row r="39" customFormat="false" ht="14.25" hidden="false" customHeight="true" outlineLevel="0" collapsed="false">
      <c r="A39" s="150" t="s">
        <v>563</v>
      </c>
      <c r="B39" s="93" t="s">
        <v>186</v>
      </c>
      <c r="C39" s="151" t="n">
        <v>5439</v>
      </c>
      <c r="D39" s="151" t="n">
        <v>5291</v>
      </c>
      <c r="E39" s="151" t="n">
        <v>2821</v>
      </c>
      <c r="F39" s="151" t="n">
        <v>721</v>
      </c>
      <c r="G39" s="151" t="n">
        <v>1741</v>
      </c>
      <c r="H39" s="151" t="n">
        <v>7</v>
      </c>
      <c r="I39" s="151" t="n">
        <v>148</v>
      </c>
      <c r="J39" s="151" t="n">
        <v>135</v>
      </c>
      <c r="K39" s="151" t="n">
        <v>14</v>
      </c>
    </row>
    <row r="40" customFormat="false" ht="14.25" hidden="false" customHeight="true" outlineLevel="0" collapsed="false">
      <c r="A40" s="150" t="s">
        <v>564</v>
      </c>
      <c r="B40" s="93" t="s">
        <v>186</v>
      </c>
      <c r="C40" s="151" t="n">
        <v>3876</v>
      </c>
      <c r="D40" s="151" t="n">
        <v>3712</v>
      </c>
      <c r="E40" s="151" t="n">
        <v>2483</v>
      </c>
      <c r="F40" s="151" t="n">
        <v>752</v>
      </c>
      <c r="G40" s="151" t="n">
        <v>472</v>
      </c>
      <c r="H40" s="151" t="n">
        <v>5</v>
      </c>
      <c r="I40" s="151" t="n">
        <v>164</v>
      </c>
      <c r="J40" s="151" t="n">
        <v>149</v>
      </c>
      <c r="K40" s="151" t="n">
        <v>15</v>
      </c>
    </row>
    <row r="41" customFormat="false" ht="14.25" hidden="false" customHeight="true" outlineLevel="0" collapsed="false">
      <c r="A41" s="150" t="s">
        <v>565</v>
      </c>
      <c r="B41" s="93" t="s">
        <v>566</v>
      </c>
      <c r="C41" s="151" t="n">
        <v>76</v>
      </c>
      <c r="D41" s="151" t="n">
        <v>75</v>
      </c>
      <c r="E41" s="151" t="n">
        <v>35</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32</v>
      </c>
      <c r="D43" s="151" t="n">
        <v>1033</v>
      </c>
      <c r="E43" s="151" t="n">
        <v>968</v>
      </c>
      <c r="F43" s="151" t="n">
        <v>65</v>
      </c>
      <c r="G43" s="151" t="s">
        <v>61</v>
      </c>
      <c r="H43" s="151" t="s">
        <v>61</v>
      </c>
      <c r="I43" s="151" t="n">
        <v>199</v>
      </c>
      <c r="J43" s="151" t="n">
        <v>195</v>
      </c>
      <c r="K43" s="151" t="n">
        <v>4</v>
      </c>
    </row>
    <row r="44" customFormat="false" ht="14.25" hidden="false" customHeight="true" outlineLevel="0" collapsed="false">
      <c r="A44" s="152" t="s">
        <v>561</v>
      </c>
      <c r="B44" s="93" t="s">
        <v>560</v>
      </c>
      <c r="C44" s="151" t="n">
        <v>234</v>
      </c>
      <c r="D44" s="151" t="n">
        <v>217</v>
      </c>
      <c r="E44" s="151" t="n">
        <v>198</v>
      </c>
      <c r="F44" s="151" t="n">
        <v>19</v>
      </c>
      <c r="G44" s="151" t="s">
        <v>61</v>
      </c>
      <c r="H44" s="151" t="s">
        <v>61</v>
      </c>
      <c r="I44" s="151" t="n">
        <v>17</v>
      </c>
      <c r="J44" s="151" t="n">
        <v>17</v>
      </c>
      <c r="K44" s="151" t="s">
        <v>61</v>
      </c>
    </row>
    <row r="45" customFormat="false" ht="14.25" hidden="false" customHeight="true" outlineLevel="0" collapsed="false">
      <c r="A45" s="152" t="s">
        <v>562</v>
      </c>
      <c r="B45" s="93" t="s">
        <v>560</v>
      </c>
      <c r="C45" s="151" t="n">
        <v>661</v>
      </c>
      <c r="D45" s="151" t="n">
        <v>527</v>
      </c>
      <c r="E45" s="151" t="n">
        <v>505</v>
      </c>
      <c r="F45" s="151" t="n">
        <v>22</v>
      </c>
      <c r="G45" s="151" t="s">
        <v>61</v>
      </c>
      <c r="H45" s="151" t="s">
        <v>61</v>
      </c>
      <c r="I45" s="151" t="n">
        <v>134</v>
      </c>
      <c r="J45" s="151" t="n">
        <v>134</v>
      </c>
      <c r="K45" s="151" t="s">
        <v>61</v>
      </c>
    </row>
    <row r="46" customFormat="false" ht="14.25" hidden="false" customHeight="true" outlineLevel="0" collapsed="false">
      <c r="A46" s="150" t="s">
        <v>563</v>
      </c>
      <c r="B46" s="93" t="s">
        <v>186</v>
      </c>
      <c r="C46" s="151" t="n">
        <v>2881</v>
      </c>
      <c r="D46" s="151" t="n">
        <v>2482</v>
      </c>
      <c r="E46" s="151" t="n">
        <v>2336</v>
      </c>
      <c r="F46" s="151" t="n">
        <v>147</v>
      </c>
      <c r="G46" s="151" t="s">
        <v>61</v>
      </c>
      <c r="H46" s="151" t="s">
        <v>61</v>
      </c>
      <c r="I46" s="151" t="n">
        <v>398</v>
      </c>
      <c r="J46" s="151" t="n">
        <v>390</v>
      </c>
      <c r="K46" s="151" t="n">
        <v>8</v>
      </c>
    </row>
    <row r="47" customFormat="false" ht="14.25" hidden="false" customHeight="true" outlineLevel="0" collapsed="false">
      <c r="A47" s="150" t="s">
        <v>564</v>
      </c>
      <c r="B47" s="93" t="s">
        <v>186</v>
      </c>
      <c r="C47" s="151" t="n">
        <v>1872</v>
      </c>
      <c r="D47" s="151" t="n">
        <v>1628</v>
      </c>
      <c r="E47" s="151" t="n">
        <v>1535</v>
      </c>
      <c r="F47" s="151" t="n">
        <v>93</v>
      </c>
      <c r="G47" s="151" t="s">
        <v>61</v>
      </c>
      <c r="H47" s="151" t="s">
        <v>61</v>
      </c>
      <c r="I47" s="151" t="n">
        <v>244</v>
      </c>
      <c r="J47" s="151" t="n">
        <v>237</v>
      </c>
      <c r="K47" s="151" t="n">
        <v>7</v>
      </c>
    </row>
    <row r="48" customFormat="false" ht="14.25" hidden="false" customHeight="true" outlineLevel="0" collapsed="false">
      <c r="A48" s="150" t="s">
        <v>565</v>
      </c>
      <c r="B48" s="93" t="s">
        <v>566</v>
      </c>
      <c r="C48" s="151" t="n">
        <v>22</v>
      </c>
      <c r="D48" s="151" t="n">
        <v>13</v>
      </c>
      <c r="E48" s="151" t="n">
        <v>13</v>
      </c>
      <c r="F48" s="151" t="s">
        <v>61</v>
      </c>
      <c r="G48" s="151" t="s">
        <v>61</v>
      </c>
      <c r="H48" s="151" t="s">
        <v>61</v>
      </c>
      <c r="I48" s="151" t="n">
        <v>9</v>
      </c>
      <c r="J48" s="151" t="n">
        <v>9</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7621</v>
      </c>
      <c r="D9" s="151" t="n">
        <v>6061</v>
      </c>
      <c r="E9" s="151" t="n">
        <v>3959</v>
      </c>
      <c r="F9" s="151" t="n">
        <v>1227</v>
      </c>
      <c r="G9" s="151" t="n">
        <v>873</v>
      </c>
      <c r="H9" s="151" t="n">
        <v>2</v>
      </c>
      <c r="I9" s="151" t="n">
        <v>1560</v>
      </c>
      <c r="J9" s="151" t="n">
        <v>1539</v>
      </c>
      <c r="K9" s="151" t="n">
        <v>21</v>
      </c>
    </row>
    <row r="10" customFormat="false" ht="14.25" hidden="false" customHeight="true" outlineLevel="0" collapsed="false">
      <c r="A10" s="152" t="s">
        <v>561</v>
      </c>
      <c r="B10" s="93" t="s">
        <v>560</v>
      </c>
      <c r="C10" s="151" t="n">
        <v>1430</v>
      </c>
      <c r="D10" s="151" t="n">
        <v>1116</v>
      </c>
      <c r="E10" s="151" t="n">
        <v>596</v>
      </c>
      <c r="F10" s="151" t="n">
        <v>441</v>
      </c>
      <c r="G10" s="151" t="n">
        <v>79</v>
      </c>
      <c r="H10" s="151" t="s">
        <v>61</v>
      </c>
      <c r="I10" s="151" t="n">
        <v>314</v>
      </c>
      <c r="J10" s="151" t="n">
        <v>312</v>
      </c>
      <c r="K10" s="151" t="n">
        <v>2</v>
      </c>
    </row>
    <row r="11" customFormat="false" ht="14.25" hidden="false" customHeight="true" outlineLevel="0" collapsed="false">
      <c r="A11" s="152" t="s">
        <v>562</v>
      </c>
      <c r="B11" s="93" t="s">
        <v>560</v>
      </c>
      <c r="C11" s="151" t="n">
        <v>5193</v>
      </c>
      <c r="D11" s="151" t="n">
        <v>4011</v>
      </c>
      <c r="E11" s="151" t="n">
        <v>2671</v>
      </c>
      <c r="F11" s="151" t="n">
        <v>655</v>
      </c>
      <c r="G11" s="151" t="n">
        <v>685</v>
      </c>
      <c r="H11" s="151" t="s">
        <v>61</v>
      </c>
      <c r="I11" s="151" t="n">
        <v>1182</v>
      </c>
      <c r="J11" s="151" t="n">
        <v>1171</v>
      </c>
      <c r="K11" s="151" t="n">
        <v>11</v>
      </c>
    </row>
    <row r="12" customFormat="false" ht="14.25" hidden="false" customHeight="true" outlineLevel="0" collapsed="false">
      <c r="A12" s="150" t="s">
        <v>563</v>
      </c>
      <c r="B12" s="93" t="s">
        <v>186</v>
      </c>
      <c r="C12" s="151" t="n">
        <v>18909</v>
      </c>
      <c r="D12" s="151" t="n">
        <v>14875</v>
      </c>
      <c r="E12" s="151" t="n">
        <v>8947</v>
      </c>
      <c r="F12" s="151" t="n">
        <v>2477</v>
      </c>
      <c r="G12" s="151" t="n">
        <v>3446</v>
      </c>
      <c r="H12" s="151" t="n">
        <v>5</v>
      </c>
      <c r="I12" s="151" t="n">
        <v>4035</v>
      </c>
      <c r="J12" s="151" t="n">
        <v>4000</v>
      </c>
      <c r="K12" s="151" t="n">
        <v>35</v>
      </c>
    </row>
    <row r="13" customFormat="false" ht="14.25" hidden="false" customHeight="true" outlineLevel="0" collapsed="false">
      <c r="A13" s="150" t="s">
        <v>564</v>
      </c>
      <c r="B13" s="93" t="s">
        <v>186</v>
      </c>
      <c r="C13" s="151" t="n">
        <v>13214</v>
      </c>
      <c r="D13" s="151" t="n">
        <v>9881</v>
      </c>
      <c r="E13" s="151" t="n">
        <v>6545</v>
      </c>
      <c r="F13" s="151" t="n">
        <v>2483</v>
      </c>
      <c r="G13" s="151" t="n">
        <v>850</v>
      </c>
      <c r="H13" s="151" t="n">
        <v>3</v>
      </c>
      <c r="I13" s="151" t="n">
        <v>3333</v>
      </c>
      <c r="J13" s="151" t="n">
        <v>3286</v>
      </c>
      <c r="K13" s="151" t="n">
        <v>47</v>
      </c>
    </row>
    <row r="14" customFormat="false" ht="14.25" hidden="false" customHeight="true" outlineLevel="0" collapsed="false">
      <c r="A14" s="150" t="s">
        <v>565</v>
      </c>
      <c r="B14" s="93" t="s">
        <v>566</v>
      </c>
      <c r="C14" s="151" t="n">
        <v>178</v>
      </c>
      <c r="D14" s="151" t="n">
        <v>164</v>
      </c>
      <c r="E14" s="151" t="n">
        <v>82</v>
      </c>
      <c r="F14" s="151" t="s">
        <v>61</v>
      </c>
      <c r="G14" s="151" t="n">
        <v>81</v>
      </c>
      <c r="H14" s="151" t="n">
        <v>0</v>
      </c>
      <c r="I14" s="151" t="n">
        <v>14</v>
      </c>
      <c r="J14" s="151" t="n">
        <v>14</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109</v>
      </c>
      <c r="D16" s="151" t="n">
        <v>3686</v>
      </c>
      <c r="E16" s="151" t="n">
        <v>2343</v>
      </c>
      <c r="F16" s="151" t="n">
        <v>908</v>
      </c>
      <c r="G16" s="151" t="n">
        <v>435</v>
      </c>
      <c r="H16" s="151" t="s">
        <v>61</v>
      </c>
      <c r="I16" s="151" t="n">
        <v>1423</v>
      </c>
      <c r="J16" s="151" t="n">
        <v>1407</v>
      </c>
      <c r="K16" s="151" t="n">
        <v>16</v>
      </c>
    </row>
    <row r="17" customFormat="false" ht="14.25" hidden="false" customHeight="true" outlineLevel="0" collapsed="false">
      <c r="A17" s="152" t="s">
        <v>561</v>
      </c>
      <c r="B17" s="93" t="s">
        <v>560</v>
      </c>
      <c r="C17" s="151" t="n">
        <v>1072</v>
      </c>
      <c r="D17" s="151" t="n">
        <v>771</v>
      </c>
      <c r="E17" s="151" t="n">
        <v>374</v>
      </c>
      <c r="F17" s="151" t="n">
        <v>355</v>
      </c>
      <c r="G17" s="151" t="n">
        <v>42</v>
      </c>
      <c r="H17" s="151" t="s">
        <v>61</v>
      </c>
      <c r="I17" s="151" t="n">
        <v>301</v>
      </c>
      <c r="J17" s="151" t="n">
        <v>301</v>
      </c>
      <c r="K17" s="151" t="s">
        <v>61</v>
      </c>
    </row>
    <row r="18" customFormat="false" ht="14.25" hidden="false" customHeight="true" outlineLevel="0" collapsed="false">
      <c r="A18" s="152" t="s">
        <v>562</v>
      </c>
      <c r="B18" s="93" t="s">
        <v>560</v>
      </c>
      <c r="C18" s="151" t="n">
        <v>3436</v>
      </c>
      <c r="D18" s="151" t="n">
        <v>2352</v>
      </c>
      <c r="E18" s="151" t="n">
        <v>1570</v>
      </c>
      <c r="F18" s="151" t="n">
        <v>448</v>
      </c>
      <c r="G18" s="151" t="n">
        <v>334</v>
      </c>
      <c r="H18" s="151" t="s">
        <v>61</v>
      </c>
      <c r="I18" s="151" t="n">
        <v>1084</v>
      </c>
      <c r="J18" s="151" t="n">
        <v>1076</v>
      </c>
      <c r="K18" s="151" t="n">
        <v>8</v>
      </c>
    </row>
    <row r="19" customFormat="false" ht="14.25" hidden="false" customHeight="true" outlineLevel="0" collapsed="false">
      <c r="A19" s="150" t="s">
        <v>563</v>
      </c>
      <c r="B19" s="93" t="s">
        <v>186</v>
      </c>
      <c r="C19" s="151" t="n">
        <v>12755</v>
      </c>
      <c r="D19" s="151" t="n">
        <v>9000</v>
      </c>
      <c r="E19" s="151" t="n">
        <v>5518</v>
      </c>
      <c r="F19" s="151" t="n">
        <v>1775</v>
      </c>
      <c r="G19" s="151" t="n">
        <v>1707</v>
      </c>
      <c r="H19" s="151" t="s">
        <v>61</v>
      </c>
      <c r="I19" s="151" t="n">
        <v>3755</v>
      </c>
      <c r="J19" s="151" t="n">
        <v>3731</v>
      </c>
      <c r="K19" s="151" t="n">
        <v>25</v>
      </c>
    </row>
    <row r="20" customFormat="false" ht="14.25" hidden="false" customHeight="true" outlineLevel="0" collapsed="false">
      <c r="A20" s="150" t="s">
        <v>564</v>
      </c>
      <c r="B20" s="93" t="s">
        <v>186</v>
      </c>
      <c r="C20" s="151" t="n">
        <v>9099</v>
      </c>
      <c r="D20" s="151" t="n">
        <v>6008</v>
      </c>
      <c r="E20" s="151" t="n">
        <v>3832</v>
      </c>
      <c r="F20" s="151" t="n">
        <v>1798</v>
      </c>
      <c r="G20" s="151" t="n">
        <v>378</v>
      </c>
      <c r="H20" s="151" t="s">
        <v>61</v>
      </c>
      <c r="I20" s="151" t="n">
        <v>3091</v>
      </c>
      <c r="J20" s="151" t="n">
        <v>3057</v>
      </c>
      <c r="K20" s="151" t="n">
        <v>34</v>
      </c>
    </row>
    <row r="21" customFormat="false" ht="14.25" hidden="false" customHeight="true" outlineLevel="0" collapsed="false">
      <c r="A21" s="150" t="s">
        <v>565</v>
      </c>
      <c r="B21" s="93" t="s">
        <v>566</v>
      </c>
      <c r="C21" s="151" t="n">
        <v>93</v>
      </c>
      <c r="D21" s="151" t="n">
        <v>84</v>
      </c>
      <c r="E21" s="151" t="n">
        <v>42</v>
      </c>
      <c r="F21" s="151" t="s">
        <v>61</v>
      </c>
      <c r="G21" s="151" t="n">
        <v>42</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512</v>
      </c>
      <c r="D23" s="151" t="n">
        <v>2375</v>
      </c>
      <c r="E23" s="151" t="n">
        <v>1616</v>
      </c>
      <c r="F23" s="151" t="n">
        <v>319</v>
      </c>
      <c r="G23" s="151" t="n">
        <v>438</v>
      </c>
      <c r="H23" s="151" t="n">
        <v>2</v>
      </c>
      <c r="I23" s="151" t="n">
        <v>137</v>
      </c>
      <c r="J23" s="151" t="n">
        <v>132</v>
      </c>
      <c r="K23" s="151" t="n">
        <v>5</v>
      </c>
    </row>
    <row r="24" customFormat="false" ht="14.25" hidden="false" customHeight="true" outlineLevel="0" collapsed="false">
      <c r="A24" s="152" t="s">
        <v>561</v>
      </c>
      <c r="B24" s="93" t="s">
        <v>560</v>
      </c>
      <c r="C24" s="151" t="n">
        <v>358</v>
      </c>
      <c r="D24" s="151" t="n">
        <v>345</v>
      </c>
      <c r="E24" s="151" t="n">
        <v>222</v>
      </c>
      <c r="F24" s="151" t="n">
        <v>86</v>
      </c>
      <c r="G24" s="151" t="n">
        <v>37</v>
      </c>
      <c r="H24" s="151" t="s">
        <v>61</v>
      </c>
      <c r="I24" s="151" t="n">
        <v>13</v>
      </c>
      <c r="J24" s="151" t="n">
        <v>11</v>
      </c>
      <c r="K24" s="151" t="n">
        <v>2</v>
      </c>
    </row>
    <row r="25" customFormat="false" ht="14.25" hidden="false" customHeight="true" outlineLevel="0" collapsed="false">
      <c r="A25" s="152" t="s">
        <v>562</v>
      </c>
      <c r="B25" s="93" t="s">
        <v>560</v>
      </c>
      <c r="C25" s="151" t="n">
        <v>1757</v>
      </c>
      <c r="D25" s="151" t="n">
        <v>1659</v>
      </c>
      <c r="E25" s="151" t="n">
        <v>1101</v>
      </c>
      <c r="F25" s="151" t="n">
        <v>207</v>
      </c>
      <c r="G25" s="151" t="n">
        <v>351</v>
      </c>
      <c r="H25" s="151" t="s">
        <v>61</v>
      </c>
      <c r="I25" s="151" t="n">
        <v>98</v>
      </c>
      <c r="J25" s="151" t="n">
        <v>95</v>
      </c>
      <c r="K25" s="151" t="n">
        <v>3</v>
      </c>
    </row>
    <row r="26" customFormat="false" ht="14.25" hidden="false" customHeight="true" outlineLevel="0" collapsed="false">
      <c r="A26" s="150" t="s">
        <v>563</v>
      </c>
      <c r="B26" s="93" t="s">
        <v>186</v>
      </c>
      <c r="C26" s="151" t="n">
        <v>6154</v>
      </c>
      <c r="D26" s="151" t="n">
        <v>5874</v>
      </c>
      <c r="E26" s="151" t="n">
        <v>3430</v>
      </c>
      <c r="F26" s="151" t="n">
        <v>702</v>
      </c>
      <c r="G26" s="151" t="n">
        <v>1738</v>
      </c>
      <c r="H26" s="151" t="n">
        <v>5</v>
      </c>
      <c r="I26" s="151" t="n">
        <v>280</v>
      </c>
      <c r="J26" s="151" t="n">
        <v>269</v>
      </c>
      <c r="K26" s="151" t="n">
        <v>10</v>
      </c>
    </row>
    <row r="27" customFormat="false" ht="14.25" hidden="false" customHeight="true" outlineLevel="0" collapsed="false">
      <c r="A27" s="150" t="s">
        <v>564</v>
      </c>
      <c r="B27" s="93" t="s">
        <v>186</v>
      </c>
      <c r="C27" s="151" t="n">
        <v>4114</v>
      </c>
      <c r="D27" s="151" t="n">
        <v>3873</v>
      </c>
      <c r="E27" s="151" t="n">
        <v>2713</v>
      </c>
      <c r="F27" s="151" t="n">
        <v>685</v>
      </c>
      <c r="G27" s="151" t="n">
        <v>472</v>
      </c>
      <c r="H27" s="151" t="n">
        <v>3</v>
      </c>
      <c r="I27" s="151" t="n">
        <v>242</v>
      </c>
      <c r="J27" s="151" t="n">
        <v>229</v>
      </c>
      <c r="K27" s="151" t="n">
        <v>13</v>
      </c>
    </row>
    <row r="28" customFormat="false" ht="14.25" hidden="false" customHeight="true" outlineLevel="0" collapsed="false">
      <c r="A28" s="150" t="s">
        <v>565</v>
      </c>
      <c r="B28" s="93" t="s">
        <v>566</v>
      </c>
      <c r="C28" s="151" t="n">
        <v>85</v>
      </c>
      <c r="D28" s="151" t="n">
        <v>80</v>
      </c>
      <c r="E28" s="151" t="n">
        <v>41</v>
      </c>
      <c r="F28" s="151" t="s">
        <v>61</v>
      </c>
      <c r="G28" s="151" t="n">
        <v>40</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35</v>
      </c>
      <c r="D31" s="151" t="n">
        <v>336</v>
      </c>
      <c r="E31" s="151" t="n">
        <v>325</v>
      </c>
      <c r="F31" s="151" t="n">
        <v>10</v>
      </c>
      <c r="G31" s="151" t="s">
        <v>61</v>
      </c>
      <c r="H31" s="151" t="n">
        <v>1</v>
      </c>
      <c r="I31" s="151" t="n">
        <v>99</v>
      </c>
      <c r="J31" s="151" t="n">
        <v>97</v>
      </c>
      <c r="K31" s="151" t="n">
        <v>2</v>
      </c>
    </row>
    <row r="32" customFormat="false" ht="14.25" hidden="false" customHeight="true" outlineLevel="0" collapsed="false">
      <c r="A32" s="152" t="s">
        <v>561</v>
      </c>
      <c r="B32" s="93" t="s">
        <v>560</v>
      </c>
      <c r="C32" s="151" t="n">
        <v>186</v>
      </c>
      <c r="D32" s="151" t="n">
        <v>158</v>
      </c>
      <c r="E32" s="151" t="n">
        <v>150</v>
      </c>
      <c r="F32" s="151" t="n">
        <v>7</v>
      </c>
      <c r="G32" s="151" t="s">
        <v>61</v>
      </c>
      <c r="H32" s="151" t="n">
        <v>1</v>
      </c>
      <c r="I32" s="151" t="n">
        <v>28</v>
      </c>
      <c r="J32" s="151" t="n">
        <v>27</v>
      </c>
      <c r="K32" s="151" t="n">
        <v>1</v>
      </c>
    </row>
    <row r="33" customFormat="false" ht="14.25" hidden="false" customHeight="true" outlineLevel="0" collapsed="false">
      <c r="A33" s="152" t="s">
        <v>562</v>
      </c>
      <c r="B33" s="93" t="s">
        <v>560</v>
      </c>
      <c r="C33" s="151" t="n">
        <v>109</v>
      </c>
      <c r="D33" s="151" t="n">
        <v>103</v>
      </c>
      <c r="E33" s="151" t="n">
        <v>100</v>
      </c>
      <c r="F33" s="151" t="n">
        <v>3</v>
      </c>
      <c r="G33" s="151" t="s">
        <v>61</v>
      </c>
      <c r="H33" s="151" t="s">
        <v>61</v>
      </c>
      <c r="I33" s="151" t="n">
        <v>6</v>
      </c>
      <c r="J33" s="151" t="n">
        <v>5</v>
      </c>
      <c r="K33" s="151" t="n">
        <v>1</v>
      </c>
    </row>
    <row r="34" customFormat="false" ht="14.25" hidden="false" customHeight="true" outlineLevel="0" collapsed="false">
      <c r="A34" s="150" t="s">
        <v>563</v>
      </c>
      <c r="B34" s="93" t="s">
        <v>186</v>
      </c>
      <c r="C34" s="151" t="n">
        <v>721</v>
      </c>
      <c r="D34" s="151" t="n">
        <v>564</v>
      </c>
      <c r="E34" s="151" t="n">
        <v>546</v>
      </c>
      <c r="F34" s="151" t="n">
        <v>17</v>
      </c>
      <c r="G34" s="151" t="s">
        <v>61</v>
      </c>
      <c r="H34" s="151" t="n">
        <v>2</v>
      </c>
      <c r="I34" s="151" t="n">
        <v>157</v>
      </c>
      <c r="J34" s="151" t="n">
        <v>153</v>
      </c>
      <c r="K34" s="151" t="n">
        <v>4</v>
      </c>
    </row>
    <row r="35" customFormat="false" ht="14.25" hidden="false" customHeight="true" outlineLevel="0" collapsed="false">
      <c r="A35" s="150" t="s">
        <v>564</v>
      </c>
      <c r="B35" s="93" t="s">
        <v>186</v>
      </c>
      <c r="C35" s="151" t="n">
        <v>515</v>
      </c>
      <c r="D35" s="151" t="n">
        <v>404</v>
      </c>
      <c r="E35" s="151" t="n">
        <v>388</v>
      </c>
      <c r="F35" s="151" t="n">
        <v>15</v>
      </c>
      <c r="G35" s="151" t="s">
        <v>61</v>
      </c>
      <c r="H35" s="151" t="n">
        <v>1</v>
      </c>
      <c r="I35" s="151" t="n">
        <v>111</v>
      </c>
      <c r="J35" s="151" t="n">
        <v>107</v>
      </c>
      <c r="K35" s="151" t="n">
        <v>4</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1</v>
      </c>
      <c r="D38" s="151" t="n">
        <v>195</v>
      </c>
      <c r="E38" s="151" t="n">
        <v>189</v>
      </c>
      <c r="F38" s="151" t="n">
        <v>5</v>
      </c>
      <c r="G38" s="151" t="s">
        <v>61</v>
      </c>
      <c r="H38" s="151" t="n">
        <v>1</v>
      </c>
      <c r="I38" s="151" t="n">
        <v>66</v>
      </c>
      <c r="J38" s="151" t="n">
        <v>64</v>
      </c>
      <c r="K38" s="151" t="n">
        <v>2</v>
      </c>
    </row>
    <row r="39" customFormat="false" ht="14.25" hidden="false" customHeight="true" outlineLevel="0" collapsed="false">
      <c r="A39" s="152" t="s">
        <v>561</v>
      </c>
      <c r="B39" s="93" t="s">
        <v>560</v>
      </c>
      <c r="C39" s="151" t="n">
        <v>112</v>
      </c>
      <c r="D39" s="151" t="n">
        <v>96</v>
      </c>
      <c r="E39" s="151" t="n">
        <v>91</v>
      </c>
      <c r="F39" s="151" t="n">
        <v>4</v>
      </c>
      <c r="G39" s="151" t="s">
        <v>61</v>
      </c>
      <c r="H39" s="151" t="n">
        <v>1</v>
      </c>
      <c r="I39" s="151" t="n">
        <v>16</v>
      </c>
      <c r="J39" s="151" t="n">
        <v>15</v>
      </c>
      <c r="K39" s="151" t="n">
        <v>1</v>
      </c>
    </row>
    <row r="40" customFormat="false" ht="14.25" hidden="false" customHeight="true" outlineLevel="0" collapsed="false">
      <c r="A40" s="152" t="s">
        <v>562</v>
      </c>
      <c r="B40" s="93" t="s">
        <v>560</v>
      </c>
      <c r="C40" s="151" t="n">
        <v>54</v>
      </c>
      <c r="D40" s="151" t="n">
        <v>51</v>
      </c>
      <c r="E40" s="151" t="n">
        <v>50</v>
      </c>
      <c r="F40" s="151" t="n">
        <v>1</v>
      </c>
      <c r="G40" s="151" t="s">
        <v>61</v>
      </c>
      <c r="H40" s="151" t="s">
        <v>61</v>
      </c>
      <c r="I40" s="151" t="n">
        <v>3</v>
      </c>
      <c r="J40" s="151" t="n">
        <v>2</v>
      </c>
      <c r="K40" s="151" t="n">
        <v>1</v>
      </c>
    </row>
    <row r="41" customFormat="false" ht="14.25" hidden="false" customHeight="true" outlineLevel="0" collapsed="false">
      <c r="A41" s="150" t="s">
        <v>563</v>
      </c>
      <c r="B41" s="93" t="s">
        <v>186</v>
      </c>
      <c r="C41" s="151" t="n">
        <v>433</v>
      </c>
      <c r="D41" s="151" t="n">
        <v>327</v>
      </c>
      <c r="E41" s="151" t="n">
        <v>316</v>
      </c>
      <c r="F41" s="151" t="n">
        <v>9</v>
      </c>
      <c r="G41" s="151" t="s">
        <v>61</v>
      </c>
      <c r="H41" s="151" t="n">
        <v>2</v>
      </c>
      <c r="I41" s="151" t="n">
        <v>107</v>
      </c>
      <c r="J41" s="151" t="n">
        <v>102</v>
      </c>
      <c r="K41" s="151" t="n">
        <v>4</v>
      </c>
    </row>
    <row r="42" customFormat="false" ht="14.25" hidden="false" customHeight="true" outlineLevel="0" collapsed="false">
      <c r="A42" s="150" t="s">
        <v>564</v>
      </c>
      <c r="B42" s="93" t="s">
        <v>186</v>
      </c>
      <c r="C42" s="151" t="n">
        <v>315</v>
      </c>
      <c r="D42" s="151" t="n">
        <v>238</v>
      </c>
      <c r="E42" s="151" t="n">
        <v>226</v>
      </c>
      <c r="F42" s="151" t="n">
        <v>11</v>
      </c>
      <c r="G42" s="151" t="s">
        <v>61</v>
      </c>
      <c r="H42" s="151" t="n">
        <v>1</v>
      </c>
      <c r="I42" s="151" t="n">
        <v>77</v>
      </c>
      <c r="J42" s="151" t="n">
        <v>73</v>
      </c>
      <c r="K42" s="151" t="n">
        <v>4</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74</v>
      </c>
      <c r="D45" s="151" t="n">
        <v>141</v>
      </c>
      <c r="E45" s="151" t="n">
        <v>136</v>
      </c>
      <c r="F45" s="151" t="n">
        <v>5</v>
      </c>
      <c r="G45" s="151" t="s">
        <v>61</v>
      </c>
      <c r="H45" s="151" t="s">
        <v>61</v>
      </c>
      <c r="I45" s="151" t="n">
        <v>33</v>
      </c>
      <c r="J45" s="151" t="n">
        <v>33</v>
      </c>
      <c r="K45" s="151" t="s">
        <v>61</v>
      </c>
    </row>
    <row r="46" customFormat="false" ht="14.25" hidden="false" customHeight="true" outlineLevel="0" collapsed="false">
      <c r="A46" s="152" t="s">
        <v>561</v>
      </c>
      <c r="B46" s="93" t="s">
        <v>560</v>
      </c>
      <c r="C46" s="151" t="n">
        <v>74</v>
      </c>
      <c r="D46" s="151" t="n">
        <v>62</v>
      </c>
      <c r="E46" s="151" t="n">
        <v>59</v>
      </c>
      <c r="F46" s="151" t="n">
        <v>3</v>
      </c>
      <c r="G46" s="151" t="s">
        <v>61</v>
      </c>
      <c r="H46" s="151" t="s">
        <v>61</v>
      </c>
      <c r="I46" s="151" t="n">
        <v>12</v>
      </c>
      <c r="J46" s="151" t="n">
        <v>12</v>
      </c>
      <c r="K46" s="151" t="s">
        <v>61</v>
      </c>
    </row>
    <row r="47" customFormat="false" ht="14.25" hidden="false" customHeight="true" outlineLevel="0" collapsed="false">
      <c r="A47" s="152" t="s">
        <v>562</v>
      </c>
      <c r="B47" s="93" t="s">
        <v>560</v>
      </c>
      <c r="C47" s="151" t="n">
        <v>55</v>
      </c>
      <c r="D47" s="151" t="n">
        <v>52</v>
      </c>
      <c r="E47" s="151" t="n">
        <v>50</v>
      </c>
      <c r="F47" s="151" t="n">
        <v>2</v>
      </c>
      <c r="G47" s="151" t="s">
        <v>61</v>
      </c>
      <c r="H47" s="151" t="s">
        <v>61</v>
      </c>
      <c r="I47" s="151" t="n">
        <v>3</v>
      </c>
      <c r="J47" s="151" t="n">
        <v>3</v>
      </c>
      <c r="K47" s="151" t="s">
        <v>61</v>
      </c>
    </row>
    <row r="48" customFormat="false" ht="14.25" hidden="false" customHeight="true" outlineLevel="0" collapsed="false">
      <c r="A48" s="150" t="s">
        <v>563</v>
      </c>
      <c r="B48" s="93" t="s">
        <v>186</v>
      </c>
      <c r="C48" s="151" t="n">
        <v>287</v>
      </c>
      <c r="D48" s="151" t="n">
        <v>237</v>
      </c>
      <c r="E48" s="151" t="n">
        <v>229</v>
      </c>
      <c r="F48" s="151" t="n">
        <v>8</v>
      </c>
      <c r="G48" s="151" t="s">
        <v>61</v>
      </c>
      <c r="H48" s="151" t="s">
        <v>61</v>
      </c>
      <c r="I48" s="151" t="n">
        <v>50</v>
      </c>
      <c r="J48" s="151" t="n">
        <v>50</v>
      </c>
      <c r="K48" s="151" t="s">
        <v>61</v>
      </c>
    </row>
    <row r="49" customFormat="false" ht="14.25" hidden="false" customHeight="true" outlineLevel="0" collapsed="false">
      <c r="A49" s="150" t="s">
        <v>564</v>
      </c>
      <c r="B49" s="93" t="s">
        <v>186</v>
      </c>
      <c r="C49" s="151" t="n">
        <v>200</v>
      </c>
      <c r="D49" s="151" t="n">
        <v>166</v>
      </c>
      <c r="E49" s="151" t="n">
        <v>162</v>
      </c>
      <c r="F49" s="151" t="n">
        <v>5</v>
      </c>
      <c r="G49" s="151" t="s">
        <v>61</v>
      </c>
      <c r="H49" s="151" t="s">
        <v>61</v>
      </c>
      <c r="I49" s="151" t="n">
        <v>33</v>
      </c>
      <c r="J49" s="151" t="n">
        <v>33</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59</v>
      </c>
      <c r="D53" s="151" t="n">
        <v>835</v>
      </c>
      <c r="E53" s="151" t="n">
        <v>778</v>
      </c>
      <c r="F53" s="151" t="n">
        <v>55</v>
      </c>
      <c r="G53" s="151" t="n">
        <v>2</v>
      </c>
      <c r="H53" s="151" t="s">
        <v>61</v>
      </c>
      <c r="I53" s="151" t="n">
        <v>124</v>
      </c>
      <c r="J53" s="151" t="n">
        <v>122</v>
      </c>
      <c r="K53" s="151" t="n">
        <v>2</v>
      </c>
    </row>
    <row r="54" customFormat="false" ht="14.25" hidden="false" customHeight="true" outlineLevel="0" collapsed="false">
      <c r="A54" s="152" t="s">
        <v>561</v>
      </c>
      <c r="B54" s="93" t="s">
        <v>560</v>
      </c>
      <c r="C54" s="151" t="n">
        <v>262</v>
      </c>
      <c r="D54" s="151" t="n">
        <v>255</v>
      </c>
      <c r="E54" s="151" t="n">
        <v>235</v>
      </c>
      <c r="F54" s="151" t="n">
        <v>19</v>
      </c>
      <c r="G54" s="151" t="n">
        <v>1</v>
      </c>
      <c r="H54" s="151" t="s">
        <v>61</v>
      </c>
      <c r="I54" s="151" t="n">
        <v>7</v>
      </c>
      <c r="J54" s="151" t="n">
        <v>7</v>
      </c>
      <c r="K54" s="151" t="s">
        <v>61</v>
      </c>
    </row>
    <row r="55" customFormat="false" ht="14.25" hidden="false" customHeight="true" outlineLevel="0" collapsed="false">
      <c r="A55" s="152" t="s">
        <v>562</v>
      </c>
      <c r="B55" s="93" t="s">
        <v>560</v>
      </c>
      <c r="C55" s="151" t="n">
        <v>526</v>
      </c>
      <c r="D55" s="151" t="n">
        <v>426</v>
      </c>
      <c r="E55" s="151" t="n">
        <v>397</v>
      </c>
      <c r="F55" s="151" t="n">
        <v>29</v>
      </c>
      <c r="G55" s="151" t="s">
        <v>61</v>
      </c>
      <c r="H55" s="151" t="s">
        <v>61</v>
      </c>
      <c r="I55" s="151" t="n">
        <v>100</v>
      </c>
      <c r="J55" s="151" t="n">
        <v>98</v>
      </c>
      <c r="K55" s="151" t="n">
        <v>2</v>
      </c>
    </row>
    <row r="56" customFormat="false" ht="14.25" hidden="false" customHeight="true" outlineLevel="0" collapsed="false">
      <c r="A56" s="150" t="s">
        <v>563</v>
      </c>
      <c r="B56" s="93" t="s">
        <v>186</v>
      </c>
      <c r="C56" s="151" t="n">
        <v>2140</v>
      </c>
      <c r="D56" s="151" t="n">
        <v>1887</v>
      </c>
      <c r="E56" s="151" t="n">
        <v>1767</v>
      </c>
      <c r="F56" s="151" t="n">
        <v>115</v>
      </c>
      <c r="G56" s="151" t="n">
        <v>5</v>
      </c>
      <c r="H56" s="151" t="s">
        <v>61</v>
      </c>
      <c r="I56" s="151" t="n">
        <v>253</v>
      </c>
      <c r="J56" s="151" t="n">
        <v>249</v>
      </c>
      <c r="K56" s="151" t="n">
        <v>3</v>
      </c>
    </row>
    <row r="57" customFormat="false" ht="14.25" hidden="false" customHeight="true" outlineLevel="0" collapsed="false">
      <c r="A57" s="150" t="s">
        <v>564</v>
      </c>
      <c r="B57" s="93" t="s">
        <v>186</v>
      </c>
      <c r="C57" s="151" t="n">
        <v>1460</v>
      </c>
      <c r="D57" s="151" t="n">
        <v>1326</v>
      </c>
      <c r="E57" s="151" t="n">
        <v>1218</v>
      </c>
      <c r="F57" s="151" t="n">
        <v>108</v>
      </c>
      <c r="G57" s="151" t="n">
        <v>0</v>
      </c>
      <c r="H57" s="151" t="s">
        <v>61</v>
      </c>
      <c r="I57" s="151" t="n">
        <v>135</v>
      </c>
      <c r="J57" s="151" t="n">
        <v>133</v>
      </c>
      <c r="K57" s="151" t="n">
        <v>2</v>
      </c>
    </row>
    <row r="58" customFormat="false" ht="14.25" hidden="false" customHeight="true" outlineLevel="0" collapsed="false">
      <c r="A58" s="150" t="s">
        <v>565</v>
      </c>
      <c r="B58" s="93" t="s">
        <v>566</v>
      </c>
      <c r="C58" s="151" t="n">
        <v>23</v>
      </c>
      <c r="D58" s="151" t="n">
        <v>14</v>
      </c>
      <c r="E58" s="151" t="n">
        <v>14</v>
      </c>
      <c r="F58" s="151" t="s">
        <v>61</v>
      </c>
      <c r="G58" s="151" t="n">
        <v>0</v>
      </c>
      <c r="H58" s="151" t="s">
        <v>61</v>
      </c>
      <c r="I58" s="151" t="n">
        <v>9</v>
      </c>
      <c r="J58" s="151" t="n">
        <v>9</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69</v>
      </c>
      <c r="D60" s="151" t="n">
        <v>400</v>
      </c>
      <c r="E60" s="151" t="n">
        <v>385</v>
      </c>
      <c r="F60" s="151" t="n">
        <v>14</v>
      </c>
      <c r="G60" s="151" t="n">
        <v>1</v>
      </c>
      <c r="H60" s="151" t="s">
        <v>61</v>
      </c>
      <c r="I60" s="151" t="n">
        <v>69</v>
      </c>
      <c r="J60" s="151" t="n">
        <v>69</v>
      </c>
      <c r="K60" s="151" t="s">
        <v>61</v>
      </c>
    </row>
    <row r="61" customFormat="false" ht="14.25" hidden="false" customHeight="true" outlineLevel="0" collapsed="false">
      <c r="A61" s="152" t="s">
        <v>561</v>
      </c>
      <c r="B61" s="93" t="s">
        <v>560</v>
      </c>
      <c r="C61" s="151" t="n">
        <v>136</v>
      </c>
      <c r="D61" s="151" t="n">
        <v>129</v>
      </c>
      <c r="E61" s="151" t="n">
        <v>123</v>
      </c>
      <c r="F61" s="151" t="n">
        <v>6</v>
      </c>
      <c r="G61" s="151" t="s">
        <v>61</v>
      </c>
      <c r="H61" s="151" t="s">
        <v>61</v>
      </c>
      <c r="I61" s="151" t="n">
        <v>7</v>
      </c>
      <c r="J61" s="151" t="n">
        <v>7</v>
      </c>
      <c r="K61" s="151" t="s">
        <v>61</v>
      </c>
    </row>
    <row r="62" customFormat="false" ht="14.25" hidden="false" customHeight="true" outlineLevel="0" collapsed="false">
      <c r="A62" s="152" t="s">
        <v>562</v>
      </c>
      <c r="B62" s="93" t="s">
        <v>560</v>
      </c>
      <c r="C62" s="151" t="n">
        <v>269</v>
      </c>
      <c r="D62" s="151" t="n">
        <v>216</v>
      </c>
      <c r="E62" s="151" t="n">
        <v>209</v>
      </c>
      <c r="F62" s="151" t="n">
        <v>7</v>
      </c>
      <c r="G62" s="151" t="s">
        <v>61</v>
      </c>
      <c r="H62" s="151" t="s">
        <v>61</v>
      </c>
      <c r="I62" s="151" t="n">
        <v>53</v>
      </c>
      <c r="J62" s="151" t="n">
        <v>53</v>
      </c>
      <c r="K62" s="151" t="s">
        <v>61</v>
      </c>
    </row>
    <row r="63" customFormat="false" ht="14.25" hidden="false" customHeight="true" outlineLevel="0" collapsed="false">
      <c r="A63" s="150" t="s">
        <v>563</v>
      </c>
      <c r="B63" s="93" t="s">
        <v>186</v>
      </c>
      <c r="C63" s="151" t="n">
        <v>1008</v>
      </c>
      <c r="D63" s="151" t="n">
        <v>863</v>
      </c>
      <c r="E63" s="151" t="n">
        <v>827</v>
      </c>
      <c r="F63" s="151" t="n">
        <v>35</v>
      </c>
      <c r="G63" s="151" t="n">
        <v>2</v>
      </c>
      <c r="H63" s="151" t="s">
        <v>61</v>
      </c>
      <c r="I63" s="151" t="n">
        <v>145</v>
      </c>
      <c r="J63" s="151" t="n">
        <v>145</v>
      </c>
      <c r="K63" s="151" t="s">
        <v>61</v>
      </c>
    </row>
    <row r="64" customFormat="false" ht="14.25" hidden="false" customHeight="true" outlineLevel="0" collapsed="false">
      <c r="A64" s="150" t="s">
        <v>564</v>
      </c>
      <c r="B64" s="93" t="s">
        <v>186</v>
      </c>
      <c r="C64" s="151" t="n">
        <v>694</v>
      </c>
      <c r="D64" s="151" t="n">
        <v>604</v>
      </c>
      <c r="E64" s="151" t="n">
        <v>582</v>
      </c>
      <c r="F64" s="151" t="n">
        <v>22</v>
      </c>
      <c r="G64" s="151" t="n">
        <v>0</v>
      </c>
      <c r="H64" s="151" t="s">
        <v>61</v>
      </c>
      <c r="I64" s="151" t="n">
        <v>90</v>
      </c>
      <c r="J64" s="151" t="n">
        <v>90</v>
      </c>
      <c r="K64" s="151" t="s">
        <v>61</v>
      </c>
    </row>
    <row r="65" customFormat="false" ht="14.25" hidden="false" customHeight="true" outlineLevel="0" collapsed="false">
      <c r="A65" s="150" t="s">
        <v>565</v>
      </c>
      <c r="B65" s="93" t="s">
        <v>566</v>
      </c>
      <c r="C65" s="151" t="n">
        <v>12</v>
      </c>
      <c r="D65" s="151" t="n">
        <v>8</v>
      </c>
      <c r="E65" s="151" t="n">
        <v>8</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90</v>
      </c>
      <c r="D67" s="151" t="n">
        <v>435</v>
      </c>
      <c r="E67" s="151" t="n">
        <v>393</v>
      </c>
      <c r="F67" s="151" t="n">
        <v>41</v>
      </c>
      <c r="G67" s="151" t="n">
        <v>1</v>
      </c>
      <c r="H67" s="151" t="s">
        <v>61</v>
      </c>
      <c r="I67" s="151" t="n">
        <v>55</v>
      </c>
      <c r="J67" s="151" t="n">
        <v>53</v>
      </c>
      <c r="K67" s="151" t="n">
        <v>2</v>
      </c>
    </row>
    <row r="68" customFormat="false" ht="14.25" hidden="false" customHeight="true" outlineLevel="0" collapsed="false">
      <c r="A68" s="152" t="s">
        <v>561</v>
      </c>
      <c r="B68" s="93" t="s">
        <v>560</v>
      </c>
      <c r="C68" s="151" t="n">
        <v>126</v>
      </c>
      <c r="D68" s="151" t="n">
        <v>126</v>
      </c>
      <c r="E68" s="151" t="n">
        <v>112</v>
      </c>
      <c r="F68" s="151" t="n">
        <v>13</v>
      </c>
      <c r="G68" s="151" t="n">
        <v>1</v>
      </c>
      <c r="H68" s="151" t="s">
        <v>61</v>
      </c>
      <c r="I68" s="151" t="s">
        <v>61</v>
      </c>
      <c r="J68" s="151" t="s">
        <v>61</v>
      </c>
      <c r="K68" s="151" t="s">
        <v>61</v>
      </c>
    </row>
    <row r="69" customFormat="false" ht="14.25" hidden="false" customHeight="true" outlineLevel="0" collapsed="false">
      <c r="A69" s="152" t="s">
        <v>562</v>
      </c>
      <c r="B69" s="93" t="s">
        <v>560</v>
      </c>
      <c r="C69" s="151" t="n">
        <v>257</v>
      </c>
      <c r="D69" s="151" t="n">
        <v>210</v>
      </c>
      <c r="E69" s="151" t="n">
        <v>188</v>
      </c>
      <c r="F69" s="151" t="n">
        <v>22</v>
      </c>
      <c r="G69" s="151" t="s">
        <v>61</v>
      </c>
      <c r="H69" s="151" t="s">
        <v>61</v>
      </c>
      <c r="I69" s="151" t="n">
        <v>47</v>
      </c>
      <c r="J69" s="151" t="n">
        <v>45</v>
      </c>
      <c r="K69" s="151" t="n">
        <v>2</v>
      </c>
    </row>
    <row r="70" customFormat="false" ht="14.25" hidden="false" customHeight="true" outlineLevel="0" collapsed="false">
      <c r="A70" s="150" t="s">
        <v>563</v>
      </c>
      <c r="B70" s="93" t="s">
        <v>186</v>
      </c>
      <c r="C70" s="151" t="n">
        <v>1132</v>
      </c>
      <c r="D70" s="151" t="n">
        <v>1024</v>
      </c>
      <c r="E70" s="151" t="n">
        <v>941</v>
      </c>
      <c r="F70" s="151" t="n">
        <v>80</v>
      </c>
      <c r="G70" s="151" t="n">
        <v>3</v>
      </c>
      <c r="H70" s="151" t="s">
        <v>61</v>
      </c>
      <c r="I70" s="151" t="n">
        <v>108</v>
      </c>
      <c r="J70" s="151" t="n">
        <v>105</v>
      </c>
      <c r="K70" s="151" t="n">
        <v>3</v>
      </c>
    </row>
    <row r="71" customFormat="false" ht="14.25" hidden="false" customHeight="true" outlineLevel="0" collapsed="false">
      <c r="A71" s="150" t="s">
        <v>564</v>
      </c>
      <c r="B71" s="93" t="s">
        <v>186</v>
      </c>
      <c r="C71" s="151" t="n">
        <v>766</v>
      </c>
      <c r="D71" s="151" t="n">
        <v>721</v>
      </c>
      <c r="E71" s="151" t="n">
        <v>636</v>
      </c>
      <c r="F71" s="151" t="n">
        <v>86</v>
      </c>
      <c r="G71" s="151" t="n">
        <v>0</v>
      </c>
      <c r="H71" s="151" t="s">
        <v>61</v>
      </c>
      <c r="I71" s="151" t="n">
        <v>45</v>
      </c>
      <c r="J71" s="151" t="n">
        <v>43</v>
      </c>
      <c r="K71" s="151" t="n">
        <v>2</v>
      </c>
    </row>
    <row r="72" customFormat="false" ht="14.25" hidden="false" customHeight="true" outlineLevel="0" collapsed="false">
      <c r="A72" s="150" t="s">
        <v>565</v>
      </c>
      <c r="B72" s="93" t="s">
        <v>566</v>
      </c>
      <c r="C72" s="151" t="n">
        <v>11</v>
      </c>
      <c r="D72" s="151" t="n">
        <v>7</v>
      </c>
      <c r="E72" s="151" t="n">
        <v>6</v>
      </c>
      <c r="F72" s="151" t="s">
        <v>61</v>
      </c>
      <c r="G72" s="151" t="n">
        <v>0</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83</v>
      </c>
      <c r="D75" s="151" t="n">
        <v>333</v>
      </c>
      <c r="E75" s="151" t="n">
        <v>308</v>
      </c>
      <c r="F75" s="151" t="n">
        <v>25</v>
      </c>
      <c r="G75" s="151" t="s">
        <v>61</v>
      </c>
      <c r="H75" s="151" t="s">
        <v>61</v>
      </c>
      <c r="I75" s="151" t="n">
        <v>50</v>
      </c>
      <c r="J75" s="151" t="n">
        <v>46</v>
      </c>
      <c r="K75" s="151" t="n">
        <v>4</v>
      </c>
    </row>
    <row r="76" customFormat="false" ht="14.25" hidden="false" customHeight="true" outlineLevel="0" collapsed="false">
      <c r="A76" s="152" t="s">
        <v>561</v>
      </c>
      <c r="B76" s="93" t="s">
        <v>560</v>
      </c>
      <c r="C76" s="151" t="n">
        <v>20</v>
      </c>
      <c r="D76" s="151" t="n">
        <v>20</v>
      </c>
      <c r="E76" s="151" t="n">
        <v>16</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94</v>
      </c>
      <c r="D77" s="151" t="n">
        <v>163</v>
      </c>
      <c r="E77" s="151" t="n">
        <v>160</v>
      </c>
      <c r="F77" s="151" t="n">
        <v>3</v>
      </c>
      <c r="G77" s="151" t="s">
        <v>61</v>
      </c>
      <c r="H77" s="151" t="s">
        <v>61</v>
      </c>
      <c r="I77" s="151" t="n">
        <v>31</v>
      </c>
      <c r="J77" s="151" t="n">
        <v>31</v>
      </c>
      <c r="K77" s="151" t="s">
        <v>61</v>
      </c>
    </row>
    <row r="78" customFormat="false" ht="14.25" hidden="false" customHeight="true" outlineLevel="0" collapsed="false">
      <c r="A78" s="150" t="s">
        <v>563</v>
      </c>
      <c r="B78" s="93" t="s">
        <v>186</v>
      </c>
      <c r="C78" s="151" t="n">
        <v>953</v>
      </c>
      <c r="D78" s="151" t="n">
        <v>845</v>
      </c>
      <c r="E78" s="151" t="n">
        <v>792</v>
      </c>
      <c r="F78" s="151" t="n">
        <v>52</v>
      </c>
      <c r="G78" s="151" t="s">
        <v>61</v>
      </c>
      <c r="H78" s="151" t="s">
        <v>61</v>
      </c>
      <c r="I78" s="151" t="n">
        <v>109</v>
      </c>
      <c r="J78" s="151" t="n">
        <v>100</v>
      </c>
      <c r="K78" s="151" t="n">
        <v>8</v>
      </c>
    </row>
    <row r="79" customFormat="false" ht="14.25" hidden="false" customHeight="true" outlineLevel="0" collapsed="false">
      <c r="A79" s="150" t="s">
        <v>564</v>
      </c>
      <c r="B79" s="93" t="s">
        <v>186</v>
      </c>
      <c r="C79" s="151" t="n">
        <v>788</v>
      </c>
      <c r="D79" s="151" t="n">
        <v>700</v>
      </c>
      <c r="E79" s="151" t="n">
        <v>659</v>
      </c>
      <c r="F79" s="151" t="n">
        <v>41</v>
      </c>
      <c r="G79" s="151" t="s">
        <v>61</v>
      </c>
      <c r="H79" s="151" t="s">
        <v>61</v>
      </c>
      <c r="I79" s="151" t="n">
        <v>88</v>
      </c>
      <c r="J79" s="151" t="n">
        <v>81</v>
      </c>
      <c r="K79" s="151" t="n">
        <v>7</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54</v>
      </c>
      <c r="D82" s="151" t="n">
        <v>147</v>
      </c>
      <c r="E82" s="151" t="n">
        <v>147</v>
      </c>
      <c r="F82" s="151" t="s">
        <v>61</v>
      </c>
      <c r="G82" s="151" t="s">
        <v>61</v>
      </c>
      <c r="H82" s="151" t="s">
        <v>61</v>
      </c>
      <c r="I82" s="151" t="n">
        <v>7</v>
      </c>
      <c r="J82" s="151" t="n">
        <v>7</v>
      </c>
      <c r="K82" s="151" t="s">
        <v>61</v>
      </c>
    </row>
    <row r="83" customFormat="false" ht="14.25" hidden="false" customHeight="true" outlineLevel="0" collapsed="false">
      <c r="A83" s="152" t="s">
        <v>561</v>
      </c>
      <c r="B83" s="93" t="s">
        <v>560</v>
      </c>
      <c r="C83" s="151" t="n">
        <v>11</v>
      </c>
      <c r="D83" s="151" t="n">
        <v>11</v>
      </c>
      <c r="E83" s="151" t="n">
        <v>11</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6</v>
      </c>
      <c r="D84" s="151" t="n">
        <v>66</v>
      </c>
      <c r="E84" s="151" t="n">
        <v>66</v>
      </c>
      <c r="F84" s="151" t="s">
        <v>61</v>
      </c>
      <c r="G84" s="151" t="s">
        <v>61</v>
      </c>
      <c r="H84" s="151" t="s">
        <v>61</v>
      </c>
      <c r="I84" s="151" t="s">
        <v>61</v>
      </c>
      <c r="J84" s="151" t="s">
        <v>61</v>
      </c>
      <c r="K84" s="151" t="s">
        <v>61</v>
      </c>
    </row>
    <row r="85" customFormat="false" ht="14.25" hidden="false" customHeight="true" outlineLevel="0" collapsed="false">
      <c r="A85" s="150" t="s">
        <v>563</v>
      </c>
      <c r="B85" s="93" t="s">
        <v>186</v>
      </c>
      <c r="C85" s="151" t="n">
        <v>357</v>
      </c>
      <c r="D85" s="151" t="n">
        <v>342</v>
      </c>
      <c r="E85" s="151" t="n">
        <v>342</v>
      </c>
      <c r="F85" s="151" t="s">
        <v>61</v>
      </c>
      <c r="G85" s="151" t="s">
        <v>61</v>
      </c>
      <c r="H85" s="151" t="s">
        <v>61</v>
      </c>
      <c r="I85" s="151" t="n">
        <v>15</v>
      </c>
      <c r="J85" s="151" t="n">
        <v>15</v>
      </c>
      <c r="K85" s="151" t="s">
        <v>61</v>
      </c>
    </row>
    <row r="86" customFormat="false" ht="14.25" hidden="false" customHeight="true" outlineLevel="0" collapsed="false">
      <c r="A86" s="150" t="s">
        <v>564</v>
      </c>
      <c r="B86" s="93" t="s">
        <v>186</v>
      </c>
      <c r="C86" s="151" t="n">
        <v>316</v>
      </c>
      <c r="D86" s="151" t="n">
        <v>306</v>
      </c>
      <c r="E86" s="151" t="n">
        <v>306</v>
      </c>
      <c r="F86" s="151" t="s">
        <v>61</v>
      </c>
      <c r="G86" s="151" t="s">
        <v>61</v>
      </c>
      <c r="H86" s="151" t="s">
        <v>61</v>
      </c>
      <c r="I86" s="151" t="n">
        <v>11</v>
      </c>
      <c r="J86" s="151" t="n">
        <v>11</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29</v>
      </c>
      <c r="D89" s="151" t="n">
        <v>186</v>
      </c>
      <c r="E89" s="151" t="n">
        <v>161</v>
      </c>
      <c r="F89" s="151" t="n">
        <v>25</v>
      </c>
      <c r="G89" s="151" t="s">
        <v>61</v>
      </c>
      <c r="H89" s="151" t="s">
        <v>61</v>
      </c>
      <c r="I89" s="151" t="n">
        <v>43</v>
      </c>
      <c r="J89" s="151" t="n">
        <v>39</v>
      </c>
      <c r="K89" s="151" t="n">
        <v>4</v>
      </c>
    </row>
    <row r="90" customFormat="false" ht="14.25" hidden="false" customHeight="true" outlineLevel="0" collapsed="false">
      <c r="A90" s="152" t="s">
        <v>561</v>
      </c>
      <c r="B90" s="93" t="s">
        <v>560</v>
      </c>
      <c r="C90" s="151" t="n">
        <v>9</v>
      </c>
      <c r="D90" s="151" t="n">
        <v>9</v>
      </c>
      <c r="E90" s="151" t="n">
        <v>5</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128</v>
      </c>
      <c r="D91" s="151" t="n">
        <v>97</v>
      </c>
      <c r="E91" s="151" t="n">
        <v>94</v>
      </c>
      <c r="F91" s="151" t="n">
        <v>3</v>
      </c>
      <c r="G91" s="151" t="s">
        <v>61</v>
      </c>
      <c r="H91" s="151" t="s">
        <v>61</v>
      </c>
      <c r="I91" s="151" t="n">
        <v>31</v>
      </c>
      <c r="J91" s="151" t="n">
        <v>31</v>
      </c>
      <c r="K91" s="151" t="s">
        <v>61</v>
      </c>
    </row>
    <row r="92" customFormat="false" ht="14.25" hidden="false" customHeight="true" outlineLevel="0" collapsed="false">
      <c r="A92" s="150" t="s">
        <v>563</v>
      </c>
      <c r="B92" s="93" t="s">
        <v>186</v>
      </c>
      <c r="C92" s="151" t="n">
        <v>597</v>
      </c>
      <c r="D92" s="151" t="n">
        <v>503</v>
      </c>
      <c r="E92" s="151" t="n">
        <v>450</v>
      </c>
      <c r="F92" s="151" t="n">
        <v>52</v>
      </c>
      <c r="G92" s="151" t="s">
        <v>61</v>
      </c>
      <c r="H92" s="151" t="s">
        <v>61</v>
      </c>
      <c r="I92" s="151" t="n">
        <v>94</v>
      </c>
      <c r="J92" s="151" t="n">
        <v>86</v>
      </c>
      <c r="K92" s="151" t="n">
        <v>8</v>
      </c>
    </row>
    <row r="93" customFormat="false" ht="14.25" hidden="false" customHeight="true" outlineLevel="0" collapsed="false">
      <c r="A93" s="150" t="s">
        <v>564</v>
      </c>
      <c r="B93" s="93" t="s">
        <v>186</v>
      </c>
      <c r="C93" s="151" t="n">
        <v>471</v>
      </c>
      <c r="D93" s="151" t="n">
        <v>394</v>
      </c>
      <c r="E93" s="151" t="n">
        <v>353</v>
      </c>
      <c r="F93" s="151" t="n">
        <v>41</v>
      </c>
      <c r="G93" s="151" t="s">
        <v>61</v>
      </c>
      <c r="H93" s="151" t="s">
        <v>61</v>
      </c>
      <c r="I93" s="151" t="n">
        <v>77</v>
      </c>
      <c r="J93" s="151" t="n">
        <v>71</v>
      </c>
      <c r="K93" s="151" t="n">
        <v>7</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12.7292</v>
      </c>
      <c r="C8" s="100" t="n">
        <v>1542.7</v>
      </c>
      <c r="D8" s="100" t="n">
        <v>1740.2916</v>
      </c>
      <c r="E8" s="100" t="n">
        <v>197.5916</v>
      </c>
      <c r="F8" s="125" t="n">
        <v>12.8081674985416</v>
      </c>
      <c r="G8" s="100" t="n">
        <v>10898.8409</v>
      </c>
      <c r="H8" s="100" t="n">
        <v>11944.1319</v>
      </c>
      <c r="I8" s="100" t="n">
        <v>1045.29099999998</v>
      </c>
      <c r="J8" s="125" t="n">
        <v>9.59084557331207</v>
      </c>
    </row>
    <row r="9" s="136" customFormat="true" ht="13.5" hidden="false" customHeight="true" outlineLevel="0" collapsed="false">
      <c r="A9" s="156" t="s">
        <v>120</v>
      </c>
      <c r="B9" s="116" t="n">
        <v>980.7834</v>
      </c>
      <c r="C9" s="116" t="n">
        <v>811.8427</v>
      </c>
      <c r="D9" s="116" t="n">
        <v>853.802300000001</v>
      </c>
      <c r="E9" s="116" t="n">
        <v>41.9596000000013</v>
      </c>
      <c r="F9" s="88" t="n">
        <v>5.16843964970077</v>
      </c>
      <c r="G9" s="116" t="n">
        <v>5759.40900000003</v>
      </c>
      <c r="H9" s="116" t="n">
        <v>6028.41010000002</v>
      </c>
      <c r="I9" s="116" t="n">
        <v>269.001099999981</v>
      </c>
      <c r="J9" s="88" t="n">
        <v>4.6706372129498</v>
      </c>
    </row>
    <row r="10" s="136" customFormat="true" ht="13.5" hidden="false" customHeight="true" outlineLevel="0" collapsed="false">
      <c r="A10" s="156" t="s">
        <v>579</v>
      </c>
      <c r="B10" s="116" t="n">
        <v>271.0272</v>
      </c>
      <c r="C10" s="116" t="n">
        <v>199.8004</v>
      </c>
      <c r="D10" s="116" t="n">
        <v>262.322</v>
      </c>
      <c r="E10" s="116" t="n">
        <v>62.5215999999998</v>
      </c>
      <c r="F10" s="88" t="n">
        <v>31.2920294453864</v>
      </c>
      <c r="G10" s="116" t="n">
        <v>1388.0815</v>
      </c>
      <c r="H10" s="116" t="n">
        <v>1539.8932</v>
      </c>
      <c r="I10" s="116" t="n">
        <v>151.811699999998</v>
      </c>
      <c r="J10" s="88" t="n">
        <v>10.9368001806809</v>
      </c>
    </row>
    <row r="11" s="136" customFormat="true" ht="13.5" hidden="false" customHeight="true" outlineLevel="0" collapsed="false">
      <c r="A11" s="156" t="s">
        <v>580</v>
      </c>
      <c r="B11" s="116" t="n">
        <v>160.427</v>
      </c>
      <c r="C11" s="116" t="n">
        <v>142.699</v>
      </c>
      <c r="D11" s="116" t="n">
        <v>168.657</v>
      </c>
      <c r="E11" s="116" t="n">
        <v>25.958</v>
      </c>
      <c r="F11" s="88" t="n">
        <v>18.1907371460206</v>
      </c>
      <c r="G11" s="116" t="n">
        <v>970.927</v>
      </c>
      <c r="H11" s="116" t="n">
        <v>1279.167</v>
      </c>
      <c r="I11" s="116" t="n">
        <v>308.24</v>
      </c>
      <c r="J11" s="88" t="n">
        <v>31.7469799480291</v>
      </c>
    </row>
    <row r="12" s="136" customFormat="true" ht="13.5" hidden="false" customHeight="true" outlineLevel="0" collapsed="false">
      <c r="A12" s="156" t="s">
        <v>581</v>
      </c>
      <c r="B12" s="116" t="n">
        <v>37.407</v>
      </c>
      <c r="C12" s="116" t="n">
        <v>45.196</v>
      </c>
      <c r="D12" s="116" t="n">
        <v>65.686</v>
      </c>
      <c r="E12" s="116" t="n">
        <v>20.49</v>
      </c>
      <c r="F12" s="88" t="n">
        <v>45.3358704310116</v>
      </c>
      <c r="G12" s="116" t="n">
        <v>368.059</v>
      </c>
      <c r="H12" s="116" t="n">
        <v>439.044</v>
      </c>
      <c r="I12" s="116" t="n">
        <v>70.9849999999996</v>
      </c>
      <c r="J12" s="88" t="n">
        <v>19.2863100752867</v>
      </c>
    </row>
    <row r="13" s="136" customFormat="true" ht="13.5" hidden="false" customHeight="true" outlineLevel="0" collapsed="false">
      <c r="A13" s="156" t="s">
        <v>582</v>
      </c>
      <c r="B13" s="116" t="n">
        <v>32.461</v>
      </c>
      <c r="C13" s="116" t="n">
        <v>21.856</v>
      </c>
      <c r="D13" s="116" t="n">
        <v>49.872</v>
      </c>
      <c r="E13" s="116" t="n">
        <v>28.016</v>
      </c>
      <c r="F13" s="88" t="n">
        <v>128.184480234261</v>
      </c>
      <c r="G13" s="116" t="n">
        <v>235.185</v>
      </c>
      <c r="H13" s="116" t="n">
        <v>219.438</v>
      </c>
      <c r="I13" s="116" t="n">
        <v>-15.7470000000004</v>
      </c>
      <c r="J13" s="88" t="n">
        <v>-6.69558007526004</v>
      </c>
    </row>
    <row r="14" s="136" customFormat="true" ht="13.5" hidden="false" customHeight="true" outlineLevel="0" collapsed="false">
      <c r="A14" s="156" t="s">
        <v>583</v>
      </c>
      <c r="B14" s="116" t="n">
        <v>42.094</v>
      </c>
      <c r="C14" s="116" t="n">
        <v>41.473</v>
      </c>
      <c r="D14" s="116" t="n">
        <v>42.667</v>
      </c>
      <c r="E14" s="116" t="n">
        <v>1.19399999999999</v>
      </c>
      <c r="F14" s="88" t="n">
        <v>2.87898150604005</v>
      </c>
      <c r="G14" s="116" t="n">
        <v>219.223</v>
      </c>
      <c r="H14" s="116" t="n">
        <v>271.361</v>
      </c>
      <c r="I14" s="116" t="n">
        <v>52.138</v>
      </c>
      <c r="J14" s="88" t="n">
        <v>23.7830884533101</v>
      </c>
    </row>
    <row r="15" s="136" customFormat="true" ht="13.5" hidden="false" customHeight="true" outlineLevel="0" collapsed="false">
      <c r="A15" s="156" t="s">
        <v>584</v>
      </c>
      <c r="B15" s="116" t="n">
        <v>46.103</v>
      </c>
      <c r="C15" s="116" t="n">
        <v>41.396</v>
      </c>
      <c r="D15" s="116" t="n">
        <v>34.085</v>
      </c>
      <c r="E15" s="116" t="n">
        <v>-7.311</v>
      </c>
      <c r="F15" s="88" t="n">
        <v>-17.6611266789062</v>
      </c>
      <c r="G15" s="116" t="n">
        <v>285.0761</v>
      </c>
      <c r="H15" s="116" t="n">
        <v>275.2613</v>
      </c>
      <c r="I15" s="116" t="n">
        <v>-9.81480000000033</v>
      </c>
      <c r="J15" s="88" t="n">
        <v>-3.44287016694852</v>
      </c>
    </row>
    <row r="16" s="136" customFormat="true" ht="18.75" hidden="false" customHeight="true" outlineLevel="0" collapsed="false">
      <c r="A16" s="131" t="s">
        <v>585</v>
      </c>
      <c r="B16" s="100" t="n">
        <v>1335.9776</v>
      </c>
      <c r="C16" s="100" t="n">
        <v>1400.8064</v>
      </c>
      <c r="D16" s="100" t="n">
        <v>1357.7344</v>
      </c>
      <c r="E16" s="100" t="n">
        <v>-43.072000000004</v>
      </c>
      <c r="F16" s="125" t="n">
        <v>-3.07480034357381</v>
      </c>
      <c r="G16" s="100" t="n">
        <v>8881.24600000003</v>
      </c>
      <c r="H16" s="100" t="n">
        <v>9471.76710000005</v>
      </c>
      <c r="I16" s="100" t="n">
        <v>590.521100000018</v>
      </c>
      <c r="J16" s="125" t="n">
        <v>6.64907941971225</v>
      </c>
    </row>
    <row r="17" s="136" customFormat="true" ht="13.5" hidden="false" customHeight="true" outlineLevel="0" collapsed="false">
      <c r="A17" s="156" t="s">
        <v>114</v>
      </c>
      <c r="B17" s="116" t="n">
        <v>397.5324</v>
      </c>
      <c r="C17" s="116" t="n">
        <v>453.3628</v>
      </c>
      <c r="D17" s="116" t="n">
        <v>435.6123</v>
      </c>
      <c r="E17" s="116" t="n">
        <v>-17.7505000000001</v>
      </c>
      <c r="F17" s="88" t="n">
        <v>-3.91529697628479</v>
      </c>
      <c r="G17" s="116" t="n">
        <v>2720.76430000001</v>
      </c>
      <c r="H17" s="116" t="n">
        <v>2851.12269999999</v>
      </c>
      <c r="I17" s="116" t="n">
        <v>130.358399999989</v>
      </c>
      <c r="J17" s="88" t="n">
        <v>4.79124193154065</v>
      </c>
    </row>
    <row r="18" s="136" customFormat="true" ht="13.5" hidden="false" customHeight="true" outlineLevel="0" collapsed="false">
      <c r="A18" s="156" t="s">
        <v>586</v>
      </c>
      <c r="B18" s="116" t="n">
        <v>85.267</v>
      </c>
      <c r="C18" s="116" t="n">
        <v>131.694</v>
      </c>
      <c r="D18" s="116" t="n">
        <v>139.897</v>
      </c>
      <c r="E18" s="116" t="n">
        <v>8.20299999999998</v>
      </c>
      <c r="F18" s="88" t="n">
        <v>6.2288335079806</v>
      </c>
      <c r="G18" s="116" t="n">
        <v>761.39</v>
      </c>
      <c r="H18" s="116" t="n">
        <v>925.288999999999</v>
      </c>
      <c r="I18" s="116" t="n">
        <v>163.899</v>
      </c>
      <c r="J18" s="88" t="n">
        <v>21.526287447957</v>
      </c>
    </row>
    <row r="19" s="136" customFormat="true" ht="13.5" hidden="false" customHeight="true" outlineLevel="0" collapsed="false">
      <c r="A19" s="156" t="s">
        <v>587</v>
      </c>
      <c r="B19" s="116" t="n">
        <v>134.76</v>
      </c>
      <c r="C19" s="116" t="n">
        <v>130.047</v>
      </c>
      <c r="D19" s="116" t="n">
        <v>125.494</v>
      </c>
      <c r="E19" s="116" t="n">
        <v>-4.553</v>
      </c>
      <c r="F19" s="88" t="n">
        <v>-3.50104193099418</v>
      </c>
      <c r="G19" s="116" t="n">
        <v>969.556</v>
      </c>
      <c r="H19" s="116" t="n">
        <v>955.343</v>
      </c>
      <c r="I19" s="116" t="n">
        <v>-14.2130000000002</v>
      </c>
      <c r="J19" s="88" t="n">
        <v>-1.46592873438978</v>
      </c>
    </row>
    <row r="20" s="136" customFormat="true" ht="13.5" hidden="false" customHeight="true" outlineLevel="0" collapsed="false">
      <c r="A20" s="156" t="s">
        <v>588</v>
      </c>
      <c r="B20" s="116" t="n">
        <v>153.2816</v>
      </c>
      <c r="C20" s="116" t="n">
        <v>153.4083</v>
      </c>
      <c r="D20" s="116" t="n">
        <v>123.4922</v>
      </c>
      <c r="E20" s="116" t="n">
        <v>-29.9160999999999</v>
      </c>
      <c r="F20" s="88" t="n">
        <v>-19.5009657234973</v>
      </c>
      <c r="G20" s="116" t="n">
        <v>970.322099999999</v>
      </c>
      <c r="H20" s="116" t="n">
        <v>916.698599999999</v>
      </c>
      <c r="I20" s="116" t="n">
        <v>-53.6235000000003</v>
      </c>
      <c r="J20" s="88" t="n">
        <v>-5.52636078267209</v>
      </c>
    </row>
    <row r="21" s="136" customFormat="true" ht="13.5" hidden="false" customHeight="true" outlineLevel="0" collapsed="false">
      <c r="A21" s="156" t="s">
        <v>589</v>
      </c>
      <c r="B21" s="116" t="n">
        <v>88.722</v>
      </c>
      <c r="C21" s="116" t="n">
        <v>93.127</v>
      </c>
      <c r="D21" s="116" t="n">
        <v>100.63</v>
      </c>
      <c r="E21" s="116" t="n">
        <v>7.50300000000004</v>
      </c>
      <c r="F21" s="88" t="n">
        <v>8.05673972102616</v>
      </c>
      <c r="G21" s="116" t="n">
        <v>606.6894</v>
      </c>
      <c r="H21" s="116" t="n">
        <v>676.576000000001</v>
      </c>
      <c r="I21" s="116" t="n">
        <v>69.8866000000006</v>
      </c>
      <c r="J21" s="88" t="n">
        <v>11.5193375720757</v>
      </c>
    </row>
    <row r="22" s="136" customFormat="true" ht="13.5" hidden="false" customHeight="true" outlineLevel="0" collapsed="false">
      <c r="A22" s="156" t="s">
        <v>590</v>
      </c>
      <c r="B22" s="116" t="n">
        <v>94.729</v>
      </c>
      <c r="C22" s="116" t="n">
        <v>82.9929999999999</v>
      </c>
      <c r="D22" s="116" t="n">
        <v>93.537</v>
      </c>
      <c r="E22" s="116" t="n">
        <v>10.544</v>
      </c>
      <c r="F22" s="88" t="n">
        <v>12.7046859373683</v>
      </c>
      <c r="G22" s="116" t="n">
        <v>480.909</v>
      </c>
      <c r="H22" s="116" t="n">
        <v>529.578999999999</v>
      </c>
      <c r="I22" s="116" t="n">
        <v>48.6699999999997</v>
      </c>
      <c r="J22" s="88" t="n">
        <v>10.1204177921394</v>
      </c>
    </row>
    <row r="23" s="136" customFormat="true" ht="13.5" hidden="false" customHeight="true" outlineLevel="0" collapsed="false">
      <c r="A23" s="156" t="s">
        <v>591</v>
      </c>
      <c r="B23" s="116" t="n">
        <v>91.6840000000001</v>
      </c>
      <c r="C23" s="116" t="n">
        <v>95.663</v>
      </c>
      <c r="D23" s="116" t="n">
        <v>81.224</v>
      </c>
      <c r="E23" s="116" t="n">
        <v>-14.439</v>
      </c>
      <c r="F23" s="88" t="n">
        <v>-15.0936098596113</v>
      </c>
      <c r="G23" s="116" t="n">
        <v>464.2011</v>
      </c>
      <c r="H23" s="116" t="n">
        <v>563.706</v>
      </c>
      <c r="I23" s="116" t="n">
        <v>99.5049000000003</v>
      </c>
      <c r="J23" s="88" t="n">
        <v>21.4357311949498</v>
      </c>
    </row>
    <row r="24" s="136" customFormat="true" ht="18.75" hidden="false" customHeight="true" outlineLevel="0" collapsed="false">
      <c r="A24" s="131" t="s">
        <v>592</v>
      </c>
      <c r="B24" s="100" t="n">
        <v>1407.3024</v>
      </c>
      <c r="C24" s="100" t="n">
        <v>1492.9416</v>
      </c>
      <c r="D24" s="100" t="n">
        <v>1310.484</v>
      </c>
      <c r="E24" s="100" t="n">
        <v>-182.457599999999</v>
      </c>
      <c r="F24" s="125" t="n">
        <v>-12.2213487788135</v>
      </c>
      <c r="G24" s="100" t="n">
        <v>9234.04930000004</v>
      </c>
      <c r="H24" s="100" t="n">
        <v>10434.1217</v>
      </c>
      <c r="I24" s="100" t="n">
        <v>1200.07239999996</v>
      </c>
      <c r="J24" s="125" t="n">
        <v>12.9961662647822</v>
      </c>
    </row>
    <row r="25" s="136" customFormat="true" ht="13.5" hidden="false" customHeight="true" outlineLevel="0" collapsed="false">
      <c r="A25" s="156" t="s">
        <v>593</v>
      </c>
      <c r="B25" s="116" t="n">
        <v>268.412</v>
      </c>
      <c r="C25" s="116" t="n">
        <v>261.985</v>
      </c>
      <c r="D25" s="116" t="n">
        <v>244.991</v>
      </c>
      <c r="E25" s="116" t="n">
        <v>-16.9940000000002</v>
      </c>
      <c r="F25" s="88" t="n">
        <v>-6.48663091398369</v>
      </c>
      <c r="G25" s="116" t="n">
        <v>1509.234</v>
      </c>
      <c r="H25" s="116" t="n">
        <v>1775.5725</v>
      </c>
      <c r="I25" s="116" t="n">
        <v>266.338500000001</v>
      </c>
      <c r="J25" s="88" t="n">
        <v>17.6472634462251</v>
      </c>
    </row>
    <row r="26" s="136" customFormat="true" ht="13.5" hidden="false" customHeight="true" outlineLevel="0" collapsed="false">
      <c r="A26" s="156" t="s">
        <v>594</v>
      </c>
      <c r="B26" s="116" t="n">
        <v>194.153</v>
      </c>
      <c r="C26" s="116" t="n">
        <v>187.9</v>
      </c>
      <c r="D26" s="116" t="n">
        <v>135.726</v>
      </c>
      <c r="E26" s="116" t="n">
        <v>-52.174</v>
      </c>
      <c r="F26" s="88" t="n">
        <v>-27.7668972857903</v>
      </c>
      <c r="G26" s="116" t="n">
        <v>1204.08</v>
      </c>
      <c r="H26" s="116" t="n">
        <v>1352.214</v>
      </c>
      <c r="I26" s="116" t="n">
        <v>148.133999999999</v>
      </c>
      <c r="J26" s="88" t="n">
        <v>12.3026709188757</v>
      </c>
    </row>
    <row r="27" s="136" customFormat="true" ht="13.5" hidden="false" customHeight="true" outlineLevel="0" collapsed="false">
      <c r="A27" s="156" t="s">
        <v>595</v>
      </c>
      <c r="B27" s="116" t="n">
        <v>135.211</v>
      </c>
      <c r="C27" s="116" t="n">
        <v>111.995</v>
      </c>
      <c r="D27" s="116" t="n">
        <v>130.358</v>
      </c>
      <c r="E27" s="116" t="n">
        <v>18.363</v>
      </c>
      <c r="F27" s="88" t="n">
        <v>16.3962676905219</v>
      </c>
      <c r="G27" s="116" t="n">
        <v>941.554</v>
      </c>
      <c r="H27" s="116" t="n">
        <v>932.6676</v>
      </c>
      <c r="I27" s="116" t="n">
        <v>-8.88640000000066</v>
      </c>
      <c r="J27" s="88" t="n">
        <v>-0.943801417656403</v>
      </c>
    </row>
    <row r="28" s="136" customFormat="true" ht="13.5" hidden="false" customHeight="true" outlineLevel="0" collapsed="false">
      <c r="A28" s="156" t="s">
        <v>596</v>
      </c>
      <c r="B28" s="116" t="n">
        <v>151.7621</v>
      </c>
      <c r="C28" s="116" t="n">
        <v>143.78</v>
      </c>
      <c r="D28" s="116" t="n">
        <v>124.5646</v>
      </c>
      <c r="E28" s="116" t="n">
        <v>-19.2153999999999</v>
      </c>
      <c r="F28" s="88" t="n">
        <v>-13.3644456809013</v>
      </c>
      <c r="G28" s="116" t="n">
        <v>971.679299999998</v>
      </c>
      <c r="H28" s="116" t="n">
        <v>1066.3744</v>
      </c>
      <c r="I28" s="116" t="n">
        <v>94.6951000000033</v>
      </c>
      <c r="J28" s="88" t="n">
        <v>9.74550965529505</v>
      </c>
    </row>
    <row r="29" s="136" customFormat="true" ht="13.5" hidden="false" customHeight="true" outlineLevel="0" collapsed="false">
      <c r="A29" s="156" t="s">
        <v>597</v>
      </c>
      <c r="B29" s="116" t="n">
        <v>110.9677</v>
      </c>
      <c r="C29" s="116" t="n">
        <v>115.3885</v>
      </c>
      <c r="D29" s="116" t="n">
        <v>91.1143</v>
      </c>
      <c r="E29" s="116" t="n">
        <v>-24.2741999999999</v>
      </c>
      <c r="F29" s="88" t="n">
        <v>-21.0369317566308</v>
      </c>
      <c r="G29" s="116" t="n">
        <v>599.4654</v>
      </c>
      <c r="H29" s="116" t="n">
        <v>724.9731</v>
      </c>
      <c r="I29" s="116" t="n">
        <v>125.5077</v>
      </c>
      <c r="J29" s="88" t="n">
        <v>20.9366045146225</v>
      </c>
    </row>
    <row r="30" s="136" customFormat="true" ht="13.5" hidden="false" customHeight="true" outlineLevel="0" collapsed="false">
      <c r="A30" s="156" t="s">
        <v>598</v>
      </c>
      <c r="B30" s="116" t="n">
        <v>75.6</v>
      </c>
      <c r="C30" s="116" t="n">
        <v>99.366</v>
      </c>
      <c r="D30" s="116" t="n">
        <v>84.202</v>
      </c>
      <c r="E30" s="116" t="n">
        <v>-15.164</v>
      </c>
      <c r="F30" s="88" t="n">
        <v>-15.2607531751304</v>
      </c>
      <c r="G30" s="116" t="n">
        <v>492.758000000001</v>
      </c>
      <c r="H30" s="116" t="n">
        <v>499.751</v>
      </c>
      <c r="I30" s="116" t="n">
        <v>6.9929999999992</v>
      </c>
      <c r="J30" s="88" t="n">
        <v>1.41915504162272</v>
      </c>
    </row>
    <row r="31" s="136" customFormat="true" ht="13.5" hidden="false" customHeight="true" outlineLevel="0" collapsed="false">
      <c r="A31" s="156" t="s">
        <v>599</v>
      </c>
      <c r="B31" s="116" t="n">
        <v>73.2291</v>
      </c>
      <c r="C31" s="116" t="n">
        <v>97.0161</v>
      </c>
      <c r="D31" s="116" t="n">
        <v>79.9531</v>
      </c>
      <c r="E31" s="116" t="n">
        <v>-17.063</v>
      </c>
      <c r="F31" s="88" t="n">
        <v>-17.5878024369151</v>
      </c>
      <c r="G31" s="116" t="n">
        <v>566.2495</v>
      </c>
      <c r="H31" s="116" t="n">
        <v>629.797899999999</v>
      </c>
      <c r="I31" s="116" t="n">
        <v>63.5483999999988</v>
      </c>
      <c r="J31" s="88" t="n">
        <v>11.2226854063445</v>
      </c>
    </row>
    <row r="32" s="136" customFormat="true" ht="18.75" hidden="false" customHeight="true" outlineLevel="0" collapsed="false">
      <c r="A32" s="131" t="s">
        <v>600</v>
      </c>
      <c r="B32" s="100" t="n">
        <v>2825.7309</v>
      </c>
      <c r="C32" s="100" t="n">
        <v>2768.0098</v>
      </c>
      <c r="D32" s="100" t="n">
        <v>2733.7616</v>
      </c>
      <c r="E32" s="100" t="n">
        <v>-34.2481999999986</v>
      </c>
      <c r="F32" s="125" t="n">
        <v>-1.23728608186281</v>
      </c>
      <c r="G32" s="100" t="n">
        <v>21917.7561999999</v>
      </c>
      <c r="H32" s="100" t="n">
        <v>21781.2274</v>
      </c>
      <c r="I32" s="100" t="n">
        <v>-136.52879999988</v>
      </c>
      <c r="J32" s="125" t="n">
        <v>-0.622914128408269</v>
      </c>
    </row>
    <row r="33" s="136" customFormat="true" ht="13.5" hidden="false" customHeight="true" outlineLevel="0" collapsed="false">
      <c r="A33" s="156" t="s">
        <v>601</v>
      </c>
      <c r="B33" s="116" t="n">
        <v>407.5388</v>
      </c>
      <c r="C33" s="116" t="n">
        <v>312.353</v>
      </c>
      <c r="D33" s="116" t="n">
        <v>350.27</v>
      </c>
      <c r="E33" s="116" t="n">
        <v>37.9169999999996</v>
      </c>
      <c r="F33" s="88" t="n">
        <v>12.1391502562804</v>
      </c>
      <c r="G33" s="116" t="n">
        <v>2709.442</v>
      </c>
      <c r="H33" s="116" t="n">
        <v>2416.0731</v>
      </c>
      <c r="I33" s="116" t="n">
        <v>-293.368900000002</v>
      </c>
      <c r="J33" s="88" t="n">
        <v>-10.8276501213166</v>
      </c>
    </row>
    <row r="34" s="136" customFormat="true" ht="13.5" hidden="false" customHeight="true" outlineLevel="0" collapsed="false">
      <c r="A34" s="156" t="s">
        <v>602</v>
      </c>
      <c r="B34" s="116" t="n">
        <v>337.3656</v>
      </c>
      <c r="C34" s="116" t="n">
        <v>352.943</v>
      </c>
      <c r="D34" s="116" t="n">
        <v>304.627</v>
      </c>
      <c r="E34" s="116" t="n">
        <v>-48.3160000000001</v>
      </c>
      <c r="F34" s="88" t="n">
        <v>-13.6894626044432</v>
      </c>
      <c r="G34" s="116" t="n">
        <v>2706.5896</v>
      </c>
      <c r="H34" s="116" t="n">
        <v>2665.541</v>
      </c>
      <c r="I34" s="116" t="n">
        <v>-41.0486000000001</v>
      </c>
      <c r="J34" s="88" t="n">
        <v>-1.51661707412161</v>
      </c>
    </row>
    <row r="35" s="136" customFormat="true" ht="13.5" hidden="false" customHeight="true" outlineLevel="0" collapsed="false">
      <c r="A35" s="156" t="s">
        <v>603</v>
      </c>
      <c r="B35" s="116" t="n">
        <v>193.517</v>
      </c>
      <c r="C35" s="116" t="n">
        <v>187.914</v>
      </c>
      <c r="D35" s="116" t="n">
        <v>228.597</v>
      </c>
      <c r="E35" s="116" t="n">
        <v>40.6829999999999</v>
      </c>
      <c r="F35" s="88" t="n">
        <v>21.6497972476771</v>
      </c>
      <c r="G35" s="116" t="n">
        <v>1342.279</v>
      </c>
      <c r="H35" s="116" t="n">
        <v>1390.801</v>
      </c>
      <c r="I35" s="116" t="n">
        <v>48.5220000000024</v>
      </c>
      <c r="J35" s="88" t="n">
        <v>3.61489675395373</v>
      </c>
    </row>
    <row r="36" s="136" customFormat="true" ht="13.5" hidden="false" customHeight="true" outlineLevel="0" collapsed="false">
      <c r="A36" s="156" t="s">
        <v>604</v>
      </c>
      <c r="B36" s="116" t="n">
        <v>209.281</v>
      </c>
      <c r="C36" s="116" t="n">
        <v>227.144</v>
      </c>
      <c r="D36" s="116" t="n">
        <v>224.816</v>
      </c>
      <c r="E36" s="116" t="n">
        <v>-2.32800000000012</v>
      </c>
      <c r="F36" s="88" t="n">
        <v>-1.02490050364533</v>
      </c>
      <c r="G36" s="116" t="n">
        <v>1668.664</v>
      </c>
      <c r="H36" s="116" t="n">
        <v>1757.307</v>
      </c>
      <c r="I36" s="116" t="n">
        <v>88.6430000000039</v>
      </c>
      <c r="J36" s="88" t="n">
        <v>5.31221384293087</v>
      </c>
    </row>
    <row r="37" s="136" customFormat="true" ht="13.5" hidden="false" customHeight="true" outlineLevel="0" collapsed="false">
      <c r="A37" s="156" t="s">
        <v>605</v>
      </c>
      <c r="B37" s="116" t="n">
        <v>208.924</v>
      </c>
      <c r="C37" s="116" t="n">
        <v>171.025</v>
      </c>
      <c r="D37" s="116" t="n">
        <v>177.478</v>
      </c>
      <c r="E37" s="116" t="n">
        <v>6.45299999999992</v>
      </c>
      <c r="F37" s="88" t="n">
        <v>3.77313258295567</v>
      </c>
      <c r="G37" s="116" t="n">
        <v>1494.786</v>
      </c>
      <c r="H37" s="116" t="n">
        <v>1482.574</v>
      </c>
      <c r="I37" s="116" t="n">
        <v>-12.2119999999998</v>
      </c>
      <c r="J37" s="88" t="n">
        <v>-0.816973131939932</v>
      </c>
    </row>
    <row r="38" s="136" customFormat="true" ht="13.5" hidden="false" customHeight="true" outlineLevel="0" collapsed="false">
      <c r="A38" s="156" t="s">
        <v>606</v>
      </c>
      <c r="B38" s="116" t="n">
        <v>177.461</v>
      </c>
      <c r="C38" s="116" t="n">
        <v>165.25</v>
      </c>
      <c r="D38" s="116" t="n">
        <v>166.249</v>
      </c>
      <c r="E38" s="116" t="n">
        <v>0.998999999999995</v>
      </c>
      <c r="F38" s="88" t="n">
        <v>0.604538577912251</v>
      </c>
      <c r="G38" s="116" t="n">
        <v>1307.027</v>
      </c>
      <c r="H38" s="116" t="n">
        <v>1223.247</v>
      </c>
      <c r="I38" s="116" t="n">
        <v>-83.7799999999977</v>
      </c>
      <c r="J38" s="88" t="n">
        <v>-6.40996704735234</v>
      </c>
    </row>
    <row r="39" s="136" customFormat="true" ht="13.5" hidden="false" customHeight="true" outlineLevel="0" collapsed="false">
      <c r="A39" s="156" t="s">
        <v>607</v>
      </c>
      <c r="B39" s="116" t="n">
        <v>120.486</v>
      </c>
      <c r="C39" s="116" t="n">
        <v>141.399</v>
      </c>
      <c r="D39" s="116" t="n">
        <v>138.8949</v>
      </c>
      <c r="E39" s="116" t="n">
        <v>-2.50410000000008</v>
      </c>
      <c r="F39" s="88" t="n">
        <v>-1.77094604629458</v>
      </c>
      <c r="G39" s="116" t="n">
        <v>921.459</v>
      </c>
      <c r="H39" s="116" t="n">
        <v>937.6732</v>
      </c>
      <c r="I39" s="116" t="n">
        <v>16.2141999999997</v>
      </c>
      <c r="J39" s="88" t="n">
        <v>1.75962251169067</v>
      </c>
    </row>
    <row r="40" s="136" customFormat="true" ht="13.5" hidden="false" customHeight="true" outlineLevel="0" collapsed="false">
      <c r="A40" s="156" t="s">
        <v>608</v>
      </c>
      <c r="B40" s="116" t="n">
        <v>111.563</v>
      </c>
      <c r="C40" s="116" t="n">
        <v>106.143</v>
      </c>
      <c r="D40" s="116" t="n">
        <v>131.164</v>
      </c>
      <c r="E40" s="116" t="n">
        <v>25.021</v>
      </c>
      <c r="F40" s="88" t="n">
        <v>23.5729157834242</v>
      </c>
      <c r="G40" s="116" t="n">
        <v>839.861999999999</v>
      </c>
      <c r="H40" s="116" t="n">
        <v>973.007</v>
      </c>
      <c r="I40" s="116" t="n">
        <v>133.145000000001</v>
      </c>
      <c r="J40" s="88" t="n">
        <v>15.8531996923305</v>
      </c>
    </row>
    <row r="41" s="136" customFormat="true" ht="13.5" hidden="false" customHeight="true" outlineLevel="0" collapsed="false">
      <c r="A41" s="156" t="s">
        <v>609</v>
      </c>
      <c r="B41" s="116" t="n">
        <v>137.1922</v>
      </c>
      <c r="C41" s="116" t="n">
        <v>137.5839</v>
      </c>
      <c r="D41" s="116" t="n">
        <v>123.1974</v>
      </c>
      <c r="E41" s="116" t="n">
        <v>-14.3865</v>
      </c>
      <c r="F41" s="88" t="n">
        <v>-10.4565287072107</v>
      </c>
      <c r="G41" s="116" t="n">
        <v>1123.7625</v>
      </c>
      <c r="H41" s="116" t="n">
        <v>1173.4956</v>
      </c>
      <c r="I41" s="116" t="n">
        <v>49.7330999999999</v>
      </c>
      <c r="J41" s="88" t="n">
        <v>4.42558814696166</v>
      </c>
    </row>
    <row r="42" s="136" customFormat="true" ht="13.5" hidden="false" customHeight="true" outlineLevel="0" collapsed="false">
      <c r="A42" s="156" t="s">
        <v>610</v>
      </c>
      <c r="B42" s="116" t="n">
        <v>85.9285</v>
      </c>
      <c r="C42" s="116" t="n">
        <v>51.9051</v>
      </c>
      <c r="D42" s="116" t="n">
        <v>81.0652</v>
      </c>
      <c r="E42" s="116" t="n">
        <v>29.1601</v>
      </c>
      <c r="F42" s="88" t="n">
        <v>56.1796432335164</v>
      </c>
      <c r="G42" s="116" t="n">
        <v>640.674999999999</v>
      </c>
      <c r="H42" s="116" t="n">
        <v>654.461499999998</v>
      </c>
      <c r="I42" s="116" t="n">
        <v>13.7864999999991</v>
      </c>
      <c r="J42" s="88" t="n">
        <v>2.15187107347705</v>
      </c>
    </row>
    <row r="43" s="136" customFormat="true" ht="13.5" hidden="false" customHeight="true" outlineLevel="0" collapsed="false">
      <c r="A43" s="156" t="s">
        <v>611</v>
      </c>
      <c r="B43" s="116" t="n">
        <v>63.739</v>
      </c>
      <c r="C43" s="116" t="n">
        <v>74.656</v>
      </c>
      <c r="D43" s="116" t="n">
        <v>72.435</v>
      </c>
      <c r="E43" s="116" t="n">
        <v>-2.22100000000002</v>
      </c>
      <c r="F43" s="88" t="n">
        <v>-2.97497856836694</v>
      </c>
      <c r="G43" s="116" t="n">
        <v>460.769</v>
      </c>
      <c r="H43" s="116" t="n">
        <v>500.424</v>
      </c>
      <c r="I43" s="116" t="n">
        <v>39.6549999999997</v>
      </c>
      <c r="J43" s="88" t="n">
        <v>8.60626474437292</v>
      </c>
    </row>
    <row r="44" s="136" customFormat="true" ht="18.75" hidden="false" customHeight="true" outlineLevel="0" collapsed="false">
      <c r="A44" s="131" t="s">
        <v>612</v>
      </c>
      <c r="B44" s="100" t="n">
        <v>14429.1849</v>
      </c>
      <c r="C44" s="100" t="n">
        <v>15447.2708999998</v>
      </c>
      <c r="D44" s="100" t="n">
        <v>14693.0971999999</v>
      </c>
      <c r="E44" s="100" t="n">
        <v>-754.173699999854</v>
      </c>
      <c r="F44" s="125" t="n">
        <v>-4.8822455751706</v>
      </c>
      <c r="G44" s="100" t="n">
        <v>113046.887499998</v>
      </c>
      <c r="H44" s="100" t="n">
        <v>112484.659299983</v>
      </c>
      <c r="I44" s="100" t="n">
        <v>-562.228200014564</v>
      </c>
      <c r="J44" s="125" t="n">
        <v>-0.497340716270998</v>
      </c>
    </row>
    <row r="45" s="136" customFormat="true" ht="13.5" hidden="false" customHeight="true" outlineLevel="0" collapsed="false">
      <c r="A45" s="156" t="s">
        <v>613</v>
      </c>
      <c r="B45" s="116" t="n">
        <v>4388.20420000001</v>
      </c>
      <c r="C45" s="116" t="n">
        <v>4695.56160000003</v>
      </c>
      <c r="D45" s="116" t="n">
        <v>4373.01650000002</v>
      </c>
      <c r="E45" s="116" t="n">
        <v>-322.545100000008</v>
      </c>
      <c r="F45" s="88" t="n">
        <v>-6.86914851676116</v>
      </c>
      <c r="G45" s="116" t="n">
        <v>33489.4835000006</v>
      </c>
      <c r="H45" s="116" t="n">
        <v>35833.7222000005</v>
      </c>
      <c r="I45" s="116" t="n">
        <v>2344.23869999994</v>
      </c>
      <c r="J45" s="88" t="n">
        <v>6.99992491672765</v>
      </c>
    </row>
    <row r="46" s="136" customFormat="true" ht="13.5" hidden="false" customHeight="true" outlineLevel="0" collapsed="false">
      <c r="A46" s="156" t="s">
        <v>614</v>
      </c>
      <c r="B46" s="116" t="n">
        <v>1055.9126</v>
      </c>
      <c r="C46" s="116" t="n">
        <v>1023.8345</v>
      </c>
      <c r="D46" s="116" t="n">
        <v>987.0705</v>
      </c>
      <c r="E46" s="116" t="n">
        <v>-36.7639999999988</v>
      </c>
      <c r="F46" s="88" t="n">
        <v>-3.59081472640341</v>
      </c>
      <c r="G46" s="116" t="n">
        <v>8162.59270000005</v>
      </c>
      <c r="H46" s="116" t="n">
        <v>7798.36120000005</v>
      </c>
      <c r="I46" s="116" t="n">
        <v>-364.231499999999</v>
      </c>
      <c r="J46" s="88" t="n">
        <v>-4.46220353491357</v>
      </c>
    </row>
    <row r="47" s="136" customFormat="true" ht="13.5" hidden="false" customHeight="true" outlineLevel="0" collapsed="false">
      <c r="A47" s="156" t="s">
        <v>615</v>
      </c>
      <c r="B47" s="116" t="n">
        <v>653.277</v>
      </c>
      <c r="C47" s="116" t="n">
        <v>691.5435</v>
      </c>
      <c r="D47" s="116" t="n">
        <v>659.8102</v>
      </c>
      <c r="E47" s="116" t="n">
        <v>-31.7332999999999</v>
      </c>
      <c r="F47" s="88" t="n">
        <v>-4.58876411968299</v>
      </c>
      <c r="G47" s="116" t="n">
        <v>5157.0741</v>
      </c>
      <c r="H47" s="116" t="n">
        <v>5066.7123</v>
      </c>
      <c r="I47" s="116" t="n">
        <v>-90.3617999999997</v>
      </c>
      <c r="J47" s="88" t="n">
        <v>-1.7521912279678</v>
      </c>
    </row>
    <row r="48" s="136" customFormat="true" ht="13.5" hidden="false" customHeight="true" outlineLevel="0" collapsed="false">
      <c r="A48" s="156" t="s">
        <v>616</v>
      </c>
      <c r="B48" s="116" t="n">
        <v>578.872699999998</v>
      </c>
      <c r="C48" s="116" t="n">
        <v>546.2507</v>
      </c>
      <c r="D48" s="116" t="n">
        <v>605.638499999998</v>
      </c>
      <c r="E48" s="116" t="n">
        <v>59.3877999999983</v>
      </c>
      <c r="F48" s="88" t="n">
        <v>10.8718945348717</v>
      </c>
      <c r="G48" s="116" t="n">
        <v>5226.8357000001</v>
      </c>
      <c r="H48" s="116" t="n">
        <v>4429.49719999999</v>
      </c>
      <c r="I48" s="116" t="n">
        <v>-797.338500000106</v>
      </c>
      <c r="J48" s="88" t="n">
        <v>-15.2547075470555</v>
      </c>
    </row>
    <row r="49" s="136" customFormat="true" ht="13.5" hidden="false" customHeight="true" outlineLevel="0" collapsed="false">
      <c r="A49" s="156" t="s">
        <v>617</v>
      </c>
      <c r="B49" s="116" t="n">
        <v>596.9949</v>
      </c>
      <c r="C49" s="116" t="n">
        <v>547.973699999999</v>
      </c>
      <c r="D49" s="116" t="n">
        <v>590.379599999999</v>
      </c>
      <c r="E49" s="116" t="n">
        <v>42.4058999999994</v>
      </c>
      <c r="F49" s="88" t="n">
        <v>7.7386743195886</v>
      </c>
      <c r="G49" s="116" t="n">
        <v>4583.42000000001</v>
      </c>
      <c r="H49" s="116" t="n">
        <v>4681.0958</v>
      </c>
      <c r="I49" s="116" t="n">
        <v>97.6757999999963</v>
      </c>
      <c r="J49" s="88" t="n">
        <v>2.13106806707646</v>
      </c>
    </row>
    <row r="50" s="136" customFormat="true" ht="13.5" hidden="false" customHeight="true" outlineLevel="0" collapsed="false">
      <c r="A50" s="156" t="s">
        <v>618</v>
      </c>
      <c r="B50" s="116" t="n">
        <v>383.5606</v>
      </c>
      <c r="C50" s="116" t="n">
        <v>532.6984</v>
      </c>
      <c r="D50" s="116" t="n">
        <v>403.3694</v>
      </c>
      <c r="E50" s="116" t="n">
        <v>-129.329</v>
      </c>
      <c r="F50" s="88" t="n">
        <v>-24.2780905668199</v>
      </c>
      <c r="G50" s="116" t="n">
        <v>3368.17730000001</v>
      </c>
      <c r="H50" s="116" t="n">
        <v>3572.82450000002</v>
      </c>
      <c r="I50" s="116" t="n">
        <v>204.647200000011</v>
      </c>
      <c r="J50" s="88" t="n">
        <v>6.07590342705564</v>
      </c>
    </row>
    <row r="51" s="136" customFormat="true" ht="13.5" hidden="false" customHeight="true" outlineLevel="0" collapsed="false">
      <c r="A51" s="156" t="s">
        <v>619</v>
      </c>
      <c r="B51" s="116" t="n">
        <v>482.682</v>
      </c>
      <c r="C51" s="116" t="n">
        <v>494.661</v>
      </c>
      <c r="D51" s="116" t="n">
        <v>368.1</v>
      </c>
      <c r="E51" s="116" t="n">
        <v>-126.561</v>
      </c>
      <c r="F51" s="88" t="n">
        <v>-25.5854009109269</v>
      </c>
      <c r="G51" s="116" t="n">
        <v>3910.679</v>
      </c>
      <c r="H51" s="116" t="n">
        <v>3739.79</v>
      </c>
      <c r="I51" s="116" t="n">
        <v>-170.888999999999</v>
      </c>
      <c r="J51" s="88" t="n">
        <v>-4.36980381156315</v>
      </c>
    </row>
    <row r="52" s="136" customFormat="true" ht="13.5" hidden="false" customHeight="true" outlineLevel="0" collapsed="false">
      <c r="A52" s="156" t="s">
        <v>620</v>
      </c>
      <c r="B52" s="116" t="n">
        <v>310.6732</v>
      </c>
      <c r="C52" s="116" t="n">
        <v>352.9114</v>
      </c>
      <c r="D52" s="116" t="n">
        <v>347.6051</v>
      </c>
      <c r="E52" s="116" t="n">
        <v>-5.30629999999985</v>
      </c>
      <c r="F52" s="88" t="n">
        <v>-1.50357851857432</v>
      </c>
      <c r="G52" s="116" t="n">
        <v>2297.4791</v>
      </c>
      <c r="H52" s="116" t="n">
        <v>2289.80050000001</v>
      </c>
      <c r="I52" s="116" t="n">
        <v>-7.67859999999428</v>
      </c>
      <c r="J52" s="88" t="n">
        <v>-0.334218491911159</v>
      </c>
    </row>
    <row r="53" s="136" customFormat="true" ht="13.5" hidden="false" customHeight="true" outlineLevel="0" collapsed="false">
      <c r="A53" s="156" t="s">
        <v>621</v>
      </c>
      <c r="B53" s="116" t="n">
        <v>375.2412</v>
      </c>
      <c r="C53" s="116" t="n">
        <v>308.2365</v>
      </c>
      <c r="D53" s="116" t="n">
        <v>303.4508</v>
      </c>
      <c r="E53" s="116" t="n">
        <v>-4.78569999999985</v>
      </c>
      <c r="F53" s="88" t="n">
        <v>-1.55260652129124</v>
      </c>
      <c r="G53" s="116" t="n">
        <v>2576.63720000001</v>
      </c>
      <c r="H53" s="116" t="n">
        <v>2207.83499999999</v>
      </c>
      <c r="I53" s="116" t="n">
        <v>-368.802200000012</v>
      </c>
      <c r="J53" s="88" t="n">
        <v>-14.3133150448969</v>
      </c>
    </row>
    <row r="54" s="136" customFormat="true" ht="13.5" hidden="false" customHeight="true" outlineLevel="0" collapsed="false">
      <c r="A54" s="156" t="s">
        <v>622</v>
      </c>
      <c r="B54" s="116" t="n">
        <v>269.4126</v>
      </c>
      <c r="C54" s="116" t="n">
        <v>293.3506</v>
      </c>
      <c r="D54" s="116" t="n">
        <v>298.3132</v>
      </c>
      <c r="E54" s="116" t="n">
        <v>4.96259999999984</v>
      </c>
      <c r="F54" s="88" t="n">
        <v>1.69169587517457</v>
      </c>
      <c r="G54" s="116" t="n">
        <v>2196.1023</v>
      </c>
      <c r="H54" s="116" t="n">
        <v>2075.8399</v>
      </c>
      <c r="I54" s="116" t="n">
        <v>-120.2624</v>
      </c>
      <c r="J54" s="88" t="n">
        <v>-5.47617476653977</v>
      </c>
    </row>
    <row r="55" s="136" customFormat="true" ht="13.5" hidden="false" customHeight="true" outlineLevel="0" collapsed="false">
      <c r="A55" s="156" t="s">
        <v>623</v>
      </c>
      <c r="B55" s="116" t="n">
        <v>184.93</v>
      </c>
      <c r="C55" s="116" t="n">
        <v>310.979</v>
      </c>
      <c r="D55" s="116" t="n">
        <v>297.334</v>
      </c>
      <c r="E55" s="116" t="n">
        <v>-13.6450000000001</v>
      </c>
      <c r="F55" s="88" t="n">
        <v>-4.38775608642388</v>
      </c>
      <c r="G55" s="116" t="n">
        <v>1663.666</v>
      </c>
      <c r="H55" s="116" t="n">
        <v>1853.185</v>
      </c>
      <c r="I55" s="116" t="n">
        <v>189.519</v>
      </c>
      <c r="J55" s="88" t="n">
        <v>11.3916495258063</v>
      </c>
    </row>
    <row r="56" s="136" customFormat="true" ht="18.75" hidden="false" customHeight="true" outlineLevel="0" collapsed="false">
      <c r="A56" s="131" t="s">
        <v>624</v>
      </c>
      <c r="B56" s="100" t="n">
        <v>455.867</v>
      </c>
      <c r="C56" s="100" t="n">
        <v>332.1199</v>
      </c>
      <c r="D56" s="100" t="n">
        <v>469.663</v>
      </c>
      <c r="E56" s="100" t="n">
        <v>137.5431</v>
      </c>
      <c r="F56" s="125" t="n">
        <v>41.4136882493339</v>
      </c>
      <c r="G56" s="100" t="n">
        <v>2900.3573</v>
      </c>
      <c r="H56" s="100" t="n">
        <v>2821.6675</v>
      </c>
      <c r="I56" s="100" t="n">
        <v>-78.6898000000001</v>
      </c>
      <c r="J56" s="125" t="n">
        <v>-2.71310710580383</v>
      </c>
    </row>
    <row r="57" s="136" customFormat="true" ht="13.5" hidden="false" customHeight="true" outlineLevel="0" collapsed="false">
      <c r="A57" s="156" t="s">
        <v>625</v>
      </c>
      <c r="B57" s="116" t="n">
        <v>137.572</v>
      </c>
      <c r="C57" s="116" t="n">
        <v>87.67</v>
      </c>
      <c r="D57" s="116" t="n">
        <v>122.5422</v>
      </c>
      <c r="E57" s="116" t="n">
        <v>34.8721999999999</v>
      </c>
      <c r="F57" s="88" t="n">
        <v>39.7766624843161</v>
      </c>
      <c r="G57" s="116" t="n">
        <v>1047.2718</v>
      </c>
      <c r="H57" s="116" t="n">
        <v>928.015999999999</v>
      </c>
      <c r="I57" s="116" t="n">
        <v>-119.255800000001</v>
      </c>
      <c r="J57" s="88" t="n">
        <v>-11.3872826519344</v>
      </c>
    </row>
    <row r="58" s="136" customFormat="true" ht="13.5" hidden="false" customHeight="true" outlineLevel="0" collapsed="false">
      <c r="A58" s="156" t="s">
        <v>626</v>
      </c>
      <c r="B58" s="116" t="n">
        <v>81.221</v>
      </c>
      <c r="C58" s="116" t="n">
        <v>62.649</v>
      </c>
      <c r="D58" s="116" t="n">
        <v>89.441</v>
      </c>
      <c r="E58" s="116" t="n">
        <v>26.792</v>
      </c>
      <c r="F58" s="88" t="n">
        <v>42.7652476496033</v>
      </c>
      <c r="G58" s="116" t="n">
        <v>351.822</v>
      </c>
      <c r="H58" s="116" t="n">
        <v>371.535</v>
      </c>
      <c r="I58" s="116" t="n">
        <v>19.7129999999999</v>
      </c>
      <c r="J58" s="88" t="n">
        <v>5.60311748554665</v>
      </c>
    </row>
    <row r="59" s="136" customFormat="true" ht="13.5" hidden="false" customHeight="true" outlineLevel="0" collapsed="false">
      <c r="A59" s="156" t="s">
        <v>627</v>
      </c>
      <c r="B59" s="116" t="n">
        <v>22.435</v>
      </c>
      <c r="C59" s="116" t="n">
        <v>31.19</v>
      </c>
      <c r="D59" s="116" t="n">
        <v>52.43</v>
      </c>
      <c r="E59" s="116" t="n">
        <v>21.24</v>
      </c>
      <c r="F59" s="88" t="n">
        <v>68.0987495992304</v>
      </c>
      <c r="G59" s="116" t="n">
        <v>188.019</v>
      </c>
      <c r="H59" s="116" t="n">
        <v>217.337</v>
      </c>
      <c r="I59" s="116" t="n">
        <v>29.3179999999998</v>
      </c>
      <c r="J59" s="88" t="n">
        <v>15.593104952159</v>
      </c>
    </row>
    <row r="60" s="136" customFormat="true" ht="13.5" hidden="false" customHeight="true" outlineLevel="0" collapsed="false">
      <c r="A60" s="156" t="s">
        <v>628</v>
      </c>
      <c r="B60" s="116" t="n">
        <v>57.811</v>
      </c>
      <c r="C60" s="116" t="n">
        <v>38.4849</v>
      </c>
      <c r="D60" s="116" t="n">
        <v>52.2348</v>
      </c>
      <c r="E60" s="116" t="n">
        <v>13.7499</v>
      </c>
      <c r="F60" s="88" t="n">
        <v>35.7280387892394</v>
      </c>
      <c r="G60" s="116" t="n">
        <v>324.3916</v>
      </c>
      <c r="H60" s="116" t="n">
        <v>330.7412</v>
      </c>
      <c r="I60" s="116" t="n">
        <v>6.34960000000001</v>
      </c>
      <c r="J60" s="88" t="n">
        <v>1.95738730595984</v>
      </c>
    </row>
    <row r="61" s="136" customFormat="true" ht="13.5" hidden="false" customHeight="true" outlineLevel="0" collapsed="false">
      <c r="A61" s="156" t="s">
        <v>629</v>
      </c>
      <c r="B61" s="116" t="n">
        <v>35.454</v>
      </c>
      <c r="C61" s="116" t="n">
        <v>38.915</v>
      </c>
      <c r="D61" s="116" t="n">
        <v>49.707</v>
      </c>
      <c r="E61" s="116" t="n">
        <v>10.792</v>
      </c>
      <c r="F61" s="88" t="n">
        <v>27.7322369266349</v>
      </c>
      <c r="G61" s="116" t="n">
        <v>271.386</v>
      </c>
      <c r="H61" s="116" t="n">
        <v>255.354</v>
      </c>
      <c r="I61" s="116" t="n">
        <v>-16.032</v>
      </c>
      <c r="J61" s="88" t="n">
        <v>-5.90745285313173</v>
      </c>
    </row>
    <row r="62" s="136" customFormat="true" ht="13.5" hidden="false" customHeight="true" outlineLevel="0" collapsed="false">
      <c r="A62" s="156" t="s">
        <v>630</v>
      </c>
      <c r="B62" s="116" t="n">
        <v>39.637</v>
      </c>
      <c r="C62" s="116" t="n">
        <v>28.014</v>
      </c>
      <c r="D62" s="116" t="n">
        <v>41.495</v>
      </c>
      <c r="E62" s="116" t="n">
        <v>13.481</v>
      </c>
      <c r="F62" s="88" t="n">
        <v>48.1223673877348</v>
      </c>
      <c r="G62" s="116" t="n">
        <v>254.1055</v>
      </c>
      <c r="H62" s="116" t="n">
        <v>271.001</v>
      </c>
      <c r="I62" s="116" t="n">
        <v>16.8955</v>
      </c>
      <c r="J62" s="88" t="n">
        <v>6.64900995846213</v>
      </c>
    </row>
    <row r="63" s="136" customFormat="true" ht="13.5" hidden="false" customHeight="true" outlineLevel="0" collapsed="false">
      <c r="A63" s="156" t="s">
        <v>631</v>
      </c>
      <c r="B63" s="116" t="n">
        <v>46.242</v>
      </c>
      <c r="C63" s="116" t="n">
        <v>18.136</v>
      </c>
      <c r="D63" s="116" t="n">
        <v>32.185</v>
      </c>
      <c r="E63" s="116" t="n">
        <v>14.049</v>
      </c>
      <c r="F63" s="88" t="n">
        <v>77.4647110719013</v>
      </c>
      <c r="G63" s="116" t="n">
        <v>255.3585</v>
      </c>
      <c r="H63" s="116" t="n">
        <v>225.075</v>
      </c>
      <c r="I63" s="116" t="n">
        <v>-30.2835000000001</v>
      </c>
      <c r="J63" s="88" t="n">
        <v>-11.8592096993052</v>
      </c>
    </row>
    <row r="64" s="136" customFormat="true" ht="18.75" hidden="false" customHeight="true" outlineLevel="0" collapsed="false">
      <c r="A64" s="131" t="s">
        <v>632</v>
      </c>
      <c r="B64" s="100" t="n">
        <v>300.6409</v>
      </c>
      <c r="C64" s="100" t="n">
        <v>184.864</v>
      </c>
      <c r="D64" s="100" t="n">
        <v>264.8432</v>
      </c>
      <c r="E64" s="100" t="n">
        <v>79.9792</v>
      </c>
      <c r="F64" s="125" t="n">
        <v>43.2638047429462</v>
      </c>
      <c r="G64" s="100" t="n">
        <v>2227.0479</v>
      </c>
      <c r="H64" s="100" t="n">
        <v>2102.1495</v>
      </c>
      <c r="I64" s="100" t="n">
        <v>-124.8984</v>
      </c>
      <c r="J64" s="125" t="n">
        <v>-5.60824937802194</v>
      </c>
    </row>
    <row r="65" s="136" customFormat="true" ht="13.5" hidden="false" customHeight="true" outlineLevel="0" collapsed="false">
      <c r="A65" s="156" t="s">
        <v>102</v>
      </c>
      <c r="B65" s="116" t="n">
        <v>300.6409</v>
      </c>
      <c r="C65" s="116" t="n">
        <v>184.864</v>
      </c>
      <c r="D65" s="116" t="n">
        <v>264.8432</v>
      </c>
      <c r="E65" s="116" t="n">
        <v>79.9792</v>
      </c>
      <c r="F65" s="88" t="n">
        <v>43.2638047429462</v>
      </c>
      <c r="G65" s="116" t="n">
        <v>2226.6829</v>
      </c>
      <c r="H65" s="116" t="n">
        <v>2102.1495</v>
      </c>
      <c r="I65" s="116" t="n">
        <v>-124.533400000001</v>
      </c>
      <c r="J65" s="88" t="n">
        <v>-5.59277659158386</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39.199</v>
      </c>
      <c r="C67" s="100" t="n">
        <v>164.109</v>
      </c>
      <c r="D67" s="100" t="n">
        <v>169.998</v>
      </c>
      <c r="E67" s="100" t="n">
        <v>5.88900000000012</v>
      </c>
      <c r="F67" s="125" t="n">
        <v>3.58846863974563</v>
      </c>
      <c r="G67" s="100" t="n">
        <v>1709.702</v>
      </c>
      <c r="H67" s="100" t="n">
        <v>1747.1156</v>
      </c>
      <c r="I67" s="100" t="n">
        <v>37.4135999999951</v>
      </c>
      <c r="J67" s="125" t="n">
        <v>2.18831117937484</v>
      </c>
    </row>
    <row r="68" s="136" customFormat="true" ht="13.5" hidden="false" customHeight="true" outlineLevel="0" collapsed="false">
      <c r="A68" s="156" t="s">
        <v>635</v>
      </c>
      <c r="B68" s="116" t="n">
        <v>99.404</v>
      </c>
      <c r="C68" s="116" t="n">
        <v>22.211</v>
      </c>
      <c r="D68" s="116" t="n">
        <v>54.323</v>
      </c>
      <c r="E68" s="116" t="n">
        <v>32.112</v>
      </c>
      <c r="F68" s="88" t="n">
        <v>144.577011390752</v>
      </c>
      <c r="G68" s="116" t="n">
        <v>970.280000000002</v>
      </c>
      <c r="H68" s="116" t="n">
        <v>938.918000000001</v>
      </c>
      <c r="I68" s="116" t="n">
        <v>-31.3620000000004</v>
      </c>
      <c r="J68" s="88" t="n">
        <v>-3.2322628519603</v>
      </c>
    </row>
    <row r="69" s="136" customFormat="true" ht="13.5" hidden="false" customHeight="true" outlineLevel="0" collapsed="false">
      <c r="A69" s="156" t="s">
        <v>636</v>
      </c>
      <c r="B69" s="116" t="n">
        <v>31.224</v>
      </c>
      <c r="C69" s="116" t="n">
        <v>34.382</v>
      </c>
      <c r="D69" s="116" t="n">
        <v>29.203</v>
      </c>
      <c r="E69" s="116" t="n">
        <v>-5.17900000000001</v>
      </c>
      <c r="F69" s="88" t="n">
        <v>-15.0631144203362</v>
      </c>
      <c r="G69" s="116" t="n">
        <v>161.799</v>
      </c>
      <c r="H69" s="116" t="n">
        <v>217.3116</v>
      </c>
      <c r="I69" s="116" t="n">
        <v>55.5126000000002</v>
      </c>
      <c r="J69" s="88" t="n">
        <v>34.3096063634511</v>
      </c>
    </row>
    <row r="70" s="136" customFormat="true" ht="13.5" hidden="false" customHeight="true" outlineLevel="0" collapsed="false">
      <c r="A70" s="156" t="s">
        <v>637</v>
      </c>
      <c r="B70" s="116" t="n">
        <v>17.492</v>
      </c>
      <c r="C70" s="116" t="n">
        <v>23.422</v>
      </c>
      <c r="D70" s="116" t="n">
        <v>22.343</v>
      </c>
      <c r="E70" s="116" t="n">
        <v>-1.079</v>
      </c>
      <c r="F70" s="88" t="n">
        <v>-4.60677995047391</v>
      </c>
      <c r="G70" s="116" t="n">
        <v>65.096</v>
      </c>
      <c r="H70" s="116" t="n">
        <v>122.583</v>
      </c>
      <c r="I70" s="116" t="n">
        <v>57.487</v>
      </c>
      <c r="J70" s="88" t="n">
        <v>88.3111097456064</v>
      </c>
    </row>
    <row r="71" s="136" customFormat="true" ht="13.5" hidden="false" customHeight="true" outlineLevel="0" collapsed="false">
      <c r="A71" s="156" t="s">
        <v>638</v>
      </c>
      <c r="B71" s="116" t="n">
        <v>12.733</v>
      </c>
      <c r="C71" s="116" t="n">
        <v>17.822</v>
      </c>
      <c r="D71" s="116" t="n">
        <v>14.538</v>
      </c>
      <c r="E71" s="116" t="n">
        <v>-3.284</v>
      </c>
      <c r="F71" s="88" t="n">
        <v>-18.4266636741106</v>
      </c>
      <c r="G71" s="116" t="n">
        <v>87.944</v>
      </c>
      <c r="H71" s="116" t="n">
        <v>100.927</v>
      </c>
      <c r="I71" s="116" t="n">
        <v>12.9829999999999</v>
      </c>
      <c r="J71" s="88" t="n">
        <v>14.7628036022923</v>
      </c>
    </row>
    <row r="72" s="136" customFormat="true" ht="13.5" hidden="false" customHeight="true" outlineLevel="0" collapsed="false">
      <c r="A72" s="156" t="s">
        <v>639</v>
      </c>
      <c r="B72" s="116" t="n">
        <v>21.106</v>
      </c>
      <c r="C72" s="116" t="n">
        <v>18.442</v>
      </c>
      <c r="D72" s="116" t="n">
        <v>13.534</v>
      </c>
      <c r="E72" s="116" t="n">
        <v>-4.90800000000001</v>
      </c>
      <c r="F72" s="88" t="n">
        <v>-26.6131656002603</v>
      </c>
      <c r="G72" s="116" t="n">
        <v>157.996</v>
      </c>
      <c r="H72" s="116" t="n">
        <v>119.817</v>
      </c>
      <c r="I72" s="116" t="n">
        <v>-38.1789999999999</v>
      </c>
      <c r="J72" s="88" t="n">
        <v>-24.1645358110331</v>
      </c>
    </row>
    <row r="73" s="136" customFormat="true" ht="13.5" hidden="false" customHeight="true" outlineLevel="0" collapsed="false">
      <c r="A73" s="156" t="s">
        <v>640</v>
      </c>
      <c r="B73" s="116" t="n">
        <v>16.147</v>
      </c>
      <c r="C73" s="116" t="n">
        <v>17.348</v>
      </c>
      <c r="D73" s="116" t="n">
        <v>13.477</v>
      </c>
      <c r="E73" s="116" t="n">
        <v>-3.871</v>
      </c>
      <c r="F73" s="88" t="n">
        <v>-22.313811390362</v>
      </c>
      <c r="G73" s="116" t="n">
        <v>78.577</v>
      </c>
      <c r="H73" s="116" t="n">
        <v>82.438</v>
      </c>
      <c r="I73" s="116" t="n">
        <v>3.861</v>
      </c>
      <c r="J73" s="88" t="n">
        <v>4.9136515774336</v>
      </c>
    </row>
    <row r="74" s="136" customFormat="true" ht="13.5" hidden="false" customHeight="true" outlineLevel="0" collapsed="false">
      <c r="A74" s="156" t="s">
        <v>641</v>
      </c>
      <c r="B74" s="116" t="n">
        <v>18.874</v>
      </c>
      <c r="C74" s="116" t="n">
        <v>14.537</v>
      </c>
      <c r="D74" s="116" t="n">
        <v>8.685</v>
      </c>
      <c r="E74" s="116" t="n">
        <v>-5.852</v>
      </c>
      <c r="F74" s="88" t="n">
        <v>-40.2558987411433</v>
      </c>
      <c r="G74" s="116" t="n">
        <v>84.178</v>
      </c>
      <c r="H74" s="116" t="n">
        <v>63.709</v>
      </c>
      <c r="I74" s="116" t="n">
        <v>-20.469</v>
      </c>
      <c r="J74" s="88" t="n">
        <v>-24.3163296823398</v>
      </c>
    </row>
    <row r="75" s="136" customFormat="true" ht="18.75" hidden="false" customHeight="true" outlineLevel="0" collapsed="false">
      <c r="A75" s="131" t="s">
        <v>124</v>
      </c>
      <c r="B75" s="100" t="n">
        <v>1.387</v>
      </c>
      <c r="C75" s="100" t="n">
        <v>4.49</v>
      </c>
      <c r="D75" s="100" t="n">
        <v>2.948</v>
      </c>
      <c r="E75" s="100" t="n">
        <v>-1.542</v>
      </c>
      <c r="F75" s="125" t="n">
        <v>-34.3429844097995</v>
      </c>
      <c r="G75" s="100" t="n">
        <v>8.177</v>
      </c>
      <c r="H75" s="100" t="n">
        <v>26.897</v>
      </c>
      <c r="I75" s="100" t="n">
        <v>18.72</v>
      </c>
      <c r="J75" s="125" t="n">
        <v>228.934817170111</v>
      </c>
    </row>
    <row r="76" s="136" customFormat="true" ht="13.5" hidden="false" customHeight="true" outlineLevel="0" collapsed="false">
      <c r="A76" s="156" t="s">
        <v>642</v>
      </c>
      <c r="B76" s="116" t="s">
        <v>61</v>
      </c>
      <c r="C76" s="116" t="s">
        <v>61</v>
      </c>
      <c r="D76" s="116" t="n">
        <v>1.55</v>
      </c>
      <c r="E76" s="116" t="n">
        <v>1.55</v>
      </c>
      <c r="F76" s="88" t="s">
        <v>61</v>
      </c>
      <c r="G76" s="116" t="s">
        <v>61</v>
      </c>
      <c r="H76" s="116" t="n">
        <v>1.55</v>
      </c>
      <c r="I76" s="116" t="n">
        <v>1.55</v>
      </c>
      <c r="J76" s="88" t="s">
        <v>61</v>
      </c>
    </row>
    <row r="77" s="136" customFormat="true" ht="13.5" hidden="false" customHeight="true" outlineLevel="0" collapsed="false">
      <c r="A77" s="156" t="s">
        <v>643</v>
      </c>
      <c r="B77" s="116" t="n">
        <v>0.572</v>
      </c>
      <c r="C77" s="116" t="n">
        <v>0.403</v>
      </c>
      <c r="D77" s="116" t="n">
        <v>0.848</v>
      </c>
      <c r="E77" s="116" t="n">
        <v>0.445</v>
      </c>
      <c r="F77" s="88" t="n">
        <v>110.421836228288</v>
      </c>
      <c r="G77" s="116" t="n">
        <v>3.941</v>
      </c>
      <c r="H77" s="116" t="n">
        <v>20.32</v>
      </c>
      <c r="I77" s="116" t="n">
        <v>16.379</v>
      </c>
      <c r="J77" s="88" t="n">
        <v>415.60517635118</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5081</v>
      </c>
      <c r="C9" s="100" t="n">
        <v>212738.5</v>
      </c>
      <c r="D9" s="100" t="n">
        <v>211038.75</v>
      </c>
      <c r="E9" s="100" t="n">
        <v>-1699.75</v>
      </c>
      <c r="F9" s="125" t="n">
        <v>-0.798985609092853</v>
      </c>
      <c r="G9" s="100" t="n">
        <v>1429054.75</v>
      </c>
      <c r="H9" s="100" t="n">
        <v>1520654.25</v>
      </c>
      <c r="I9" s="100" t="n">
        <v>91599.5</v>
      </c>
      <c r="J9" s="125" t="n">
        <v>6.40979640563106</v>
      </c>
    </row>
    <row r="10" s="136" customFormat="true" ht="13.5" hidden="false" customHeight="true" outlineLevel="0" collapsed="false">
      <c r="A10" s="156" t="s">
        <v>237</v>
      </c>
      <c r="B10" s="116" t="n">
        <v>64750</v>
      </c>
      <c r="C10" s="116" t="n">
        <v>68444</v>
      </c>
      <c r="D10" s="116" t="n">
        <v>64124</v>
      </c>
      <c r="E10" s="116" t="n">
        <v>-4320</v>
      </c>
      <c r="F10" s="88" t="n">
        <v>-6.3117292969435</v>
      </c>
      <c r="G10" s="116" t="n">
        <v>485474</v>
      </c>
      <c r="H10" s="116" t="n">
        <v>497919</v>
      </c>
      <c r="I10" s="116" t="n">
        <v>12445</v>
      </c>
      <c r="J10" s="88" t="n">
        <v>2.56347404804376</v>
      </c>
    </row>
    <row r="11" s="136" customFormat="true" ht="13.5" hidden="false" customHeight="true" outlineLevel="0" collapsed="false">
      <c r="A11" s="156" t="s">
        <v>238</v>
      </c>
      <c r="B11" s="116" t="n">
        <v>1873.5</v>
      </c>
      <c r="C11" s="116" t="n">
        <v>636</v>
      </c>
      <c r="D11" s="116" t="n">
        <v>516</v>
      </c>
      <c r="E11" s="116" t="n">
        <v>-120</v>
      </c>
      <c r="F11" s="88" t="n">
        <v>-18.8679245283019</v>
      </c>
      <c r="G11" s="116" t="n">
        <v>9532.5</v>
      </c>
      <c r="H11" s="116" t="n">
        <v>6607.5</v>
      </c>
      <c r="I11" s="116" t="n">
        <v>-2925</v>
      </c>
      <c r="J11" s="88" t="n">
        <v>-30.684500393391</v>
      </c>
    </row>
    <row r="12" s="136" customFormat="true" ht="13.5" hidden="false" customHeight="true" outlineLevel="0" collapsed="false">
      <c r="A12" s="156" t="s">
        <v>644</v>
      </c>
      <c r="B12" s="116" t="n">
        <v>112174</v>
      </c>
      <c r="C12" s="116" t="n">
        <v>131588</v>
      </c>
      <c r="D12" s="116" t="n">
        <v>132106</v>
      </c>
      <c r="E12" s="116" t="n">
        <v>518</v>
      </c>
      <c r="F12" s="88" t="n">
        <v>0.393652916679343</v>
      </c>
      <c r="G12" s="116" t="n">
        <v>881024</v>
      </c>
      <c r="H12" s="116" t="n">
        <v>930924</v>
      </c>
      <c r="I12" s="116" t="n">
        <v>49900</v>
      </c>
      <c r="J12" s="88" t="n">
        <v>5.66386386749964</v>
      </c>
    </row>
    <row r="13" s="136" customFormat="true" ht="13.5" hidden="false" customHeight="true" outlineLevel="0" collapsed="false">
      <c r="A13" s="156" t="s">
        <v>502</v>
      </c>
      <c r="B13" s="116" t="n">
        <v>1192.5</v>
      </c>
      <c r="C13" s="116" t="n">
        <v>3213</v>
      </c>
      <c r="D13" s="116" t="n">
        <v>4817.25</v>
      </c>
      <c r="E13" s="116" t="n">
        <v>1604.25</v>
      </c>
      <c r="F13" s="88" t="n">
        <v>49.9299719887955</v>
      </c>
      <c r="G13" s="116" t="n">
        <v>5433.75</v>
      </c>
      <c r="H13" s="116" t="n">
        <v>13628.25</v>
      </c>
      <c r="I13" s="116" t="n">
        <v>8194.5</v>
      </c>
      <c r="J13" s="88" t="n">
        <v>150.807453416149</v>
      </c>
    </row>
    <row r="14" s="136" customFormat="true" ht="13.5" hidden="false" customHeight="true" outlineLevel="0" collapsed="false">
      <c r="A14" s="156" t="s">
        <v>241</v>
      </c>
      <c r="B14" s="116" t="n">
        <v>5091</v>
      </c>
      <c r="C14" s="116" t="n">
        <v>8857.5</v>
      </c>
      <c r="D14" s="116" t="n">
        <v>9475.5</v>
      </c>
      <c r="E14" s="116" t="n">
        <v>618</v>
      </c>
      <c r="F14" s="88" t="n">
        <v>6.97713801862827</v>
      </c>
      <c r="G14" s="116" t="n">
        <v>47590.5</v>
      </c>
      <c r="H14" s="116" t="n">
        <v>71575.5</v>
      </c>
      <c r="I14" s="116" t="n">
        <v>23985</v>
      </c>
      <c r="J14" s="88" t="n">
        <v>50.3987140290604</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3486</v>
      </c>
      <c r="C16" s="100" t="n">
        <v>11554</v>
      </c>
      <c r="D16" s="100" t="n">
        <v>13904</v>
      </c>
      <c r="E16" s="100" t="n">
        <v>2350</v>
      </c>
      <c r="F16" s="125" t="n">
        <v>20.3392764410594</v>
      </c>
      <c r="G16" s="100" t="n">
        <v>73431</v>
      </c>
      <c r="H16" s="100" t="n">
        <v>89704</v>
      </c>
      <c r="I16" s="100" t="n">
        <v>16273</v>
      </c>
      <c r="J16" s="125" t="n">
        <v>22.1609402023668</v>
      </c>
    </row>
    <row r="17" s="136" customFormat="true" ht="13.5" hidden="false" customHeight="true" outlineLevel="0" collapsed="false">
      <c r="A17" s="156" t="s">
        <v>237</v>
      </c>
      <c r="B17" s="116" t="n">
        <v>6120</v>
      </c>
      <c r="C17" s="116" t="n">
        <v>5060</v>
      </c>
      <c r="D17" s="116" t="n">
        <v>5414</v>
      </c>
      <c r="E17" s="116" t="n">
        <v>354</v>
      </c>
      <c r="F17" s="88" t="n">
        <v>6.99604743083005</v>
      </c>
      <c r="G17" s="116" t="n">
        <v>29865</v>
      </c>
      <c r="H17" s="116" t="n">
        <v>41175</v>
      </c>
      <c r="I17" s="116" t="n">
        <v>11310</v>
      </c>
      <c r="J17" s="88" t="n">
        <v>37.870416875941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80</v>
      </c>
      <c r="C19" s="116" t="n">
        <v>6008</v>
      </c>
      <c r="D19" s="116" t="n">
        <v>7896</v>
      </c>
      <c r="E19" s="116" t="n">
        <v>1888</v>
      </c>
      <c r="F19" s="88" t="n">
        <v>31.4247669773635</v>
      </c>
      <c r="G19" s="116" t="n">
        <v>42456</v>
      </c>
      <c r="H19" s="116" t="n">
        <v>45712</v>
      </c>
      <c r="I19" s="116" t="n">
        <v>3256</v>
      </c>
      <c r="J19" s="88" t="n">
        <v>7.66911626154136</v>
      </c>
    </row>
    <row r="20" s="136" customFormat="true" ht="13.5" hidden="false" customHeight="true" outlineLevel="0" collapsed="false">
      <c r="A20" s="156" t="s">
        <v>502</v>
      </c>
      <c r="B20" s="116" t="n">
        <v>486</v>
      </c>
      <c r="C20" s="116" t="n">
        <v>486</v>
      </c>
      <c r="D20" s="116" t="n">
        <v>594</v>
      </c>
      <c r="E20" s="116" t="n">
        <v>108</v>
      </c>
      <c r="F20" s="88" t="n">
        <v>22.2222222222222</v>
      </c>
      <c r="G20" s="116" t="n">
        <v>1044</v>
      </c>
      <c r="H20" s="116" t="n">
        <v>2781</v>
      </c>
      <c r="I20" s="116" t="n">
        <v>1737</v>
      </c>
      <c r="J20" s="88" t="n">
        <v>166.37931034482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9932</v>
      </c>
      <c r="C22" s="100" t="n">
        <v>19430</v>
      </c>
      <c r="D22" s="100" t="n">
        <v>16383</v>
      </c>
      <c r="E22" s="100" t="n">
        <v>-3047</v>
      </c>
      <c r="F22" s="125" t="n">
        <v>-15.6819351518271</v>
      </c>
      <c r="G22" s="100" t="n">
        <v>99071</v>
      </c>
      <c r="H22" s="100" t="n">
        <v>115180.5</v>
      </c>
      <c r="I22" s="100" t="n">
        <v>16109.5</v>
      </c>
      <c r="J22" s="125" t="n">
        <v>16.2605606080488</v>
      </c>
    </row>
    <row r="23" s="136" customFormat="true" ht="13.5" hidden="false" customHeight="true" outlineLevel="0" collapsed="false">
      <c r="A23" s="156" t="s">
        <v>237</v>
      </c>
      <c r="B23" s="116" t="n">
        <v>2611</v>
      </c>
      <c r="C23" s="116" t="n">
        <v>3182</v>
      </c>
      <c r="D23" s="116" t="n">
        <v>2513</v>
      </c>
      <c r="E23" s="116" t="n">
        <v>-669</v>
      </c>
      <c r="F23" s="88" t="n">
        <v>-21.024512884978</v>
      </c>
      <c r="G23" s="116" t="n">
        <v>25316</v>
      </c>
      <c r="H23" s="116" t="n">
        <v>25670</v>
      </c>
      <c r="I23" s="116" t="n">
        <v>354</v>
      </c>
      <c r="J23" s="88" t="n">
        <v>1.39832516985305</v>
      </c>
    </row>
    <row r="24" s="136" customFormat="true" ht="13.5" hidden="false" customHeight="true" outlineLevel="0" collapsed="false">
      <c r="A24" s="156" t="s">
        <v>238</v>
      </c>
      <c r="B24" s="116" t="n">
        <v>3</v>
      </c>
      <c r="C24" s="116" t="s">
        <v>61</v>
      </c>
      <c r="D24" s="116" t="s">
        <v>61</v>
      </c>
      <c r="E24" s="116" t="s">
        <v>61</v>
      </c>
      <c r="F24" s="88" t="s">
        <v>61</v>
      </c>
      <c r="G24" s="116" t="n">
        <v>3</v>
      </c>
      <c r="H24" s="116" t="n">
        <v>244.5</v>
      </c>
      <c r="I24" s="116" t="n">
        <v>241.5</v>
      </c>
      <c r="J24" s="88" t="n">
        <v>8050</v>
      </c>
    </row>
    <row r="25" s="136" customFormat="true" ht="13.5" hidden="false" customHeight="true" outlineLevel="0" collapsed="false">
      <c r="A25" s="156" t="s">
        <v>644</v>
      </c>
      <c r="B25" s="116" t="n">
        <v>7318</v>
      </c>
      <c r="C25" s="116" t="n">
        <v>16248</v>
      </c>
      <c r="D25" s="116" t="n">
        <v>13870</v>
      </c>
      <c r="E25" s="116" t="n">
        <v>-2378</v>
      </c>
      <c r="F25" s="88" t="n">
        <v>-14.6356474643033</v>
      </c>
      <c r="G25" s="116" t="n">
        <v>73752</v>
      </c>
      <c r="H25" s="116" t="n">
        <v>89266</v>
      </c>
      <c r="I25" s="116" t="n">
        <v>15514</v>
      </c>
      <c r="J25" s="88" t="n">
        <v>21.0353617529016</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7394</v>
      </c>
      <c r="C28" s="100" t="n">
        <v>6427</v>
      </c>
      <c r="D28" s="100" t="n">
        <v>6650</v>
      </c>
      <c r="E28" s="100" t="n">
        <v>223</v>
      </c>
      <c r="F28" s="125" t="n">
        <v>3.46973704683367</v>
      </c>
      <c r="G28" s="100" t="n">
        <v>34074</v>
      </c>
      <c r="H28" s="100" t="n">
        <v>44785</v>
      </c>
      <c r="I28" s="100" t="n">
        <v>10711</v>
      </c>
      <c r="J28" s="125" t="n">
        <v>31.4345248576628</v>
      </c>
    </row>
    <row r="29" s="136" customFormat="true" ht="13.5" hidden="false" customHeight="true" outlineLevel="0" collapsed="false">
      <c r="A29" s="156" t="s">
        <v>237</v>
      </c>
      <c r="B29" s="116" t="n">
        <v>3655</v>
      </c>
      <c r="C29" s="116" t="n">
        <v>3197</v>
      </c>
      <c r="D29" s="116" t="n">
        <v>3310</v>
      </c>
      <c r="E29" s="116" t="n">
        <v>113</v>
      </c>
      <c r="F29" s="88" t="n">
        <v>3.53456365342508</v>
      </c>
      <c r="G29" s="116" t="n">
        <v>15075</v>
      </c>
      <c r="H29" s="116" t="n">
        <v>23020</v>
      </c>
      <c r="I29" s="116" t="n">
        <v>7945</v>
      </c>
      <c r="J29" s="88" t="n">
        <v>52.7031509121061</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694</v>
      </c>
      <c r="C31" s="116" t="n">
        <v>3230</v>
      </c>
      <c r="D31" s="116" t="n">
        <v>3340</v>
      </c>
      <c r="E31" s="116" t="n">
        <v>110</v>
      </c>
      <c r="F31" s="88" t="n">
        <v>3.40557275541795</v>
      </c>
      <c r="G31" s="116" t="n">
        <v>18888</v>
      </c>
      <c r="H31" s="116" t="n">
        <v>21762</v>
      </c>
      <c r="I31" s="116" t="n">
        <v>2874</v>
      </c>
      <c r="J31" s="88" t="n">
        <v>15.2160101651842</v>
      </c>
    </row>
    <row r="32" s="136" customFormat="true" ht="13.5" hidden="false" customHeight="true" outlineLevel="0" collapsed="false">
      <c r="A32" s="156" t="s">
        <v>502</v>
      </c>
      <c r="B32" s="116" t="n">
        <v>45</v>
      </c>
      <c r="C32" s="116" t="s">
        <v>61</v>
      </c>
      <c r="D32" s="116" t="s">
        <v>61</v>
      </c>
      <c r="E32" s="116" t="s">
        <v>61</v>
      </c>
      <c r="F32" s="88" t="s">
        <v>61</v>
      </c>
      <c r="G32" s="116" t="n">
        <v>45</v>
      </c>
      <c r="H32" s="116" t="s">
        <v>61</v>
      </c>
      <c r="I32" s="116" t="n">
        <v>-4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7205</v>
      </c>
      <c r="C34" s="100" t="n">
        <v>6633</v>
      </c>
      <c r="D34" s="100" t="n">
        <v>7093</v>
      </c>
      <c r="E34" s="100" t="n">
        <v>460</v>
      </c>
      <c r="F34" s="125" t="n">
        <v>6.93502186039498</v>
      </c>
      <c r="G34" s="100" t="n">
        <v>51164.75</v>
      </c>
      <c r="H34" s="100" t="n">
        <v>58628.25</v>
      </c>
      <c r="I34" s="100" t="n">
        <v>7463.5</v>
      </c>
      <c r="J34" s="125" t="n">
        <v>14.5871913768757</v>
      </c>
    </row>
    <row r="35" s="136" customFormat="true" ht="13.5" hidden="false" customHeight="true" outlineLevel="0" collapsed="false">
      <c r="A35" s="156" t="s">
        <v>237</v>
      </c>
      <c r="B35" s="116" t="n">
        <v>6497</v>
      </c>
      <c r="C35" s="116" t="n">
        <v>4455</v>
      </c>
      <c r="D35" s="116" t="n">
        <v>4819</v>
      </c>
      <c r="E35" s="116" t="n">
        <v>364</v>
      </c>
      <c r="F35" s="88" t="n">
        <v>8.1705948372615</v>
      </c>
      <c r="G35" s="116" t="n">
        <v>42110</v>
      </c>
      <c r="H35" s="116" t="n">
        <v>41589</v>
      </c>
      <c r="I35" s="116" t="n">
        <v>-521</v>
      </c>
      <c r="J35" s="88" t="n">
        <v>-1.23723581097127</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708</v>
      </c>
      <c r="C37" s="116" t="n">
        <v>2178</v>
      </c>
      <c r="D37" s="116" t="n">
        <v>2274</v>
      </c>
      <c r="E37" s="116" t="n">
        <v>96</v>
      </c>
      <c r="F37" s="88" t="n">
        <v>4.40771349862258</v>
      </c>
      <c r="G37" s="116" t="n">
        <v>9042</v>
      </c>
      <c r="H37" s="116" t="n">
        <v>17016</v>
      </c>
      <c r="I37" s="116" t="n">
        <v>7974</v>
      </c>
      <c r="J37" s="88" t="n">
        <v>88.1884538818846</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46653</v>
      </c>
      <c r="C40" s="100" t="n">
        <v>168611.5</v>
      </c>
      <c r="D40" s="100" t="n">
        <v>166676.75</v>
      </c>
      <c r="E40" s="100" t="n">
        <v>-1934.75</v>
      </c>
      <c r="F40" s="125" t="n">
        <v>-1.14746028592356</v>
      </c>
      <c r="G40" s="100" t="n">
        <v>1169037</v>
      </c>
      <c r="H40" s="100" t="n">
        <v>1211174.5</v>
      </c>
      <c r="I40" s="100" t="n">
        <v>42137.5</v>
      </c>
      <c r="J40" s="125" t="n">
        <v>3.60446247638014</v>
      </c>
    </row>
    <row r="41" s="136" customFormat="true" ht="13.5" hidden="false" customHeight="true" outlineLevel="0" collapsed="false">
      <c r="A41" s="156" t="s">
        <v>237</v>
      </c>
      <c r="B41" s="116" t="n">
        <v>45568</v>
      </c>
      <c r="C41" s="116" t="n">
        <v>52467</v>
      </c>
      <c r="D41" s="116" t="n">
        <v>47928</v>
      </c>
      <c r="E41" s="116" t="n">
        <v>-4539</v>
      </c>
      <c r="F41" s="88" t="n">
        <v>-8.65115215278175</v>
      </c>
      <c r="G41" s="116" t="n">
        <v>371393</v>
      </c>
      <c r="H41" s="116" t="n">
        <v>365763</v>
      </c>
      <c r="I41" s="116" t="n">
        <v>-5630</v>
      </c>
      <c r="J41" s="88" t="n">
        <v>-1.51591440872608</v>
      </c>
    </row>
    <row r="42" s="136" customFormat="true" ht="13.5" hidden="false" customHeight="true" outlineLevel="0" collapsed="false">
      <c r="A42" s="156" t="s">
        <v>238</v>
      </c>
      <c r="B42" s="116" t="n">
        <v>1870.5</v>
      </c>
      <c r="C42" s="116" t="n">
        <v>636</v>
      </c>
      <c r="D42" s="116" t="n">
        <v>516</v>
      </c>
      <c r="E42" s="116" t="n">
        <v>-120</v>
      </c>
      <c r="F42" s="88" t="n">
        <v>-18.8679245283019</v>
      </c>
      <c r="G42" s="116" t="n">
        <v>9396</v>
      </c>
      <c r="H42" s="116" t="n">
        <v>6307.5</v>
      </c>
      <c r="I42" s="116" t="n">
        <v>-3088.5</v>
      </c>
      <c r="J42" s="88" t="n">
        <v>-32.8703703703704</v>
      </c>
    </row>
    <row r="43" s="136" customFormat="true" ht="13.5" hidden="false" customHeight="true" outlineLevel="0" collapsed="false">
      <c r="A43" s="156" t="s">
        <v>644</v>
      </c>
      <c r="B43" s="116" t="n">
        <v>93462</v>
      </c>
      <c r="C43" s="116" t="n">
        <v>103924</v>
      </c>
      <c r="D43" s="116" t="n">
        <v>104534</v>
      </c>
      <c r="E43" s="116" t="n">
        <v>610</v>
      </c>
      <c r="F43" s="88" t="n">
        <v>0.586967399253297</v>
      </c>
      <c r="G43" s="116" t="n">
        <v>736324</v>
      </c>
      <c r="H43" s="116" t="n">
        <v>756688</v>
      </c>
      <c r="I43" s="116" t="n">
        <v>20364</v>
      </c>
      <c r="J43" s="88" t="n">
        <v>2.76563034751007</v>
      </c>
    </row>
    <row r="44" s="136" customFormat="true" ht="13.5" hidden="false" customHeight="true" outlineLevel="0" collapsed="false">
      <c r="A44" s="156" t="s">
        <v>502</v>
      </c>
      <c r="B44" s="116" t="n">
        <v>661.5</v>
      </c>
      <c r="C44" s="116" t="n">
        <v>2727</v>
      </c>
      <c r="D44" s="116" t="n">
        <v>4223.25</v>
      </c>
      <c r="E44" s="116" t="n">
        <v>1496.25</v>
      </c>
      <c r="F44" s="88" t="n">
        <v>54.8679867986799</v>
      </c>
      <c r="G44" s="116" t="n">
        <v>4333.5</v>
      </c>
      <c r="H44" s="116" t="n">
        <v>10840.5</v>
      </c>
      <c r="I44" s="116" t="n">
        <v>6507</v>
      </c>
      <c r="J44" s="88" t="n">
        <v>150.155763239875</v>
      </c>
    </row>
    <row r="45" s="136" customFormat="true" ht="13.5" hidden="false" customHeight="true" outlineLevel="0" collapsed="false">
      <c r="A45" s="156" t="s">
        <v>241</v>
      </c>
      <c r="B45" s="116" t="n">
        <v>5091</v>
      </c>
      <c r="C45" s="116" t="n">
        <v>8857.5</v>
      </c>
      <c r="D45" s="116" t="n">
        <v>9475.5</v>
      </c>
      <c r="E45" s="116" t="n">
        <v>618</v>
      </c>
      <c r="F45" s="88" t="n">
        <v>6.97713801862827</v>
      </c>
      <c r="G45" s="116" t="n">
        <v>47590.5</v>
      </c>
      <c r="H45" s="116" t="n">
        <v>71575.5</v>
      </c>
      <c r="I45" s="116" t="n">
        <v>23985</v>
      </c>
      <c r="J45" s="88" t="n">
        <v>50.3987140290604</v>
      </c>
    </row>
    <row r="46" s="136" customFormat="true" ht="18.75" hidden="false" customHeight="true" outlineLevel="0" collapsed="false">
      <c r="A46" s="131" t="s">
        <v>624</v>
      </c>
      <c r="B46" s="100" t="s">
        <v>61</v>
      </c>
      <c r="C46" s="100" t="n">
        <v>83</v>
      </c>
      <c r="D46" s="100" t="n">
        <v>258</v>
      </c>
      <c r="E46" s="100" t="n">
        <v>175</v>
      </c>
      <c r="F46" s="125" t="n">
        <v>210.843373493976</v>
      </c>
      <c r="G46" s="100" t="n">
        <v>878</v>
      </c>
      <c r="H46" s="100" t="n">
        <v>965</v>
      </c>
      <c r="I46" s="100" t="n">
        <v>87</v>
      </c>
      <c r="J46" s="125" t="n">
        <v>9.90888382687926</v>
      </c>
    </row>
    <row r="47" s="136" customFormat="true" ht="13.5" hidden="false" customHeight="true" outlineLevel="0" collapsed="false">
      <c r="A47" s="156" t="s">
        <v>237</v>
      </c>
      <c r="B47" s="116" t="s">
        <v>61</v>
      </c>
      <c r="C47" s="116" t="n">
        <v>83</v>
      </c>
      <c r="D47" s="116" t="n">
        <v>66</v>
      </c>
      <c r="E47" s="116" t="n">
        <v>-17</v>
      </c>
      <c r="F47" s="88" t="n">
        <v>-20.4819277108434</v>
      </c>
      <c r="G47" s="116" t="n">
        <v>780</v>
      </c>
      <c r="H47" s="116" t="n">
        <v>505</v>
      </c>
      <c r="I47" s="116" t="n">
        <v>-275</v>
      </c>
      <c r="J47" s="88" t="n">
        <v>-35.2564102564103</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s">
        <v>61</v>
      </c>
      <c r="D49" s="116" t="n">
        <v>192</v>
      </c>
      <c r="E49" s="116" t="n">
        <v>192</v>
      </c>
      <c r="F49" s="88" t="s">
        <v>61</v>
      </c>
      <c r="G49" s="116" t="n">
        <v>98</v>
      </c>
      <c r="H49" s="116" t="n">
        <v>460</v>
      </c>
      <c r="I49" s="116" t="n">
        <v>362</v>
      </c>
      <c r="J49" s="88" t="n">
        <v>369.38775510204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411</v>
      </c>
      <c r="C52" s="100" t="s">
        <v>61</v>
      </c>
      <c r="D52" s="100" t="n">
        <v>74</v>
      </c>
      <c r="E52" s="100" t="n">
        <v>74</v>
      </c>
      <c r="F52" s="125" t="s">
        <v>61</v>
      </c>
      <c r="G52" s="100" t="n">
        <v>1399</v>
      </c>
      <c r="H52" s="100" t="n">
        <v>215</v>
      </c>
      <c r="I52" s="100" t="n">
        <v>-1184</v>
      </c>
      <c r="J52" s="125" t="n">
        <v>-84.6318799142244</v>
      </c>
    </row>
    <row r="53" s="136" customFormat="true" ht="13.5" hidden="false" customHeight="true" outlineLevel="0" collapsed="false">
      <c r="A53" s="156" t="s">
        <v>237</v>
      </c>
      <c r="B53" s="116" t="n">
        <v>299</v>
      </c>
      <c r="C53" s="116" t="s">
        <v>61</v>
      </c>
      <c r="D53" s="116" t="n">
        <v>74</v>
      </c>
      <c r="E53" s="116" t="n">
        <v>74</v>
      </c>
      <c r="F53" s="88" t="s">
        <v>61</v>
      </c>
      <c r="G53" s="116" t="n">
        <v>935</v>
      </c>
      <c r="H53" s="116" t="n">
        <v>195</v>
      </c>
      <c r="I53" s="116" t="n">
        <v>-740</v>
      </c>
      <c r="J53" s="88" t="n">
        <v>-79.144385026738</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112</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669.3695</v>
      </c>
      <c r="E9" s="164" t="n">
        <v>10672.0706</v>
      </c>
      <c r="F9" s="164" t="n">
        <v>4110.334</v>
      </c>
      <c r="G9" s="164" t="n">
        <v>3871.2533</v>
      </c>
      <c r="H9" s="164" t="n">
        <v>105.826</v>
      </c>
      <c r="I9" s="164" t="n">
        <v>909.885599999995</v>
      </c>
      <c r="J9" s="164" t="n">
        <v>260.37013648047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82.7754</v>
      </c>
      <c r="E10" s="164" t="n">
        <v>1004.5813</v>
      </c>
      <c r="F10" s="164" t="n">
        <v>282.15</v>
      </c>
      <c r="G10" s="164" t="n">
        <v>163.1163</v>
      </c>
      <c r="H10" s="164" t="n">
        <v>11.466</v>
      </c>
      <c r="I10" s="164" t="n">
        <v>21.4618</v>
      </c>
      <c r="J10" s="164" t="n">
        <v>299.108253144744</v>
      </c>
    </row>
    <row r="11" s="79" customFormat="true" ht="17.1" hidden="false" customHeight="true" outlineLevel="0" collapsed="false">
      <c r="A11" s="169" t="s">
        <v>408</v>
      </c>
      <c r="B11" s="170" t="s">
        <v>656</v>
      </c>
      <c r="C11" s="171" t="n">
        <v>457.398</v>
      </c>
      <c r="D11" s="172" t="n">
        <v>338.9157</v>
      </c>
      <c r="E11" s="172" t="n">
        <v>193.2298</v>
      </c>
      <c r="F11" s="172" t="n">
        <v>83.362</v>
      </c>
      <c r="G11" s="172" t="n">
        <v>57.5569</v>
      </c>
      <c r="H11" s="172" t="n">
        <v>4.767</v>
      </c>
      <c r="I11" s="172" t="s">
        <v>61</v>
      </c>
      <c r="J11" s="172" t="n">
        <v>392.16012300403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338.9157</v>
      </c>
      <c r="E12" s="172" t="n">
        <v>193.2298</v>
      </c>
      <c r="F12" s="172" t="n">
        <v>83.362</v>
      </c>
      <c r="G12" s="172" t="n">
        <v>57.5569</v>
      </c>
      <c r="H12" s="172" t="n">
        <v>4.767</v>
      </c>
      <c r="I12" s="172" t="s">
        <v>61</v>
      </c>
      <c r="J12" s="172" t="n">
        <v>392.1601230040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65.4842</v>
      </c>
      <c r="E15" s="175" t="n">
        <v>202.2542</v>
      </c>
      <c r="F15" s="175" t="n">
        <v>18.25</v>
      </c>
      <c r="G15" s="175" t="n">
        <v>44.98</v>
      </c>
      <c r="H15" s="175" t="s">
        <v>61</v>
      </c>
      <c r="I15" s="175" t="s">
        <v>61</v>
      </c>
      <c r="J15" s="172" t="n">
        <v>378.23603137211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9.4174</v>
      </c>
      <c r="E16" s="172" t="n">
        <v>47.8544</v>
      </c>
      <c r="F16" s="172" t="n">
        <v>16.246</v>
      </c>
      <c r="G16" s="172" t="n">
        <v>15.317</v>
      </c>
      <c r="H16" s="172" t="s">
        <v>61</v>
      </c>
      <c r="I16" s="172" t="s">
        <v>61</v>
      </c>
      <c r="J16" s="172" t="n">
        <v>362.71815496352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3.9892</v>
      </c>
      <c r="E17" s="172" t="n">
        <v>155.9472</v>
      </c>
      <c r="F17" s="172" t="n">
        <v>14.997</v>
      </c>
      <c r="G17" s="172" t="n">
        <v>23.045</v>
      </c>
      <c r="H17" s="172" t="s">
        <v>61</v>
      </c>
      <c r="I17" s="172" t="s">
        <v>61</v>
      </c>
      <c r="J17" s="172" t="n">
        <v>427.491325290274</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9.7884</v>
      </c>
      <c r="E18" s="172" t="n">
        <v>13.9734</v>
      </c>
      <c r="F18" s="172" t="n">
        <v>11.797</v>
      </c>
      <c r="G18" s="172" t="n">
        <v>4.018</v>
      </c>
      <c r="H18" s="172" t="s">
        <v>61</v>
      </c>
      <c r="I18" s="172" t="s">
        <v>61</v>
      </c>
      <c r="J18" s="172" t="n">
        <v>246.24030830793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43.4792</v>
      </c>
      <c r="E19" s="172" t="n">
        <v>189.8062</v>
      </c>
      <c r="F19" s="172" t="n">
        <v>15.982</v>
      </c>
      <c r="G19" s="172" t="n">
        <v>37.691</v>
      </c>
      <c r="H19" s="172" t="s">
        <v>61</v>
      </c>
      <c r="I19" s="172" t="s">
        <v>61</v>
      </c>
      <c r="J19" s="172" t="n">
        <v>380.252182527296</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1.756</v>
      </c>
      <c r="E20" s="172" t="n">
        <v>21.243</v>
      </c>
      <c r="F20" s="172" t="n">
        <v>2.389</v>
      </c>
      <c r="G20" s="172" t="n">
        <v>8.124</v>
      </c>
      <c r="H20" s="172" t="s">
        <v>61</v>
      </c>
      <c r="I20" s="172" t="s">
        <v>61</v>
      </c>
      <c r="J20" s="172" t="n">
        <v>461.24052147625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323.7891</v>
      </c>
      <c r="E25" s="172" t="n">
        <v>188.2598</v>
      </c>
      <c r="F25" s="172" t="n">
        <v>84.558</v>
      </c>
      <c r="G25" s="172" t="n">
        <v>46.2043</v>
      </c>
      <c r="H25" s="172" t="n">
        <v>4.767</v>
      </c>
      <c r="I25" s="172" t="s">
        <v>61</v>
      </c>
      <c r="J25" s="172" t="n">
        <v>407.378861734382</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6.865</v>
      </c>
      <c r="E32" s="172" t="n">
        <v>14.481</v>
      </c>
      <c r="F32" s="172" t="n">
        <v>1.196</v>
      </c>
      <c r="G32" s="172" t="n">
        <v>1.188</v>
      </c>
      <c r="H32" s="172" t="s">
        <v>61</v>
      </c>
      <c r="I32" s="172" t="s">
        <v>61</v>
      </c>
      <c r="J32" s="172" t="n">
        <v>497.58256744737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306.9241</v>
      </c>
      <c r="E33" s="172" t="n">
        <v>173.7788</v>
      </c>
      <c r="F33" s="172" t="n">
        <v>83.362</v>
      </c>
      <c r="G33" s="172" t="n">
        <v>45.0163</v>
      </c>
      <c r="H33" s="172" t="n">
        <v>4.767</v>
      </c>
      <c r="I33" s="172" t="s">
        <v>61</v>
      </c>
      <c r="J33" s="172" t="n">
        <v>402.422308968244</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39.6913</v>
      </c>
      <c r="E34" s="172" t="n">
        <v>492.3091</v>
      </c>
      <c r="F34" s="172" t="n">
        <v>207.486</v>
      </c>
      <c r="G34" s="172" t="n">
        <v>110.1877</v>
      </c>
      <c r="H34" s="172" t="n">
        <v>10.461</v>
      </c>
      <c r="I34" s="172" t="n">
        <v>19.2475</v>
      </c>
      <c r="J34" s="172" t="n">
        <v>275.55619154324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04.6683</v>
      </c>
      <c r="E35" s="172" t="n">
        <v>458.6951</v>
      </c>
      <c r="F35" s="172" t="n">
        <v>207.092</v>
      </c>
      <c r="G35" s="172" t="n">
        <v>109.1727</v>
      </c>
      <c r="H35" s="172" t="n">
        <v>10.461</v>
      </c>
      <c r="I35" s="172" t="n">
        <v>19.2475</v>
      </c>
      <c r="J35" s="172" t="n">
        <v>271.75888338089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6.094</v>
      </c>
      <c r="E38" s="172" t="n">
        <v>44.037</v>
      </c>
      <c r="F38" s="172" t="n">
        <v>1.042</v>
      </c>
      <c r="G38" s="172" t="n">
        <v>1.015</v>
      </c>
      <c r="H38" s="172" t="s">
        <v>61</v>
      </c>
      <c r="I38" s="172" t="s">
        <v>61</v>
      </c>
      <c r="J38" s="172" t="n">
        <v>309.250965418493</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7.961</v>
      </c>
      <c r="E39" s="172" t="n">
        <v>5.904</v>
      </c>
      <c r="F39" s="172" t="n">
        <v>1.042</v>
      </c>
      <c r="G39" s="172" t="n">
        <v>1.015</v>
      </c>
      <c r="H39" s="172" t="s">
        <v>61</v>
      </c>
      <c r="I39" s="172" t="s">
        <v>61</v>
      </c>
      <c r="J39" s="172" t="n">
        <v>257.50898128375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6.7769</v>
      </c>
      <c r="E40" s="172" t="n">
        <v>455.4087</v>
      </c>
      <c r="F40" s="172" t="n">
        <v>194.704</v>
      </c>
      <c r="G40" s="172" t="n">
        <v>96.9557000000001</v>
      </c>
      <c r="H40" s="172" t="n">
        <v>10.461</v>
      </c>
      <c r="I40" s="172" t="n">
        <v>19.2475</v>
      </c>
      <c r="J40" s="172" t="n">
        <v>278.763243216939</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89.1056</v>
      </c>
      <c r="E42" s="172" t="n">
        <v>595.7331</v>
      </c>
      <c r="F42" s="172" t="n">
        <v>250.264</v>
      </c>
      <c r="G42" s="172" t="n">
        <v>111.1857</v>
      </c>
      <c r="H42" s="172" t="n">
        <v>10.461</v>
      </c>
      <c r="I42" s="172" t="n">
        <v>21.4618</v>
      </c>
      <c r="J42" s="172" t="n">
        <v>249.714975529408</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89.1056</v>
      </c>
      <c r="E44" s="172" t="n">
        <v>595.7331</v>
      </c>
      <c r="F44" s="172" t="n">
        <v>250.264</v>
      </c>
      <c r="G44" s="172" t="n">
        <v>111.1857</v>
      </c>
      <c r="H44" s="172" t="n">
        <v>10.461</v>
      </c>
      <c r="I44" s="172" t="n">
        <v>21.4618</v>
      </c>
      <c r="J44" s="172" t="n">
        <v>249.71497552940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579</v>
      </c>
      <c r="E47" s="172" t="n">
        <v>19.475</v>
      </c>
      <c r="F47" s="172" t="n">
        <v>1.104</v>
      </c>
      <c r="G47" s="172" t="s">
        <v>61</v>
      </c>
      <c r="H47" s="172" t="s">
        <v>61</v>
      </c>
      <c r="I47" s="172" t="s">
        <v>61</v>
      </c>
      <c r="J47" s="172" t="n">
        <v>646.75057097040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5.101</v>
      </c>
      <c r="E50" s="172" t="n">
        <v>15.101</v>
      </c>
      <c r="F50" s="172" t="s">
        <v>61</v>
      </c>
      <c r="G50" s="172" t="s">
        <v>61</v>
      </c>
      <c r="H50" s="172" t="s">
        <v>61</v>
      </c>
      <c r="I50" s="172" t="s">
        <v>61</v>
      </c>
      <c r="J50" s="172" t="n">
        <v>188.003907026025</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26.8493</v>
      </c>
      <c r="E53" s="172" t="n">
        <v>171.973</v>
      </c>
      <c r="F53" s="172" t="n">
        <v>51.952</v>
      </c>
      <c r="G53" s="172" t="n">
        <v>0.71</v>
      </c>
      <c r="H53" s="172" t="s">
        <v>61</v>
      </c>
      <c r="I53" s="172" t="n">
        <v>2.2143</v>
      </c>
      <c r="J53" s="172" t="n">
        <v>206.11365783363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26.8493</v>
      </c>
      <c r="E54" s="172" t="n">
        <v>171.973</v>
      </c>
      <c r="F54" s="172" t="n">
        <v>51.952</v>
      </c>
      <c r="G54" s="172" t="n">
        <v>0.71</v>
      </c>
      <c r="H54" s="172" t="s">
        <v>61</v>
      </c>
      <c r="I54" s="172" t="n">
        <v>2.2143</v>
      </c>
      <c r="J54" s="172" t="n">
        <v>206.11365783363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89.5668</v>
      </c>
      <c r="E57" s="164" t="n">
        <v>854.4565</v>
      </c>
      <c r="F57" s="164" t="n">
        <v>27.969</v>
      </c>
      <c r="G57" s="164" t="n">
        <v>2.373</v>
      </c>
      <c r="H57" s="164" t="n">
        <v>1.1</v>
      </c>
      <c r="I57" s="164" t="n">
        <v>3.6683</v>
      </c>
      <c r="J57" s="164" t="n">
        <v>214.486949265643</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8.8626000000001</v>
      </c>
      <c r="E58" s="172" t="n">
        <v>78.8596000000001</v>
      </c>
      <c r="F58" s="172" t="n">
        <v>0.003</v>
      </c>
      <c r="G58" s="172" t="s">
        <v>61</v>
      </c>
      <c r="H58" s="172" t="s">
        <v>61</v>
      </c>
      <c r="I58" s="172" t="s">
        <v>61</v>
      </c>
      <c r="J58" s="172" t="n">
        <v>44.60355605825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8.8626000000001</v>
      </c>
      <c r="E59" s="172" t="n">
        <v>78.8596000000001</v>
      </c>
      <c r="F59" s="172" t="n">
        <v>0.003</v>
      </c>
      <c r="G59" s="172" t="s">
        <v>61</v>
      </c>
      <c r="H59" s="172" t="s">
        <v>61</v>
      </c>
      <c r="I59" s="172" t="s">
        <v>61</v>
      </c>
      <c r="J59" s="172" t="n">
        <v>44.60355605825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7.1707</v>
      </c>
      <c r="E60" s="172" t="n">
        <v>372.4454</v>
      </c>
      <c r="F60" s="172" t="n">
        <v>9.034</v>
      </c>
      <c r="G60" s="172" t="n">
        <v>2.023</v>
      </c>
      <c r="H60" s="172" t="s">
        <v>61</v>
      </c>
      <c r="I60" s="172" t="n">
        <v>3.6683</v>
      </c>
      <c r="J60" s="172" t="n">
        <v>206.170690860646</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7.1707</v>
      </c>
      <c r="E61" s="172" t="n">
        <v>372.4454</v>
      </c>
      <c r="F61" s="172" t="n">
        <v>9.034</v>
      </c>
      <c r="G61" s="172" t="n">
        <v>2.023</v>
      </c>
      <c r="H61" s="172" t="s">
        <v>61</v>
      </c>
      <c r="I61" s="172" t="n">
        <v>3.6683</v>
      </c>
      <c r="J61" s="172" t="n">
        <v>206.170690860646</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47.5058</v>
      </c>
      <c r="E64" s="172" t="n">
        <v>714.418499999999</v>
      </c>
      <c r="F64" s="172" t="n">
        <v>27.969</v>
      </c>
      <c r="G64" s="172" t="n">
        <v>0.35</v>
      </c>
      <c r="H64" s="172" t="n">
        <v>1.1</v>
      </c>
      <c r="I64" s="172" t="n">
        <v>3.6683</v>
      </c>
      <c r="J64" s="172" t="n">
        <v>233.18038348331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19.3768</v>
      </c>
      <c r="E65" s="172" t="n">
        <v>686.289499999999</v>
      </c>
      <c r="F65" s="172" t="n">
        <v>27.969</v>
      </c>
      <c r="G65" s="172" t="n">
        <v>0.35</v>
      </c>
      <c r="H65" s="172" t="n">
        <v>1.1</v>
      </c>
      <c r="I65" s="172" t="n">
        <v>3.6683</v>
      </c>
      <c r="J65" s="172" t="n">
        <v>227.431745227258</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9.4653</v>
      </c>
      <c r="E66" s="172" t="n">
        <v>292.0103</v>
      </c>
      <c r="F66" s="172" t="n">
        <v>6.355</v>
      </c>
      <c r="G66" s="172" t="s">
        <v>61</v>
      </c>
      <c r="H66" s="172" t="n">
        <v>1.1</v>
      </c>
      <c r="I66" s="172" t="s">
        <v>61</v>
      </c>
      <c r="J66" s="172" t="n">
        <v>367.97936655766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13.2002</v>
      </c>
      <c r="E68" s="164" t="n">
        <v>1305.6177</v>
      </c>
      <c r="F68" s="164" t="n">
        <v>300.665</v>
      </c>
      <c r="G68" s="164" t="n">
        <v>171.5287</v>
      </c>
      <c r="H68" s="164" t="n">
        <v>12.473</v>
      </c>
      <c r="I68" s="164" t="n">
        <v>22.9158</v>
      </c>
      <c r="J68" s="164" t="n">
        <v>341.19315153395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94.8735</v>
      </c>
      <c r="E69" s="172" t="n">
        <v>834.9536</v>
      </c>
      <c r="F69" s="172" t="n">
        <v>122.571</v>
      </c>
      <c r="G69" s="172" t="n">
        <v>29.8193</v>
      </c>
      <c r="H69" s="172" t="s">
        <v>61</v>
      </c>
      <c r="I69" s="172" t="n">
        <v>7.5296</v>
      </c>
      <c r="J69" s="172" t="n">
        <v>429.428427131691</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94.8735</v>
      </c>
      <c r="E70" s="172" t="n">
        <v>834.9536</v>
      </c>
      <c r="F70" s="172" t="n">
        <v>122.571</v>
      </c>
      <c r="G70" s="172" t="n">
        <v>29.8193</v>
      </c>
      <c r="H70" s="172" t="s">
        <v>61</v>
      </c>
      <c r="I70" s="172" t="n">
        <v>7.5296</v>
      </c>
      <c r="J70" s="172" t="n">
        <v>429.4284271316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7.138</v>
      </c>
      <c r="E71" s="172" t="n">
        <v>25.943</v>
      </c>
      <c r="F71" s="172" t="n">
        <v>9.659</v>
      </c>
      <c r="G71" s="172" t="n">
        <v>1.536</v>
      </c>
      <c r="H71" s="172" t="s">
        <v>61</v>
      </c>
      <c r="I71" s="172" t="s">
        <v>61</v>
      </c>
      <c r="J71" s="172" t="n">
        <v>221.34673380365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02.4589</v>
      </c>
      <c r="E74" s="172" t="n">
        <v>1067.4877</v>
      </c>
      <c r="F74" s="172" t="n">
        <v>240.928</v>
      </c>
      <c r="G74" s="172" t="n">
        <v>162.3227</v>
      </c>
      <c r="H74" s="172" t="n">
        <v>12.473</v>
      </c>
      <c r="I74" s="172" t="n">
        <v>19.2475</v>
      </c>
      <c r="J74" s="172" t="n">
        <v>354.67130801381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52.6729</v>
      </c>
      <c r="E75" s="172" t="n">
        <v>939.3434</v>
      </c>
      <c r="F75" s="172" t="n">
        <v>166.566</v>
      </c>
      <c r="G75" s="172" t="n">
        <v>118.805</v>
      </c>
      <c r="H75" s="172" t="n">
        <v>8.711</v>
      </c>
      <c r="I75" s="172" t="n">
        <v>19.2475</v>
      </c>
      <c r="J75" s="172" t="n">
        <v>370.63276766025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5.836</v>
      </c>
      <c r="E76" s="172" t="n">
        <v>2.77</v>
      </c>
      <c r="F76" s="172" t="n">
        <v>28.288</v>
      </c>
      <c r="G76" s="172" t="s">
        <v>61</v>
      </c>
      <c r="H76" s="172" t="n">
        <v>4.778</v>
      </c>
      <c r="I76" s="172" t="s">
        <v>61</v>
      </c>
      <c r="J76" s="172" t="n">
        <v>245.47675521821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8.598</v>
      </c>
      <c r="E77" s="172" t="n">
        <v>9.488</v>
      </c>
      <c r="F77" s="172" t="n">
        <v>6.409</v>
      </c>
      <c r="G77" s="172" t="n">
        <v>2.701</v>
      </c>
      <c r="H77" s="172" t="s">
        <v>61</v>
      </c>
      <c r="I77" s="172" t="s">
        <v>61</v>
      </c>
      <c r="J77" s="172" t="n">
        <v>288.67093235831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47.803</v>
      </c>
      <c r="E78" s="172" t="n">
        <v>30.8</v>
      </c>
      <c r="F78" s="172" t="n">
        <v>12.886</v>
      </c>
      <c r="G78" s="172" t="n">
        <v>2.111</v>
      </c>
      <c r="H78" s="172" t="n">
        <v>2.006</v>
      </c>
      <c r="I78" s="172" t="s">
        <v>61</v>
      </c>
      <c r="J78" s="172" t="n">
        <v>286.364579628894</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4.991</v>
      </c>
      <c r="E79" s="172" t="n">
        <v>144.893</v>
      </c>
      <c r="F79" s="172" t="n">
        <v>54.875</v>
      </c>
      <c r="G79" s="172" t="n">
        <v>43.296</v>
      </c>
      <c r="H79" s="172" t="n">
        <v>1.927</v>
      </c>
      <c r="I79" s="172" t="s">
        <v>61</v>
      </c>
      <c r="J79" s="172" t="n">
        <v>234.43653848508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15.2911</v>
      </c>
      <c r="E80" s="172" t="n">
        <v>845.4149</v>
      </c>
      <c r="F80" s="172" t="n">
        <v>209.68</v>
      </c>
      <c r="G80" s="172" t="n">
        <v>128.4757</v>
      </c>
      <c r="H80" s="172" t="n">
        <v>12.473</v>
      </c>
      <c r="I80" s="172" t="n">
        <v>19.2475</v>
      </c>
      <c r="J80" s="172" t="n">
        <v>367.7045600844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55.5811</v>
      </c>
      <c r="E81" s="164" t="n">
        <v>2030.182</v>
      </c>
      <c r="F81" s="164" t="n">
        <v>1159.757</v>
      </c>
      <c r="G81" s="164" t="n">
        <v>99.0337</v>
      </c>
      <c r="H81" s="164" t="n">
        <v>17.862</v>
      </c>
      <c r="I81" s="164" t="n">
        <v>48.7464</v>
      </c>
      <c r="J81" s="164" t="n">
        <v>252.2294945277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28.7086</v>
      </c>
      <c r="E82" s="172" t="n">
        <v>1619.1862</v>
      </c>
      <c r="F82" s="172" t="n">
        <v>947.583000000001</v>
      </c>
      <c r="G82" s="172" t="n">
        <v>95.331</v>
      </c>
      <c r="H82" s="172" t="n">
        <v>17.862</v>
      </c>
      <c r="I82" s="172" t="n">
        <v>48.7464</v>
      </c>
      <c r="J82" s="172" t="n">
        <v>270.057665336636</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6.756</v>
      </c>
      <c r="E83" s="172" t="n">
        <v>30.167</v>
      </c>
      <c r="F83" s="172" t="n">
        <v>6.589</v>
      </c>
      <c r="G83" s="172" t="s">
        <v>61</v>
      </c>
      <c r="H83" s="172" t="s">
        <v>61</v>
      </c>
      <c r="I83" s="172" t="s">
        <v>61</v>
      </c>
      <c r="J83" s="172" t="n">
        <v>203.63807269561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247.0432</v>
      </c>
      <c r="E84" s="172" t="n">
        <v>713.859000000001</v>
      </c>
      <c r="F84" s="172" t="n">
        <v>461.767</v>
      </c>
      <c r="G84" s="172" t="n">
        <v>63.316</v>
      </c>
      <c r="H84" s="172" t="n">
        <v>5.314</v>
      </c>
      <c r="I84" s="172" t="n">
        <v>2.7872</v>
      </c>
      <c r="J84" s="172" t="n">
        <v>299.22769114975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566.9754</v>
      </c>
      <c r="E85" s="172" t="n">
        <v>920.6452</v>
      </c>
      <c r="F85" s="172" t="n">
        <v>554.772</v>
      </c>
      <c r="G85" s="172" t="n">
        <v>33.051</v>
      </c>
      <c r="H85" s="172" t="n">
        <v>12.548</v>
      </c>
      <c r="I85" s="172" t="n">
        <v>45.9592</v>
      </c>
      <c r="J85" s="172" t="n">
        <v>239.636794170477</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16.503</v>
      </c>
      <c r="E86" s="172" t="n">
        <v>254.586</v>
      </c>
      <c r="F86" s="172" t="n">
        <v>129.945</v>
      </c>
      <c r="G86" s="172" t="n">
        <v>25.36</v>
      </c>
      <c r="H86" s="172" t="n">
        <v>6.612</v>
      </c>
      <c r="I86" s="172" t="s">
        <v>61</v>
      </c>
      <c r="J86" s="172" t="n">
        <v>162.83469506822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125.9872</v>
      </c>
      <c r="E87" s="172" t="n">
        <v>777.051</v>
      </c>
      <c r="F87" s="172" t="n">
        <v>301.516</v>
      </c>
      <c r="G87" s="172" t="n">
        <v>38.021</v>
      </c>
      <c r="H87" s="172" t="n">
        <v>6.612</v>
      </c>
      <c r="I87" s="172" t="n">
        <v>2.7872</v>
      </c>
      <c r="J87" s="172" t="n">
        <v>322.97191344626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44.0087</v>
      </c>
      <c r="E88" s="172" t="n">
        <v>1353.9857</v>
      </c>
      <c r="F88" s="172" t="n">
        <v>365.358</v>
      </c>
      <c r="G88" s="172" t="n">
        <v>20.2497</v>
      </c>
      <c r="H88" s="172" t="n">
        <v>2.201</v>
      </c>
      <c r="I88" s="172" t="n">
        <v>2.2143</v>
      </c>
      <c r="J88" s="172" t="n">
        <v>363.67113696164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85.1936</v>
      </c>
      <c r="E89" s="172" t="n">
        <v>997.088599999999</v>
      </c>
      <c r="F89" s="172" t="n">
        <v>163.44</v>
      </c>
      <c r="G89" s="172" t="n">
        <v>20.2497</v>
      </c>
      <c r="H89" s="172" t="n">
        <v>2.201</v>
      </c>
      <c r="I89" s="172" t="n">
        <v>2.2143</v>
      </c>
      <c r="J89" s="172" t="n">
        <v>456.51299205463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42.4634</v>
      </c>
      <c r="E90" s="172" t="n">
        <v>526.3961</v>
      </c>
      <c r="F90" s="172" t="n">
        <v>209</v>
      </c>
      <c r="G90" s="172" t="n">
        <v>2.652</v>
      </c>
      <c r="H90" s="172" t="n">
        <v>2.201</v>
      </c>
      <c r="I90" s="172" t="n">
        <v>2.2143</v>
      </c>
      <c r="J90" s="172" t="n">
        <v>288.90812840067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47.2384</v>
      </c>
      <c r="E91" s="172" t="n">
        <v>378.7631</v>
      </c>
      <c r="F91" s="172" t="n">
        <v>163.609</v>
      </c>
      <c r="G91" s="172" t="n">
        <v>2.652</v>
      </c>
      <c r="H91" s="172" t="s">
        <v>61</v>
      </c>
      <c r="I91" s="172" t="n">
        <v>2.2143</v>
      </c>
      <c r="J91" s="172" t="n">
        <v>222.05876871944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66.0594</v>
      </c>
      <c r="E92" s="172" t="n">
        <v>323.1611</v>
      </c>
      <c r="F92" s="172" t="n">
        <v>139.974</v>
      </c>
      <c r="G92" s="172" t="n">
        <v>0.71</v>
      </c>
      <c r="H92" s="172" t="s">
        <v>61</v>
      </c>
      <c r="I92" s="172" t="n">
        <v>2.2143</v>
      </c>
      <c r="J92" s="172" t="n">
        <v>233.95895952318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85.0054</v>
      </c>
      <c r="E96" s="172" t="n">
        <v>337.3104</v>
      </c>
      <c r="F96" s="172" t="n">
        <v>46.595</v>
      </c>
      <c r="G96" s="172" t="s">
        <v>61</v>
      </c>
      <c r="H96" s="172" t="n">
        <v>1.1</v>
      </c>
      <c r="I96" s="172" t="s">
        <v>61</v>
      </c>
      <c r="J96" s="172" t="n">
        <v>293.47211155999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85.0054</v>
      </c>
      <c r="E97" s="172" t="n">
        <v>337.3104</v>
      </c>
      <c r="F97" s="172" t="n">
        <v>46.595</v>
      </c>
      <c r="G97" s="172" t="s">
        <v>61</v>
      </c>
      <c r="H97" s="172" t="n">
        <v>1.1</v>
      </c>
      <c r="I97" s="172" t="s">
        <v>61</v>
      </c>
      <c r="J97" s="172" t="n">
        <v>293.472111559994</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587.1385000002</v>
      </c>
      <c r="E101" s="164" t="n">
        <v>8603.40670000017</v>
      </c>
      <c r="F101" s="164" t="n">
        <v>3536.21</v>
      </c>
      <c r="G101" s="164" t="n">
        <v>3472.01</v>
      </c>
      <c r="H101" s="164" t="n">
        <v>89.535</v>
      </c>
      <c r="I101" s="164" t="n">
        <v>885.976799999994</v>
      </c>
      <c r="J101" s="164" t="n">
        <v>276.97504845094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394.7219</v>
      </c>
      <c r="E102" s="172" t="n">
        <v>3037.1266</v>
      </c>
      <c r="F102" s="172" t="n">
        <v>961.671000000001</v>
      </c>
      <c r="G102" s="172" t="n">
        <v>348.721699999999</v>
      </c>
      <c r="H102" s="172" t="n">
        <v>17.17</v>
      </c>
      <c r="I102" s="172" t="n">
        <v>30.0326</v>
      </c>
      <c r="J102" s="172" t="n">
        <v>437.08574092026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043.4375</v>
      </c>
      <c r="E103" s="172" t="n">
        <v>861.427599999999</v>
      </c>
      <c r="F103" s="172" t="n">
        <v>68.779</v>
      </c>
      <c r="G103" s="172" t="n">
        <v>111.768</v>
      </c>
      <c r="H103" s="172" t="n">
        <v>1.198</v>
      </c>
      <c r="I103" s="172" t="n">
        <v>0.2649</v>
      </c>
      <c r="J103" s="172" t="n">
        <v>500.91705751422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308.557</v>
      </c>
      <c r="E104" s="172" t="n">
        <v>1916.0465</v>
      </c>
      <c r="F104" s="172" t="n">
        <v>151.772</v>
      </c>
      <c r="G104" s="172" t="n">
        <v>238.4292</v>
      </c>
      <c r="H104" s="172" t="n">
        <v>2</v>
      </c>
      <c r="I104" s="172" t="n">
        <v>0.3093</v>
      </c>
      <c r="J104" s="172" t="n">
        <v>472.23998727343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335.6775</v>
      </c>
      <c r="E105" s="172" t="n">
        <v>2980.1432</v>
      </c>
      <c r="F105" s="172" t="n">
        <v>961.671000000001</v>
      </c>
      <c r="G105" s="172" t="n">
        <v>346.660699999999</v>
      </c>
      <c r="H105" s="172" t="n">
        <v>17.17</v>
      </c>
      <c r="I105" s="172" t="n">
        <v>30.0326</v>
      </c>
      <c r="J105" s="172" t="n">
        <v>441.79373708030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081.36790000005</v>
      </c>
      <c r="E106" s="172" t="n">
        <v>4739.24950000005</v>
      </c>
      <c r="F106" s="172" t="n">
        <v>1499.724</v>
      </c>
      <c r="G106" s="172" t="n">
        <v>597.584699999999</v>
      </c>
      <c r="H106" s="172" t="n">
        <v>23.709</v>
      </c>
      <c r="I106" s="172" t="n">
        <v>221.1007</v>
      </c>
      <c r="J106" s="172" t="n">
        <v>482.84995992087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326.00070000001</v>
      </c>
      <c r="E107" s="172" t="n">
        <v>3404.61890000001</v>
      </c>
      <c r="F107" s="172" t="n">
        <v>1280.191</v>
      </c>
      <c r="G107" s="172" t="n">
        <v>473.615699999999</v>
      </c>
      <c r="H107" s="172" t="n">
        <v>17.17</v>
      </c>
      <c r="I107" s="172" t="n">
        <v>150.4051</v>
      </c>
      <c r="J107" s="172" t="n">
        <v>500.54770383338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545.09980000001</v>
      </c>
      <c r="E108" s="172" t="n">
        <v>4366.84640000002</v>
      </c>
      <c r="F108" s="172" t="n">
        <v>1373.277</v>
      </c>
      <c r="G108" s="172" t="n">
        <v>560.9687</v>
      </c>
      <c r="H108" s="172" t="n">
        <v>22.907</v>
      </c>
      <c r="I108" s="172" t="n">
        <v>221.1007</v>
      </c>
      <c r="J108" s="172" t="n">
        <v>503.63752584795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290.2434</v>
      </c>
      <c r="E110" s="172" t="n">
        <v>1053.2244</v>
      </c>
      <c r="F110" s="172" t="n">
        <v>109.082</v>
      </c>
      <c r="G110" s="172" t="n">
        <v>121.398</v>
      </c>
      <c r="H110" s="172" t="n">
        <v>6.539</v>
      </c>
      <c r="I110" s="172" t="s">
        <v>61</v>
      </c>
      <c r="J110" s="172" t="n">
        <v>499.12924011081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5.746</v>
      </c>
      <c r="E111" s="172" t="n">
        <v>25.746</v>
      </c>
      <c r="F111" s="172" t="s">
        <v>61</v>
      </c>
      <c r="G111" s="172" t="s">
        <v>61</v>
      </c>
      <c r="H111" s="172" t="s">
        <v>61</v>
      </c>
      <c r="I111" s="172" t="s">
        <v>61</v>
      </c>
      <c r="J111" s="172" t="n">
        <v>527.64744037908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39.599</v>
      </c>
      <c r="E112" s="172" t="n">
        <v>300.328</v>
      </c>
      <c r="F112" s="172" t="s">
        <v>61</v>
      </c>
      <c r="G112" s="172" t="n">
        <v>39.271</v>
      </c>
      <c r="H112" s="172" t="s">
        <v>61</v>
      </c>
      <c r="I112" s="172" t="s">
        <v>61</v>
      </c>
      <c r="J112" s="172" t="n">
        <v>527.99460245760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157.7617000003</v>
      </c>
      <c r="E113" s="172" t="n">
        <v>7576.46330000028</v>
      </c>
      <c r="F113" s="172" t="n">
        <v>3258.55</v>
      </c>
      <c r="G113" s="172" t="n">
        <v>3375.547</v>
      </c>
      <c r="H113" s="172" t="n">
        <v>88.733</v>
      </c>
      <c r="I113" s="172" t="n">
        <v>858.468399999995</v>
      </c>
      <c r="J113" s="172" t="n">
        <v>284.99138008614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217.6498000002</v>
      </c>
      <c r="E114" s="172" t="n">
        <v>6165.0981000002</v>
      </c>
      <c r="F114" s="172" t="n">
        <v>2818.336</v>
      </c>
      <c r="G114" s="172" t="n">
        <v>3344.104</v>
      </c>
      <c r="H114" s="172" t="n">
        <v>77.263</v>
      </c>
      <c r="I114" s="172" t="n">
        <v>812.848699999995</v>
      </c>
      <c r="J114" s="172" t="n">
        <v>302.616040409842</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595.5783000002</v>
      </c>
      <c r="E115" s="172" t="n">
        <v>6798.5535000002</v>
      </c>
      <c r="F115" s="172" t="n">
        <v>2607.942</v>
      </c>
      <c r="G115" s="172" t="n">
        <v>3287.927</v>
      </c>
      <c r="H115" s="172" t="n">
        <v>48.198</v>
      </c>
      <c r="I115" s="172" t="n">
        <v>852.957799999995</v>
      </c>
      <c r="J115" s="172" t="n">
        <v>281.8585959451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511.5029</v>
      </c>
      <c r="E117" s="172" t="n">
        <v>949.806199999999</v>
      </c>
      <c r="F117" s="172" t="n">
        <v>378.262</v>
      </c>
      <c r="G117" s="172" t="n">
        <v>157.042</v>
      </c>
      <c r="H117" s="172" t="s">
        <v>61</v>
      </c>
      <c r="I117" s="172" t="n">
        <v>26.3927</v>
      </c>
      <c r="J117" s="172" t="n">
        <v>518.282727740715</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75.639800000001</v>
      </c>
      <c r="E118" s="172" t="n">
        <v>461.826800000001</v>
      </c>
      <c r="F118" s="172" t="n">
        <v>26.879</v>
      </c>
      <c r="G118" s="172" t="n">
        <v>86.934</v>
      </c>
      <c r="H118" s="172" t="s">
        <v>61</v>
      </c>
      <c r="I118" s="172" t="s">
        <v>61</v>
      </c>
      <c r="J118" s="172" t="n">
        <v>840.26385632126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29.413100000001</v>
      </c>
      <c r="E119" s="172" t="n">
        <v>592.327400000001</v>
      </c>
      <c r="F119" s="172" t="n">
        <v>65.285</v>
      </c>
      <c r="G119" s="172" t="n">
        <v>49.16</v>
      </c>
      <c r="H119" s="172" t="s">
        <v>61</v>
      </c>
      <c r="I119" s="172" t="n">
        <v>22.6407</v>
      </c>
      <c r="J119" s="172" t="n">
        <v>762.91698325681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924.5881</v>
      </c>
      <c r="E120" s="172" t="n">
        <v>689.6094</v>
      </c>
      <c r="F120" s="172" t="n">
        <v>122.865</v>
      </c>
      <c r="G120" s="172" t="n">
        <v>89.473</v>
      </c>
      <c r="H120" s="172" t="s">
        <v>61</v>
      </c>
      <c r="I120" s="172" t="n">
        <v>22.6407</v>
      </c>
      <c r="J120" s="172" t="n">
        <v>693.02991980969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82.7859</v>
      </c>
      <c r="E121" s="172" t="n">
        <v>866.888199999999</v>
      </c>
      <c r="F121" s="172" t="n">
        <v>378.262</v>
      </c>
      <c r="G121" s="172" t="n">
        <v>111.243</v>
      </c>
      <c r="H121" s="172" t="s">
        <v>61</v>
      </c>
      <c r="I121" s="172" t="n">
        <v>26.3927</v>
      </c>
      <c r="J121" s="172" t="n">
        <v>550.65329708670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88.017899999999</v>
      </c>
      <c r="E122" s="172" t="n">
        <v>537.228199999999</v>
      </c>
      <c r="F122" s="172" t="n">
        <v>36.155</v>
      </c>
      <c r="G122" s="172" t="s">
        <v>61</v>
      </c>
      <c r="H122" s="172" t="s">
        <v>61</v>
      </c>
      <c r="I122" s="172" t="n">
        <v>14.6347</v>
      </c>
      <c r="J122" s="172" t="n">
        <v>369.0758750711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584.102899999999</v>
      </c>
      <c r="E123" s="172" t="n">
        <v>533.313199999999</v>
      </c>
      <c r="F123" s="172" t="n">
        <v>36.155</v>
      </c>
      <c r="G123" s="172" t="s">
        <v>61</v>
      </c>
      <c r="H123" s="172" t="s">
        <v>61</v>
      </c>
      <c r="I123" s="172" t="n">
        <v>14.6347</v>
      </c>
      <c r="J123" s="172" t="n">
        <v>371.28153446935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31.2069</v>
      </c>
      <c r="E124" s="172" t="n">
        <v>202.7142</v>
      </c>
      <c r="F124" s="172" t="n">
        <v>13.858</v>
      </c>
      <c r="G124" s="172" t="s">
        <v>61</v>
      </c>
      <c r="H124" s="172" t="s">
        <v>61</v>
      </c>
      <c r="I124" s="172" t="n">
        <v>14.6347</v>
      </c>
      <c r="J124" s="172" t="n">
        <v>422.530478112894</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64.041</v>
      </c>
      <c r="E125" s="172" t="n">
        <v>63.208</v>
      </c>
      <c r="F125" s="172" t="n">
        <v>0.833</v>
      </c>
      <c r="G125" s="172" t="s">
        <v>61</v>
      </c>
      <c r="H125" s="172" t="s">
        <v>61</v>
      </c>
      <c r="I125" s="172" t="s">
        <v>61</v>
      </c>
      <c r="J125" s="172" t="n">
        <v>495.570041067441</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725.647</v>
      </c>
      <c r="E126" s="164" t="n">
        <v>592.618</v>
      </c>
      <c r="F126" s="164" t="n">
        <v>15.984</v>
      </c>
      <c r="G126" s="164" t="n">
        <v>112.234</v>
      </c>
      <c r="H126" s="164" t="n">
        <v>3.818</v>
      </c>
      <c r="I126" s="164" t="n">
        <v>0.993</v>
      </c>
      <c r="J126" s="164" t="n">
        <v>667.071651918908</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86.7018</v>
      </c>
      <c r="E127" s="172" t="n">
        <v>430.8698</v>
      </c>
      <c r="F127" s="172" t="n">
        <v>8.083</v>
      </c>
      <c r="G127" s="172" t="n">
        <v>47.749</v>
      </c>
      <c r="H127" s="172" t="s">
        <v>61</v>
      </c>
      <c r="I127" s="172" t="s">
        <v>61</v>
      </c>
      <c r="J127" s="172" t="n">
        <v>935.739494285822</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86.7018</v>
      </c>
      <c r="E128" s="172" t="n">
        <v>430.8698</v>
      </c>
      <c r="F128" s="172" t="n">
        <v>8.083</v>
      </c>
      <c r="G128" s="172" t="n">
        <v>47.749</v>
      </c>
      <c r="H128" s="172" t="s">
        <v>61</v>
      </c>
      <c r="I128" s="172" t="s">
        <v>61</v>
      </c>
      <c r="J128" s="172" t="n">
        <v>935.739494285822</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43.267000000001</v>
      </c>
      <c r="E129" s="172" t="n">
        <v>512.550000000001</v>
      </c>
      <c r="F129" s="172" t="n">
        <v>15.424</v>
      </c>
      <c r="G129" s="172" t="n">
        <v>110.482</v>
      </c>
      <c r="H129" s="172" t="n">
        <v>3.818</v>
      </c>
      <c r="I129" s="172" t="n">
        <v>0.993</v>
      </c>
      <c r="J129" s="172" t="n">
        <v>661.09074614429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98.399</v>
      </c>
      <c r="E130" s="172" t="n">
        <v>420.419</v>
      </c>
      <c r="F130" s="172" t="n">
        <v>9.775</v>
      </c>
      <c r="G130" s="172" t="n">
        <v>67.485</v>
      </c>
      <c r="H130" s="172" t="n">
        <v>0.72</v>
      </c>
      <c r="I130" s="172" t="s">
        <v>61</v>
      </c>
      <c r="J130" s="172" t="n">
        <v>830.8857160628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21.6922</v>
      </c>
      <c r="E131" s="172" t="n">
        <v>411.9702</v>
      </c>
      <c r="F131" s="172" t="n">
        <v>15.424</v>
      </c>
      <c r="G131" s="172" t="n">
        <v>89.487</v>
      </c>
      <c r="H131" s="172" t="n">
        <v>3.818</v>
      </c>
      <c r="I131" s="172" t="n">
        <v>0.993</v>
      </c>
      <c r="J131" s="172" t="n">
        <v>676.99156859159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527.4122</v>
      </c>
      <c r="E132" s="172" t="n">
        <v>400.4222</v>
      </c>
      <c r="F132" s="172" t="n">
        <v>15.424</v>
      </c>
      <c r="G132" s="172" t="n">
        <v>106.755</v>
      </c>
      <c r="H132" s="172" t="n">
        <v>3.818</v>
      </c>
      <c r="I132" s="172" t="n">
        <v>0.993</v>
      </c>
      <c r="J132" s="172" t="n">
        <v>618.95657286653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343.1382</v>
      </c>
      <c r="E133" s="164" t="n">
        <v>196.9262</v>
      </c>
      <c r="F133" s="164" t="n">
        <v>13.801</v>
      </c>
      <c r="G133" s="164" t="n">
        <v>132.411</v>
      </c>
      <c r="H133" s="164" t="s">
        <v>61</v>
      </c>
      <c r="I133" s="164" t="s">
        <v>61</v>
      </c>
      <c r="J133" s="164" t="n">
        <v>245.05052250084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338.9592</v>
      </c>
      <c r="E134" s="172" t="n">
        <v>194.7262</v>
      </c>
      <c r="F134" s="172" t="n">
        <v>13.801</v>
      </c>
      <c r="G134" s="172" t="n">
        <v>130.432</v>
      </c>
      <c r="H134" s="172" t="s">
        <v>61</v>
      </c>
      <c r="I134" s="172" t="s">
        <v>61</v>
      </c>
      <c r="J134" s="172" t="n">
        <v>245.2107929213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36.4092</v>
      </c>
      <c r="E135" s="172" t="n">
        <v>125.6282</v>
      </c>
      <c r="F135" s="172" t="n">
        <v>12.192</v>
      </c>
      <c r="G135" s="172" t="n">
        <v>98.589</v>
      </c>
      <c r="H135" s="172" t="s">
        <v>61</v>
      </c>
      <c r="I135" s="172" t="s">
        <v>61</v>
      </c>
      <c r="J135" s="172" t="n">
        <v>253.24275112812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6.91</v>
      </c>
      <c r="E136" s="172" t="n">
        <v>16.627</v>
      </c>
      <c r="F136" s="172" t="n">
        <v>1.193</v>
      </c>
      <c r="G136" s="172" t="n">
        <v>9.09</v>
      </c>
      <c r="H136" s="172" t="s">
        <v>61</v>
      </c>
      <c r="I136" s="172" t="s">
        <v>61</v>
      </c>
      <c r="J136" s="172" t="n">
        <v>309.060609438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72.1192</v>
      </c>
      <c r="E137" s="172" t="n">
        <v>143.7542</v>
      </c>
      <c r="F137" s="172" t="n">
        <v>12.192</v>
      </c>
      <c r="G137" s="172" t="n">
        <v>116.173</v>
      </c>
      <c r="H137" s="172" t="s">
        <v>61</v>
      </c>
      <c r="I137" s="172" t="s">
        <v>61</v>
      </c>
      <c r="J137" s="172" t="n">
        <v>226.789969983742</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00.906</v>
      </c>
      <c r="E138" s="172" t="n">
        <v>65.724</v>
      </c>
      <c r="F138" s="172" t="n">
        <v>2.004</v>
      </c>
      <c r="G138" s="172" t="n">
        <v>33.178</v>
      </c>
      <c r="H138" s="172" t="s">
        <v>61</v>
      </c>
      <c r="I138" s="172" t="s">
        <v>61</v>
      </c>
      <c r="J138" s="172" t="n">
        <v>201.511892256159</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6.617</v>
      </c>
      <c r="E139" s="172" t="n">
        <v>49.831</v>
      </c>
      <c r="F139" s="172" t="n">
        <v>1.609</v>
      </c>
      <c r="G139" s="172" t="n">
        <v>15.177</v>
      </c>
      <c r="H139" s="172" t="s">
        <v>61</v>
      </c>
      <c r="I139" s="172" t="s">
        <v>61</v>
      </c>
      <c r="J139" s="172" t="n">
        <v>384.8916793010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6.52</v>
      </c>
      <c r="E140" s="172" t="n">
        <v>13.784</v>
      </c>
      <c r="F140" s="172" t="s">
        <v>61</v>
      </c>
      <c r="G140" s="172" t="n">
        <v>2.736</v>
      </c>
      <c r="H140" s="172" t="s">
        <v>61</v>
      </c>
      <c r="I140" s="172" t="s">
        <v>61</v>
      </c>
      <c r="J140" s="172" t="n">
        <v>467.62409200968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11.5854</v>
      </c>
      <c r="E141" s="172" t="n">
        <v>75.5264</v>
      </c>
      <c r="F141" s="172" t="s">
        <v>61</v>
      </c>
      <c r="G141" s="172" t="n">
        <v>36.059</v>
      </c>
      <c r="H141" s="172" t="s">
        <v>61</v>
      </c>
      <c r="I141" s="172" t="s">
        <v>61</v>
      </c>
      <c r="J141" s="172" t="n">
        <v>230.76979425623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4.09</v>
      </c>
      <c r="E143" s="172" t="n">
        <v>11.389</v>
      </c>
      <c r="F143" s="172" t="s">
        <v>61</v>
      </c>
      <c r="G143" s="172" t="n">
        <v>2.701</v>
      </c>
      <c r="H143" s="172" t="s">
        <v>61</v>
      </c>
      <c r="I143" s="172" t="s">
        <v>61</v>
      </c>
      <c r="J143" s="172" t="n">
        <v>371.25585521646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9.1794</v>
      </c>
      <c r="E144" s="172" t="n">
        <v>20.8924</v>
      </c>
      <c r="F144" s="172" t="s">
        <v>61</v>
      </c>
      <c r="G144" s="172" t="n">
        <v>8.287</v>
      </c>
      <c r="H144" s="172" t="s">
        <v>61</v>
      </c>
      <c r="I144" s="172" t="s">
        <v>61</v>
      </c>
      <c r="J144" s="172" t="n">
        <v>256.64711405991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4.538</v>
      </c>
      <c r="E148" s="172" t="n">
        <v>12.863</v>
      </c>
      <c r="F148" s="172" t="s">
        <v>61</v>
      </c>
      <c r="G148" s="172" t="n">
        <v>1.675</v>
      </c>
      <c r="H148" s="172" t="s">
        <v>61</v>
      </c>
      <c r="I148" s="172" t="s">
        <v>61</v>
      </c>
      <c r="J148" s="172" t="n">
        <v>411.302036043472</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54.323</v>
      </c>
      <c r="E150" s="172" t="n">
        <v>30.927</v>
      </c>
      <c r="F150" s="172" t="s">
        <v>61</v>
      </c>
      <c r="G150" s="172" t="n">
        <v>23.396</v>
      </c>
      <c r="H150" s="172" t="s">
        <v>61</v>
      </c>
      <c r="I150" s="172" t="s">
        <v>61</v>
      </c>
      <c r="J150" s="172" t="n">
        <v>130.20317360970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13.8893</v>
      </c>
      <c r="E152" s="164" t="n">
        <v>171.329</v>
      </c>
      <c r="F152" s="164" t="n">
        <v>3.2</v>
      </c>
      <c r="G152" s="164" t="n">
        <v>137.146</v>
      </c>
      <c r="H152" s="164" t="s">
        <v>61</v>
      </c>
      <c r="I152" s="164" t="n">
        <v>2.2143</v>
      </c>
      <c r="J152" s="164" t="n">
        <v>271.87183507051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01.0833</v>
      </c>
      <c r="E153" s="172" t="n">
        <v>95.242</v>
      </c>
      <c r="F153" s="172" t="n">
        <v>1.196</v>
      </c>
      <c r="G153" s="172" t="n">
        <v>102.431</v>
      </c>
      <c r="H153" s="172" t="s">
        <v>61</v>
      </c>
      <c r="I153" s="172" t="n">
        <v>2.2143</v>
      </c>
      <c r="J153" s="172" t="n">
        <v>301.43802095947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77.555</v>
      </c>
      <c r="E154" s="172" t="n">
        <v>76.188</v>
      </c>
      <c r="F154" s="172" t="n">
        <v>1.196</v>
      </c>
      <c r="G154" s="172" t="n">
        <v>100.171</v>
      </c>
      <c r="H154" s="172" t="s">
        <v>61</v>
      </c>
      <c r="I154" s="172" t="s">
        <v>61</v>
      </c>
      <c r="J154" s="172" t="n">
        <v>268.29712483455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44.6673</v>
      </c>
      <c r="E155" s="172" t="n">
        <v>52.725</v>
      </c>
      <c r="F155" s="172" t="n">
        <v>1.196</v>
      </c>
      <c r="G155" s="172" t="n">
        <v>88.532</v>
      </c>
      <c r="H155" s="172" t="s">
        <v>61</v>
      </c>
      <c r="I155" s="172" t="n">
        <v>2.2143</v>
      </c>
      <c r="J155" s="172" t="n">
        <v>312.277114455029</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3.4073</v>
      </c>
      <c r="E156" s="172" t="n">
        <v>10.483</v>
      </c>
      <c r="F156" s="172" t="s">
        <v>61</v>
      </c>
      <c r="G156" s="172" t="n">
        <v>0.71</v>
      </c>
      <c r="H156" s="172" t="s">
        <v>61</v>
      </c>
      <c r="I156" s="172" t="n">
        <v>2.2143</v>
      </c>
      <c r="J156" s="172" t="n">
        <v>669.02888724799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2.343</v>
      </c>
      <c r="E158" s="172" t="n">
        <v>20.726</v>
      </c>
      <c r="F158" s="172" t="s">
        <v>61</v>
      </c>
      <c r="G158" s="172" t="n">
        <v>1.617</v>
      </c>
      <c r="H158" s="172" t="s">
        <v>61</v>
      </c>
      <c r="I158" s="172" t="s">
        <v>61</v>
      </c>
      <c r="J158" s="172" t="n">
        <v>151.114666786018</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24.136</v>
      </c>
      <c r="E172" s="172" t="n">
        <v>84.407</v>
      </c>
      <c r="F172" s="172" t="n">
        <v>2.004</v>
      </c>
      <c r="G172" s="172" t="n">
        <v>37.725</v>
      </c>
      <c r="H172" s="172" t="s">
        <v>61</v>
      </c>
      <c r="I172" s="172" t="s">
        <v>61</v>
      </c>
      <c r="J172" s="172" t="n">
        <v>226.82792260101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9.454</v>
      </c>
      <c r="E173" s="172" t="n">
        <v>42.817</v>
      </c>
      <c r="F173" s="172" t="n">
        <v>2.004</v>
      </c>
      <c r="G173" s="172" t="n">
        <v>14.633</v>
      </c>
      <c r="H173" s="172" t="s">
        <v>61</v>
      </c>
      <c r="I173" s="172" t="s">
        <v>61</v>
      </c>
      <c r="J173" s="172" t="n">
        <v>270.37232145860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54.323</v>
      </c>
      <c r="E174" s="172" t="n">
        <v>30.927</v>
      </c>
      <c r="F174" s="172" t="s">
        <v>61</v>
      </c>
      <c r="G174" s="172" t="n">
        <v>23.396</v>
      </c>
      <c r="H174" s="172" t="s">
        <v>61</v>
      </c>
      <c r="I174" s="172" t="s">
        <v>61</v>
      </c>
      <c r="J174" s="172" t="n">
        <v>130.20317360970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4.538</v>
      </c>
      <c r="E178" s="172" t="n">
        <v>12.863</v>
      </c>
      <c r="F178" s="172" t="s">
        <v>61</v>
      </c>
      <c r="G178" s="172" t="n">
        <v>1.675</v>
      </c>
      <c r="H178" s="172" t="s">
        <v>61</v>
      </c>
      <c r="I178" s="172" t="s">
        <v>61</v>
      </c>
      <c r="J178" s="172" t="n">
        <v>411.30203604347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7.4313</v>
      </c>
      <c r="E183" s="172" t="n">
        <v>39.834</v>
      </c>
      <c r="F183" s="172" t="n">
        <v>2.004</v>
      </c>
      <c r="G183" s="172" t="n">
        <v>13.379</v>
      </c>
      <c r="H183" s="172" t="s">
        <v>61</v>
      </c>
      <c r="I183" s="172" t="n">
        <v>2.2143</v>
      </c>
      <c r="J183" s="172" t="n">
        <v>392.300226531526</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7.4313</v>
      </c>
      <c r="E184" s="172" t="n">
        <v>39.834</v>
      </c>
      <c r="F184" s="172" t="n">
        <v>2.004</v>
      </c>
      <c r="G184" s="172" t="n">
        <v>13.379</v>
      </c>
      <c r="H184" s="172" t="s">
        <v>61</v>
      </c>
      <c r="I184" s="172" t="n">
        <v>2.2143</v>
      </c>
      <c r="J184" s="172" t="n">
        <v>392.300226531526</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9.3063</v>
      </c>
      <c r="E185" s="164" t="n">
        <v>23.984</v>
      </c>
      <c r="F185" s="164" t="s">
        <v>61</v>
      </c>
      <c r="G185" s="164" t="n">
        <v>3.108</v>
      </c>
      <c r="H185" s="164" t="s">
        <v>61</v>
      </c>
      <c r="I185" s="164" t="n">
        <v>2.2143</v>
      </c>
      <c r="J185" s="164" t="n">
        <v>532.36075519598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2.398</v>
      </c>
      <c r="E186" s="172" t="s">
        <v>61</v>
      </c>
      <c r="F186" s="172" t="s">
        <v>61</v>
      </c>
      <c r="G186" s="172" t="n">
        <v>2.398</v>
      </c>
      <c r="H186" s="172" t="s">
        <v>61</v>
      </c>
      <c r="I186" s="172" t="s">
        <v>61</v>
      </c>
      <c r="J186" s="172" t="n">
        <v>98.7306088407006</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848</v>
      </c>
      <c r="E187" s="172" t="s">
        <v>61</v>
      </c>
      <c r="F187" s="172" t="s">
        <v>61</v>
      </c>
      <c r="G187" s="172" t="n">
        <v>0.848</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55</v>
      </c>
      <c r="E188" s="172" t="s">
        <v>61</v>
      </c>
      <c r="F188" s="172" t="s">
        <v>61</v>
      </c>
      <c r="G188" s="172" t="n">
        <v>1.55</v>
      </c>
      <c r="H188" s="172" t="s">
        <v>61</v>
      </c>
      <c r="I188" s="172" t="s">
        <v>61</v>
      </c>
      <c r="J188" s="172" t="n">
        <v>8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848</v>
      </c>
      <c r="E193" s="172" t="s">
        <v>61</v>
      </c>
      <c r="F193" s="172" t="s">
        <v>61</v>
      </c>
      <c r="G193" s="172" t="n">
        <v>0.848</v>
      </c>
      <c r="H193" s="172" t="s">
        <v>61</v>
      </c>
      <c r="I193" s="172" t="s">
        <v>61</v>
      </c>
      <c r="J193" s="172" t="n">
        <v>12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8.4583</v>
      </c>
      <c r="E201" s="172" t="n">
        <v>23.984</v>
      </c>
      <c r="F201" s="172" t="s">
        <v>61</v>
      </c>
      <c r="G201" s="172" t="n">
        <v>2.26</v>
      </c>
      <c r="H201" s="172" t="s">
        <v>61</v>
      </c>
      <c r="I201" s="172" t="n">
        <v>2.2143</v>
      </c>
      <c r="J201" s="172" t="n">
        <v>544.588678874001</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8.4583</v>
      </c>
      <c r="E202" s="172" t="n">
        <v>23.984</v>
      </c>
      <c r="F202" s="172" t="s">
        <v>61</v>
      </c>
      <c r="G202" s="172" t="n">
        <v>2.26</v>
      </c>
      <c r="H202" s="172" t="s">
        <v>61</v>
      </c>
      <c r="I202" s="172" t="n">
        <v>2.2143</v>
      </c>
      <c r="J202" s="172" t="n">
        <v>544.588678874001</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6.9083</v>
      </c>
      <c r="E203" s="172" t="n">
        <v>23.984</v>
      </c>
      <c r="F203" s="172" t="s">
        <v>61</v>
      </c>
      <c r="G203" s="172" t="n">
        <v>0.71</v>
      </c>
      <c r="H203" s="172" t="s">
        <v>61</v>
      </c>
      <c r="I203" s="172" t="n">
        <v>2.2143</v>
      </c>
      <c r="J203" s="172" t="n">
        <v>571.0047829108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6.9083</v>
      </c>
      <c r="E204" s="172" t="n">
        <v>23.984</v>
      </c>
      <c r="F204" s="172" t="s">
        <v>61</v>
      </c>
      <c r="G204" s="172" t="n">
        <v>0.71</v>
      </c>
      <c r="H204" s="172" t="s">
        <v>61</v>
      </c>
      <c r="I204" s="172" t="n">
        <v>2.2143</v>
      </c>
      <c r="J204" s="172" t="n">
        <v>571.00478291084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121.31642120009</v>
      </c>
      <c r="E9" s="164" t="n">
        <v>3411.01393300009</v>
      </c>
      <c r="F9" s="164" t="n">
        <v>920.554133</v>
      </c>
      <c r="G9" s="164" t="n">
        <v>626.996287899998</v>
      </c>
      <c r="H9" s="164" t="n">
        <v>21.457971</v>
      </c>
      <c r="I9" s="164" t="n">
        <v>141.294096300001</v>
      </c>
      <c r="J9" s="164" t="n">
        <v>662.43949468342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8.5723639</v>
      </c>
      <c r="E10" s="172" t="n">
        <v>124.5369961</v>
      </c>
      <c r="F10" s="172" t="n">
        <v>40.966432</v>
      </c>
      <c r="G10" s="172" t="n">
        <v>28.1180299999999</v>
      </c>
      <c r="H10" s="172" t="n">
        <v>1.732317</v>
      </c>
      <c r="I10" s="172" t="n">
        <v>3.2185888</v>
      </c>
      <c r="J10" s="172" t="n">
        <v>90.5190086287651</v>
      </c>
    </row>
    <row r="11" s="79" customFormat="true" ht="17.1" hidden="false" customHeight="true" outlineLevel="0" collapsed="false">
      <c r="A11" s="169" t="s">
        <v>408</v>
      </c>
      <c r="B11" s="170" t="s">
        <v>656</v>
      </c>
      <c r="C11" s="171" t="n">
        <v>457.398</v>
      </c>
      <c r="D11" s="172" t="n">
        <v>19.5965136</v>
      </c>
      <c r="E11" s="172" t="n">
        <v>11.7583938</v>
      </c>
      <c r="F11" s="172" t="n">
        <v>0.178011</v>
      </c>
      <c r="G11" s="172" t="n">
        <v>7.5312378</v>
      </c>
      <c r="H11" s="172" t="n">
        <v>0.128871</v>
      </c>
      <c r="I11" s="172" t="s">
        <v>61</v>
      </c>
      <c r="J11" s="172" t="n">
        <v>42.843461493054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9.5965136</v>
      </c>
      <c r="E12" s="172" t="n">
        <v>11.7583938</v>
      </c>
      <c r="F12" s="172" t="n">
        <v>0.178011</v>
      </c>
      <c r="G12" s="172" t="n">
        <v>7.5312378</v>
      </c>
      <c r="H12" s="172" t="n">
        <v>0.128871</v>
      </c>
      <c r="I12" s="172" t="s">
        <v>61</v>
      </c>
      <c r="J12" s="172" t="n">
        <v>58.837257816088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4.5244092</v>
      </c>
      <c r="E15" s="175" t="n">
        <v>17.6501182</v>
      </c>
      <c r="F15" s="175" t="n">
        <v>3.019655</v>
      </c>
      <c r="G15" s="175" t="n">
        <v>3.854636</v>
      </c>
      <c r="H15" s="175" t="s">
        <v>61</v>
      </c>
      <c r="I15" s="175" t="s">
        <v>61</v>
      </c>
      <c r="J15" s="172" t="n">
        <v>57.446321707151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5702434</v>
      </c>
      <c r="E16" s="172" t="n">
        <v>1.4132044</v>
      </c>
      <c r="F16" s="172" t="n">
        <v>1.527135</v>
      </c>
      <c r="G16" s="172" t="n">
        <v>0.629904</v>
      </c>
      <c r="H16" s="172" t="s">
        <v>61</v>
      </c>
      <c r="I16" s="172" t="s">
        <v>61</v>
      </c>
      <c r="J16" s="172" t="n">
        <v>24.327916595686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8.9685792</v>
      </c>
      <c r="E17" s="172" t="n">
        <v>7.3926392</v>
      </c>
      <c r="F17" s="172" t="n">
        <v>0.543711</v>
      </c>
      <c r="G17" s="172" t="n">
        <v>1.032229</v>
      </c>
      <c r="H17" s="172" t="s">
        <v>61</v>
      </c>
      <c r="I17" s="172" t="s">
        <v>61</v>
      </c>
      <c r="J17" s="172" t="n">
        <v>160.8771471622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191536</v>
      </c>
      <c r="E18" s="172" t="n">
        <v>0.0558936</v>
      </c>
      <c r="F18" s="172" t="n">
        <v>0.047188</v>
      </c>
      <c r="G18" s="172" t="n">
        <v>0.016072</v>
      </c>
      <c r="H18" s="172" t="s">
        <v>61</v>
      </c>
      <c r="I18" s="172" t="s">
        <v>61</v>
      </c>
      <c r="J18" s="172" t="n">
        <v>34.587402031930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798503</v>
      </c>
      <c r="E19" s="172" t="n">
        <v>8.044876</v>
      </c>
      <c r="F19" s="172" t="n">
        <v>0.818006</v>
      </c>
      <c r="G19" s="172" t="n">
        <v>1.935621</v>
      </c>
      <c r="H19" s="172" t="s">
        <v>61</v>
      </c>
      <c r="I19" s="172" t="s">
        <v>61</v>
      </c>
      <c r="J19" s="172" t="n">
        <v>80.678563423636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06793</v>
      </c>
      <c r="E20" s="172" t="n">
        <v>0.743505</v>
      </c>
      <c r="F20" s="172" t="n">
        <v>0.083615</v>
      </c>
      <c r="G20" s="172" t="n">
        <v>0.24081</v>
      </c>
      <c r="H20" s="172" t="s">
        <v>61</v>
      </c>
      <c r="I20" s="172" t="s">
        <v>61</v>
      </c>
      <c r="J20" s="172" t="n">
        <v>31.001219228982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5683505</v>
      </c>
      <c r="E25" s="172" t="n">
        <v>0.897855999999999</v>
      </c>
      <c r="F25" s="172" t="n">
        <v>0.419202</v>
      </c>
      <c r="G25" s="172" t="n">
        <v>0.2274575</v>
      </c>
      <c r="H25" s="172" t="n">
        <v>0.023835</v>
      </c>
      <c r="I25" s="172" t="s">
        <v>61</v>
      </c>
      <c r="J25" s="172" t="n">
        <v>25.2467040131357</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373</v>
      </c>
      <c r="E32" s="172" t="n">
        <v>0.028962</v>
      </c>
      <c r="F32" s="172" t="n">
        <v>0.002392</v>
      </c>
      <c r="G32" s="172" t="n">
        <v>0.002376</v>
      </c>
      <c r="H32" s="172" t="s">
        <v>61</v>
      </c>
      <c r="I32" s="172" t="s">
        <v>61</v>
      </c>
      <c r="J32" s="172" t="n">
        <v>20.2582582582583</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5346205</v>
      </c>
      <c r="E33" s="172" t="n">
        <v>0.868894</v>
      </c>
      <c r="F33" s="172" t="n">
        <v>0.41681</v>
      </c>
      <c r="G33" s="172" t="n">
        <v>0.2250815</v>
      </c>
      <c r="H33" s="172" t="n">
        <v>0.023835</v>
      </c>
      <c r="I33" s="172" t="s">
        <v>61</v>
      </c>
      <c r="J33" s="172" t="n">
        <v>277.05732081603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8.621638</v>
      </c>
      <c r="E34" s="172" t="n">
        <v>67.5334179999999</v>
      </c>
      <c r="F34" s="172" t="n">
        <v>30.491586</v>
      </c>
      <c r="G34" s="172" t="n">
        <v>16.140359</v>
      </c>
      <c r="H34" s="172" t="n">
        <v>1.56915</v>
      </c>
      <c r="I34" s="172" t="n">
        <v>2.887125</v>
      </c>
      <c r="J34" s="172" t="n">
        <v>197.61018256449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0.8585175</v>
      </c>
      <c r="E35" s="172" t="n">
        <v>16.2818575</v>
      </c>
      <c r="F35" s="172" t="n">
        <v>8.494118</v>
      </c>
      <c r="G35" s="172" t="n">
        <v>5.04274450000001</v>
      </c>
      <c r="H35" s="172" t="n">
        <v>0.366135</v>
      </c>
      <c r="I35" s="172" t="n">
        <v>0.6736625</v>
      </c>
      <c r="J35" s="172" t="n">
        <v>283.631293773783</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327157</v>
      </c>
      <c r="E38" s="172" t="n">
        <v>2.256328</v>
      </c>
      <c r="F38" s="172" t="n">
        <v>0.069814</v>
      </c>
      <c r="G38" s="172" t="n">
        <v>0.001015</v>
      </c>
      <c r="H38" s="172" t="s">
        <v>61</v>
      </c>
      <c r="I38" s="172" t="s">
        <v>61</v>
      </c>
      <c r="J38" s="172" t="n">
        <v>37.7130147309058</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67181</v>
      </c>
      <c r="E39" s="172" t="n">
        <v>0.123984</v>
      </c>
      <c r="F39" s="172" t="n">
        <v>0.021882</v>
      </c>
      <c r="G39" s="172" t="n">
        <v>0.021315</v>
      </c>
      <c r="H39" s="172" t="s">
        <v>61</v>
      </c>
      <c r="I39" s="172" t="s">
        <v>61</v>
      </c>
      <c r="J39" s="172" t="n">
        <v>2.74702180449892</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5.2687825</v>
      </c>
      <c r="E40" s="172" t="n">
        <v>48.8712485</v>
      </c>
      <c r="F40" s="172" t="n">
        <v>21.905772</v>
      </c>
      <c r="G40" s="172" t="n">
        <v>11.0752845</v>
      </c>
      <c r="H40" s="172" t="n">
        <v>1.203015</v>
      </c>
      <c r="I40" s="172" t="n">
        <v>2.2134625</v>
      </c>
      <c r="J40" s="172" t="n">
        <v>739.75658476914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7.5042249</v>
      </c>
      <c r="E42" s="172" t="n">
        <v>21.4073991</v>
      </c>
      <c r="F42" s="172" t="n">
        <v>5.70931</v>
      </c>
      <c r="G42" s="172" t="n">
        <v>0.2869497</v>
      </c>
      <c r="H42" s="172" t="n">
        <v>0.010461</v>
      </c>
      <c r="I42" s="172" t="n">
        <v>0.0901051</v>
      </c>
      <c r="J42" s="172" t="n">
        <v>70.585189395883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7.1641209</v>
      </c>
      <c r="E44" s="172" t="n">
        <v>21.0728151</v>
      </c>
      <c r="F44" s="172" t="n">
        <v>5.70379</v>
      </c>
      <c r="G44" s="172" t="n">
        <v>0.2869497</v>
      </c>
      <c r="H44" s="172" t="n">
        <v>0.010461</v>
      </c>
      <c r="I44" s="172" t="n">
        <v>0.0901051</v>
      </c>
      <c r="J44" s="172" t="n">
        <v>194.338989247158</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2895</v>
      </c>
      <c r="E47" s="172" t="n">
        <v>0.097375</v>
      </c>
      <c r="F47" s="172" t="n">
        <v>0.00552</v>
      </c>
      <c r="G47" s="172" t="s">
        <v>61</v>
      </c>
      <c r="H47" s="172" t="s">
        <v>61</v>
      </c>
      <c r="I47" s="172" t="s">
        <v>61</v>
      </c>
      <c r="J47" s="172" t="n">
        <v>19.6702351366851</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37209</v>
      </c>
      <c r="E50" s="172" t="n">
        <v>0.237209</v>
      </c>
      <c r="F50" s="172" t="s">
        <v>61</v>
      </c>
      <c r="G50" s="172" t="s">
        <v>61</v>
      </c>
      <c r="H50" s="172" t="s">
        <v>61</v>
      </c>
      <c r="I50" s="172" t="s">
        <v>61</v>
      </c>
      <c r="J50" s="172" t="n">
        <v>4.509248170326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7572277</v>
      </c>
      <c r="E53" s="172" t="n">
        <v>5.289811</v>
      </c>
      <c r="F53" s="172" t="n">
        <v>1.148668</v>
      </c>
      <c r="G53" s="172" t="n">
        <v>0.07739</v>
      </c>
      <c r="H53" s="172" t="s">
        <v>61</v>
      </c>
      <c r="I53" s="172" t="n">
        <v>0.2413587</v>
      </c>
      <c r="J53" s="172" t="n">
        <v>26.258078643345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7572277</v>
      </c>
      <c r="E54" s="172" t="n">
        <v>5.289811</v>
      </c>
      <c r="F54" s="172" t="n">
        <v>1.148668</v>
      </c>
      <c r="G54" s="172" t="n">
        <v>0.07739</v>
      </c>
      <c r="H54" s="172" t="s">
        <v>61</v>
      </c>
      <c r="I54" s="172" t="n">
        <v>0.2413587</v>
      </c>
      <c r="J54" s="172" t="n">
        <v>57.263670954729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4.1801243999999</v>
      </c>
      <c r="E57" s="164" t="n">
        <v>70.5646964</v>
      </c>
      <c r="F57" s="164" t="n">
        <v>2.669081</v>
      </c>
      <c r="G57" s="164" t="n">
        <v>0.118804</v>
      </c>
      <c r="H57" s="164" t="n">
        <v>0.0572</v>
      </c>
      <c r="I57" s="164" t="n">
        <v>0.770343</v>
      </c>
      <c r="J57" s="164" t="n">
        <v>124.65613650647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666606</v>
      </c>
      <c r="E58" s="172" t="n">
        <v>0.1666576</v>
      </c>
      <c r="F58" s="172" t="n">
        <v>3E-006</v>
      </c>
      <c r="G58" s="172" t="s">
        <v>61</v>
      </c>
      <c r="H58" s="172" t="s">
        <v>61</v>
      </c>
      <c r="I58" s="172" t="s">
        <v>61</v>
      </c>
      <c r="J58" s="172" t="n">
        <v>0.808745444575466</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666606</v>
      </c>
      <c r="E59" s="172" t="n">
        <v>0.1666576</v>
      </c>
      <c r="F59" s="172" t="n">
        <v>3E-006</v>
      </c>
      <c r="G59" s="172" t="s">
        <v>61</v>
      </c>
      <c r="H59" s="172" t="s">
        <v>61</v>
      </c>
      <c r="I59" s="172" t="s">
        <v>61</v>
      </c>
      <c r="J59" s="172" t="n">
        <v>0.808745444575466</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0.0048554</v>
      </c>
      <c r="E60" s="172" t="n">
        <v>38.1865988</v>
      </c>
      <c r="F60" s="172" t="n">
        <v>1.200254</v>
      </c>
      <c r="G60" s="172" t="n">
        <v>0.097104</v>
      </c>
      <c r="H60" s="172" t="s">
        <v>61</v>
      </c>
      <c r="I60" s="172" t="n">
        <v>0.5208986</v>
      </c>
      <c r="J60" s="172" t="n">
        <v>164.125850376418</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0.0048554</v>
      </c>
      <c r="E61" s="172" t="n">
        <v>38.1865988</v>
      </c>
      <c r="F61" s="172" t="n">
        <v>1.200254</v>
      </c>
      <c r="G61" s="172" t="n">
        <v>0.097104</v>
      </c>
      <c r="H61" s="172" t="s">
        <v>61</v>
      </c>
      <c r="I61" s="172" t="n">
        <v>0.5208986</v>
      </c>
      <c r="J61" s="172" t="n">
        <v>303.50855335032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4.0086084</v>
      </c>
      <c r="E64" s="172" t="n">
        <v>32.21144</v>
      </c>
      <c r="F64" s="172" t="n">
        <v>1.468824</v>
      </c>
      <c r="G64" s="172" t="n">
        <v>0.0217</v>
      </c>
      <c r="H64" s="172" t="n">
        <v>0.0572</v>
      </c>
      <c r="I64" s="172" t="n">
        <v>0.2494444</v>
      </c>
      <c r="J64" s="172" t="n">
        <v>234.12232135481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7.3189999</v>
      </c>
      <c r="E65" s="172" t="n">
        <v>25.7082065</v>
      </c>
      <c r="F65" s="172" t="n">
        <v>1.309949</v>
      </c>
      <c r="G65" s="172" t="n">
        <v>0.0217</v>
      </c>
      <c r="H65" s="172" t="n">
        <v>0.0297</v>
      </c>
      <c r="I65" s="172" t="n">
        <v>0.2494444</v>
      </c>
      <c r="J65" s="172" t="n">
        <v>294.15438179018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6896085</v>
      </c>
      <c r="E66" s="172" t="n">
        <v>6.5032335</v>
      </c>
      <c r="F66" s="172" t="n">
        <v>0.158875</v>
      </c>
      <c r="G66" s="172" t="s">
        <v>61</v>
      </c>
      <c r="H66" s="172" t="n">
        <v>0.0275</v>
      </c>
      <c r="I66" s="172" t="s">
        <v>61</v>
      </c>
      <c r="J66" s="172" t="n">
        <v>269.94909406400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9.7721704</v>
      </c>
      <c r="E68" s="164" t="n">
        <v>201.6930971</v>
      </c>
      <c r="F68" s="164" t="n">
        <v>31.672127</v>
      </c>
      <c r="G68" s="164" t="n">
        <v>14.5166496</v>
      </c>
      <c r="H68" s="164" t="n">
        <v>1.123035</v>
      </c>
      <c r="I68" s="164" t="n">
        <v>0.7672617</v>
      </c>
      <c r="J68" s="164" t="n">
        <v>644.41535726725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2.6647855</v>
      </c>
      <c r="E69" s="172" t="n">
        <v>70.3995286</v>
      </c>
      <c r="F69" s="172" t="n">
        <v>10.341017</v>
      </c>
      <c r="G69" s="172" t="n">
        <v>1.9167103</v>
      </c>
      <c r="H69" s="172" t="s">
        <v>61</v>
      </c>
      <c r="I69" s="172" t="n">
        <v>0.0075296</v>
      </c>
      <c r="J69" s="172" t="n">
        <v>678.052622728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1448535</v>
      </c>
      <c r="E70" s="172" t="n">
        <v>70.0363266</v>
      </c>
      <c r="F70" s="172" t="n">
        <v>10.205791</v>
      </c>
      <c r="G70" s="172" t="n">
        <v>1.8952063</v>
      </c>
      <c r="H70" s="172" t="s">
        <v>61</v>
      </c>
      <c r="I70" s="172" t="n">
        <v>0.0075296</v>
      </c>
      <c r="J70" s="172" t="n">
        <v>773.834498318465</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519932</v>
      </c>
      <c r="E71" s="172" t="n">
        <v>0.363202</v>
      </c>
      <c r="F71" s="172" t="n">
        <v>0.135226</v>
      </c>
      <c r="G71" s="172" t="n">
        <v>0.021504</v>
      </c>
      <c r="H71" s="172" t="s">
        <v>61</v>
      </c>
      <c r="I71" s="172" t="s">
        <v>61</v>
      </c>
      <c r="J71" s="172" t="n">
        <v>39.92720012286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7.1073849</v>
      </c>
      <c r="E74" s="172" t="n">
        <v>131.2935685</v>
      </c>
      <c r="F74" s="172" t="n">
        <v>21.33111</v>
      </c>
      <c r="G74" s="172" t="n">
        <v>12.5999393</v>
      </c>
      <c r="H74" s="172" t="n">
        <v>1.123035</v>
      </c>
      <c r="I74" s="172" t="n">
        <v>0.7597321</v>
      </c>
      <c r="J74" s="172" t="n">
        <v>628.9799190755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4.1167952</v>
      </c>
      <c r="E75" s="172" t="n">
        <v>78.0179304</v>
      </c>
      <c r="F75" s="172" t="n">
        <v>9.89056</v>
      </c>
      <c r="G75" s="172" t="n">
        <v>5.2977937</v>
      </c>
      <c r="H75" s="172" t="n">
        <v>0.420244</v>
      </c>
      <c r="I75" s="172" t="n">
        <v>0.4902671</v>
      </c>
      <c r="J75" s="172" t="n">
        <v>825.556955896284</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38592</v>
      </c>
      <c r="E76" s="172" t="n">
        <v>0.03047</v>
      </c>
      <c r="F76" s="172" t="n">
        <v>0.255564</v>
      </c>
      <c r="G76" s="172" t="s">
        <v>61</v>
      </c>
      <c r="H76" s="172" t="n">
        <v>0.052558</v>
      </c>
      <c r="I76" s="172" t="s">
        <v>61</v>
      </c>
      <c r="J76" s="172" t="n">
        <v>31.730109642957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7196</v>
      </c>
      <c r="E77" s="172" t="n">
        <v>0.018976</v>
      </c>
      <c r="F77" s="172" t="n">
        <v>0.012818</v>
      </c>
      <c r="G77" s="172" t="n">
        <v>0.005402</v>
      </c>
      <c r="H77" s="172" t="s">
        <v>61</v>
      </c>
      <c r="I77" s="172" t="s">
        <v>61</v>
      </c>
      <c r="J77" s="172" t="n">
        <v>11.083432657926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656741</v>
      </c>
      <c r="E78" s="172" t="n">
        <v>0.43128</v>
      </c>
      <c r="F78" s="172" t="n">
        <v>0.171762</v>
      </c>
      <c r="G78" s="172" t="n">
        <v>0.031665</v>
      </c>
      <c r="H78" s="172" t="n">
        <v>0.022034</v>
      </c>
      <c r="I78" s="172" t="s">
        <v>61</v>
      </c>
      <c r="J78" s="172" t="n">
        <v>45.619686023895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85958</v>
      </c>
      <c r="E79" s="172" t="n">
        <v>2.400888</v>
      </c>
      <c r="F79" s="172" t="n">
        <v>0.95493</v>
      </c>
      <c r="G79" s="172" t="n">
        <v>0.697298</v>
      </c>
      <c r="H79" s="172" t="n">
        <v>0.032842</v>
      </c>
      <c r="I79" s="172" t="s">
        <v>61</v>
      </c>
      <c r="J79" s="172" t="n">
        <v>227.46523409230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7.8721027</v>
      </c>
      <c r="E80" s="172" t="n">
        <v>50.3940241</v>
      </c>
      <c r="F80" s="172" t="n">
        <v>10.045476</v>
      </c>
      <c r="G80" s="172" t="n">
        <v>6.5677806</v>
      </c>
      <c r="H80" s="172" t="n">
        <v>0.595357</v>
      </c>
      <c r="I80" s="172" t="n">
        <v>0.269465</v>
      </c>
      <c r="J80" s="172" t="n">
        <v>644.620597397663</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5.5091286</v>
      </c>
      <c r="E81" s="164" t="n">
        <v>248.1428485</v>
      </c>
      <c r="F81" s="164" t="n">
        <v>79.279238</v>
      </c>
      <c r="G81" s="164" t="n">
        <v>5.9083252</v>
      </c>
      <c r="H81" s="164" t="n">
        <v>1.32773</v>
      </c>
      <c r="I81" s="164" t="n">
        <v>0.850986900000001</v>
      </c>
      <c r="J81" s="164" t="n">
        <v>476.45905915032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8.5626863</v>
      </c>
      <c r="E82" s="172" t="n">
        <v>88.392181</v>
      </c>
      <c r="F82" s="172" t="n">
        <v>45.0383309999999</v>
      </c>
      <c r="G82" s="172" t="n">
        <v>3.988435</v>
      </c>
      <c r="H82" s="172" t="n">
        <v>0.939328</v>
      </c>
      <c r="I82" s="172" t="n">
        <v>0.2044113</v>
      </c>
      <c r="J82" s="172" t="n">
        <v>726.09394758768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30804</v>
      </c>
      <c r="E83" s="172" t="n">
        <v>0.271503</v>
      </c>
      <c r="F83" s="172" t="n">
        <v>0.059301</v>
      </c>
      <c r="G83" s="172" t="s">
        <v>61</v>
      </c>
      <c r="H83" s="172" t="s">
        <v>61</v>
      </c>
      <c r="I83" s="172" t="s">
        <v>61</v>
      </c>
      <c r="J83" s="172" t="n">
        <v>26.755418958265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40.4565598</v>
      </c>
      <c r="E84" s="172" t="n">
        <v>26.367382</v>
      </c>
      <c r="F84" s="172" t="n">
        <v>12.411782</v>
      </c>
      <c r="G84" s="172" t="n">
        <v>1.503625</v>
      </c>
      <c r="H84" s="172" t="n">
        <v>0.037198</v>
      </c>
      <c r="I84" s="172" t="n">
        <v>0.1365728</v>
      </c>
      <c r="J84" s="172" t="n">
        <v>809.665575279685</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9.7024062</v>
      </c>
      <c r="E85" s="172" t="n">
        <v>50.869702</v>
      </c>
      <c r="F85" s="172" t="n">
        <v>26.199548</v>
      </c>
      <c r="G85" s="172" t="n">
        <v>1.916487</v>
      </c>
      <c r="H85" s="172" t="n">
        <v>0.67071</v>
      </c>
      <c r="I85" s="172" t="n">
        <v>0.0459592</v>
      </c>
      <c r="J85" s="172" t="n">
        <v>1323.2348745704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1.159744</v>
      </c>
      <c r="E86" s="172" t="n">
        <v>6.289358</v>
      </c>
      <c r="F86" s="172" t="n">
        <v>4.240396</v>
      </c>
      <c r="G86" s="172" t="n">
        <v>0.405182</v>
      </c>
      <c r="H86" s="172" t="n">
        <v>0.224808</v>
      </c>
      <c r="I86" s="172" t="s">
        <v>61</v>
      </c>
      <c r="J86" s="172" t="n">
        <v>236.741212159783</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9131723</v>
      </c>
      <c r="E87" s="172" t="n">
        <v>4.594236</v>
      </c>
      <c r="F87" s="172" t="n">
        <v>2.127304</v>
      </c>
      <c r="G87" s="172" t="n">
        <v>0.163141</v>
      </c>
      <c r="H87" s="172" t="n">
        <v>0.006612</v>
      </c>
      <c r="I87" s="172" t="n">
        <v>0.0218793</v>
      </c>
      <c r="J87" s="172" t="n">
        <v>327.173322290582</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9.9042477</v>
      </c>
      <c r="E88" s="172" t="n">
        <v>143.3108029</v>
      </c>
      <c r="F88" s="172" t="n">
        <v>33.715577</v>
      </c>
      <c r="G88" s="172" t="n">
        <v>1.9198902</v>
      </c>
      <c r="H88" s="172" t="n">
        <v>0.311402</v>
      </c>
      <c r="I88" s="172" t="n">
        <v>0.6465756</v>
      </c>
      <c r="J88" s="172" t="n">
        <v>667.882789894753</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7.2153811</v>
      </c>
      <c r="E89" s="172" t="n">
        <v>82.0874918</v>
      </c>
      <c r="F89" s="172" t="n">
        <v>13.25295</v>
      </c>
      <c r="G89" s="172" t="n">
        <v>1.4908082</v>
      </c>
      <c r="H89" s="172" t="n">
        <v>0.191487</v>
      </c>
      <c r="I89" s="172" t="n">
        <v>0.1926441</v>
      </c>
      <c r="J89" s="172" t="n">
        <v>1154.82384714072</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3.6460186</v>
      </c>
      <c r="E90" s="172" t="n">
        <v>33.5307741</v>
      </c>
      <c r="F90" s="172" t="n">
        <v>9.43570500000001</v>
      </c>
      <c r="G90" s="172" t="n">
        <v>0.30498</v>
      </c>
      <c r="H90" s="172" t="n">
        <v>0.119915</v>
      </c>
      <c r="I90" s="172" t="n">
        <v>0.2546445</v>
      </c>
      <c r="J90" s="172" t="n">
        <v>418.56245540680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2.2703632</v>
      </c>
      <c r="E91" s="172" t="n">
        <v>15.8843163</v>
      </c>
      <c r="F91" s="172" t="n">
        <v>6.17085700000001</v>
      </c>
      <c r="G91" s="172" t="n">
        <v>0.097832</v>
      </c>
      <c r="H91" s="172" t="s">
        <v>61</v>
      </c>
      <c r="I91" s="172" t="n">
        <v>0.1173579</v>
      </c>
      <c r="J91" s="172" t="n">
        <v>484.570229987598</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6.7724848</v>
      </c>
      <c r="E92" s="172" t="n">
        <v>11.8082207</v>
      </c>
      <c r="F92" s="172" t="n">
        <v>4.856065</v>
      </c>
      <c r="G92" s="172" t="n">
        <v>0.02627</v>
      </c>
      <c r="H92" s="172" t="s">
        <v>61</v>
      </c>
      <c r="I92" s="172" t="n">
        <v>0.0819291</v>
      </c>
      <c r="J92" s="172" t="n">
        <v>479.926885658693</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7.0421946</v>
      </c>
      <c r="E96" s="172" t="n">
        <v>16.4398646</v>
      </c>
      <c r="F96" s="172" t="n">
        <v>0.52533</v>
      </c>
      <c r="G96" s="172" t="s">
        <v>61</v>
      </c>
      <c r="H96" s="172" t="n">
        <v>0.077</v>
      </c>
      <c r="I96" s="172" t="s">
        <v>61</v>
      </c>
      <c r="J96" s="172" t="n">
        <v>81.712454270412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7.0421946</v>
      </c>
      <c r="E97" s="172" t="n">
        <v>16.4398646</v>
      </c>
      <c r="F97" s="172" t="n">
        <v>0.52533</v>
      </c>
      <c r="G97" s="172" t="s">
        <v>61</v>
      </c>
      <c r="H97" s="172" t="n">
        <v>0.077</v>
      </c>
      <c r="I97" s="172" t="s">
        <v>61</v>
      </c>
      <c r="J97" s="172" t="n">
        <v>244.890784727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043.3188268999</v>
      </c>
      <c r="E101" s="164" t="n">
        <v>2601.4671662999</v>
      </c>
      <c r="F101" s="164" t="n">
        <v>761.304023999998</v>
      </c>
      <c r="G101" s="164" t="n">
        <v>528.491690099999</v>
      </c>
      <c r="H101" s="164" t="n">
        <v>16.850263</v>
      </c>
      <c r="I101" s="164" t="n">
        <v>135.205683500001</v>
      </c>
      <c r="J101" s="164" t="n">
        <v>2243.2946850369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63.064732900001</v>
      </c>
      <c r="E102" s="172" t="n">
        <v>280.645437900001</v>
      </c>
      <c r="F102" s="172" t="n">
        <v>45.868943</v>
      </c>
      <c r="G102" s="172" t="n">
        <v>34.2314889</v>
      </c>
      <c r="H102" s="172" t="n">
        <v>0.983702</v>
      </c>
      <c r="I102" s="172" t="n">
        <v>1.3351611</v>
      </c>
      <c r="J102" s="172" t="n">
        <v>1235.8682823132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47151000000001</v>
      </c>
      <c r="E103" s="172" t="n">
        <v>5.56988970000001</v>
      </c>
      <c r="F103" s="172" t="n">
        <v>0.257687</v>
      </c>
      <c r="G103" s="172" t="n">
        <v>0.643045</v>
      </c>
      <c r="H103" s="172" t="n">
        <v>0</v>
      </c>
      <c r="I103" s="172" t="n">
        <v>0.0008883</v>
      </c>
      <c r="J103" s="172" t="n">
        <v>43.045543131946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20.5807003</v>
      </c>
      <c r="E104" s="172" t="n">
        <v>99.5599478000002</v>
      </c>
      <c r="F104" s="172" t="n">
        <v>8.376958</v>
      </c>
      <c r="G104" s="172" t="n">
        <v>12.5160098</v>
      </c>
      <c r="H104" s="172" t="n">
        <v>0.10998</v>
      </c>
      <c r="I104" s="172" t="n">
        <v>0.0178047</v>
      </c>
      <c r="J104" s="172" t="n">
        <v>1906.8061467179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6.0125226</v>
      </c>
      <c r="E105" s="172" t="n">
        <v>175.5156004</v>
      </c>
      <c r="F105" s="172" t="n">
        <v>37.234298</v>
      </c>
      <c r="G105" s="172" t="n">
        <v>21.0724341</v>
      </c>
      <c r="H105" s="172" t="n">
        <v>0.873722</v>
      </c>
      <c r="I105" s="172" t="n">
        <v>1.3164681</v>
      </c>
      <c r="J105" s="172" t="n">
        <v>2942.9830114096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461.12446290001</v>
      </c>
      <c r="E106" s="172" t="n">
        <v>1012.81273510001</v>
      </c>
      <c r="F106" s="172" t="n">
        <v>283.525645</v>
      </c>
      <c r="G106" s="172" t="n">
        <v>132.0697053</v>
      </c>
      <c r="H106" s="172" t="n">
        <v>5.827428</v>
      </c>
      <c r="I106" s="172" t="n">
        <v>26.8889495</v>
      </c>
      <c r="J106" s="172" t="n">
        <v>2056.0394890593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85.5745497</v>
      </c>
      <c r="E107" s="172" t="n">
        <v>255.2719498</v>
      </c>
      <c r="F107" s="172" t="n">
        <v>89.368734</v>
      </c>
      <c r="G107" s="172" t="n">
        <v>32.9920634</v>
      </c>
      <c r="H107" s="172" t="n">
        <v>1.518688</v>
      </c>
      <c r="I107" s="172" t="n">
        <v>6.4231145</v>
      </c>
      <c r="J107" s="172" t="n">
        <v>4101.6387394287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67.295263</v>
      </c>
      <c r="E108" s="172" t="n">
        <v>503.7328821</v>
      </c>
      <c r="F108" s="172" t="n">
        <v>171.462836</v>
      </c>
      <c r="G108" s="172" t="n">
        <v>68.9074079</v>
      </c>
      <c r="H108" s="172" t="n">
        <v>2.726302</v>
      </c>
      <c r="I108" s="172" t="n">
        <v>20.465835</v>
      </c>
      <c r="J108" s="172" t="n">
        <v>5667.6731816133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87.1860932</v>
      </c>
      <c r="E110" s="172" t="n">
        <v>235.1413752</v>
      </c>
      <c r="F110" s="172" t="n">
        <v>22.694075</v>
      </c>
      <c r="G110" s="172" t="n">
        <v>27.768205</v>
      </c>
      <c r="H110" s="172" t="n">
        <v>1.582438</v>
      </c>
      <c r="I110" s="172" t="s">
        <v>61</v>
      </c>
      <c r="J110" s="172" t="n">
        <v>1191.0998846999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22114</v>
      </c>
      <c r="E111" s="172" t="n">
        <v>0.722114</v>
      </c>
      <c r="F111" s="172" t="s">
        <v>61</v>
      </c>
      <c r="G111" s="172" t="s">
        <v>61</v>
      </c>
      <c r="H111" s="172" t="s">
        <v>61</v>
      </c>
      <c r="I111" s="172" t="s">
        <v>61</v>
      </c>
      <c r="J111" s="172" t="n">
        <v>32.602555420109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0.346443</v>
      </c>
      <c r="E112" s="172" t="n">
        <v>17.944414</v>
      </c>
      <c r="F112" s="172" t="s">
        <v>61</v>
      </c>
      <c r="G112" s="172" t="n">
        <v>2.402029</v>
      </c>
      <c r="H112" s="172" t="s">
        <v>61</v>
      </c>
      <c r="I112" s="172" t="s">
        <v>61</v>
      </c>
      <c r="J112" s="172" t="n">
        <v>282.53062556411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01.91644749999</v>
      </c>
      <c r="E113" s="172" t="n">
        <v>1038.13288499999</v>
      </c>
      <c r="F113" s="172" t="n">
        <v>408.980575</v>
      </c>
      <c r="G113" s="172" t="n">
        <v>342.477815899999</v>
      </c>
      <c r="H113" s="172" t="n">
        <v>10.039133</v>
      </c>
      <c r="I113" s="172" t="n">
        <v>102.286038600001</v>
      </c>
      <c r="J113" s="172" t="n">
        <v>9169.39758702147</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83.758505099997</v>
      </c>
      <c r="E114" s="172" t="n">
        <v>591.937799599998</v>
      </c>
      <c r="F114" s="172" t="n">
        <v>236.860412</v>
      </c>
      <c r="G114" s="172" t="n">
        <v>106.4141799</v>
      </c>
      <c r="H114" s="172" t="n">
        <v>6.833549</v>
      </c>
      <c r="I114" s="172" t="n">
        <v>41.7125645999999</v>
      </c>
      <c r="J114" s="172" t="n">
        <v>7706.50517496649</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18.157942399994</v>
      </c>
      <c r="E115" s="172" t="n">
        <v>446.195085399994</v>
      </c>
      <c r="F115" s="172" t="n">
        <v>172.120163</v>
      </c>
      <c r="G115" s="172" t="n">
        <v>236.063636</v>
      </c>
      <c r="H115" s="172" t="n">
        <v>3.205584</v>
      </c>
      <c r="I115" s="172" t="n">
        <v>60.573474</v>
      </c>
      <c r="J115" s="172" t="n">
        <v>12910.7084537937</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40.5990841</v>
      </c>
      <c r="E117" s="172" t="n">
        <v>199.2868883</v>
      </c>
      <c r="F117" s="172" t="n">
        <v>19.611401</v>
      </c>
      <c r="G117" s="172" t="n">
        <v>19.71268</v>
      </c>
      <c r="H117" s="172" t="s">
        <v>61</v>
      </c>
      <c r="I117" s="172" t="n">
        <v>1.9881148</v>
      </c>
      <c r="J117" s="172" t="n">
        <v>621.08197771221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8.8848137999999</v>
      </c>
      <c r="E118" s="172" t="n">
        <v>60.4525707999999</v>
      </c>
      <c r="F118" s="172" t="n">
        <v>2.36805</v>
      </c>
      <c r="G118" s="172" t="n">
        <v>6.064193</v>
      </c>
      <c r="H118" s="172" t="s">
        <v>61</v>
      </c>
      <c r="I118" s="172" t="s">
        <v>61</v>
      </c>
      <c r="J118" s="172" t="n">
        <v>491.77093557023</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5.9085109000001</v>
      </c>
      <c r="E119" s="172" t="n">
        <v>84.1785881000001</v>
      </c>
      <c r="F119" s="172" t="n">
        <v>4.737141</v>
      </c>
      <c r="G119" s="172" t="n">
        <v>6.902219</v>
      </c>
      <c r="H119" s="172" t="s">
        <v>61</v>
      </c>
      <c r="I119" s="172" t="n">
        <v>0.0905628</v>
      </c>
      <c r="J119" s="172" t="n">
        <v>583.34961924457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31.3363121</v>
      </c>
      <c r="E120" s="172" t="n">
        <v>24.2070314</v>
      </c>
      <c r="F120" s="172" t="n">
        <v>3.419505</v>
      </c>
      <c r="G120" s="172" t="n">
        <v>2.781507</v>
      </c>
      <c r="H120" s="172" t="s">
        <v>61</v>
      </c>
      <c r="I120" s="172" t="n">
        <v>0.9282687</v>
      </c>
      <c r="J120" s="172" t="n">
        <v>710.9286287944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4.4694473</v>
      </c>
      <c r="E121" s="172" t="n">
        <v>30.448698</v>
      </c>
      <c r="F121" s="172" t="n">
        <v>9.086705</v>
      </c>
      <c r="G121" s="172" t="n">
        <v>3.964761</v>
      </c>
      <c r="H121" s="172" t="s">
        <v>61</v>
      </c>
      <c r="I121" s="172" t="n">
        <v>0.9692833</v>
      </c>
      <c r="J121" s="172" t="n">
        <v>1145.4112739542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6.6140995</v>
      </c>
      <c r="E122" s="172" t="n">
        <v>70.58922</v>
      </c>
      <c r="F122" s="172" t="n">
        <v>3.31746</v>
      </c>
      <c r="G122" s="172" t="s">
        <v>61</v>
      </c>
      <c r="H122" s="172" t="s">
        <v>61</v>
      </c>
      <c r="I122" s="172" t="n">
        <v>2.7074195</v>
      </c>
      <c r="J122" s="172" t="n">
        <v>377.08985244029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0.0076171</v>
      </c>
      <c r="E123" s="172" t="n">
        <v>56.1615108</v>
      </c>
      <c r="F123" s="172" t="n">
        <v>2.250924</v>
      </c>
      <c r="G123" s="172" t="s">
        <v>61</v>
      </c>
      <c r="H123" s="172" t="s">
        <v>61</v>
      </c>
      <c r="I123" s="172" t="n">
        <v>1.5951823</v>
      </c>
      <c r="J123" s="172" t="n">
        <v>497.96372877699</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5.6831624</v>
      </c>
      <c r="E124" s="172" t="n">
        <v>13.5168842</v>
      </c>
      <c r="F124" s="172" t="n">
        <v>1.054041</v>
      </c>
      <c r="G124" s="172" t="s">
        <v>61</v>
      </c>
      <c r="H124" s="172" t="s">
        <v>61</v>
      </c>
      <c r="I124" s="172" t="n">
        <v>1.1122372</v>
      </c>
      <c r="J124" s="172" t="n">
        <v>226.21359604206</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92332</v>
      </c>
      <c r="E125" s="172" t="n">
        <v>0.910825</v>
      </c>
      <c r="F125" s="172" t="n">
        <v>0.012495</v>
      </c>
      <c r="G125" s="172" t="s">
        <v>61</v>
      </c>
      <c r="H125" s="172" t="s">
        <v>61</v>
      </c>
      <c r="I125" s="172" t="s">
        <v>61</v>
      </c>
      <c r="J125" s="172" t="n">
        <v>69.2299617605159</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67.7142124</v>
      </c>
      <c r="E126" s="164" t="n">
        <v>139.6497944</v>
      </c>
      <c r="F126" s="164" t="n">
        <v>3.791313</v>
      </c>
      <c r="G126" s="164" t="n">
        <v>23.796449</v>
      </c>
      <c r="H126" s="164" t="n">
        <v>0.367426</v>
      </c>
      <c r="I126" s="164" t="n">
        <v>0.10923</v>
      </c>
      <c r="J126" s="164" t="n">
        <v>448.35580019515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1.7662798</v>
      </c>
      <c r="E127" s="172" t="n">
        <v>62.7139988</v>
      </c>
      <c r="F127" s="172" t="n">
        <v>1.350833</v>
      </c>
      <c r="G127" s="172" t="n">
        <v>7.701448</v>
      </c>
      <c r="H127" s="172" t="s">
        <v>61</v>
      </c>
      <c r="I127" s="172" t="s">
        <v>61</v>
      </c>
      <c r="J127" s="172" t="n">
        <v>420.032189115001</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1.7662798</v>
      </c>
      <c r="E128" s="172" t="n">
        <v>62.7139988</v>
      </c>
      <c r="F128" s="172" t="n">
        <v>1.350833</v>
      </c>
      <c r="G128" s="172" t="n">
        <v>7.701448</v>
      </c>
      <c r="H128" s="172" t="s">
        <v>61</v>
      </c>
      <c r="I128" s="172" t="s">
        <v>61</v>
      </c>
      <c r="J128" s="172" t="n">
        <v>420.032189115001</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95.9479326</v>
      </c>
      <c r="E129" s="172" t="n">
        <v>76.9357956000001</v>
      </c>
      <c r="F129" s="172" t="n">
        <v>2.44048</v>
      </c>
      <c r="G129" s="172" t="n">
        <v>16.095001</v>
      </c>
      <c r="H129" s="172" t="n">
        <v>0.367426</v>
      </c>
      <c r="I129" s="172" t="n">
        <v>0.10923</v>
      </c>
      <c r="J129" s="172" t="n">
        <v>472.17076562699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3251774</v>
      </c>
      <c r="E130" s="172" t="n">
        <v>14.6515654</v>
      </c>
      <c r="F130" s="172" t="n">
        <v>0.333982</v>
      </c>
      <c r="G130" s="172" t="n">
        <v>2.33387</v>
      </c>
      <c r="H130" s="172" t="n">
        <v>0.00576</v>
      </c>
      <c r="I130" s="172" t="s">
        <v>61</v>
      </c>
      <c r="J130" s="172" t="n">
        <v>423.41212669240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5.0798458</v>
      </c>
      <c r="E131" s="172" t="n">
        <v>44.2684908</v>
      </c>
      <c r="F131" s="172" t="n">
        <v>1.38157</v>
      </c>
      <c r="G131" s="172" t="n">
        <v>9.185006</v>
      </c>
      <c r="H131" s="172" t="n">
        <v>0.18222</v>
      </c>
      <c r="I131" s="172" t="n">
        <v>0.062559</v>
      </c>
      <c r="J131" s="172" t="n">
        <v>505.86732242243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3.5429094</v>
      </c>
      <c r="E132" s="172" t="n">
        <v>18.0157394</v>
      </c>
      <c r="F132" s="172" t="n">
        <v>0.724928</v>
      </c>
      <c r="G132" s="172" t="n">
        <v>4.576125</v>
      </c>
      <c r="H132" s="172" t="n">
        <v>0.179446</v>
      </c>
      <c r="I132" s="172" t="n">
        <v>0.046671</v>
      </c>
      <c r="J132" s="172" t="n">
        <v>440.82892184398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1.9868082</v>
      </c>
      <c r="E133" s="164" t="n">
        <v>6.5587232</v>
      </c>
      <c r="F133" s="164" t="n">
        <v>0.320934</v>
      </c>
      <c r="G133" s="164" t="n">
        <v>5.107151</v>
      </c>
      <c r="H133" s="164" t="s">
        <v>61</v>
      </c>
      <c r="I133" s="164" t="s">
        <v>61</v>
      </c>
      <c r="J133" s="164" t="n">
        <v>63.152281252634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1.3331484</v>
      </c>
      <c r="E134" s="172" t="n">
        <v>6.0978424</v>
      </c>
      <c r="F134" s="172" t="n">
        <v>0.320934</v>
      </c>
      <c r="G134" s="172" t="n">
        <v>4.914372</v>
      </c>
      <c r="H134" s="172" t="s">
        <v>61</v>
      </c>
      <c r="I134" s="172" t="s">
        <v>61</v>
      </c>
      <c r="J134" s="172" t="n">
        <v>90.579679982096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1671834</v>
      </c>
      <c r="E135" s="172" t="n">
        <v>1.9230004</v>
      </c>
      <c r="F135" s="172" t="n">
        <v>0.195334</v>
      </c>
      <c r="G135" s="172" t="n">
        <v>1.048849</v>
      </c>
      <c r="H135" s="172" t="s">
        <v>61</v>
      </c>
      <c r="I135" s="172" t="s">
        <v>61</v>
      </c>
      <c r="J135" s="172" t="n">
        <v>131.746397670549</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74814</v>
      </c>
      <c r="E136" s="172" t="n">
        <v>0.182646</v>
      </c>
      <c r="F136" s="172" t="n">
        <v>0.014316</v>
      </c>
      <c r="G136" s="172" t="n">
        <v>0.077852</v>
      </c>
      <c r="H136" s="172" t="s">
        <v>61</v>
      </c>
      <c r="I136" s="172" t="s">
        <v>61</v>
      </c>
      <c r="J136" s="172" t="n">
        <v>22.8973504415931</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633832</v>
      </c>
      <c r="E137" s="172" t="n">
        <v>1.712548</v>
      </c>
      <c r="F137" s="172" t="n">
        <v>0.032473</v>
      </c>
      <c r="G137" s="172" t="n">
        <v>2.888811</v>
      </c>
      <c r="H137" s="172" t="s">
        <v>61</v>
      </c>
      <c r="I137" s="172" t="s">
        <v>61</v>
      </c>
      <c r="J137" s="172" t="n">
        <v>143.138788496587</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37258</v>
      </c>
      <c r="E138" s="172" t="n">
        <v>0.867934</v>
      </c>
      <c r="F138" s="172" t="n">
        <v>0.026434</v>
      </c>
      <c r="G138" s="172" t="n">
        <v>0.44289</v>
      </c>
      <c r="H138" s="172" t="s">
        <v>61</v>
      </c>
      <c r="I138" s="172" t="s">
        <v>61</v>
      </c>
      <c r="J138" s="172" t="n">
        <v>92.981365595883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870501</v>
      </c>
      <c r="E139" s="172" t="n">
        <v>1.370362</v>
      </c>
      <c r="F139" s="172" t="n">
        <v>0.052377</v>
      </c>
      <c r="G139" s="172" t="n">
        <v>0.447762</v>
      </c>
      <c r="H139" s="172" t="s">
        <v>61</v>
      </c>
      <c r="I139" s="172" t="s">
        <v>61</v>
      </c>
      <c r="J139" s="172" t="n">
        <v>48.2946735173375</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4956</v>
      </c>
      <c r="E140" s="172" t="n">
        <v>0.041352</v>
      </c>
      <c r="F140" s="172" t="s">
        <v>61</v>
      </c>
      <c r="G140" s="172" t="n">
        <v>0.008208</v>
      </c>
      <c r="H140" s="172" t="s">
        <v>61</v>
      </c>
      <c r="I140" s="172" t="s">
        <v>61</v>
      </c>
      <c r="J140" s="172" t="n">
        <v>13.805013927576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536598</v>
      </c>
      <c r="E141" s="172" t="n">
        <v>0.4608808</v>
      </c>
      <c r="F141" s="172" t="s">
        <v>61</v>
      </c>
      <c r="G141" s="172" t="n">
        <v>0.192779</v>
      </c>
      <c r="H141" s="172" t="s">
        <v>61</v>
      </c>
      <c r="I141" s="172" t="s">
        <v>61</v>
      </c>
      <c r="J141" s="172" t="n">
        <v>10.1044952852064</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9863</v>
      </c>
      <c r="E143" s="172" t="n">
        <v>0.079723</v>
      </c>
      <c r="F143" s="172" t="s">
        <v>61</v>
      </c>
      <c r="G143" s="172" t="n">
        <v>0.018907</v>
      </c>
      <c r="H143" s="172" t="s">
        <v>61</v>
      </c>
      <c r="I143" s="172" t="s">
        <v>61</v>
      </c>
      <c r="J143" s="172" t="n">
        <v>13.7924765767026</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546358</v>
      </c>
      <c r="E144" s="172" t="n">
        <v>0.0412398</v>
      </c>
      <c r="F144" s="172" t="s">
        <v>61</v>
      </c>
      <c r="G144" s="172" t="n">
        <v>0.013396</v>
      </c>
      <c r="H144" s="172" t="s">
        <v>61</v>
      </c>
      <c r="I144" s="172" t="s">
        <v>61</v>
      </c>
      <c r="J144" s="172" t="n">
        <v>17.814085425497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74456</v>
      </c>
      <c r="E148" s="172" t="n">
        <v>0.154356</v>
      </c>
      <c r="F148" s="172" t="s">
        <v>61</v>
      </c>
      <c r="G148" s="172" t="n">
        <v>0.0201</v>
      </c>
      <c r="H148" s="172" t="s">
        <v>61</v>
      </c>
      <c r="I148" s="172" t="s">
        <v>61</v>
      </c>
      <c r="J148" s="172" t="n">
        <v>13.96206482593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325938</v>
      </c>
      <c r="E150" s="172" t="n">
        <v>0.185562</v>
      </c>
      <c r="F150" s="172" t="s">
        <v>61</v>
      </c>
      <c r="G150" s="172" t="n">
        <v>0.140376</v>
      </c>
      <c r="H150" s="172" t="s">
        <v>61</v>
      </c>
      <c r="I150" s="172" t="s">
        <v>61</v>
      </c>
      <c r="J150" s="172" t="n">
        <v>37.0384090909091</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4775978</v>
      </c>
      <c r="E152" s="164" t="n">
        <v>16.923503</v>
      </c>
      <c r="F152" s="164" t="n">
        <v>0.550984</v>
      </c>
      <c r="G152" s="164" t="n">
        <v>20.768395</v>
      </c>
      <c r="H152" s="164" t="s">
        <v>61</v>
      </c>
      <c r="I152" s="164" t="n">
        <v>0.2347158</v>
      </c>
      <c r="J152" s="164" t="n">
        <v>44.2530653601537</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30.259969</v>
      </c>
      <c r="E153" s="172" t="n">
        <v>11.231991</v>
      </c>
      <c r="F153" s="172" t="n">
        <v>0.246376</v>
      </c>
      <c r="G153" s="172" t="n">
        <v>18.715173</v>
      </c>
      <c r="H153" s="172" t="s">
        <v>61</v>
      </c>
      <c r="I153" s="172" t="n">
        <v>0.066429</v>
      </c>
      <c r="J153" s="172" t="n">
        <v>95.529640737466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2.844438</v>
      </c>
      <c r="E154" s="172" t="n">
        <v>8.756298</v>
      </c>
      <c r="F154" s="172" t="n">
        <v>0.1794</v>
      </c>
      <c r="G154" s="172" t="n">
        <v>13.90874</v>
      </c>
      <c r="H154" s="172" t="s">
        <v>61</v>
      </c>
      <c r="I154" s="172" t="s">
        <v>61</v>
      </c>
      <c r="J154" s="172" t="n">
        <v>277.016443140203</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2948728</v>
      </c>
      <c r="E155" s="172" t="n">
        <v>2.371583</v>
      </c>
      <c r="F155" s="172" t="n">
        <v>0.066976</v>
      </c>
      <c r="G155" s="172" t="n">
        <v>4.798742</v>
      </c>
      <c r="H155" s="172" t="s">
        <v>61</v>
      </c>
      <c r="I155" s="172" t="n">
        <v>0.0575718</v>
      </c>
      <c r="J155" s="172" t="n">
        <v>170.9321836117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536292</v>
      </c>
      <c r="E156" s="172" t="n">
        <v>0.041932</v>
      </c>
      <c r="F156" s="172" t="s">
        <v>61</v>
      </c>
      <c r="G156" s="172" t="n">
        <v>0.00284</v>
      </c>
      <c r="H156" s="172" t="s">
        <v>61</v>
      </c>
      <c r="I156" s="172" t="n">
        <v>0.0088572</v>
      </c>
      <c r="J156" s="172" t="n">
        <v>15.8151577705692</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67029</v>
      </c>
      <c r="E158" s="172" t="n">
        <v>0.062178</v>
      </c>
      <c r="F158" s="172" t="s">
        <v>61</v>
      </c>
      <c r="G158" s="172" t="n">
        <v>0.004851</v>
      </c>
      <c r="H158" s="172" t="s">
        <v>61</v>
      </c>
      <c r="I158" s="172" t="s">
        <v>61</v>
      </c>
      <c r="J158" s="172" t="n">
        <v>20.5295558958652</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259682</v>
      </c>
      <c r="E172" s="172" t="n">
        <v>2.942785</v>
      </c>
      <c r="F172" s="172" t="n">
        <v>0.166332</v>
      </c>
      <c r="G172" s="172" t="n">
        <v>1.150565</v>
      </c>
      <c r="H172" s="172" t="s">
        <v>61</v>
      </c>
      <c r="I172" s="172" t="s">
        <v>61</v>
      </c>
      <c r="J172" s="172" t="n">
        <v>23.809875687519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915377</v>
      </c>
      <c r="E173" s="172" t="n">
        <v>2.723835</v>
      </c>
      <c r="F173" s="172" t="n">
        <v>0.166332</v>
      </c>
      <c r="G173" s="172" t="n">
        <v>1.02521</v>
      </c>
      <c r="H173" s="172" t="s">
        <v>61</v>
      </c>
      <c r="I173" s="172" t="s">
        <v>61</v>
      </c>
      <c r="J173" s="172" t="n">
        <v>48.078600636074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271615</v>
      </c>
      <c r="E174" s="172" t="n">
        <v>0.154635</v>
      </c>
      <c r="F174" s="172" t="s">
        <v>61</v>
      </c>
      <c r="G174" s="172" t="n">
        <v>0.11698</v>
      </c>
      <c r="H174" s="172" t="s">
        <v>61</v>
      </c>
      <c r="I174" s="172" t="s">
        <v>61</v>
      </c>
      <c r="J174" s="172" t="n">
        <v>12.3686247723133</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7269</v>
      </c>
      <c r="E178" s="172" t="n">
        <v>0.064315</v>
      </c>
      <c r="F178" s="172" t="s">
        <v>61</v>
      </c>
      <c r="G178" s="172" t="n">
        <v>0.008375</v>
      </c>
      <c r="H178" s="172" t="s">
        <v>61</v>
      </c>
      <c r="I178" s="172" t="s">
        <v>61</v>
      </c>
      <c r="J178" s="172" t="n">
        <v>6.83755055968394</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579468</v>
      </c>
      <c r="E183" s="172" t="n">
        <v>2.748727</v>
      </c>
      <c r="F183" s="172" t="n">
        <v>0.138276</v>
      </c>
      <c r="G183" s="172" t="n">
        <v>0.902657</v>
      </c>
      <c r="H183" s="172" t="s">
        <v>61</v>
      </c>
      <c r="I183" s="172" t="n">
        <v>0.1682868</v>
      </c>
      <c r="J183" s="172" t="n">
        <v>24.252719429397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579468</v>
      </c>
      <c r="E184" s="172" t="n">
        <v>2.748727</v>
      </c>
      <c r="F184" s="172" t="n">
        <v>0.138276</v>
      </c>
      <c r="G184" s="172" t="n">
        <v>0.902657</v>
      </c>
      <c r="H184" s="172" t="s">
        <v>61</v>
      </c>
      <c r="I184" s="172" t="n">
        <v>0.1682868</v>
      </c>
      <c r="J184" s="172" t="n">
        <v>24.252719429397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7851886</v>
      </c>
      <c r="E185" s="164" t="n">
        <v>1.477108</v>
      </c>
      <c r="F185" s="164" t="s">
        <v>61</v>
      </c>
      <c r="G185" s="164" t="n">
        <v>0.170794</v>
      </c>
      <c r="H185" s="164" t="s">
        <v>61</v>
      </c>
      <c r="I185" s="164" t="n">
        <v>0.1372866</v>
      </c>
      <c r="J185" s="164" t="n">
        <v>2.9042757485244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100424</v>
      </c>
      <c r="E186" s="172" t="s">
        <v>61</v>
      </c>
      <c r="F186" s="172" t="s">
        <v>61</v>
      </c>
      <c r="G186" s="172" t="n">
        <v>0.100424</v>
      </c>
      <c r="H186" s="172" t="s">
        <v>61</v>
      </c>
      <c r="I186" s="172" t="s">
        <v>61</v>
      </c>
      <c r="J186" s="172" t="n">
        <v>0.32072868494340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24592</v>
      </c>
      <c r="E187" s="172" t="s">
        <v>61</v>
      </c>
      <c r="F187" s="172" t="s">
        <v>61</v>
      </c>
      <c r="G187" s="172" t="n">
        <v>0.024592</v>
      </c>
      <c r="H187" s="172" t="s">
        <v>61</v>
      </c>
      <c r="I187" s="172" t="s">
        <v>61</v>
      </c>
      <c r="J187" s="172" t="n">
        <v>0.19984884561936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682</v>
      </c>
      <c r="E188" s="172" t="s">
        <v>61</v>
      </c>
      <c r="F188" s="172" t="s">
        <v>61</v>
      </c>
      <c r="G188" s="172" t="n">
        <v>0.0682</v>
      </c>
      <c r="H188" s="172" t="s">
        <v>61</v>
      </c>
      <c r="I188" s="172" t="s">
        <v>61</v>
      </c>
      <c r="J188" s="172" t="n">
        <v>1.49627029398859</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07632</v>
      </c>
      <c r="E193" s="172" t="s">
        <v>61</v>
      </c>
      <c r="F193" s="172" t="s">
        <v>61</v>
      </c>
      <c r="G193" s="172" t="n">
        <v>0.007632</v>
      </c>
      <c r="H193" s="172" t="s">
        <v>61</v>
      </c>
      <c r="I193" s="172" t="s">
        <v>61</v>
      </c>
      <c r="J193" s="172" t="n">
        <v>0.0785953349467072</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6847646</v>
      </c>
      <c r="E201" s="172" t="n">
        <v>1.477108</v>
      </c>
      <c r="F201" s="172" t="s">
        <v>61</v>
      </c>
      <c r="G201" s="172" t="n">
        <v>0.07037</v>
      </c>
      <c r="H201" s="172" t="s">
        <v>61</v>
      </c>
      <c r="I201" s="172" t="n">
        <v>0.1372866</v>
      </c>
      <c r="J201" s="172" t="n">
        <v>12.2850873930829</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564516</v>
      </c>
      <c r="E202" s="172" t="n">
        <v>0.47968</v>
      </c>
      <c r="F202" s="172" t="s">
        <v>61</v>
      </c>
      <c r="G202" s="172" t="n">
        <v>0.04055</v>
      </c>
      <c r="H202" s="172" t="s">
        <v>61</v>
      </c>
      <c r="I202" s="172" t="n">
        <v>0.044286</v>
      </c>
      <c r="J202" s="172" t="n">
        <v>17.8052673079956</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6188909</v>
      </c>
      <c r="E203" s="172" t="n">
        <v>0.551632</v>
      </c>
      <c r="F203" s="172" t="s">
        <v>61</v>
      </c>
      <c r="G203" s="172" t="n">
        <v>0.01633</v>
      </c>
      <c r="H203" s="172" t="s">
        <v>61</v>
      </c>
      <c r="I203" s="172" t="n">
        <v>0.0509289</v>
      </c>
      <c r="J203" s="172" t="n">
        <v>50.112623481781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5013577</v>
      </c>
      <c r="E204" s="172" t="n">
        <v>0.445796</v>
      </c>
      <c r="F204" s="172" t="s">
        <v>61</v>
      </c>
      <c r="G204" s="172" t="n">
        <v>0.01349</v>
      </c>
      <c r="H204" s="172" t="s">
        <v>61</v>
      </c>
      <c r="I204" s="172" t="n">
        <v>0.0420717</v>
      </c>
      <c r="J204" s="172" t="n">
        <v>23.23574639662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2</v>
      </c>
      <c r="F6" s="64" t="s">
        <v>533</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43065.9</v>
      </c>
      <c r="C8" s="126" t="s">
        <v>65</v>
      </c>
      <c r="D8" s="126" t="n">
        <v>203189.1</v>
      </c>
      <c r="E8" s="126" t="n">
        <v>10035</v>
      </c>
      <c r="F8" s="126" t="s">
        <v>61</v>
      </c>
      <c r="G8" s="126" t="n">
        <v>6867</v>
      </c>
      <c r="H8" s="126" t="n">
        <v>108724.8</v>
      </c>
      <c r="I8" s="126" t="n">
        <v>13748</v>
      </c>
      <c r="J8" s="126" t="n">
        <v>502</v>
      </c>
    </row>
    <row r="9" customFormat="false" ht="13.5" hidden="false" customHeight="true" outlineLevel="0" collapsed="false">
      <c r="A9" s="92" t="s">
        <v>530</v>
      </c>
      <c r="B9" s="126" t="n">
        <v>436454.7</v>
      </c>
      <c r="C9" s="126" t="n">
        <v>138807.6</v>
      </c>
      <c r="D9" s="126" t="s">
        <v>65</v>
      </c>
      <c r="E9" s="126" t="s">
        <v>61</v>
      </c>
      <c r="F9" s="126" t="n">
        <v>297647.1</v>
      </c>
      <c r="G9" s="126" t="s">
        <v>61</v>
      </c>
      <c r="H9" s="126" t="s">
        <v>61</v>
      </c>
      <c r="I9" s="126" t="s">
        <v>61</v>
      </c>
      <c r="J9" s="126" t="s">
        <v>61</v>
      </c>
    </row>
    <row r="10" customFormat="false" ht="13.5" hidden="false" customHeight="true" outlineLevel="0" collapsed="false">
      <c r="A10" s="92" t="s">
        <v>532</v>
      </c>
      <c r="B10" s="126" t="n">
        <v>5121</v>
      </c>
      <c r="C10" s="126" t="n">
        <v>2295</v>
      </c>
      <c r="D10" s="126" t="s">
        <v>61</v>
      </c>
      <c r="E10" s="126" t="s">
        <v>65</v>
      </c>
      <c r="F10" s="126" t="n">
        <v>2826</v>
      </c>
      <c r="G10" s="126" t="s">
        <v>61</v>
      </c>
      <c r="H10" s="126" t="s">
        <v>61</v>
      </c>
      <c r="I10" s="126" t="s">
        <v>61</v>
      </c>
      <c r="J10" s="126" t="s">
        <v>61</v>
      </c>
    </row>
    <row r="11" customFormat="false" ht="13.5" hidden="false" customHeight="true" outlineLevel="0" collapsed="false">
      <c r="A11" s="92" t="s">
        <v>533</v>
      </c>
      <c r="B11" s="126" t="n">
        <v>875121</v>
      </c>
      <c r="C11" s="126" t="s">
        <v>61</v>
      </c>
      <c r="D11" s="126" t="n">
        <v>421737.3</v>
      </c>
      <c r="E11" s="126" t="n">
        <v>31726</v>
      </c>
      <c r="F11" s="126" t="s">
        <v>65</v>
      </c>
      <c r="G11" s="126" t="n">
        <v>86519</v>
      </c>
      <c r="H11" s="126" t="n">
        <v>310625.7</v>
      </c>
      <c r="I11" s="126" t="n">
        <v>17709</v>
      </c>
      <c r="J11" s="126" t="n">
        <v>6804</v>
      </c>
    </row>
    <row r="12" customFormat="false" ht="13.5" hidden="false" customHeight="true" outlineLevel="0" collapsed="false">
      <c r="A12" s="92" t="s">
        <v>540</v>
      </c>
      <c r="B12" s="126" t="n">
        <v>25438</v>
      </c>
      <c r="C12" s="126" t="n">
        <v>12675</v>
      </c>
      <c r="D12" s="126" t="n">
        <v>1000</v>
      </c>
      <c r="E12" s="126" t="s">
        <v>61</v>
      </c>
      <c r="F12" s="126" t="n">
        <v>11763</v>
      </c>
      <c r="G12" s="126" t="s">
        <v>65</v>
      </c>
      <c r="H12" s="126" t="s">
        <v>61</v>
      </c>
      <c r="I12" s="126" t="s">
        <v>61</v>
      </c>
      <c r="J12" s="126" t="s">
        <v>61</v>
      </c>
    </row>
    <row r="13" customFormat="false" ht="13.5" hidden="false" customHeight="true" outlineLevel="0" collapsed="false">
      <c r="A13" s="92" t="s">
        <v>546</v>
      </c>
      <c r="B13" s="126" t="n">
        <v>139610.3</v>
      </c>
      <c r="C13" s="126" t="n">
        <v>70536.8</v>
      </c>
      <c r="D13" s="126" t="s">
        <v>61</v>
      </c>
      <c r="E13" s="126" t="s">
        <v>61</v>
      </c>
      <c r="F13" s="126" t="n">
        <v>69073.5</v>
      </c>
      <c r="G13" s="126" t="s">
        <v>61</v>
      </c>
      <c r="H13" s="126" t="s">
        <v>65</v>
      </c>
      <c r="I13" s="126" t="s">
        <v>61</v>
      </c>
      <c r="J13" s="126" t="s">
        <v>61</v>
      </c>
    </row>
    <row r="14" customFormat="false" ht="13.5" hidden="false" customHeight="true" outlineLevel="0" collapsed="false">
      <c r="A14" s="92" t="s">
        <v>538</v>
      </c>
      <c r="B14" s="126" t="n">
        <v>30837</v>
      </c>
      <c r="C14" s="126" t="n">
        <v>2864</v>
      </c>
      <c r="D14" s="126" t="s">
        <v>61</v>
      </c>
      <c r="E14" s="126" t="s">
        <v>61</v>
      </c>
      <c r="F14" s="126" t="n">
        <v>27973</v>
      </c>
      <c r="G14" s="126" t="s">
        <v>61</v>
      </c>
      <c r="H14" s="126" t="s">
        <v>61</v>
      </c>
      <c r="I14" s="126" t="s">
        <v>65</v>
      </c>
      <c r="J14" s="126" t="s">
        <v>61</v>
      </c>
    </row>
    <row r="15" customFormat="false" ht="13.5" hidden="false" customHeight="true" outlineLevel="0" collapsed="false">
      <c r="A15" s="92" t="s">
        <v>1042</v>
      </c>
      <c r="B15" s="126" t="n">
        <v>16308</v>
      </c>
      <c r="C15" s="126" t="n">
        <v>7769</v>
      </c>
      <c r="D15" s="126" t="s">
        <v>61</v>
      </c>
      <c r="E15" s="126" t="s">
        <v>61</v>
      </c>
      <c r="F15" s="126" t="n">
        <v>8539</v>
      </c>
      <c r="G15" s="126" t="s">
        <v>61</v>
      </c>
      <c r="H15" s="126" t="s">
        <v>61</v>
      </c>
      <c r="I15" s="126" t="s">
        <v>61</v>
      </c>
      <c r="J15" s="126" t="s">
        <v>61</v>
      </c>
    </row>
    <row r="16" s="123" customFormat="true" ht="13.5" hidden="false" customHeight="true" outlineLevel="0" collapsed="false">
      <c r="A16" s="124" t="s">
        <v>217</v>
      </c>
      <c r="B16" s="105" t="n">
        <v>1871955.9</v>
      </c>
      <c r="C16" s="105" t="n">
        <v>234947.4</v>
      </c>
      <c r="D16" s="105" t="n">
        <v>625926.4</v>
      </c>
      <c r="E16" s="105" t="n">
        <v>41761</v>
      </c>
      <c r="F16" s="105" t="n">
        <v>417821.6</v>
      </c>
      <c r="G16" s="105" t="n">
        <v>93386</v>
      </c>
      <c r="H16" s="105" t="n">
        <v>419350.5</v>
      </c>
      <c r="I16" s="105" t="n">
        <v>31457</v>
      </c>
      <c r="J16" s="105" t="n">
        <v>7306</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6442</v>
      </c>
      <c r="C18" s="126" t="s">
        <v>65</v>
      </c>
      <c r="D18" s="126" t="n">
        <v>1020</v>
      </c>
      <c r="E18" s="126" t="s">
        <v>61</v>
      </c>
      <c r="F18" s="126" t="s">
        <v>61</v>
      </c>
      <c r="G18" s="126" t="s">
        <v>61</v>
      </c>
      <c r="H18" s="126" t="n">
        <v>2920</v>
      </c>
      <c r="I18" s="126" t="n">
        <v>2502</v>
      </c>
      <c r="J18" s="126" t="s">
        <v>61</v>
      </c>
    </row>
    <row r="19" customFormat="false" ht="13.5" hidden="false" customHeight="true" outlineLevel="0" collapsed="false">
      <c r="A19" s="92" t="s">
        <v>530</v>
      </c>
      <c r="B19" s="126" t="n">
        <v>201476</v>
      </c>
      <c r="C19" s="126" t="n">
        <v>31340</v>
      </c>
      <c r="D19" s="126" t="s">
        <v>65</v>
      </c>
      <c r="E19" s="126" t="s">
        <v>61</v>
      </c>
      <c r="F19" s="126" t="n">
        <v>170136</v>
      </c>
      <c r="G19" s="126" t="s">
        <v>61</v>
      </c>
      <c r="H19" s="126" t="s">
        <v>61</v>
      </c>
      <c r="I19" s="126" t="s">
        <v>61</v>
      </c>
      <c r="J19" s="126" t="s">
        <v>61</v>
      </c>
    </row>
    <row r="20" customFormat="false" ht="13.5" hidden="false" customHeight="true" outlineLevel="0" collapsed="false">
      <c r="A20" s="92" t="s">
        <v>532</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15983</v>
      </c>
      <c r="C21" s="126" t="s">
        <v>61</v>
      </c>
      <c r="D21" s="126" t="s">
        <v>61</v>
      </c>
      <c r="E21" s="126" t="s">
        <v>61</v>
      </c>
      <c r="F21" s="126" t="s">
        <v>65</v>
      </c>
      <c r="G21" s="126" t="s">
        <v>61</v>
      </c>
      <c r="H21" s="126" t="n">
        <v>15983</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22907</v>
      </c>
      <c r="C24" s="126" t="n">
        <v>1866</v>
      </c>
      <c r="D24" s="126" t="s">
        <v>61</v>
      </c>
      <c r="E24" s="126" t="s">
        <v>61</v>
      </c>
      <c r="F24" s="126" t="n">
        <v>21041</v>
      </c>
      <c r="G24" s="126" t="s">
        <v>61</v>
      </c>
      <c r="H24" s="126" t="s">
        <v>61</v>
      </c>
      <c r="I24" s="126" t="s">
        <v>65</v>
      </c>
      <c r="J24" s="126" t="s">
        <v>61</v>
      </c>
    </row>
    <row r="25" customFormat="false" ht="13.5" hidden="false" customHeight="true" outlineLevel="0" collapsed="false">
      <c r="A25" s="92" t="s">
        <v>1042</v>
      </c>
      <c r="B25" s="126" t="n">
        <v>7617</v>
      </c>
      <c r="C25" s="126" t="n">
        <v>1600</v>
      </c>
      <c r="D25" s="126" t="s">
        <v>61</v>
      </c>
      <c r="E25" s="126" t="s">
        <v>61</v>
      </c>
      <c r="F25" s="126" t="n">
        <v>6017</v>
      </c>
      <c r="G25" s="126" t="s">
        <v>61</v>
      </c>
      <c r="H25" s="126" t="s">
        <v>61</v>
      </c>
      <c r="I25" s="126" t="s">
        <v>61</v>
      </c>
      <c r="J25" s="126" t="s">
        <v>61</v>
      </c>
    </row>
    <row r="26" s="123" customFormat="true" ht="13.5" hidden="false" customHeight="true" outlineLevel="0" collapsed="false">
      <c r="A26" s="124" t="s">
        <v>188</v>
      </c>
      <c r="B26" s="105" t="n">
        <v>254425</v>
      </c>
      <c r="C26" s="105" t="n">
        <v>34806</v>
      </c>
      <c r="D26" s="105" t="n">
        <v>1020</v>
      </c>
      <c r="E26" s="105" t="s">
        <v>61</v>
      </c>
      <c r="F26" s="105" t="n">
        <v>197194</v>
      </c>
      <c r="G26" s="105" t="s">
        <v>61</v>
      </c>
      <c r="H26" s="105" t="n">
        <v>18903</v>
      </c>
      <c r="I26" s="105" t="n">
        <v>2502</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84782</v>
      </c>
      <c r="C28" s="126" t="s">
        <v>65</v>
      </c>
      <c r="D28" s="126" t="n">
        <v>81836</v>
      </c>
      <c r="E28" s="126" t="n">
        <v>2946</v>
      </c>
      <c r="F28" s="126" t="s">
        <v>61</v>
      </c>
      <c r="G28" s="126" t="s">
        <v>61</v>
      </c>
      <c r="H28" s="126" t="s">
        <v>61</v>
      </c>
      <c r="I28" s="126" t="s">
        <v>61</v>
      </c>
      <c r="J28" s="126" t="s">
        <v>61</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2</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222378</v>
      </c>
      <c r="C31" s="126" t="s">
        <v>61</v>
      </c>
      <c r="D31" s="126" t="n">
        <v>22237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307160</v>
      </c>
      <c r="C36" s="105" t="s">
        <v>61</v>
      </c>
      <c r="D36" s="105" t="n">
        <v>304214</v>
      </c>
      <c r="E36" s="105" t="n">
        <v>2946</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3431</v>
      </c>
      <c r="C38" s="126" t="s">
        <v>65</v>
      </c>
      <c r="D38" s="126" t="n">
        <v>12929</v>
      </c>
      <c r="E38" s="126" t="s">
        <v>61</v>
      </c>
      <c r="F38" s="126" t="s">
        <v>61</v>
      </c>
      <c r="G38" s="126" t="s">
        <v>61</v>
      </c>
      <c r="H38" s="126" t="s">
        <v>61</v>
      </c>
      <c r="I38" s="126" t="s">
        <v>61</v>
      </c>
      <c r="J38" s="126" t="n">
        <v>502</v>
      </c>
    </row>
    <row r="39" customFormat="false" ht="13.5" hidden="false" customHeight="true" outlineLevel="0" collapsed="false">
      <c r="A39" s="92" t="s">
        <v>530</v>
      </c>
      <c r="B39" s="126" t="n">
        <v>32428</v>
      </c>
      <c r="C39" s="126" t="n">
        <v>12512</v>
      </c>
      <c r="D39" s="126" t="s">
        <v>65</v>
      </c>
      <c r="E39" s="126" t="s">
        <v>61</v>
      </c>
      <c r="F39" s="126" t="n">
        <v>19916</v>
      </c>
      <c r="G39" s="126" t="s">
        <v>61</v>
      </c>
      <c r="H39" s="126" t="s">
        <v>61</v>
      </c>
      <c r="I39" s="126" t="s">
        <v>61</v>
      </c>
      <c r="J39" s="126" t="s">
        <v>61</v>
      </c>
    </row>
    <row r="40" customFormat="false" ht="13.5" hidden="false" customHeight="true" outlineLevel="0" collapsed="false">
      <c r="A40" s="92" t="s">
        <v>532</v>
      </c>
      <c r="B40" s="126" t="n">
        <v>516</v>
      </c>
      <c r="C40" s="126" t="s">
        <v>61</v>
      </c>
      <c r="D40" s="126" t="s">
        <v>61</v>
      </c>
      <c r="E40" s="126" t="s">
        <v>65</v>
      </c>
      <c r="F40" s="126" t="n">
        <v>516</v>
      </c>
      <c r="G40" s="126" t="s">
        <v>61</v>
      </c>
      <c r="H40" s="126" t="s">
        <v>61</v>
      </c>
      <c r="I40" s="126" t="s">
        <v>61</v>
      </c>
      <c r="J40" s="126" t="s">
        <v>61</v>
      </c>
    </row>
    <row r="41" customFormat="false" ht="13.5" hidden="false" customHeight="true" outlineLevel="0" collapsed="false">
      <c r="A41" s="92" t="s">
        <v>533</v>
      </c>
      <c r="B41" s="126" t="n">
        <v>67761</v>
      </c>
      <c r="C41" s="126" t="s">
        <v>61</v>
      </c>
      <c r="D41" s="126" t="n">
        <v>20088</v>
      </c>
      <c r="E41" s="126" t="s">
        <v>61</v>
      </c>
      <c r="F41" s="126" t="s">
        <v>65</v>
      </c>
      <c r="G41" s="126" t="n">
        <v>43850</v>
      </c>
      <c r="H41" s="126" t="n">
        <v>1400</v>
      </c>
      <c r="I41" s="126" t="s">
        <v>61</v>
      </c>
      <c r="J41" s="126" t="n">
        <v>2423</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2273</v>
      </c>
      <c r="C45" s="126" t="n">
        <v>2273</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16409</v>
      </c>
      <c r="C46" s="105" t="n">
        <v>14785</v>
      </c>
      <c r="D46" s="105" t="n">
        <v>33017</v>
      </c>
      <c r="E46" s="105" t="s">
        <v>61</v>
      </c>
      <c r="F46" s="105" t="n">
        <v>20432</v>
      </c>
      <c r="G46" s="105" t="n">
        <v>43850</v>
      </c>
      <c r="H46" s="105" t="n">
        <v>1400</v>
      </c>
      <c r="I46" s="105" t="s">
        <v>61</v>
      </c>
      <c r="J46" s="105" t="n">
        <v>2925</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000</v>
      </c>
      <c r="C48" s="126" t="s">
        <v>65</v>
      </c>
      <c r="D48" s="126" t="n">
        <v>1000</v>
      </c>
      <c r="E48" s="126" t="s">
        <v>61</v>
      </c>
      <c r="F48" s="126" t="s">
        <v>61</v>
      </c>
      <c r="G48" s="126" t="s">
        <v>61</v>
      </c>
      <c r="H48" s="126" t="n">
        <v>1000</v>
      </c>
      <c r="I48" s="126" t="s">
        <v>61</v>
      </c>
      <c r="J48" s="126" t="s">
        <v>61</v>
      </c>
    </row>
    <row r="49" customFormat="false" ht="13.5" hidden="false" customHeight="true" outlineLevel="0" collapsed="false">
      <c r="A49" s="92" t="s">
        <v>530</v>
      </c>
      <c r="B49" s="126" t="n">
        <v>8230</v>
      </c>
      <c r="C49" s="126" t="n">
        <v>5000</v>
      </c>
      <c r="D49" s="126" t="s">
        <v>65</v>
      </c>
      <c r="E49" s="126" t="s">
        <v>61</v>
      </c>
      <c r="F49" s="126" t="n">
        <v>3230</v>
      </c>
      <c r="G49" s="126" t="s">
        <v>61</v>
      </c>
      <c r="H49" s="126" t="s">
        <v>61</v>
      </c>
      <c r="I49" s="126" t="s">
        <v>61</v>
      </c>
      <c r="J49" s="126" t="s">
        <v>61</v>
      </c>
    </row>
    <row r="50" customFormat="false" ht="13.5" hidden="false" customHeight="true" outlineLevel="0" collapsed="false">
      <c r="A50" s="92" t="s">
        <v>532</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73026</v>
      </c>
      <c r="C51" s="126" t="s">
        <v>61</v>
      </c>
      <c r="D51" s="126" t="n">
        <v>11345</v>
      </c>
      <c r="E51" s="126" t="s">
        <v>61</v>
      </c>
      <c r="F51" s="126" t="s">
        <v>65</v>
      </c>
      <c r="G51" s="126" t="n">
        <v>25539</v>
      </c>
      <c r="H51" s="126" t="n">
        <v>24886</v>
      </c>
      <c r="I51" s="126" t="n">
        <v>11256</v>
      </c>
      <c r="J51" s="126" t="s">
        <v>61</v>
      </c>
    </row>
    <row r="52" customFormat="false" ht="13.5" hidden="false" customHeight="true" outlineLevel="0" collapsed="false">
      <c r="A52" s="92" t="s">
        <v>540</v>
      </c>
      <c r="B52" s="126" t="n">
        <v>8144</v>
      </c>
      <c r="C52" s="126" t="s">
        <v>61</v>
      </c>
      <c r="D52" s="126" t="s">
        <v>61</v>
      </c>
      <c r="E52" s="126" t="s">
        <v>61</v>
      </c>
      <c r="F52" s="126" t="n">
        <v>8144</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927</v>
      </c>
      <c r="C54" s="126" t="n">
        <v>998</v>
      </c>
      <c r="D54" s="126" t="s">
        <v>61</v>
      </c>
      <c r="E54" s="126" t="s">
        <v>61</v>
      </c>
      <c r="F54" s="126" t="n">
        <v>3929</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96327</v>
      </c>
      <c r="C56" s="105" t="n">
        <v>5998</v>
      </c>
      <c r="D56" s="105" t="n">
        <v>12345</v>
      </c>
      <c r="E56" s="105" t="s">
        <v>61</v>
      </c>
      <c r="F56" s="105" t="n">
        <v>15303</v>
      </c>
      <c r="G56" s="105" t="n">
        <v>25539</v>
      </c>
      <c r="H56" s="105" t="n">
        <v>25886</v>
      </c>
      <c r="I56" s="105" t="n">
        <v>11256</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2</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091</v>
      </c>
      <c r="C68" s="126" t="s">
        <v>65</v>
      </c>
      <c r="D68" s="126" t="n">
        <v>109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2</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16892</v>
      </c>
      <c r="C71" s="126" t="s">
        <v>61</v>
      </c>
      <c r="D71" s="126" t="n">
        <v>16892</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7983</v>
      </c>
      <c r="C76" s="105" t="s">
        <v>61</v>
      </c>
      <c r="D76" s="105" t="n">
        <v>17983</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05853</v>
      </c>
      <c r="C78" s="126" t="s">
        <v>65</v>
      </c>
      <c r="D78" s="126" t="n">
        <v>62320</v>
      </c>
      <c r="E78" s="126" t="n">
        <v>7089</v>
      </c>
      <c r="F78" s="126" t="s">
        <v>61</v>
      </c>
      <c r="G78" s="126" t="s">
        <v>61</v>
      </c>
      <c r="H78" s="126" t="n">
        <v>36444</v>
      </c>
      <c r="I78" s="126" t="s">
        <v>61</v>
      </c>
      <c r="J78" s="126" t="s">
        <v>61</v>
      </c>
    </row>
    <row r="79" customFormat="false" ht="13.5" hidden="false" customHeight="true" outlineLevel="0" collapsed="false">
      <c r="A79" s="92" t="s">
        <v>530</v>
      </c>
      <c r="B79" s="126" t="n">
        <v>17592</v>
      </c>
      <c r="C79" s="126" t="n">
        <v>14192</v>
      </c>
      <c r="D79" s="126" t="s">
        <v>65</v>
      </c>
      <c r="E79" s="126" t="s">
        <v>61</v>
      </c>
      <c r="F79" s="126" t="n">
        <v>3400</v>
      </c>
      <c r="G79" s="126" t="s">
        <v>61</v>
      </c>
      <c r="H79" s="126" t="s">
        <v>61</v>
      </c>
      <c r="I79" s="126" t="s">
        <v>61</v>
      </c>
      <c r="J79" s="126" t="s">
        <v>61</v>
      </c>
    </row>
    <row r="80" customFormat="false" ht="13.5" hidden="false" customHeight="true" outlineLevel="0" collapsed="false">
      <c r="A80" s="92" t="s">
        <v>532</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303015</v>
      </c>
      <c r="C81" s="126" t="s">
        <v>61</v>
      </c>
      <c r="D81" s="126" t="n">
        <v>112589</v>
      </c>
      <c r="E81" s="126" t="n">
        <v>29124</v>
      </c>
      <c r="F81" s="126" t="s">
        <v>65</v>
      </c>
      <c r="G81" s="126" t="n">
        <v>1000</v>
      </c>
      <c r="H81" s="126" t="n">
        <v>160302</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25523</v>
      </c>
      <c r="C83" s="126" t="n">
        <v>12871</v>
      </c>
      <c r="D83" s="126" t="s">
        <v>61</v>
      </c>
      <c r="E83" s="126" t="s">
        <v>61</v>
      </c>
      <c r="F83" s="126" t="n">
        <v>12652</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51983</v>
      </c>
      <c r="C86" s="105" t="n">
        <v>27063</v>
      </c>
      <c r="D86" s="105" t="n">
        <v>174909</v>
      </c>
      <c r="E86" s="105" t="n">
        <v>36213</v>
      </c>
      <c r="F86" s="105" t="n">
        <v>16052</v>
      </c>
      <c r="G86" s="105" t="n">
        <v>1000</v>
      </c>
      <c r="H86" s="105" t="n">
        <v>196746</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2961</v>
      </c>
      <c r="C88" s="126" t="s">
        <v>65</v>
      </c>
      <c r="D88" s="126" t="n">
        <v>15011</v>
      </c>
      <c r="E88" s="126" t="s">
        <v>61</v>
      </c>
      <c r="F88" s="126" t="s">
        <v>61</v>
      </c>
      <c r="G88" s="126" t="n">
        <v>3830</v>
      </c>
      <c r="H88" s="126" t="n">
        <v>6489</v>
      </c>
      <c r="I88" s="126" t="n">
        <v>7631</v>
      </c>
      <c r="J88" s="126" t="s">
        <v>61</v>
      </c>
    </row>
    <row r="89" customFormat="false" ht="13.5" hidden="false" customHeight="true" outlineLevel="0" collapsed="false">
      <c r="A89" s="92" t="s">
        <v>530</v>
      </c>
      <c r="B89" s="126" t="n">
        <v>12359</v>
      </c>
      <c r="C89" s="126" t="n">
        <v>3407</v>
      </c>
      <c r="D89" s="126" t="s">
        <v>65</v>
      </c>
      <c r="E89" s="126" t="s">
        <v>61</v>
      </c>
      <c r="F89" s="126" t="n">
        <v>8952</v>
      </c>
      <c r="G89" s="126" t="s">
        <v>61</v>
      </c>
      <c r="H89" s="126" t="s">
        <v>61</v>
      </c>
      <c r="I89" s="126" t="s">
        <v>61</v>
      </c>
      <c r="J89" s="126" t="s">
        <v>61</v>
      </c>
    </row>
    <row r="90" customFormat="false" ht="13.5" hidden="false" customHeight="true" outlineLevel="0" collapsed="false">
      <c r="A90" s="92" t="s">
        <v>532</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51671</v>
      </c>
      <c r="C91" s="126" t="s">
        <v>61</v>
      </c>
      <c r="D91" s="126" t="n">
        <v>16580</v>
      </c>
      <c r="E91" s="126" t="n">
        <v>2602</v>
      </c>
      <c r="F91" s="126" t="s">
        <v>65</v>
      </c>
      <c r="G91" s="126" t="n">
        <v>12983</v>
      </c>
      <c r="H91" s="126" t="n">
        <v>10775</v>
      </c>
      <c r="I91" s="126" t="n">
        <v>4998</v>
      </c>
      <c r="J91" s="126" t="n">
        <v>3733</v>
      </c>
    </row>
    <row r="92" customFormat="false" ht="13.5" hidden="false" customHeight="true" outlineLevel="0" collapsed="false">
      <c r="A92" s="92" t="s">
        <v>540</v>
      </c>
      <c r="B92" s="126" t="n">
        <v>7909</v>
      </c>
      <c r="C92" s="126" t="n">
        <v>4004</v>
      </c>
      <c r="D92" s="126" t="n">
        <v>1000</v>
      </c>
      <c r="E92" s="126" t="s">
        <v>61</v>
      </c>
      <c r="F92" s="126" t="n">
        <v>2905</v>
      </c>
      <c r="G92" s="126" t="s">
        <v>65</v>
      </c>
      <c r="H92" s="126" t="s">
        <v>61</v>
      </c>
      <c r="I92" s="126" t="s">
        <v>61</v>
      </c>
      <c r="J92" s="126" t="s">
        <v>61</v>
      </c>
    </row>
    <row r="93" customFormat="false" ht="13.5" hidden="false" customHeight="true" outlineLevel="0" collapsed="false">
      <c r="A93" s="92" t="s">
        <v>546</v>
      </c>
      <c r="B93" s="126" t="n">
        <v>850</v>
      </c>
      <c r="C93" s="126" t="s">
        <v>61</v>
      </c>
      <c r="D93" s="126" t="s">
        <v>61</v>
      </c>
      <c r="E93" s="126" t="s">
        <v>61</v>
      </c>
      <c r="F93" s="126" t="n">
        <v>85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105750</v>
      </c>
      <c r="C96" s="105" t="n">
        <v>7411</v>
      </c>
      <c r="D96" s="105" t="n">
        <v>32591</v>
      </c>
      <c r="E96" s="105" t="n">
        <v>2602</v>
      </c>
      <c r="F96" s="105" t="n">
        <v>12707</v>
      </c>
      <c r="G96" s="105" t="n">
        <v>16813</v>
      </c>
      <c r="H96" s="105" t="n">
        <v>17264</v>
      </c>
      <c r="I96" s="105" t="n">
        <v>12629</v>
      </c>
      <c r="J96" s="105" t="n">
        <v>373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508</v>
      </c>
      <c r="C98" s="126" t="s">
        <v>65</v>
      </c>
      <c r="D98" s="126" t="n">
        <v>1508</v>
      </c>
      <c r="E98" s="126" t="s">
        <v>61</v>
      </c>
      <c r="F98" s="126" t="s">
        <v>61</v>
      </c>
      <c r="G98" s="126" t="s">
        <v>61</v>
      </c>
      <c r="H98" s="126" t="s">
        <v>61</v>
      </c>
      <c r="I98" s="126" t="s">
        <v>61</v>
      </c>
      <c r="J98" s="126" t="s">
        <v>61</v>
      </c>
    </row>
    <row r="99" customFormat="false" ht="13.5" hidden="false" customHeight="true" outlineLevel="0" collapsed="false">
      <c r="A99" s="92" t="s">
        <v>530</v>
      </c>
      <c r="B99" s="126" t="n">
        <v>1905</v>
      </c>
      <c r="C99" s="126" t="s">
        <v>61</v>
      </c>
      <c r="D99" s="126" t="s">
        <v>65</v>
      </c>
      <c r="E99" s="126" t="s">
        <v>61</v>
      </c>
      <c r="F99" s="126" t="n">
        <v>1905</v>
      </c>
      <c r="G99" s="126" t="s">
        <v>61</v>
      </c>
      <c r="H99" s="126" t="s">
        <v>61</v>
      </c>
      <c r="I99" s="126" t="s">
        <v>61</v>
      </c>
      <c r="J99" s="126" t="s">
        <v>61</v>
      </c>
    </row>
    <row r="100" customFormat="false" ht="13.5" hidden="false" customHeight="true" outlineLevel="0" collapsed="false">
      <c r="A100" s="92" t="s">
        <v>532</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2497</v>
      </c>
      <c r="C101" s="126" t="s">
        <v>61</v>
      </c>
      <c r="D101" s="126" t="n">
        <v>1248</v>
      </c>
      <c r="E101" s="126" t="s">
        <v>61</v>
      </c>
      <c r="F101" s="126" t="s">
        <v>65</v>
      </c>
      <c r="G101" s="126" t="s">
        <v>61</v>
      </c>
      <c r="H101" s="126" t="n">
        <v>1249</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5910</v>
      </c>
      <c r="C106" s="105" t="s">
        <v>61</v>
      </c>
      <c r="D106" s="105" t="n">
        <v>2756</v>
      </c>
      <c r="E106" s="105" t="s">
        <v>61</v>
      </c>
      <c r="F106" s="105" t="n">
        <v>1905</v>
      </c>
      <c r="G106" s="105" t="s">
        <v>61</v>
      </c>
      <c r="H106" s="105" t="n">
        <v>1249</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6169</v>
      </c>
      <c r="C108" s="126" t="s">
        <v>65</v>
      </c>
      <c r="D108" s="126" t="n">
        <v>12384</v>
      </c>
      <c r="E108" s="126" t="s">
        <v>61</v>
      </c>
      <c r="F108" s="126" t="s">
        <v>61</v>
      </c>
      <c r="G108" s="126" t="n">
        <v>3037</v>
      </c>
      <c r="H108" s="126" t="n">
        <v>17133</v>
      </c>
      <c r="I108" s="126" t="n">
        <v>3615</v>
      </c>
      <c r="J108" s="126" t="s">
        <v>61</v>
      </c>
    </row>
    <row r="109" customFormat="false" ht="13.5" hidden="false" customHeight="true" outlineLevel="0" collapsed="false">
      <c r="A109" s="92" t="s">
        <v>530</v>
      </c>
      <c r="B109" s="126" t="n">
        <v>21850</v>
      </c>
      <c r="C109" s="126" t="n">
        <v>15455</v>
      </c>
      <c r="D109" s="126" t="s">
        <v>65</v>
      </c>
      <c r="E109" s="126" t="s">
        <v>61</v>
      </c>
      <c r="F109" s="126" t="n">
        <v>6395</v>
      </c>
      <c r="G109" s="126" t="s">
        <v>61</v>
      </c>
      <c r="H109" s="126" t="s">
        <v>61</v>
      </c>
      <c r="I109" s="126" t="s">
        <v>61</v>
      </c>
      <c r="J109" s="126" t="s">
        <v>61</v>
      </c>
    </row>
    <row r="110" customFormat="false" ht="13.5" hidden="false" customHeight="true" outlineLevel="0" collapsed="false">
      <c r="A110" s="92" t="s">
        <v>532</v>
      </c>
      <c r="B110" s="126" t="n">
        <v>4605</v>
      </c>
      <c r="C110" s="126" t="n">
        <v>2295</v>
      </c>
      <c r="D110" s="126" t="s">
        <v>61</v>
      </c>
      <c r="E110" s="126" t="s">
        <v>65</v>
      </c>
      <c r="F110" s="126" t="n">
        <v>2310</v>
      </c>
      <c r="G110" s="126" t="s">
        <v>61</v>
      </c>
      <c r="H110" s="126" t="s">
        <v>61</v>
      </c>
      <c r="I110" s="126" t="s">
        <v>61</v>
      </c>
      <c r="J110" s="126" t="s">
        <v>61</v>
      </c>
    </row>
    <row r="111" customFormat="false" ht="13.5" hidden="false" customHeight="true" outlineLevel="0" collapsed="false">
      <c r="A111" s="92" t="s">
        <v>533</v>
      </c>
      <c r="B111" s="126" t="n">
        <v>27066</v>
      </c>
      <c r="C111" s="126" t="s">
        <v>61</v>
      </c>
      <c r="D111" s="126" t="n">
        <v>4470</v>
      </c>
      <c r="E111" s="126" t="s">
        <v>61</v>
      </c>
      <c r="F111" s="126" t="s">
        <v>65</v>
      </c>
      <c r="G111" s="126" t="s">
        <v>61</v>
      </c>
      <c r="H111" s="126" t="n">
        <v>21136</v>
      </c>
      <c r="I111" s="126" t="n">
        <v>1455</v>
      </c>
      <c r="J111" s="126" t="n">
        <v>5</v>
      </c>
    </row>
    <row r="112" customFormat="false" ht="13.5" hidden="false" customHeight="true" outlineLevel="0" collapsed="false">
      <c r="A112" s="92" t="s">
        <v>540</v>
      </c>
      <c r="B112" s="126" t="n">
        <v>5180</v>
      </c>
      <c r="C112" s="126" t="n">
        <v>5180</v>
      </c>
      <c r="D112" s="126" t="s">
        <v>61</v>
      </c>
      <c r="E112" s="126" t="s">
        <v>61</v>
      </c>
      <c r="F112" s="126" t="s">
        <v>61</v>
      </c>
      <c r="G112" s="126" t="s">
        <v>65</v>
      </c>
      <c r="H112" s="126" t="s">
        <v>61</v>
      </c>
      <c r="I112" s="126" t="s">
        <v>61</v>
      </c>
      <c r="J112" s="126" t="s">
        <v>61</v>
      </c>
    </row>
    <row r="113" customFormat="false" ht="13.5" hidden="false" customHeight="true" outlineLevel="0" collapsed="false">
      <c r="A113" s="92" t="s">
        <v>546</v>
      </c>
      <c r="B113" s="126" t="n">
        <v>1250</v>
      </c>
      <c r="C113" s="126" t="s">
        <v>61</v>
      </c>
      <c r="D113" s="126" t="s">
        <v>61</v>
      </c>
      <c r="E113" s="126" t="s">
        <v>61</v>
      </c>
      <c r="F113" s="126" t="n">
        <v>1250</v>
      </c>
      <c r="G113" s="126" t="s">
        <v>61</v>
      </c>
      <c r="H113" s="126" t="s">
        <v>65</v>
      </c>
      <c r="I113" s="126" t="s">
        <v>61</v>
      </c>
      <c r="J113" s="126" t="s">
        <v>61</v>
      </c>
    </row>
    <row r="114" customFormat="false" ht="13.5" hidden="false" customHeight="true" outlineLevel="0" collapsed="false">
      <c r="A114" s="92" t="s">
        <v>538</v>
      </c>
      <c r="B114" s="126" t="n">
        <v>3003</v>
      </c>
      <c r="C114" s="126" t="s">
        <v>61</v>
      </c>
      <c r="D114" s="126" t="s">
        <v>61</v>
      </c>
      <c r="E114" s="126" t="s">
        <v>61</v>
      </c>
      <c r="F114" s="126" t="n">
        <v>3003</v>
      </c>
      <c r="G114" s="126" t="s">
        <v>61</v>
      </c>
      <c r="H114" s="126" t="s">
        <v>61</v>
      </c>
      <c r="I114" s="126" t="s">
        <v>65</v>
      </c>
      <c r="J114" s="126" t="s">
        <v>61</v>
      </c>
    </row>
    <row r="115" customFormat="false" ht="13.5" hidden="false" customHeight="true" outlineLevel="0" collapsed="false">
      <c r="A115" s="92" t="s">
        <v>1042</v>
      </c>
      <c r="B115" s="126" t="n">
        <v>3330</v>
      </c>
      <c r="C115" s="126" t="n">
        <v>1350</v>
      </c>
      <c r="D115" s="126" t="s">
        <v>61</v>
      </c>
      <c r="E115" s="126" t="s">
        <v>61</v>
      </c>
      <c r="F115" s="126" t="n">
        <v>1980</v>
      </c>
      <c r="G115" s="126" t="s">
        <v>61</v>
      </c>
      <c r="H115" s="126" t="s">
        <v>61</v>
      </c>
      <c r="I115" s="126" t="s">
        <v>61</v>
      </c>
      <c r="J115" s="126" t="s">
        <v>61</v>
      </c>
    </row>
    <row r="116" s="123" customFormat="true" ht="13.5" hidden="false" customHeight="true" outlineLevel="0" collapsed="false">
      <c r="A116" s="124" t="s">
        <v>188</v>
      </c>
      <c r="B116" s="105" t="n">
        <v>102453</v>
      </c>
      <c r="C116" s="105" t="n">
        <v>24280</v>
      </c>
      <c r="D116" s="105" t="n">
        <v>16854</v>
      </c>
      <c r="E116" s="105" t="s">
        <v>61</v>
      </c>
      <c r="F116" s="105" t="n">
        <v>14938</v>
      </c>
      <c r="G116" s="105" t="n">
        <v>3037</v>
      </c>
      <c r="H116" s="105" t="n">
        <v>38269</v>
      </c>
      <c r="I116" s="105" t="n">
        <v>5070</v>
      </c>
      <c r="J116" s="105" t="n">
        <v>5</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2</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n">
        <v>160</v>
      </c>
      <c r="C121" s="126" t="s">
        <v>61</v>
      </c>
      <c r="D121" s="126" t="s">
        <v>61</v>
      </c>
      <c r="E121" s="126" t="s">
        <v>61</v>
      </c>
      <c r="F121" s="126" t="s">
        <v>65</v>
      </c>
      <c r="G121" s="126" t="s">
        <v>61</v>
      </c>
      <c r="H121" s="126" t="s">
        <v>61</v>
      </c>
      <c r="I121" s="126" t="s">
        <v>61</v>
      </c>
      <c r="J121" s="126" t="n">
        <v>160</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n">
        <v>160</v>
      </c>
      <c r="C126" s="105" t="s">
        <v>61</v>
      </c>
      <c r="D126" s="105" t="s">
        <v>61</v>
      </c>
      <c r="E126" s="105" t="s">
        <v>61</v>
      </c>
      <c r="F126" s="105" t="s">
        <v>61</v>
      </c>
      <c r="G126" s="105" t="s">
        <v>61</v>
      </c>
      <c r="H126" s="105" t="s">
        <v>61</v>
      </c>
      <c r="I126" s="105" t="s">
        <v>61</v>
      </c>
      <c r="J126" s="105" t="n">
        <v>160</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2</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2</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7642</v>
      </c>
      <c r="C148" s="126" t="s">
        <v>65</v>
      </c>
      <c r="D148" s="126" t="n">
        <v>10747</v>
      </c>
      <c r="E148" s="126" t="s">
        <v>61</v>
      </c>
      <c r="F148" s="126" t="s">
        <v>61</v>
      </c>
      <c r="G148" s="126" t="s">
        <v>61</v>
      </c>
      <c r="H148" s="126" t="n">
        <v>6895</v>
      </c>
      <c r="I148" s="126" t="s">
        <v>61</v>
      </c>
      <c r="J148" s="126" t="s">
        <v>61</v>
      </c>
    </row>
    <row r="149" customFormat="false" ht="13.5" hidden="false" customHeight="true" outlineLevel="0" collapsed="false">
      <c r="A149" s="92" t="s">
        <v>530</v>
      </c>
      <c r="B149" s="126" t="n">
        <v>102645</v>
      </c>
      <c r="C149" s="126" t="n">
        <v>32688</v>
      </c>
      <c r="D149" s="126" t="s">
        <v>65</v>
      </c>
      <c r="E149" s="126" t="s">
        <v>61</v>
      </c>
      <c r="F149" s="126" t="n">
        <v>69957</v>
      </c>
      <c r="G149" s="126" t="s">
        <v>61</v>
      </c>
      <c r="H149" s="126" t="s">
        <v>61</v>
      </c>
      <c r="I149" s="126" t="s">
        <v>61</v>
      </c>
      <c r="J149" s="126" t="s">
        <v>61</v>
      </c>
    </row>
    <row r="150" customFormat="false" ht="13.5" hidden="false" customHeight="true" outlineLevel="0" collapsed="false">
      <c r="A150" s="92" t="s">
        <v>532</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17834</v>
      </c>
      <c r="C151" s="126" t="s">
        <v>61</v>
      </c>
      <c r="D151" s="126" t="n">
        <v>9149</v>
      </c>
      <c r="E151" s="126" t="s">
        <v>61</v>
      </c>
      <c r="F151" s="126" t="s">
        <v>65</v>
      </c>
      <c r="G151" s="126" t="n">
        <v>3147</v>
      </c>
      <c r="H151" s="126" t="n">
        <v>5538</v>
      </c>
      <c r="I151" s="126" t="s">
        <v>61</v>
      </c>
      <c r="J151" s="126" t="s">
        <v>61</v>
      </c>
    </row>
    <row r="152" customFormat="false" ht="13.5" hidden="false" customHeight="true" outlineLevel="0" collapsed="false">
      <c r="A152" s="92" t="s">
        <v>540</v>
      </c>
      <c r="B152" s="126" t="n">
        <v>1045</v>
      </c>
      <c r="C152" s="126" t="n">
        <v>1045</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662</v>
      </c>
      <c r="C153" s="126" t="n">
        <v>4781</v>
      </c>
      <c r="D153" s="126" t="s">
        <v>61</v>
      </c>
      <c r="E153" s="126" t="s">
        <v>61</v>
      </c>
      <c r="F153" s="126" t="n">
        <v>488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n">
        <v>1498</v>
      </c>
      <c r="C155" s="126" t="n">
        <v>1498</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0326</v>
      </c>
      <c r="C156" s="105" t="n">
        <v>40012</v>
      </c>
      <c r="D156" s="105" t="n">
        <v>19896</v>
      </c>
      <c r="E156" s="105" t="s">
        <v>61</v>
      </c>
      <c r="F156" s="105" t="n">
        <v>74838</v>
      </c>
      <c r="G156" s="105" t="n">
        <v>3147</v>
      </c>
      <c r="H156" s="105" t="n">
        <v>12433</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2</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04</v>
      </c>
      <c r="C168" s="126" t="s">
        <v>65</v>
      </c>
      <c r="D168" s="126" t="n">
        <v>738.1</v>
      </c>
      <c r="E168" s="126" t="s">
        <v>61</v>
      </c>
      <c r="F168" s="126" t="s">
        <v>61</v>
      </c>
      <c r="G168" s="126" t="s">
        <v>61</v>
      </c>
      <c r="H168" s="126" t="n">
        <v>4865.9</v>
      </c>
      <c r="I168" s="126" t="s">
        <v>61</v>
      </c>
      <c r="J168" s="126" t="s">
        <v>61</v>
      </c>
    </row>
    <row r="169" customFormat="false" ht="13.5" hidden="false" customHeight="true" outlineLevel="0" collapsed="false">
      <c r="A169" s="92" t="s">
        <v>530</v>
      </c>
      <c r="B169" s="126" t="n">
        <v>507.5</v>
      </c>
      <c r="C169" s="126" t="n">
        <v>278.4</v>
      </c>
      <c r="D169" s="126" t="s">
        <v>65</v>
      </c>
      <c r="E169" s="126" t="s">
        <v>61</v>
      </c>
      <c r="F169" s="126" t="n">
        <v>229.1</v>
      </c>
      <c r="G169" s="126" t="s">
        <v>61</v>
      </c>
      <c r="H169" s="126" t="s">
        <v>61</v>
      </c>
      <c r="I169" s="126" t="s">
        <v>61</v>
      </c>
      <c r="J169" s="126" t="s">
        <v>61</v>
      </c>
    </row>
    <row r="170" customFormat="false" ht="13.5" hidden="false" customHeight="true" outlineLevel="0" collapsed="false">
      <c r="A170" s="92" t="s">
        <v>532</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4865.6</v>
      </c>
      <c r="C171" s="126" t="s">
        <v>61</v>
      </c>
      <c r="D171" s="126" t="n">
        <v>1097.9</v>
      </c>
      <c r="E171" s="126" t="s">
        <v>61</v>
      </c>
      <c r="F171" s="126" t="s">
        <v>65</v>
      </c>
      <c r="G171" s="126" t="s">
        <v>61</v>
      </c>
      <c r="H171" s="126" t="n">
        <v>3767.7</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456.7</v>
      </c>
      <c r="C173" s="126" t="n">
        <v>1022.6</v>
      </c>
      <c r="D173" s="126" t="s">
        <v>61</v>
      </c>
      <c r="E173" s="126" t="s">
        <v>61</v>
      </c>
      <c r="F173" s="126" t="n">
        <v>1434.1</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433.8</v>
      </c>
      <c r="C176" s="105" t="n">
        <v>1301</v>
      </c>
      <c r="D176" s="105" t="n">
        <v>1836</v>
      </c>
      <c r="E176" s="105" t="s">
        <v>61</v>
      </c>
      <c r="F176" s="105" t="n">
        <v>1663.2</v>
      </c>
      <c r="G176" s="105" t="s">
        <v>61</v>
      </c>
      <c r="H176" s="105" t="n">
        <v>8633.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2</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2</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5582.9</v>
      </c>
      <c r="C198" s="126" t="s">
        <v>65</v>
      </c>
      <c r="D198" s="126" t="n">
        <v>2605</v>
      </c>
      <c r="E198" s="126" t="s">
        <v>61</v>
      </c>
      <c r="F198" s="126" t="s">
        <v>61</v>
      </c>
      <c r="G198" s="126" t="s">
        <v>61</v>
      </c>
      <c r="H198" s="126" t="n">
        <v>32977.9</v>
      </c>
      <c r="I198" s="126" t="s">
        <v>61</v>
      </c>
      <c r="J198" s="126" t="s">
        <v>61</v>
      </c>
    </row>
    <row r="199" customFormat="false" ht="13.5" hidden="false" customHeight="true" outlineLevel="0" collapsed="false">
      <c r="A199" s="92" t="s">
        <v>530</v>
      </c>
      <c r="B199" s="126" t="n">
        <v>37462.2</v>
      </c>
      <c r="C199" s="126" t="n">
        <v>23935.2</v>
      </c>
      <c r="D199" s="126" t="s">
        <v>65</v>
      </c>
      <c r="E199" s="126" t="s">
        <v>61</v>
      </c>
      <c r="F199" s="126" t="n">
        <v>13527</v>
      </c>
      <c r="G199" s="126" t="s">
        <v>61</v>
      </c>
      <c r="H199" s="126" t="s">
        <v>61</v>
      </c>
      <c r="I199" s="126" t="s">
        <v>61</v>
      </c>
      <c r="J199" s="126" t="s">
        <v>61</v>
      </c>
    </row>
    <row r="200" customFormat="false" ht="13.5" hidden="false" customHeight="true" outlineLevel="0" collapsed="false">
      <c r="A200" s="92" t="s">
        <v>532</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71972.4</v>
      </c>
      <c r="C201" s="126" t="s">
        <v>61</v>
      </c>
      <c r="D201" s="126" t="n">
        <v>5900.4</v>
      </c>
      <c r="E201" s="126" t="s">
        <v>61</v>
      </c>
      <c r="F201" s="126" t="s">
        <v>65</v>
      </c>
      <c r="G201" s="126" t="s">
        <v>61</v>
      </c>
      <c r="H201" s="126" t="n">
        <v>65589</v>
      </c>
      <c r="I201" s="126" t="s">
        <v>61</v>
      </c>
      <c r="J201" s="126" t="n">
        <v>483</v>
      </c>
    </row>
    <row r="202" customFormat="false" ht="13.5" hidden="false" customHeight="true" outlineLevel="0" collapsed="false">
      <c r="A202" s="92" t="s">
        <v>540</v>
      </c>
      <c r="B202" s="126" t="n">
        <v>3160</v>
      </c>
      <c r="C202" s="126" t="n">
        <v>2446</v>
      </c>
      <c r="D202" s="126" t="s">
        <v>61</v>
      </c>
      <c r="E202" s="126" t="s">
        <v>61</v>
      </c>
      <c r="F202" s="126" t="n">
        <v>714</v>
      </c>
      <c r="G202" s="126" t="s">
        <v>65</v>
      </c>
      <c r="H202" s="126" t="s">
        <v>61</v>
      </c>
      <c r="I202" s="126" t="s">
        <v>61</v>
      </c>
      <c r="J202" s="126" t="s">
        <v>61</v>
      </c>
    </row>
    <row r="203" customFormat="false" ht="13.5" hidden="false" customHeight="true" outlineLevel="0" collapsed="false">
      <c r="A203" s="92" t="s">
        <v>546</v>
      </c>
      <c r="B203" s="126" t="n">
        <v>99868.6</v>
      </c>
      <c r="C203" s="126" t="n">
        <v>51862.2</v>
      </c>
      <c r="D203" s="126" t="s">
        <v>61</v>
      </c>
      <c r="E203" s="126" t="s">
        <v>61</v>
      </c>
      <c r="F203" s="126" t="n">
        <v>48006.4</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590</v>
      </c>
      <c r="C205" s="126" t="n">
        <v>1048</v>
      </c>
      <c r="D205" s="126" t="s">
        <v>61</v>
      </c>
      <c r="E205" s="126" t="s">
        <v>61</v>
      </c>
      <c r="F205" s="126" t="n">
        <v>542</v>
      </c>
      <c r="G205" s="126" t="s">
        <v>61</v>
      </c>
      <c r="H205" s="126" t="s">
        <v>61</v>
      </c>
      <c r="I205" s="126" t="s">
        <v>61</v>
      </c>
      <c r="J205" s="126" t="s">
        <v>61</v>
      </c>
    </row>
    <row r="206" s="123" customFormat="true" ht="13.5" hidden="false" customHeight="true" outlineLevel="0" collapsed="false">
      <c r="A206" s="124" t="s">
        <v>188</v>
      </c>
      <c r="B206" s="105" t="n">
        <v>249636.1</v>
      </c>
      <c r="C206" s="105" t="n">
        <v>79291.4</v>
      </c>
      <c r="D206" s="105" t="n">
        <v>8505.4</v>
      </c>
      <c r="E206" s="105" t="s">
        <v>61</v>
      </c>
      <c r="F206" s="105" t="n">
        <v>62789.4</v>
      </c>
      <c r="G206" s="105" t="s">
        <v>61</v>
      </c>
      <c r="H206" s="105" t="n">
        <v>98566.9</v>
      </c>
      <c r="I206" s="105" t="s">
        <v>61</v>
      </c>
      <c r="J206" s="105" t="n">
        <v>48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2</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14.1232</v>
      </c>
      <c r="C10" s="116" t="n">
        <v>613.4877</v>
      </c>
      <c r="D10" s="116" t="n">
        <v>583.3174</v>
      </c>
      <c r="E10" s="116" t="n">
        <v>-30.1702999999998</v>
      </c>
      <c r="F10" s="88" t="n">
        <v>-4.9178329084674</v>
      </c>
      <c r="G10" s="116" t="n">
        <v>5636.35800000001</v>
      </c>
      <c r="H10" s="116" t="n">
        <v>5459.3477</v>
      </c>
      <c r="I10" s="116" t="n">
        <v>-177.010300000011</v>
      </c>
      <c r="J10" s="88" t="n">
        <v>-3.1405084630893</v>
      </c>
    </row>
    <row r="11" customFormat="false" ht="13.5" hidden="false" customHeight="true" outlineLevel="0" collapsed="false">
      <c r="A11" s="81" t="s">
        <v>198</v>
      </c>
      <c r="B11" s="116" t="n">
        <v>1847.2596</v>
      </c>
      <c r="C11" s="116" t="n">
        <v>2296.492</v>
      </c>
      <c r="D11" s="116" t="n">
        <v>2173.618</v>
      </c>
      <c r="E11" s="116" t="n">
        <v>-122.873999999992</v>
      </c>
      <c r="F11" s="88" t="n">
        <v>-5.3505085147256</v>
      </c>
      <c r="G11" s="116" t="n">
        <v>17916.5752</v>
      </c>
      <c r="H11" s="116" t="n">
        <v>17713.1026999999</v>
      </c>
      <c r="I11" s="116" t="n">
        <v>-203.472500000022</v>
      </c>
      <c r="J11" s="88" t="n">
        <v>-1.13566626282473</v>
      </c>
    </row>
    <row r="12" customFormat="false" ht="13.5" hidden="false" customHeight="true" outlineLevel="0" collapsed="false">
      <c r="A12" s="81" t="s">
        <v>199</v>
      </c>
      <c r="B12" s="116" t="n">
        <v>3740.233</v>
      </c>
      <c r="C12" s="116" t="n">
        <v>3765.0316</v>
      </c>
      <c r="D12" s="116" t="n">
        <v>3331.8943</v>
      </c>
      <c r="E12" s="116" t="n">
        <v>-433.137300000004</v>
      </c>
      <c r="F12" s="88" t="n">
        <v>-11.5042142010177</v>
      </c>
      <c r="G12" s="116" t="n">
        <v>29496.9484000001</v>
      </c>
      <c r="H12" s="116" t="n">
        <v>28349.5821999999</v>
      </c>
      <c r="I12" s="116" t="n">
        <v>-1147.36620000018</v>
      </c>
      <c r="J12" s="88" t="n">
        <v>-3.88977932374921</v>
      </c>
    </row>
    <row r="13" customFormat="false" ht="13.5" hidden="false" customHeight="true" outlineLevel="0" collapsed="false">
      <c r="A13" s="81" t="s">
        <v>200</v>
      </c>
      <c r="B13" s="116" t="n">
        <v>530.9137</v>
      </c>
      <c r="C13" s="116" t="n">
        <v>404.9404</v>
      </c>
      <c r="D13" s="116" t="n">
        <v>447.9398</v>
      </c>
      <c r="E13" s="116" t="n">
        <v>42.9994000000001</v>
      </c>
      <c r="F13" s="88" t="n">
        <v>10.6186984553777</v>
      </c>
      <c r="G13" s="116" t="n">
        <v>4441.8275</v>
      </c>
      <c r="H13" s="116" t="n">
        <v>3267.8108</v>
      </c>
      <c r="I13" s="116" t="n">
        <v>-1174.01669999999</v>
      </c>
      <c r="J13" s="88" t="n">
        <v>-26.4309386170443</v>
      </c>
    </row>
    <row r="14" customFormat="false" ht="13.5" hidden="false" customHeight="true" outlineLevel="0" collapsed="false">
      <c r="A14" s="81" t="s">
        <v>201</v>
      </c>
      <c r="B14" s="116" t="n">
        <v>3.5362</v>
      </c>
      <c r="C14" s="116" t="n">
        <v>0.5599</v>
      </c>
      <c r="D14" s="116" t="n">
        <v>0.9998</v>
      </c>
      <c r="E14" s="116" t="n">
        <v>0.4399</v>
      </c>
      <c r="F14" s="88" t="n">
        <v>78.5676013573853</v>
      </c>
      <c r="G14" s="116" t="n">
        <v>24.1383</v>
      </c>
      <c r="H14" s="116" t="n">
        <v>6.8577</v>
      </c>
      <c r="I14" s="116" t="n">
        <v>-17.2806</v>
      </c>
      <c r="J14" s="88" t="n">
        <v>-71.5899628391395</v>
      </c>
    </row>
    <row r="15" customFormat="false" ht="13.5" hidden="false" customHeight="true" outlineLevel="0" collapsed="false">
      <c r="A15" s="81" t="s">
        <v>202</v>
      </c>
      <c r="B15" s="116" t="n">
        <v>222.7015</v>
      </c>
      <c r="C15" s="116" t="n">
        <v>184.4222</v>
      </c>
      <c r="D15" s="116" t="n">
        <v>185.5451</v>
      </c>
      <c r="E15" s="116" t="n">
        <v>1.12289999999993</v>
      </c>
      <c r="F15" s="88" t="n">
        <v>0.608874636567578</v>
      </c>
      <c r="G15" s="116" t="n">
        <v>1590.8201</v>
      </c>
      <c r="H15" s="116" t="n">
        <v>1523.3542</v>
      </c>
      <c r="I15" s="116" t="n">
        <v>-67.4658999999977</v>
      </c>
      <c r="J15" s="88" t="n">
        <v>-4.24095094096421</v>
      </c>
    </row>
    <row r="16" customFormat="false" ht="13.5" hidden="false" customHeight="true" outlineLevel="0" collapsed="false">
      <c r="A16" s="81" t="s">
        <v>203</v>
      </c>
      <c r="B16" s="116" t="n">
        <v>2176.7051</v>
      </c>
      <c r="C16" s="116" t="n">
        <v>2076.6561</v>
      </c>
      <c r="D16" s="116" t="n">
        <v>2207.2109</v>
      </c>
      <c r="E16" s="116" t="n">
        <v>130.554800000001</v>
      </c>
      <c r="F16" s="88" t="n">
        <v>6.28677998249208</v>
      </c>
      <c r="G16" s="116" t="n">
        <v>15089.718</v>
      </c>
      <c r="H16" s="116" t="n">
        <v>14508.9960000001</v>
      </c>
      <c r="I16" s="116" t="n">
        <v>-580.721999999942</v>
      </c>
      <c r="J16" s="88" t="n">
        <v>-3.84846158158781</v>
      </c>
    </row>
    <row r="17" customFormat="false" ht="13.5" hidden="false" customHeight="true" outlineLevel="0" collapsed="false">
      <c r="A17" s="81" t="s">
        <v>204</v>
      </c>
      <c r="B17" s="116" t="n">
        <v>1248.6409</v>
      </c>
      <c r="C17" s="116" t="n">
        <v>1450.6344</v>
      </c>
      <c r="D17" s="116" t="n">
        <v>1447.1366</v>
      </c>
      <c r="E17" s="116" t="n">
        <v>-3.49779999999919</v>
      </c>
      <c r="F17" s="88" t="n">
        <v>-0.241122091134699</v>
      </c>
      <c r="G17" s="116" t="n">
        <v>9334.18610000002</v>
      </c>
      <c r="H17" s="116" t="n">
        <v>11030.5204</v>
      </c>
      <c r="I17" s="116" t="n">
        <v>1696.3343</v>
      </c>
      <c r="J17" s="88" t="n">
        <v>18.1733498971056</v>
      </c>
    </row>
    <row r="18" customFormat="false" ht="13.5" hidden="false" customHeight="true" outlineLevel="0" collapsed="false">
      <c r="A18" s="81" t="s">
        <v>205</v>
      </c>
      <c r="B18" s="116" t="n">
        <v>261.2727</v>
      </c>
      <c r="C18" s="116" t="n">
        <v>176.1172</v>
      </c>
      <c r="D18" s="116" t="n">
        <v>133.0749</v>
      </c>
      <c r="E18" s="116" t="n">
        <v>-43.0423</v>
      </c>
      <c r="F18" s="88" t="n">
        <v>-24.4395777357351</v>
      </c>
      <c r="G18" s="116" t="n">
        <v>2181.0727</v>
      </c>
      <c r="H18" s="116" t="n">
        <v>1272.4999</v>
      </c>
      <c r="I18" s="116" t="n">
        <v>-908.572800000002</v>
      </c>
      <c r="J18" s="88" t="n">
        <v>-41.6571533814532</v>
      </c>
    </row>
    <row r="19" customFormat="false" ht="13.5" hidden="false" customHeight="true" outlineLevel="0" collapsed="false">
      <c r="A19" s="81" t="s">
        <v>206</v>
      </c>
      <c r="B19" s="116" t="n">
        <v>751.583900000001</v>
      </c>
      <c r="C19" s="116" t="n">
        <v>992.7943</v>
      </c>
      <c r="D19" s="116" t="n">
        <v>846.0799</v>
      </c>
      <c r="E19" s="116" t="n">
        <v>-146.7144</v>
      </c>
      <c r="F19" s="88" t="n">
        <v>-14.7779252963076</v>
      </c>
      <c r="G19" s="116" t="n">
        <v>5457.4126</v>
      </c>
      <c r="H19" s="116" t="n">
        <v>6717.53240000001</v>
      </c>
      <c r="I19" s="116" t="n">
        <v>1260.11980000001</v>
      </c>
      <c r="J19" s="88" t="n">
        <v>23.09005919765</v>
      </c>
    </row>
    <row r="20" customFormat="false" ht="13.5" hidden="false" customHeight="true" outlineLevel="0" collapsed="false">
      <c r="A20" s="81" t="s">
        <v>207</v>
      </c>
      <c r="B20" s="116" t="n">
        <v>35.2734</v>
      </c>
      <c r="C20" s="116" t="n">
        <v>41.109</v>
      </c>
      <c r="D20" s="116" t="n">
        <v>41.4831</v>
      </c>
      <c r="E20" s="116" t="n">
        <v>0.374100000000034</v>
      </c>
      <c r="F20" s="88" t="n">
        <v>0.91001970371461</v>
      </c>
      <c r="G20" s="116" t="n">
        <v>270.916</v>
      </c>
      <c r="H20" s="116" t="n">
        <v>302.4639</v>
      </c>
      <c r="I20" s="116" t="n">
        <v>31.5478999999999</v>
      </c>
      <c r="J20" s="88" t="n">
        <v>11.6449010025247</v>
      </c>
    </row>
    <row r="21" customFormat="false" ht="13.5" hidden="false" customHeight="true" outlineLevel="0" collapsed="false">
      <c r="A21" s="81" t="s">
        <v>208</v>
      </c>
      <c r="B21" s="116" t="n">
        <v>46.364</v>
      </c>
      <c r="C21" s="116" t="n">
        <v>60.4315</v>
      </c>
      <c r="D21" s="116" t="n">
        <v>53.5755</v>
      </c>
      <c r="E21" s="116" t="n">
        <v>-6.85600000000002</v>
      </c>
      <c r="F21" s="88" t="n">
        <v>-11.3450766570415</v>
      </c>
      <c r="G21" s="116" t="n">
        <v>437.3293</v>
      </c>
      <c r="H21" s="116" t="n">
        <v>442.2749</v>
      </c>
      <c r="I21" s="116" t="n">
        <v>4.94559999999979</v>
      </c>
      <c r="J21" s="88" t="n">
        <v>1.13086408799954</v>
      </c>
    </row>
    <row r="22" customFormat="false" ht="13.5" hidden="false" customHeight="true" outlineLevel="0" collapsed="false">
      <c r="A22" s="81" t="s">
        <v>209</v>
      </c>
      <c r="B22" s="116" t="n">
        <v>7.9887</v>
      </c>
      <c r="C22" s="116" t="n">
        <v>3.7216</v>
      </c>
      <c r="D22" s="116" t="n">
        <v>1.5394</v>
      </c>
      <c r="E22" s="116" t="n">
        <v>-2.1822</v>
      </c>
      <c r="F22" s="88" t="n">
        <v>-58.6360705073087</v>
      </c>
      <c r="G22" s="116" t="n">
        <v>64.1452</v>
      </c>
      <c r="H22" s="116" t="n">
        <v>18.0716</v>
      </c>
      <c r="I22" s="116" t="n">
        <v>-46.0736</v>
      </c>
      <c r="J22" s="88" t="n">
        <v>-71.8270423975605</v>
      </c>
    </row>
    <row r="23" customFormat="false" ht="13.5" hidden="false" customHeight="true" outlineLevel="0" collapsed="false">
      <c r="A23" s="81" t="s">
        <v>210</v>
      </c>
      <c r="B23" s="116" t="n">
        <v>631.4643</v>
      </c>
      <c r="C23" s="116" t="n">
        <v>544.4579</v>
      </c>
      <c r="D23" s="116" t="n">
        <v>459.1895</v>
      </c>
      <c r="E23" s="116" t="n">
        <v>-85.2683999999998</v>
      </c>
      <c r="F23" s="88" t="n">
        <v>-15.6611558028637</v>
      </c>
      <c r="G23" s="116" t="n">
        <v>5398.48319999999</v>
      </c>
      <c r="H23" s="116" t="n">
        <v>3739.5598</v>
      </c>
      <c r="I23" s="116" t="n">
        <v>-1658.92339999999</v>
      </c>
      <c r="J23" s="88" t="n">
        <v>-30.729435260630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6.8315</v>
      </c>
      <c r="C25" s="116" t="n">
        <v>99.4871000000003</v>
      </c>
      <c r="D25" s="116" t="n">
        <v>103.4641</v>
      </c>
      <c r="E25" s="116" t="n">
        <v>3.97699999999961</v>
      </c>
      <c r="F25" s="88" t="n">
        <v>3.99750319388102</v>
      </c>
      <c r="G25" s="116" t="n">
        <v>1024.98869999999</v>
      </c>
      <c r="H25" s="116" t="n">
        <v>776.371099999939</v>
      </c>
      <c r="I25" s="116" t="n">
        <v>-248.617600000047</v>
      </c>
      <c r="J25" s="88" t="n">
        <v>-24.2556430134352</v>
      </c>
    </row>
    <row r="26" s="123" customFormat="true" ht="13.5" hidden="false" customHeight="true" outlineLevel="0" collapsed="false">
      <c r="A26" s="81" t="s">
        <v>213</v>
      </c>
      <c r="B26" s="116" t="s">
        <v>61</v>
      </c>
      <c r="C26" s="116" t="n">
        <v>0.1742</v>
      </c>
      <c r="D26" s="116" t="n">
        <v>0.092</v>
      </c>
      <c r="E26" s="116" t="n">
        <v>-0.0822</v>
      </c>
      <c r="F26" s="88" t="n">
        <v>-47.187141216992</v>
      </c>
      <c r="G26" s="116" t="n">
        <v>3.8224</v>
      </c>
      <c r="H26" s="116" t="n">
        <v>2.702</v>
      </c>
      <c r="I26" s="116" t="n">
        <v>-1.1204</v>
      </c>
      <c r="J26" s="88" t="n">
        <v>-29.3114273754709</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083.6632</v>
      </c>
      <c r="C28" s="116" t="n">
        <v>1184.2499</v>
      </c>
      <c r="D28" s="116" t="n">
        <v>1197.38449999999</v>
      </c>
      <c r="E28" s="116" t="n">
        <v>13.1345999999903</v>
      </c>
      <c r="F28" s="88" t="n">
        <v>1.10910712341968</v>
      </c>
      <c r="G28" s="116" t="n">
        <v>8652.21779999998</v>
      </c>
      <c r="H28" s="116" t="n">
        <v>8716.53150000006</v>
      </c>
      <c r="I28" s="116" t="n">
        <v>64.3137000000752</v>
      </c>
      <c r="J28" s="88" t="n">
        <v>0.743320400465123</v>
      </c>
    </row>
    <row r="29" customFormat="false" ht="13.5" hidden="false" customHeight="true" outlineLevel="0" collapsed="false">
      <c r="A29" s="81" t="s">
        <v>216</v>
      </c>
      <c r="B29" s="116" t="s">
        <v>61</v>
      </c>
      <c r="C29" s="116" t="n">
        <v>0.523</v>
      </c>
      <c r="D29" s="116" t="n">
        <v>0.153</v>
      </c>
      <c r="E29" s="116" t="n">
        <v>-0.37</v>
      </c>
      <c r="F29" s="88" t="n">
        <v>-70.7456978967495</v>
      </c>
      <c r="G29" s="116" t="s">
        <v>61</v>
      </c>
      <c r="H29" s="116" t="n">
        <v>6.2143</v>
      </c>
      <c r="I29" s="116" t="n">
        <v>6.2143</v>
      </c>
      <c r="J29" s="88" t="s">
        <v>61</v>
      </c>
    </row>
    <row r="30" customFormat="false" ht="13.5" hidden="false" customHeight="true" outlineLevel="0" collapsed="false">
      <c r="A30" s="74" t="s">
        <v>188</v>
      </c>
      <c r="B30" s="100" t="n">
        <v>13428.5549000001</v>
      </c>
      <c r="C30" s="100" t="n">
        <v>13895.2899999999</v>
      </c>
      <c r="D30" s="100" t="n">
        <v>13213.6978</v>
      </c>
      <c r="E30" s="100" t="n">
        <v>-681.592199999968</v>
      </c>
      <c r="F30" s="125" t="n">
        <v>-4.90520312998125</v>
      </c>
      <c r="G30" s="100" t="n">
        <v>107020.959500001</v>
      </c>
      <c r="H30" s="100" t="n">
        <v>103860.623299996</v>
      </c>
      <c r="I30" s="100" t="n">
        <v>-3160.33620000459</v>
      </c>
      <c r="J30" s="125" t="n">
        <v>-2.95300678929586</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10.5691</v>
      </c>
      <c r="C32" s="116" t="n">
        <v>189.498</v>
      </c>
      <c r="D32" s="116" t="n">
        <v>213.1565</v>
      </c>
      <c r="E32" s="116" t="n">
        <v>23.6585000000001</v>
      </c>
      <c r="F32" s="88" t="n">
        <v>12.4848283359191</v>
      </c>
      <c r="G32" s="116" t="n">
        <v>1633.0016</v>
      </c>
      <c r="H32" s="116" t="n">
        <v>1959.5886</v>
      </c>
      <c r="I32" s="116" t="n">
        <v>326.587000000002</v>
      </c>
      <c r="J32" s="88" t="n">
        <v>19.9991843241307</v>
      </c>
    </row>
    <row r="33" customFormat="false" ht="13.5" hidden="false" customHeight="true" outlineLevel="0" collapsed="false">
      <c r="A33" s="81" t="s">
        <v>198</v>
      </c>
      <c r="B33" s="116" t="n">
        <v>1834.2656</v>
      </c>
      <c r="C33" s="116" t="n">
        <v>2278.361</v>
      </c>
      <c r="D33" s="116" t="n">
        <v>2158.024</v>
      </c>
      <c r="E33" s="116" t="n">
        <v>-120.336999999992</v>
      </c>
      <c r="F33" s="88" t="n">
        <v>-5.28173542296381</v>
      </c>
      <c r="G33" s="116" t="n">
        <v>17699.1429</v>
      </c>
      <c r="H33" s="116" t="n">
        <v>17534.5428999999</v>
      </c>
      <c r="I33" s="116" t="n">
        <v>-164.60000000002</v>
      </c>
      <c r="J33" s="88" t="n">
        <v>-0.92998853633766</v>
      </c>
    </row>
    <row r="34" customFormat="false" ht="13.5" hidden="false" customHeight="true" outlineLevel="0" collapsed="false">
      <c r="A34" s="81" t="s">
        <v>199</v>
      </c>
      <c r="B34" s="116" t="n">
        <v>2649.5821</v>
      </c>
      <c r="C34" s="116" t="n">
        <v>2459.2203</v>
      </c>
      <c r="D34" s="116" t="n">
        <v>2353.9554</v>
      </c>
      <c r="E34" s="116" t="n">
        <v>-105.264900000002</v>
      </c>
      <c r="F34" s="88" t="n">
        <v>-4.28041765920693</v>
      </c>
      <c r="G34" s="116" t="n">
        <v>20205.9879000001</v>
      </c>
      <c r="H34" s="116" t="n">
        <v>20136.3187999999</v>
      </c>
      <c r="I34" s="116" t="n">
        <v>-69.6691000001956</v>
      </c>
      <c r="J34" s="88" t="n">
        <v>-0.3447943270331</v>
      </c>
    </row>
    <row r="35" customFormat="false" ht="13.5" hidden="false" customHeight="true" outlineLevel="0" collapsed="false">
      <c r="A35" s="81" t="s">
        <v>200</v>
      </c>
      <c r="B35" s="116" t="n">
        <v>323.2351</v>
      </c>
      <c r="C35" s="116" t="n">
        <v>281.6148</v>
      </c>
      <c r="D35" s="116" t="n">
        <v>306.8096</v>
      </c>
      <c r="E35" s="116" t="n">
        <v>25.1948000000001</v>
      </c>
      <c r="F35" s="88" t="n">
        <v>8.94654684341877</v>
      </c>
      <c r="G35" s="116" t="n">
        <v>2521.6523</v>
      </c>
      <c r="H35" s="116" t="n">
        <v>2195.8644</v>
      </c>
      <c r="I35" s="116" t="n">
        <v>-325.787899999996</v>
      </c>
      <c r="J35" s="88" t="n">
        <v>-12.9196202029914</v>
      </c>
    </row>
    <row r="36" customFormat="false" ht="13.5" hidden="false" customHeight="true" outlineLevel="0" collapsed="false">
      <c r="A36" s="81" t="s">
        <v>201</v>
      </c>
      <c r="B36" s="116" t="n">
        <v>2.6475</v>
      </c>
      <c r="C36" s="116" t="n">
        <v>0.4067</v>
      </c>
      <c r="D36" s="116" t="n">
        <v>0.2908</v>
      </c>
      <c r="E36" s="116" t="n">
        <v>-0.1159</v>
      </c>
      <c r="F36" s="88" t="n">
        <v>-28.4976641258913</v>
      </c>
      <c r="G36" s="116" t="n">
        <v>16.0212</v>
      </c>
      <c r="H36" s="116" t="n">
        <v>3.3641</v>
      </c>
      <c r="I36" s="116" t="n">
        <v>-12.6571</v>
      </c>
      <c r="J36" s="88" t="n">
        <v>-79.0021970888573</v>
      </c>
    </row>
    <row r="37" customFormat="false" ht="13.5" hidden="false" customHeight="true" outlineLevel="0" collapsed="false">
      <c r="A37" s="81" t="s">
        <v>202</v>
      </c>
      <c r="B37" s="116" t="n">
        <v>150.7004</v>
      </c>
      <c r="C37" s="116" t="n">
        <v>133.096</v>
      </c>
      <c r="D37" s="116" t="n">
        <v>136.7515</v>
      </c>
      <c r="E37" s="116" t="n">
        <v>3.65549999999996</v>
      </c>
      <c r="F37" s="88" t="n">
        <v>2.74651379455429</v>
      </c>
      <c r="G37" s="116" t="n">
        <v>1049.6294</v>
      </c>
      <c r="H37" s="116" t="n">
        <v>1060.5055</v>
      </c>
      <c r="I37" s="116" t="n">
        <v>10.8761000000027</v>
      </c>
      <c r="J37" s="88" t="n">
        <v>1.03618477150151</v>
      </c>
    </row>
    <row r="38" customFormat="false" ht="13.5" hidden="false" customHeight="true" outlineLevel="0" collapsed="false">
      <c r="A38" s="81" t="s">
        <v>203</v>
      </c>
      <c r="B38" s="116" t="n">
        <v>1773.518</v>
      </c>
      <c r="C38" s="116" t="n">
        <v>1667.4621</v>
      </c>
      <c r="D38" s="116" t="n">
        <v>1812.1249</v>
      </c>
      <c r="E38" s="116" t="n">
        <v>144.662800000001</v>
      </c>
      <c r="F38" s="88" t="n">
        <v>8.67562747003372</v>
      </c>
      <c r="G38" s="116" t="n">
        <v>11970.7591</v>
      </c>
      <c r="H38" s="116" t="n">
        <v>11240.7853</v>
      </c>
      <c r="I38" s="116" t="n">
        <v>-729.97379999994</v>
      </c>
      <c r="J38" s="88" t="n">
        <v>-6.09797418778514</v>
      </c>
    </row>
    <row r="39" customFormat="false" ht="13.5" hidden="false" customHeight="true" outlineLevel="0" collapsed="false">
      <c r="A39" s="81" t="s">
        <v>204</v>
      </c>
      <c r="B39" s="116" t="n">
        <v>766.878999999999</v>
      </c>
      <c r="C39" s="116" t="n">
        <v>848.924799999999</v>
      </c>
      <c r="D39" s="116" t="n">
        <v>780.9223</v>
      </c>
      <c r="E39" s="116" t="n">
        <v>-68.0024999999989</v>
      </c>
      <c r="F39" s="88" t="n">
        <v>-8.01042683639341</v>
      </c>
      <c r="G39" s="116" t="n">
        <v>5222.96710000002</v>
      </c>
      <c r="H39" s="116" t="n">
        <v>6311.81290000002</v>
      </c>
      <c r="I39" s="116" t="n">
        <v>1088.8458</v>
      </c>
      <c r="J39" s="88" t="n">
        <v>20.8472651493439</v>
      </c>
    </row>
    <row r="40" customFormat="false" ht="13.5" hidden="false" customHeight="true" outlineLevel="0" collapsed="false">
      <c r="A40" s="81" t="s">
        <v>205</v>
      </c>
      <c r="B40" s="116" t="n">
        <v>113.6881</v>
      </c>
      <c r="C40" s="116" t="n">
        <v>47.5142</v>
      </c>
      <c r="D40" s="116" t="n">
        <v>40.8539</v>
      </c>
      <c r="E40" s="116" t="n">
        <v>-6.6603</v>
      </c>
      <c r="F40" s="88" t="n">
        <v>-14.0174937176676</v>
      </c>
      <c r="G40" s="116" t="n">
        <v>854.530899999999</v>
      </c>
      <c r="H40" s="116" t="n">
        <v>293.0795</v>
      </c>
      <c r="I40" s="116" t="n">
        <v>-561.451399999999</v>
      </c>
      <c r="J40" s="88" t="n">
        <v>-65.7028786203049</v>
      </c>
    </row>
    <row r="41" customFormat="false" ht="13.5" hidden="false" customHeight="true" outlineLevel="0" collapsed="false">
      <c r="A41" s="81" t="s">
        <v>206</v>
      </c>
      <c r="B41" s="116" t="n">
        <v>434.1581</v>
      </c>
      <c r="C41" s="116" t="n">
        <v>671.0625</v>
      </c>
      <c r="D41" s="116" t="n">
        <v>543.1807</v>
      </c>
      <c r="E41" s="116" t="n">
        <v>-127.8818</v>
      </c>
      <c r="F41" s="88" t="n">
        <v>-19.0566154419298</v>
      </c>
      <c r="G41" s="116" t="n">
        <v>2742.4788</v>
      </c>
      <c r="H41" s="116" t="n">
        <v>4098.27200000001</v>
      </c>
      <c r="I41" s="116" t="n">
        <v>1355.79320000001</v>
      </c>
      <c r="J41" s="88" t="n">
        <v>49.4367796024536</v>
      </c>
    </row>
    <row r="42" customFormat="false" ht="13.5" hidden="false" customHeight="true" outlineLevel="0" collapsed="false">
      <c r="A42" s="81" t="s">
        <v>207</v>
      </c>
      <c r="B42" s="116" t="n">
        <v>14.095</v>
      </c>
      <c r="C42" s="116" t="n">
        <v>13.7647</v>
      </c>
      <c r="D42" s="116" t="n">
        <v>13.2904</v>
      </c>
      <c r="E42" s="116" t="n">
        <v>-0.4743</v>
      </c>
      <c r="F42" s="88" t="n">
        <v>-3.4457707033208</v>
      </c>
      <c r="G42" s="116" t="n">
        <v>112.7371</v>
      </c>
      <c r="H42" s="116" t="n">
        <v>103.0867</v>
      </c>
      <c r="I42" s="116" t="n">
        <v>-9.65040000000023</v>
      </c>
      <c r="J42" s="88" t="n">
        <v>-8.56009246290725</v>
      </c>
    </row>
    <row r="43" customFormat="false" ht="13.5" hidden="false" customHeight="true" outlineLevel="0" collapsed="false">
      <c r="A43" s="81" t="s">
        <v>208</v>
      </c>
      <c r="B43" s="116" t="n">
        <v>14.089</v>
      </c>
      <c r="C43" s="116" t="n">
        <v>9.76</v>
      </c>
      <c r="D43" s="116" t="n">
        <v>12.762</v>
      </c>
      <c r="E43" s="116" t="n">
        <v>3.002</v>
      </c>
      <c r="F43" s="88" t="n">
        <v>30.7581967213114</v>
      </c>
      <c r="G43" s="116" t="n">
        <v>112.5404</v>
      </c>
      <c r="H43" s="116" t="n">
        <v>84.2785000000001</v>
      </c>
      <c r="I43" s="116" t="n">
        <v>-28.2619</v>
      </c>
      <c r="J43" s="88" t="n">
        <v>-25.1126706498289</v>
      </c>
    </row>
    <row r="44" customFormat="false" ht="13.5" hidden="false" customHeight="true" outlineLevel="0" collapsed="false">
      <c r="A44" s="81" t="s">
        <v>209</v>
      </c>
      <c r="B44" s="116" t="n">
        <v>3.7787</v>
      </c>
      <c r="C44" s="116" t="n">
        <v>1.6439</v>
      </c>
      <c r="D44" s="116" t="n">
        <v>0.9627</v>
      </c>
      <c r="E44" s="116" t="n">
        <v>-0.6812</v>
      </c>
      <c r="F44" s="88" t="n">
        <v>-41.4380436766226</v>
      </c>
      <c r="G44" s="116" t="n">
        <v>33.788</v>
      </c>
      <c r="H44" s="116" t="n">
        <v>9.5457</v>
      </c>
      <c r="I44" s="116" t="n">
        <v>-24.2423</v>
      </c>
      <c r="J44" s="88" t="n">
        <v>-71.7482538179235</v>
      </c>
    </row>
    <row r="45" customFormat="false" ht="13.5" hidden="false" customHeight="true" outlineLevel="0" collapsed="false">
      <c r="A45" s="81" t="s">
        <v>210</v>
      </c>
      <c r="B45" s="116" t="n">
        <v>212.8501</v>
      </c>
      <c r="C45" s="116" t="n">
        <v>162.3441</v>
      </c>
      <c r="D45" s="116" t="n">
        <v>132.5416</v>
      </c>
      <c r="E45" s="116" t="n">
        <v>-29.8024999999999</v>
      </c>
      <c r="F45" s="88" t="n">
        <v>-18.3576120105381</v>
      </c>
      <c r="G45" s="116" t="n">
        <v>1975.8526</v>
      </c>
      <c r="H45" s="116" t="n">
        <v>1093.9341</v>
      </c>
      <c r="I45" s="116" t="n">
        <v>-881.918499999997</v>
      </c>
      <c r="J45" s="88" t="n">
        <v>-44.634832578098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6.7961000000001</v>
      </c>
      <c r="C47" s="116" t="n">
        <v>72.1214000000002</v>
      </c>
      <c r="D47" s="116" t="n">
        <v>74.2787999999998</v>
      </c>
      <c r="E47" s="116" t="n">
        <v>2.15739999999967</v>
      </c>
      <c r="F47" s="88" t="n">
        <v>2.9913451485962</v>
      </c>
      <c r="G47" s="116" t="n">
        <v>800.895299999986</v>
      </c>
      <c r="H47" s="116" t="n">
        <v>569.34169999994</v>
      </c>
      <c r="I47" s="116" t="n">
        <v>-231.553600000046</v>
      </c>
      <c r="J47" s="88" t="n">
        <v>-28.9118440325533</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79.0161</v>
      </c>
      <c r="C50" s="116" t="n">
        <v>473.7623</v>
      </c>
      <c r="D50" s="116" t="n">
        <v>519.439499999998</v>
      </c>
      <c r="E50" s="116" t="n">
        <v>45.6771999999985</v>
      </c>
      <c r="F50" s="88" t="n">
        <v>9.6413750102105</v>
      </c>
      <c r="G50" s="116" t="n">
        <v>3066.7301</v>
      </c>
      <c r="H50" s="116" t="n">
        <v>3472.66099999999</v>
      </c>
      <c r="I50" s="116" t="n">
        <v>405.930899999988</v>
      </c>
      <c r="J50" s="88" t="n">
        <v>13.2366033776493</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8979.86800000006</v>
      </c>
      <c r="C52" s="100" t="n">
        <v>9310.55679999989</v>
      </c>
      <c r="D52" s="100" t="n">
        <v>9099.34459999995</v>
      </c>
      <c r="E52" s="100" t="n">
        <v>-211.212199999934</v>
      </c>
      <c r="F52" s="125" t="n">
        <v>-2.26852383307448</v>
      </c>
      <c r="G52" s="100" t="n">
        <v>70018.7364000006</v>
      </c>
      <c r="H52" s="100" t="n">
        <v>70170.9397999961</v>
      </c>
      <c r="I52" s="100" t="n">
        <v>152.203399995546</v>
      </c>
      <c r="J52" s="125" t="n">
        <v>0.217375245285851</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03.5541</v>
      </c>
      <c r="C54" s="116" t="n">
        <v>423.9897</v>
      </c>
      <c r="D54" s="116" t="n">
        <v>370.1609</v>
      </c>
      <c r="E54" s="116" t="n">
        <v>-53.8287999999998</v>
      </c>
      <c r="F54" s="88" t="n">
        <v>-12.6957801097526</v>
      </c>
      <c r="G54" s="116" t="n">
        <v>4003.35640000001</v>
      </c>
      <c r="H54" s="116" t="n">
        <v>3499.7591</v>
      </c>
      <c r="I54" s="116" t="n">
        <v>-503.597300000013</v>
      </c>
      <c r="J54" s="88" t="n">
        <v>-12.5793771446382</v>
      </c>
    </row>
    <row r="55" customFormat="false" ht="13.5" hidden="false" customHeight="true" outlineLevel="0" collapsed="false">
      <c r="A55" s="81" t="s">
        <v>198</v>
      </c>
      <c r="B55" s="116" t="n">
        <v>12.994</v>
      </c>
      <c r="C55" s="116" t="n">
        <v>18.131</v>
      </c>
      <c r="D55" s="116" t="n">
        <v>15.594</v>
      </c>
      <c r="E55" s="116" t="n">
        <v>-2.537</v>
      </c>
      <c r="F55" s="88" t="n">
        <v>-13.992609343114</v>
      </c>
      <c r="G55" s="116" t="n">
        <v>217.4323</v>
      </c>
      <c r="H55" s="116" t="n">
        <v>178.5598</v>
      </c>
      <c r="I55" s="116" t="n">
        <v>-38.8724999999999</v>
      </c>
      <c r="J55" s="88" t="n">
        <v>-17.8779785708011</v>
      </c>
    </row>
    <row r="56" customFormat="false" ht="13.5" hidden="false" customHeight="true" outlineLevel="0" collapsed="false">
      <c r="A56" s="81" t="s">
        <v>199</v>
      </c>
      <c r="B56" s="116" t="n">
        <v>1090.6509</v>
      </c>
      <c r="C56" s="116" t="n">
        <v>1305.8113</v>
      </c>
      <c r="D56" s="116" t="n">
        <v>977.938899999999</v>
      </c>
      <c r="E56" s="116" t="n">
        <v>-327.872400000002</v>
      </c>
      <c r="F56" s="88" t="n">
        <v>-25.1087121087099</v>
      </c>
      <c r="G56" s="116" t="n">
        <v>9290.96049999999</v>
      </c>
      <c r="H56" s="116" t="n">
        <v>8213.26340000001</v>
      </c>
      <c r="I56" s="116" t="n">
        <v>-1077.69709999998</v>
      </c>
      <c r="J56" s="88" t="n">
        <v>-11.5994153672269</v>
      </c>
    </row>
    <row r="57" customFormat="false" ht="13.5" hidden="false" customHeight="true" outlineLevel="0" collapsed="false">
      <c r="A57" s="81" t="s">
        <v>200</v>
      </c>
      <c r="B57" s="116" t="n">
        <v>207.6786</v>
      </c>
      <c r="C57" s="116" t="n">
        <v>123.3256</v>
      </c>
      <c r="D57" s="116" t="n">
        <v>141.1302</v>
      </c>
      <c r="E57" s="116" t="n">
        <v>17.8046</v>
      </c>
      <c r="F57" s="88" t="n">
        <v>14.4370674053076</v>
      </c>
      <c r="G57" s="116" t="n">
        <v>1920.1752</v>
      </c>
      <c r="H57" s="116" t="n">
        <v>1071.9464</v>
      </c>
      <c r="I57" s="116" t="n">
        <v>-848.228799999998</v>
      </c>
      <c r="J57" s="88" t="n">
        <v>-44.1745524054262</v>
      </c>
    </row>
    <row r="58" customFormat="false" ht="13.5" hidden="false" customHeight="true" outlineLevel="0" collapsed="false">
      <c r="A58" s="81" t="s">
        <v>201</v>
      </c>
      <c r="B58" s="116" t="n">
        <v>0.8887</v>
      </c>
      <c r="C58" s="116" t="n">
        <v>0.1532</v>
      </c>
      <c r="D58" s="116" t="n">
        <v>0.709</v>
      </c>
      <c r="E58" s="116" t="n">
        <v>0.5558</v>
      </c>
      <c r="F58" s="88" t="n">
        <v>362.793733681462</v>
      </c>
      <c r="G58" s="116" t="n">
        <v>8.1171</v>
      </c>
      <c r="H58" s="116" t="n">
        <v>3.4936</v>
      </c>
      <c r="I58" s="116" t="n">
        <v>-4.62350000000001</v>
      </c>
      <c r="J58" s="88" t="n">
        <v>-56.9599980288527</v>
      </c>
    </row>
    <row r="59" customFormat="false" ht="13.5" hidden="false" customHeight="true" outlineLevel="0" collapsed="false">
      <c r="A59" s="81" t="s">
        <v>202</v>
      </c>
      <c r="B59" s="116" t="n">
        <v>72.0011</v>
      </c>
      <c r="C59" s="116" t="n">
        <v>51.3262</v>
      </c>
      <c r="D59" s="116" t="n">
        <v>48.7936</v>
      </c>
      <c r="E59" s="116" t="n">
        <v>-2.53260000000002</v>
      </c>
      <c r="F59" s="88" t="n">
        <v>-4.93432204215395</v>
      </c>
      <c r="G59" s="116" t="n">
        <v>541.1907</v>
      </c>
      <c r="H59" s="116" t="n">
        <v>462.8487</v>
      </c>
      <c r="I59" s="116" t="n">
        <v>-78.3420000000003</v>
      </c>
      <c r="J59" s="88" t="n">
        <v>-14.4758585097638</v>
      </c>
    </row>
    <row r="60" customFormat="false" ht="13.5" hidden="false" customHeight="true" outlineLevel="0" collapsed="false">
      <c r="A60" s="81" t="s">
        <v>203</v>
      </c>
      <c r="B60" s="116" t="n">
        <v>403.1871</v>
      </c>
      <c r="C60" s="116" t="n">
        <v>409.194</v>
      </c>
      <c r="D60" s="116" t="n">
        <v>395.086</v>
      </c>
      <c r="E60" s="116" t="n">
        <v>-14.1080000000002</v>
      </c>
      <c r="F60" s="88" t="n">
        <v>-3.44775338836841</v>
      </c>
      <c r="G60" s="116" t="n">
        <v>3118.95890000001</v>
      </c>
      <c r="H60" s="116" t="n">
        <v>3268.2107</v>
      </c>
      <c r="I60" s="116" t="n">
        <v>149.251799999998</v>
      </c>
      <c r="J60" s="88" t="n">
        <v>4.78530832836552</v>
      </c>
    </row>
    <row r="61" customFormat="false" ht="13.5" hidden="false" customHeight="true" outlineLevel="0" collapsed="false">
      <c r="A61" s="81" t="s">
        <v>204</v>
      </c>
      <c r="B61" s="116" t="n">
        <v>481.7619</v>
      </c>
      <c r="C61" s="116" t="n">
        <v>601.7096</v>
      </c>
      <c r="D61" s="116" t="n">
        <v>666.214299999999</v>
      </c>
      <c r="E61" s="116" t="n">
        <v>64.5046999999997</v>
      </c>
      <c r="F61" s="88" t="n">
        <v>10.7202378024216</v>
      </c>
      <c r="G61" s="116" t="n">
        <v>4111.219</v>
      </c>
      <c r="H61" s="116" t="n">
        <v>4718.7075</v>
      </c>
      <c r="I61" s="116" t="n">
        <v>607.488499999999</v>
      </c>
      <c r="J61" s="88" t="n">
        <v>14.7763595177002</v>
      </c>
    </row>
    <row r="62" customFormat="false" ht="13.5" hidden="false" customHeight="true" outlineLevel="0" collapsed="false">
      <c r="A62" s="81" t="s">
        <v>205</v>
      </c>
      <c r="B62" s="116" t="n">
        <v>147.5846</v>
      </c>
      <c r="C62" s="116" t="n">
        <v>128.603</v>
      </c>
      <c r="D62" s="116" t="n">
        <v>92.221</v>
      </c>
      <c r="E62" s="116" t="n">
        <v>-36.382</v>
      </c>
      <c r="F62" s="88" t="n">
        <v>-28.2901643040987</v>
      </c>
      <c r="G62" s="116" t="n">
        <v>1326.5418</v>
      </c>
      <c r="H62" s="116" t="n">
        <v>979.420399999999</v>
      </c>
      <c r="I62" s="116" t="n">
        <v>-347.121400000003</v>
      </c>
      <c r="J62" s="88" t="n">
        <v>-26.1673925390065</v>
      </c>
    </row>
    <row r="63" customFormat="false" ht="13.5" hidden="false" customHeight="true" outlineLevel="0" collapsed="false">
      <c r="A63" s="81" t="s">
        <v>206</v>
      </c>
      <c r="B63" s="116" t="n">
        <v>317.4258</v>
      </c>
      <c r="C63" s="116" t="n">
        <v>321.7318</v>
      </c>
      <c r="D63" s="116" t="n">
        <v>302.8992</v>
      </c>
      <c r="E63" s="116" t="n">
        <v>-18.8325999999997</v>
      </c>
      <c r="F63" s="88" t="n">
        <v>-5.85350904075995</v>
      </c>
      <c r="G63" s="116" t="n">
        <v>2714.93380000001</v>
      </c>
      <c r="H63" s="116" t="n">
        <v>2619.2604</v>
      </c>
      <c r="I63" s="116" t="n">
        <v>-95.6734000000047</v>
      </c>
      <c r="J63" s="88" t="n">
        <v>-3.52396806139453</v>
      </c>
    </row>
    <row r="64" customFormat="false" ht="13.5" hidden="false" customHeight="true" outlineLevel="0" collapsed="false">
      <c r="A64" s="81" t="s">
        <v>207</v>
      </c>
      <c r="B64" s="116" t="n">
        <v>21.1784</v>
      </c>
      <c r="C64" s="116" t="n">
        <v>27.3443</v>
      </c>
      <c r="D64" s="116" t="n">
        <v>28.1927</v>
      </c>
      <c r="E64" s="116" t="n">
        <v>0.84840000000003</v>
      </c>
      <c r="F64" s="88" t="n">
        <v>3.10265759225882</v>
      </c>
      <c r="G64" s="116" t="n">
        <v>158.1789</v>
      </c>
      <c r="H64" s="116" t="n">
        <v>199.3772</v>
      </c>
      <c r="I64" s="116" t="n">
        <v>41.1983000000002</v>
      </c>
      <c r="J64" s="88" t="n">
        <v>26.0453827912573</v>
      </c>
    </row>
    <row r="65" customFormat="false" ht="13.5" hidden="false" customHeight="true" outlineLevel="0" collapsed="false">
      <c r="A65" s="81" t="s">
        <v>208</v>
      </c>
      <c r="B65" s="116" t="n">
        <v>32.275</v>
      </c>
      <c r="C65" s="116" t="n">
        <v>50.6715</v>
      </c>
      <c r="D65" s="116" t="n">
        <v>40.8135</v>
      </c>
      <c r="E65" s="116" t="n">
        <v>-9.85800000000002</v>
      </c>
      <c r="F65" s="88" t="n">
        <v>-19.4547230691809</v>
      </c>
      <c r="G65" s="116" t="n">
        <v>324.7889</v>
      </c>
      <c r="H65" s="116" t="n">
        <v>357.9964</v>
      </c>
      <c r="I65" s="116" t="n">
        <v>33.2074999999998</v>
      </c>
      <c r="J65" s="88" t="n">
        <v>10.2243334054827</v>
      </c>
    </row>
    <row r="66" customFormat="false" ht="13.5" hidden="false" customHeight="true" outlineLevel="0" collapsed="false">
      <c r="A66" s="81" t="s">
        <v>209</v>
      </c>
      <c r="B66" s="116" t="n">
        <v>4.21</v>
      </c>
      <c r="C66" s="116" t="n">
        <v>2.0777</v>
      </c>
      <c r="D66" s="116" t="n">
        <v>0.5767</v>
      </c>
      <c r="E66" s="116" t="n">
        <v>-1.501</v>
      </c>
      <c r="F66" s="88" t="n">
        <v>-72.2433460076046</v>
      </c>
      <c r="G66" s="116" t="n">
        <v>30.3572</v>
      </c>
      <c r="H66" s="116" t="n">
        <v>8.52590000000001</v>
      </c>
      <c r="I66" s="116" t="n">
        <v>-21.8313</v>
      </c>
      <c r="J66" s="88" t="n">
        <v>-71.9147352193219</v>
      </c>
    </row>
    <row r="67" customFormat="false" ht="13.5" hidden="false" customHeight="true" outlineLevel="0" collapsed="false">
      <c r="A67" s="81" t="s">
        <v>210</v>
      </c>
      <c r="B67" s="116" t="n">
        <v>418.6142</v>
      </c>
      <c r="C67" s="116" t="n">
        <v>382.1138</v>
      </c>
      <c r="D67" s="116" t="n">
        <v>326.6479</v>
      </c>
      <c r="E67" s="116" t="n">
        <v>-55.4658999999999</v>
      </c>
      <c r="F67" s="88" t="n">
        <v>-14.5155448455407</v>
      </c>
      <c r="G67" s="116" t="n">
        <v>3422.63059999999</v>
      </c>
      <c r="H67" s="116" t="n">
        <v>2645.6257</v>
      </c>
      <c r="I67" s="116" t="n">
        <v>-777.004899999997</v>
      </c>
      <c r="J67" s="88" t="n">
        <v>-22.701979582605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0.0354000000001</v>
      </c>
      <c r="C69" s="116" t="n">
        <v>27.3657000000001</v>
      </c>
      <c r="D69" s="116" t="n">
        <v>29.1853000000001</v>
      </c>
      <c r="E69" s="116" t="n">
        <v>1.81959999999994</v>
      </c>
      <c r="F69" s="88" t="n">
        <v>6.6491995454161</v>
      </c>
      <c r="G69" s="116" t="n">
        <v>224.0934</v>
      </c>
      <c r="H69" s="116" t="n">
        <v>207.029399999999</v>
      </c>
      <c r="I69" s="116" t="n">
        <v>-17.0640000000015</v>
      </c>
      <c r="J69" s="88" t="n">
        <v>-7.61468209237822</v>
      </c>
    </row>
    <row r="70" s="123" customFormat="true" ht="13.5" hidden="false" customHeight="true" outlineLevel="0" collapsed="false">
      <c r="A70" s="81" t="s">
        <v>213</v>
      </c>
      <c r="B70" s="116" t="s">
        <v>61</v>
      </c>
      <c r="C70" s="116" t="n">
        <v>0.1742</v>
      </c>
      <c r="D70" s="116" t="n">
        <v>0.092</v>
      </c>
      <c r="E70" s="116" t="n">
        <v>-0.0822</v>
      </c>
      <c r="F70" s="88" t="n">
        <v>-47.187141216992</v>
      </c>
      <c r="G70" s="116" t="n">
        <v>3.8007</v>
      </c>
      <c r="H70" s="116" t="n">
        <v>1.6404</v>
      </c>
      <c r="I70" s="116" t="n">
        <v>-2.1603</v>
      </c>
      <c r="J70" s="88" t="n">
        <v>-56.8395295603441</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704.6471</v>
      </c>
      <c r="C72" s="116" t="n">
        <v>710.487599999998</v>
      </c>
      <c r="D72" s="116" t="n">
        <v>677.94499999999</v>
      </c>
      <c r="E72" s="116" t="n">
        <v>-32.5426000000082</v>
      </c>
      <c r="F72" s="88" t="n">
        <v>-4.58031920613509</v>
      </c>
      <c r="G72" s="116" t="n">
        <v>5585.48769999998</v>
      </c>
      <c r="H72" s="116" t="n">
        <v>5243.87050000007</v>
      </c>
      <c r="I72" s="116" t="n">
        <v>-341.617199999911</v>
      </c>
      <c r="J72" s="88" t="n">
        <v>-6.11615705464561</v>
      </c>
    </row>
    <row r="73" customFormat="false" ht="13.5" hidden="false" customHeight="true" outlineLevel="0" collapsed="false">
      <c r="A73" s="81" t="s">
        <v>216</v>
      </c>
      <c r="B73" s="116" t="s">
        <v>61</v>
      </c>
      <c r="C73" s="116" t="n">
        <v>0.523</v>
      </c>
      <c r="D73" s="116" t="n">
        <v>0.153</v>
      </c>
      <c r="E73" s="116" t="n">
        <v>-0.37</v>
      </c>
      <c r="F73" s="88" t="n">
        <v>-70.7456978967495</v>
      </c>
      <c r="G73" s="116" t="s">
        <v>61</v>
      </c>
      <c r="H73" s="116" t="n">
        <v>5.3223</v>
      </c>
      <c r="I73" s="116" t="n">
        <v>5.3223</v>
      </c>
      <c r="J73" s="88" t="s">
        <v>61</v>
      </c>
    </row>
    <row r="74" customFormat="false" ht="13.5" hidden="false" customHeight="true" outlineLevel="0" collapsed="false">
      <c r="A74" s="74" t="s">
        <v>188</v>
      </c>
      <c r="B74" s="100" t="n">
        <v>4448.68690000005</v>
      </c>
      <c r="C74" s="100" t="n">
        <v>4584.73320000005</v>
      </c>
      <c r="D74" s="100" t="n">
        <v>4114.35320000001</v>
      </c>
      <c r="E74" s="100" t="n">
        <v>-470.380000000035</v>
      </c>
      <c r="F74" s="125" t="n">
        <v>-10.2597027892491</v>
      </c>
      <c r="G74" s="100" t="n">
        <v>37002.2231000003</v>
      </c>
      <c r="H74" s="100" t="n">
        <v>33689.6835000001</v>
      </c>
      <c r="I74" s="100" t="n">
        <v>-3312.53960000013</v>
      </c>
      <c r="J74" s="125" t="n">
        <v>-8.9522718433642</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51.455</v>
      </c>
      <c r="C77" s="116" t="n">
        <v>94.41</v>
      </c>
      <c r="D77" s="116" t="n">
        <v>170.766</v>
      </c>
      <c r="E77" s="116" t="n">
        <v>76.356</v>
      </c>
      <c r="F77" s="88" t="n">
        <v>80.8770257387989</v>
      </c>
      <c r="G77" s="116" t="n">
        <v>840.772</v>
      </c>
      <c r="H77" s="116" t="n">
        <v>768.804</v>
      </c>
      <c r="I77" s="116" t="n">
        <v>-71.9679999999999</v>
      </c>
      <c r="J77" s="88" t="n">
        <v>-8.55975222771451</v>
      </c>
    </row>
    <row r="78" customFormat="false" ht="13.5" hidden="false" customHeight="true" outlineLevel="0" collapsed="false">
      <c r="A78" s="81" t="s">
        <v>198</v>
      </c>
      <c r="B78" s="116" t="n">
        <v>26.034</v>
      </c>
      <c r="C78" s="116" t="s">
        <v>61</v>
      </c>
      <c r="D78" s="116" t="s">
        <v>61</v>
      </c>
      <c r="E78" s="116" t="s">
        <v>61</v>
      </c>
      <c r="F78" s="88" t="s">
        <v>61</v>
      </c>
      <c r="G78" s="116" t="n">
        <v>32.136</v>
      </c>
      <c r="H78" s="116" t="s">
        <v>61</v>
      </c>
      <c r="I78" s="116" t="n">
        <v>-32.136</v>
      </c>
      <c r="J78" s="88" t="s">
        <v>61</v>
      </c>
    </row>
    <row r="79" customFormat="false" ht="13.5" hidden="false" customHeight="true" outlineLevel="0" collapsed="false">
      <c r="A79" s="81" t="s">
        <v>199</v>
      </c>
      <c r="B79" s="116" t="n">
        <v>50.913</v>
      </c>
      <c r="C79" s="116" t="n">
        <v>66.253</v>
      </c>
      <c r="D79" s="116" t="n">
        <v>58.573</v>
      </c>
      <c r="E79" s="116" t="n">
        <v>-7.67999999999996</v>
      </c>
      <c r="F79" s="88" t="n">
        <v>-11.5919279126982</v>
      </c>
      <c r="G79" s="116" t="n">
        <v>566.921</v>
      </c>
      <c r="H79" s="116" t="n">
        <v>415.454</v>
      </c>
      <c r="I79" s="116" t="n">
        <v>-151.467</v>
      </c>
      <c r="J79" s="88" t="n">
        <v>-26.7174791549439</v>
      </c>
    </row>
    <row r="80" customFormat="false" ht="13.5" hidden="false" customHeight="true" outlineLevel="0" collapsed="false">
      <c r="A80" s="81" t="s">
        <v>200</v>
      </c>
      <c r="B80" s="116" t="n">
        <v>53.496</v>
      </c>
      <c r="C80" s="116" t="n">
        <v>42.575</v>
      </c>
      <c r="D80" s="116" t="n">
        <v>66.915</v>
      </c>
      <c r="E80" s="116" t="n">
        <v>24.34</v>
      </c>
      <c r="F80" s="88" t="n">
        <v>57.1697005284791</v>
      </c>
      <c r="G80" s="116" t="n">
        <v>399.601</v>
      </c>
      <c r="H80" s="116" t="n">
        <v>342.81</v>
      </c>
      <c r="I80" s="116" t="n">
        <v>-56.7910000000001</v>
      </c>
      <c r="J80" s="88" t="n">
        <v>-14.2119263965806</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2.211</v>
      </c>
      <c r="C82" s="116" t="s">
        <v>61</v>
      </c>
      <c r="D82" s="116" t="s">
        <v>61</v>
      </c>
      <c r="E82" s="116" t="s">
        <v>61</v>
      </c>
      <c r="F82" s="88" t="s">
        <v>61</v>
      </c>
      <c r="G82" s="116" t="n">
        <v>4.817</v>
      </c>
      <c r="H82" s="116" t="n">
        <v>6.658</v>
      </c>
      <c r="I82" s="116" t="n">
        <v>1.841</v>
      </c>
      <c r="J82" s="88" t="n">
        <v>38.2188083869628</v>
      </c>
    </row>
    <row r="83" customFormat="false" ht="13.5" hidden="false" customHeight="true" outlineLevel="0" collapsed="false">
      <c r="A83" s="81" t="s">
        <v>203</v>
      </c>
      <c r="B83" s="116" t="n">
        <v>31.231</v>
      </c>
      <c r="C83" s="116" t="n">
        <v>15.212</v>
      </c>
      <c r="D83" s="116" t="n">
        <v>14.927</v>
      </c>
      <c r="E83" s="116" t="n">
        <v>-0.284999999999997</v>
      </c>
      <c r="F83" s="88" t="n">
        <v>-1.87352090454903</v>
      </c>
      <c r="G83" s="116" t="n">
        <v>243.989</v>
      </c>
      <c r="H83" s="116" t="n">
        <v>122.183</v>
      </c>
      <c r="I83" s="116" t="n">
        <v>-121.806</v>
      </c>
      <c r="J83" s="88" t="n">
        <v>-49.9227424187156</v>
      </c>
    </row>
    <row r="84" customFormat="false" ht="13.5" hidden="false" customHeight="true" outlineLevel="0" collapsed="false">
      <c r="A84" s="81" t="s">
        <v>204</v>
      </c>
      <c r="B84" s="116" t="n">
        <v>80.4190000000001</v>
      </c>
      <c r="C84" s="116" t="n">
        <v>93.685</v>
      </c>
      <c r="D84" s="116" t="n">
        <v>111.857</v>
      </c>
      <c r="E84" s="116" t="n">
        <v>18.1720000000001</v>
      </c>
      <c r="F84" s="88" t="n">
        <v>19.3969151945349</v>
      </c>
      <c r="G84" s="116" t="n">
        <v>486.45</v>
      </c>
      <c r="H84" s="116" t="n">
        <v>588.017</v>
      </c>
      <c r="I84" s="116" t="n">
        <v>101.567</v>
      </c>
      <c r="J84" s="88" t="n">
        <v>20.8792270531401</v>
      </c>
    </row>
    <row r="85" customFormat="false" ht="13.5" hidden="false" customHeight="true" outlineLevel="0" collapsed="false">
      <c r="A85" s="81" t="s">
        <v>205</v>
      </c>
      <c r="B85" s="116" t="n">
        <v>2.601</v>
      </c>
      <c r="C85" s="116" t="n">
        <v>9.831</v>
      </c>
      <c r="D85" s="116" t="n">
        <v>16.156</v>
      </c>
      <c r="E85" s="116" t="n">
        <v>6.325</v>
      </c>
      <c r="F85" s="88" t="n">
        <v>64.3373003763605</v>
      </c>
      <c r="G85" s="116" t="n">
        <v>34.571</v>
      </c>
      <c r="H85" s="116" t="n">
        <v>51.727</v>
      </c>
      <c r="I85" s="116" t="n">
        <v>17.156</v>
      </c>
      <c r="J85" s="88" t="n">
        <v>49.6254085794452</v>
      </c>
    </row>
    <row r="86" customFormat="false" ht="13.5" hidden="false" customHeight="true" outlineLevel="0" collapsed="false">
      <c r="A86" s="81" t="s">
        <v>206</v>
      </c>
      <c r="B86" s="116" t="n">
        <v>81.023</v>
      </c>
      <c r="C86" s="116" t="n">
        <v>57.584</v>
      </c>
      <c r="D86" s="116" t="n">
        <v>41.671</v>
      </c>
      <c r="E86" s="116" t="n">
        <v>-15.913</v>
      </c>
      <c r="F86" s="88" t="n">
        <v>-27.6344123367602</v>
      </c>
      <c r="G86" s="116" t="n">
        <v>494.158000000001</v>
      </c>
      <c r="H86" s="116" t="n">
        <v>551.997</v>
      </c>
      <c r="I86" s="116" t="n">
        <v>57.8389999999997</v>
      </c>
      <c r="J86" s="88" t="n">
        <v>11.7045560326858</v>
      </c>
    </row>
    <row r="87" customFormat="false" ht="13.5" hidden="false" customHeight="true" outlineLevel="0" collapsed="false">
      <c r="A87" s="81" t="s">
        <v>207</v>
      </c>
      <c r="B87" s="116" t="n">
        <v>0.695</v>
      </c>
      <c r="C87" s="116" t="n">
        <v>2.865</v>
      </c>
      <c r="D87" s="116" t="n">
        <v>1.369</v>
      </c>
      <c r="E87" s="116" t="n">
        <v>-1.496</v>
      </c>
      <c r="F87" s="88" t="n">
        <v>-52.216404886562</v>
      </c>
      <c r="G87" s="116" t="n">
        <v>13.826</v>
      </c>
      <c r="H87" s="116" t="n">
        <v>18.935</v>
      </c>
      <c r="I87" s="116" t="n">
        <v>5.10899999999999</v>
      </c>
      <c r="J87" s="88" t="n">
        <v>36.9521191957182</v>
      </c>
    </row>
    <row r="88" customFormat="false" ht="13.5" hidden="false" customHeight="true" outlineLevel="0" collapsed="false">
      <c r="A88" s="81" t="s">
        <v>208</v>
      </c>
      <c r="B88" s="116" t="n">
        <v>6.902</v>
      </c>
      <c r="C88" s="116" t="n">
        <v>9.488</v>
      </c>
      <c r="D88" s="116" t="n">
        <v>6.871</v>
      </c>
      <c r="E88" s="116" t="n">
        <v>-2.617</v>
      </c>
      <c r="F88" s="88" t="n">
        <v>-27.5822091062394</v>
      </c>
      <c r="G88" s="116" t="n">
        <v>49.699</v>
      </c>
      <c r="H88" s="116" t="n">
        <v>59.264</v>
      </c>
      <c r="I88" s="116" t="n">
        <v>9.56500000000002</v>
      </c>
      <c r="J88" s="88" t="n">
        <v>19.2458600776676</v>
      </c>
    </row>
    <row r="89" customFormat="false" ht="13.5" hidden="false" customHeight="true" outlineLevel="0" collapsed="false">
      <c r="A89" s="81" t="s">
        <v>209</v>
      </c>
      <c r="B89" s="116" t="s">
        <v>61</v>
      </c>
      <c r="C89" s="116" t="n">
        <v>0.285</v>
      </c>
      <c r="D89" s="116" t="n">
        <v>0.095</v>
      </c>
      <c r="E89" s="116" t="n">
        <v>-0.19</v>
      </c>
      <c r="F89" s="88" t="n">
        <v>-66.6666666666667</v>
      </c>
      <c r="G89" s="116" t="n">
        <v>1.461</v>
      </c>
      <c r="H89" s="116" t="n">
        <v>1.034</v>
      </c>
      <c r="I89" s="116" t="n">
        <v>-0.427</v>
      </c>
      <c r="J89" s="88" t="n">
        <v>-29.2265571526352</v>
      </c>
    </row>
    <row r="90" customFormat="false" ht="13.5" hidden="false" customHeight="true" outlineLevel="0" collapsed="false">
      <c r="A90" s="81" t="s">
        <v>210</v>
      </c>
      <c r="B90" s="116" t="n">
        <v>37.173</v>
      </c>
      <c r="C90" s="116" t="n">
        <v>23.321</v>
      </c>
      <c r="D90" s="116" t="n">
        <v>19.395</v>
      </c>
      <c r="E90" s="116" t="n">
        <v>-3.926</v>
      </c>
      <c r="F90" s="88" t="n">
        <v>-16.8346125809356</v>
      </c>
      <c r="G90" s="116" t="n">
        <v>176.399</v>
      </c>
      <c r="H90" s="116" t="n">
        <v>131.766</v>
      </c>
      <c r="I90" s="116" t="n">
        <v>-44.633</v>
      </c>
      <c r="J90" s="88" t="n">
        <v>-25.302297632072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29</v>
      </c>
      <c r="C92" s="116" t="s">
        <v>61</v>
      </c>
      <c r="D92" s="116" t="n">
        <v>0.3552</v>
      </c>
      <c r="E92" s="116" t="n">
        <v>0.3552</v>
      </c>
      <c r="F92" s="88" t="s">
        <v>61</v>
      </c>
      <c r="G92" s="116" t="n">
        <v>4.43</v>
      </c>
      <c r="H92" s="116" t="n">
        <v>1.7042</v>
      </c>
      <c r="I92" s="116" t="n">
        <v>-2.7258</v>
      </c>
      <c r="J92" s="88" t="n">
        <v>-61.5304740406321</v>
      </c>
    </row>
    <row r="93" s="123" customFormat="true" ht="13.5" hidden="false" customHeight="true" outlineLevel="0" collapsed="false">
      <c r="A93" s="81" t="s">
        <v>213</v>
      </c>
      <c r="B93" s="116" t="n">
        <v>0.264</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2.781</v>
      </c>
      <c r="C95" s="116" t="n">
        <v>5.901</v>
      </c>
      <c r="D95" s="116" t="n">
        <v>5.606</v>
      </c>
      <c r="E95" s="116" t="n">
        <v>-0.295000000000001</v>
      </c>
      <c r="F95" s="88" t="n">
        <v>-4.99915268598544</v>
      </c>
      <c r="G95" s="116" t="n">
        <v>44.0527</v>
      </c>
      <c r="H95" s="116" t="n">
        <v>46.816</v>
      </c>
      <c r="I95" s="116" t="n">
        <v>2.76330000000001</v>
      </c>
      <c r="J95" s="88" t="n">
        <v>6.2727142717699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7.927</v>
      </c>
      <c r="C97" s="100" t="n">
        <v>421.41</v>
      </c>
      <c r="D97" s="100" t="n">
        <v>514.5562</v>
      </c>
      <c r="E97" s="100" t="n">
        <v>93.1461999999998</v>
      </c>
      <c r="F97" s="125" t="n">
        <v>22.1034621864692</v>
      </c>
      <c r="G97" s="100" t="n">
        <v>3393.8067</v>
      </c>
      <c r="H97" s="100" t="n">
        <v>3107.1692</v>
      </c>
      <c r="I97" s="100" t="n">
        <v>-286.637499999995</v>
      </c>
      <c r="J97" s="125" t="n">
        <v>-8.44589940847237</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46.964</v>
      </c>
      <c r="C99" s="116" t="n">
        <v>65.729</v>
      </c>
      <c r="D99" s="116" t="n">
        <v>153.664</v>
      </c>
      <c r="E99" s="116" t="n">
        <v>87.935</v>
      </c>
      <c r="F99" s="88" t="n">
        <v>133.784174413121</v>
      </c>
      <c r="G99" s="116" t="n">
        <v>802.684</v>
      </c>
      <c r="H99" s="116" t="n">
        <v>604.525</v>
      </c>
      <c r="I99" s="116" t="n">
        <v>-198.159</v>
      </c>
      <c r="J99" s="88" t="n">
        <v>-24.6870499474264</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3.174</v>
      </c>
      <c r="C101" s="116" t="n">
        <v>6.156</v>
      </c>
      <c r="D101" s="116" t="n">
        <v>4.943</v>
      </c>
      <c r="E101" s="116" t="n">
        <v>-1.213</v>
      </c>
      <c r="F101" s="88" t="n">
        <v>-19.7043534762833</v>
      </c>
      <c r="G101" s="116" t="n">
        <v>25.087</v>
      </c>
      <c r="H101" s="116" t="n">
        <v>39.336</v>
      </c>
      <c r="I101" s="116" t="n">
        <v>14.249</v>
      </c>
      <c r="J101" s="88" t="n">
        <v>56.7983417706382</v>
      </c>
    </row>
    <row r="102" customFormat="false" ht="13.5" hidden="false" customHeight="true" outlineLevel="0" collapsed="false">
      <c r="A102" s="81" t="s">
        <v>200</v>
      </c>
      <c r="B102" s="116" t="n">
        <v>13.756</v>
      </c>
      <c r="C102" s="116" t="n">
        <v>12.532</v>
      </c>
      <c r="D102" s="116" t="n">
        <v>25.021</v>
      </c>
      <c r="E102" s="116" t="n">
        <v>12.489</v>
      </c>
      <c r="F102" s="88" t="n">
        <v>99.6568783913182</v>
      </c>
      <c r="G102" s="116" t="n">
        <v>111.814</v>
      </c>
      <c r="H102" s="116" t="n">
        <v>82.708</v>
      </c>
      <c r="I102" s="116" t="n">
        <v>-29.106</v>
      </c>
      <c r="J102" s="88" t="n">
        <v>-26.0307296045218</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48</v>
      </c>
      <c r="C104" s="116" t="s">
        <v>61</v>
      </c>
      <c r="D104" s="116" t="s">
        <v>61</v>
      </c>
      <c r="E104" s="116" t="s">
        <v>61</v>
      </c>
      <c r="F104" s="88" t="s">
        <v>61</v>
      </c>
      <c r="G104" s="116" t="n">
        <v>0.686</v>
      </c>
      <c r="H104" s="116" t="n">
        <v>2.467</v>
      </c>
      <c r="I104" s="116" t="n">
        <v>1.781</v>
      </c>
      <c r="J104" s="88" t="n">
        <v>259.620991253644</v>
      </c>
    </row>
    <row r="105" customFormat="false" ht="13.5" hidden="false" customHeight="true" outlineLevel="0" collapsed="false">
      <c r="A105" s="81" t="s">
        <v>203</v>
      </c>
      <c r="B105" s="116" t="n">
        <v>24.283</v>
      </c>
      <c r="C105" s="116" t="n">
        <v>14.205</v>
      </c>
      <c r="D105" s="116" t="n">
        <v>13.927</v>
      </c>
      <c r="E105" s="116" t="n">
        <v>-0.277999999999997</v>
      </c>
      <c r="F105" s="88" t="n">
        <v>-1.95705737416401</v>
      </c>
      <c r="G105" s="116" t="n">
        <v>204.495</v>
      </c>
      <c r="H105" s="116" t="n">
        <v>109.405</v>
      </c>
      <c r="I105" s="116" t="n">
        <v>-95.0899999999999</v>
      </c>
      <c r="J105" s="88" t="n">
        <v>-46.4999144233355</v>
      </c>
    </row>
    <row r="106" customFormat="false" ht="13.5" hidden="false" customHeight="true" outlineLevel="0" collapsed="false">
      <c r="A106" s="81" t="s">
        <v>204</v>
      </c>
      <c r="B106" s="116" t="n">
        <v>66.4770000000001</v>
      </c>
      <c r="C106" s="116" t="n">
        <v>57.608</v>
      </c>
      <c r="D106" s="116" t="n">
        <v>62.422</v>
      </c>
      <c r="E106" s="116" t="n">
        <v>4.81400000000003</v>
      </c>
      <c r="F106" s="88" t="n">
        <v>8.35647826690742</v>
      </c>
      <c r="G106" s="116" t="n">
        <v>370.152</v>
      </c>
      <c r="H106" s="116" t="n">
        <v>422.819</v>
      </c>
      <c r="I106" s="116" t="n">
        <v>52.667</v>
      </c>
      <c r="J106" s="88" t="n">
        <v>14.228479111284</v>
      </c>
    </row>
    <row r="107" customFormat="false" ht="13.5" hidden="false" customHeight="true" outlineLevel="0" collapsed="false">
      <c r="A107" s="81" t="s">
        <v>205</v>
      </c>
      <c r="B107" s="116" t="s">
        <v>61</v>
      </c>
      <c r="C107" s="116" t="n">
        <v>1.661</v>
      </c>
      <c r="D107" s="116" t="n">
        <v>2.337</v>
      </c>
      <c r="E107" s="116" t="n">
        <v>0.676</v>
      </c>
      <c r="F107" s="88" t="n">
        <v>40.6983744732089</v>
      </c>
      <c r="G107" s="116" t="n">
        <v>17.229</v>
      </c>
      <c r="H107" s="116" t="n">
        <v>17.073</v>
      </c>
      <c r="I107" s="116" t="n">
        <v>-0.155999999999999</v>
      </c>
      <c r="J107" s="88" t="n">
        <v>-0.90545011318126</v>
      </c>
    </row>
    <row r="108" customFormat="false" ht="13.5" hidden="false" customHeight="true" outlineLevel="0" collapsed="false">
      <c r="A108" s="81" t="s">
        <v>206</v>
      </c>
      <c r="B108" s="116" t="n">
        <v>69.477</v>
      </c>
      <c r="C108" s="116" t="n">
        <v>42.954</v>
      </c>
      <c r="D108" s="116" t="n">
        <v>30.114</v>
      </c>
      <c r="E108" s="116" t="n">
        <v>-12.84</v>
      </c>
      <c r="F108" s="88" t="n">
        <v>-29.8924430786423</v>
      </c>
      <c r="G108" s="116" t="n">
        <v>410.404000000001</v>
      </c>
      <c r="H108" s="116" t="n">
        <v>438.728</v>
      </c>
      <c r="I108" s="116" t="n">
        <v>28.3239999999997</v>
      </c>
      <c r="J108" s="88" t="n">
        <v>6.90149218818522</v>
      </c>
    </row>
    <row r="109" customFormat="false" ht="13.5" hidden="false" customHeight="true" outlineLevel="0" collapsed="false">
      <c r="A109" s="81" t="s">
        <v>207</v>
      </c>
      <c r="B109" s="116" t="n">
        <v>0.231</v>
      </c>
      <c r="C109" s="116" t="n">
        <v>0.076</v>
      </c>
      <c r="D109" s="116" t="n">
        <v>0.019</v>
      </c>
      <c r="E109" s="116" t="n">
        <v>-0.057</v>
      </c>
      <c r="F109" s="88" t="n">
        <v>-75</v>
      </c>
      <c r="G109" s="116" t="n">
        <v>5.557</v>
      </c>
      <c r="H109" s="116" t="n">
        <v>0.95</v>
      </c>
      <c r="I109" s="116" t="n">
        <v>-4.607</v>
      </c>
      <c r="J109" s="88" t="n">
        <v>-82.9044448443405</v>
      </c>
    </row>
    <row r="110" customFormat="false" ht="13.5" hidden="false" customHeight="true" outlineLevel="0" collapsed="false">
      <c r="A110" s="81" t="s">
        <v>208</v>
      </c>
      <c r="B110" s="116" t="n">
        <v>3.908</v>
      </c>
      <c r="C110" s="116" t="n">
        <v>4.792</v>
      </c>
      <c r="D110" s="116" t="n">
        <v>3.384</v>
      </c>
      <c r="E110" s="116" t="n">
        <v>-1.408</v>
      </c>
      <c r="F110" s="88" t="n">
        <v>-29.3823038397329</v>
      </c>
      <c r="G110" s="116" t="n">
        <v>24.843</v>
      </c>
      <c r="H110" s="116" t="n">
        <v>27.472</v>
      </c>
      <c r="I110" s="116" t="n">
        <v>2.629</v>
      </c>
      <c r="J110" s="88" t="n">
        <v>10.5824578352051</v>
      </c>
    </row>
    <row r="111" customFormat="false" ht="13.5" hidden="false" customHeight="true" outlineLevel="0" collapsed="false">
      <c r="A111" s="81" t="s">
        <v>209</v>
      </c>
      <c r="B111" s="116" t="s">
        <v>61</v>
      </c>
      <c r="C111" s="116" t="n">
        <v>0.122</v>
      </c>
      <c r="D111" s="116" t="s">
        <v>61</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7.751</v>
      </c>
      <c r="C112" s="116" t="n">
        <v>18.534</v>
      </c>
      <c r="D112" s="116" t="n">
        <v>14.997</v>
      </c>
      <c r="E112" s="116" t="n">
        <v>-3.537</v>
      </c>
      <c r="F112" s="88" t="n">
        <v>-19.0838459048235</v>
      </c>
      <c r="G112" s="116" t="n">
        <v>82.942</v>
      </c>
      <c r="H112" s="116" t="n">
        <v>100.784</v>
      </c>
      <c r="I112" s="116" t="n">
        <v>17.842</v>
      </c>
      <c r="J112" s="88" t="n">
        <v>21.5114176171301</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2</v>
      </c>
      <c r="C114" s="116" t="s">
        <v>61</v>
      </c>
      <c r="D114" s="116" t="n">
        <v>0.3552</v>
      </c>
      <c r="E114" s="116" t="n">
        <v>0.3552</v>
      </c>
      <c r="F114" s="88" t="s">
        <v>61</v>
      </c>
      <c r="G114" s="116" t="n">
        <v>2.022</v>
      </c>
      <c r="H114" s="116" t="n">
        <v>1.0281</v>
      </c>
      <c r="I114" s="116" t="n">
        <v>-0.993899999999999</v>
      </c>
      <c r="J114" s="88" t="n">
        <v>-49.154302670623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48</v>
      </c>
      <c r="C117" s="116" t="n">
        <v>4.424</v>
      </c>
      <c r="D117" s="116" t="n">
        <v>3.612</v>
      </c>
      <c r="E117" s="116" t="n">
        <v>-0.812000000000001</v>
      </c>
      <c r="F117" s="88" t="n">
        <v>-18.3544303797469</v>
      </c>
      <c r="G117" s="116" t="n">
        <v>26.81</v>
      </c>
      <c r="H117" s="116" t="n">
        <v>28.957</v>
      </c>
      <c r="I117" s="116" t="n">
        <v>2.14700000000001</v>
      </c>
      <c r="J117" s="88" t="n">
        <v>8.00820589332344</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48.291</v>
      </c>
      <c r="C119" s="100" t="n">
        <v>228.793</v>
      </c>
      <c r="D119" s="100" t="n">
        <v>314.7952</v>
      </c>
      <c r="E119" s="100" t="n">
        <v>86.0021999999999</v>
      </c>
      <c r="F119" s="125" t="n">
        <v>37.5895241550222</v>
      </c>
      <c r="G119" s="100" t="n">
        <v>2089.77</v>
      </c>
      <c r="H119" s="100" t="n">
        <v>1876.7441</v>
      </c>
      <c r="I119" s="100" t="n">
        <v>-213.025899999995</v>
      </c>
      <c r="J119" s="125" t="n">
        <v>-10.1937485943427</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4.491</v>
      </c>
      <c r="C121" s="116" t="n">
        <v>28.681</v>
      </c>
      <c r="D121" s="116" t="n">
        <v>17.102</v>
      </c>
      <c r="E121" s="116" t="n">
        <v>-11.579</v>
      </c>
      <c r="F121" s="88" t="n">
        <v>-40.3716746278024</v>
      </c>
      <c r="G121" s="116" t="n">
        <v>38.088</v>
      </c>
      <c r="H121" s="116" t="n">
        <v>164.279</v>
      </c>
      <c r="I121" s="116" t="n">
        <v>126.191</v>
      </c>
      <c r="J121" s="88" t="n">
        <v>331.314324721697</v>
      </c>
    </row>
    <row r="122" customFormat="false" ht="13.5" hidden="false" customHeight="true" outlineLevel="0" collapsed="false">
      <c r="A122" s="81" t="s">
        <v>198</v>
      </c>
      <c r="B122" s="116" t="n">
        <v>26.034</v>
      </c>
      <c r="C122" s="116" t="s">
        <v>61</v>
      </c>
      <c r="D122" s="116" t="s">
        <v>61</v>
      </c>
      <c r="E122" s="116" t="s">
        <v>61</v>
      </c>
      <c r="F122" s="88" t="s">
        <v>61</v>
      </c>
      <c r="G122" s="116" t="n">
        <v>27.091</v>
      </c>
      <c r="H122" s="116" t="s">
        <v>61</v>
      </c>
      <c r="I122" s="116" t="n">
        <v>-27.091</v>
      </c>
      <c r="J122" s="88" t="s">
        <v>61</v>
      </c>
    </row>
    <row r="123" customFormat="false" ht="13.5" hidden="false" customHeight="true" outlineLevel="0" collapsed="false">
      <c r="A123" s="81" t="s">
        <v>199</v>
      </c>
      <c r="B123" s="116" t="n">
        <v>47.739</v>
      </c>
      <c r="C123" s="116" t="n">
        <v>60.097</v>
      </c>
      <c r="D123" s="116" t="n">
        <v>53.63</v>
      </c>
      <c r="E123" s="116" t="n">
        <v>-6.46699999999996</v>
      </c>
      <c r="F123" s="88" t="n">
        <v>-10.7609364860142</v>
      </c>
      <c r="G123" s="116" t="n">
        <v>541.834</v>
      </c>
      <c r="H123" s="116" t="n">
        <v>376.118</v>
      </c>
      <c r="I123" s="116" t="n">
        <v>-165.716</v>
      </c>
      <c r="J123" s="88" t="n">
        <v>-30.584274888619</v>
      </c>
    </row>
    <row r="124" customFormat="false" ht="13.5" hidden="false" customHeight="true" outlineLevel="0" collapsed="false">
      <c r="A124" s="81" t="s">
        <v>200</v>
      </c>
      <c r="B124" s="116" t="n">
        <v>39.74</v>
      </c>
      <c r="C124" s="116" t="n">
        <v>30.043</v>
      </c>
      <c r="D124" s="116" t="n">
        <v>41.894</v>
      </c>
      <c r="E124" s="116" t="n">
        <v>11.851</v>
      </c>
      <c r="F124" s="88" t="n">
        <v>39.4467929301335</v>
      </c>
      <c r="G124" s="116" t="n">
        <v>287.787</v>
      </c>
      <c r="H124" s="116" t="n">
        <v>260.102</v>
      </c>
      <c r="I124" s="116" t="n">
        <v>-27.6850000000001</v>
      </c>
      <c r="J124" s="88" t="n">
        <v>-9.6199619857742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863</v>
      </c>
      <c r="C126" s="116" t="s">
        <v>61</v>
      </c>
      <c r="D126" s="116" t="s">
        <v>61</v>
      </c>
      <c r="E126" s="116" t="s">
        <v>61</v>
      </c>
      <c r="F126" s="88" t="s">
        <v>61</v>
      </c>
      <c r="G126" s="116" t="n">
        <v>4.131</v>
      </c>
      <c r="H126" s="116" t="n">
        <v>4.191</v>
      </c>
      <c r="I126" s="116" t="n">
        <v>0.0599999999999987</v>
      </c>
      <c r="J126" s="88" t="n">
        <v>1.45243282498183</v>
      </c>
    </row>
    <row r="127" customFormat="false" ht="13.5" hidden="false" customHeight="true" outlineLevel="0" collapsed="false">
      <c r="A127" s="81" t="s">
        <v>203</v>
      </c>
      <c r="B127" s="116" t="n">
        <v>6.948</v>
      </c>
      <c r="C127" s="116" t="n">
        <v>1.007</v>
      </c>
      <c r="D127" s="116" t="n">
        <v>1</v>
      </c>
      <c r="E127" s="116" t="n">
        <v>-0.0069999999999999</v>
      </c>
      <c r="F127" s="88" t="n">
        <v>-0.695134061569007</v>
      </c>
      <c r="G127" s="116" t="n">
        <v>39.494</v>
      </c>
      <c r="H127" s="116" t="n">
        <v>12.778</v>
      </c>
      <c r="I127" s="116" t="n">
        <v>-26.716</v>
      </c>
      <c r="J127" s="88" t="n">
        <v>-67.6457183369626</v>
      </c>
    </row>
    <row r="128" customFormat="false" ht="13.5" hidden="false" customHeight="true" outlineLevel="0" collapsed="false">
      <c r="A128" s="81" t="s">
        <v>204</v>
      </c>
      <c r="B128" s="116" t="n">
        <v>13.942</v>
      </c>
      <c r="C128" s="116" t="n">
        <v>36.077</v>
      </c>
      <c r="D128" s="116" t="n">
        <v>49.435</v>
      </c>
      <c r="E128" s="116" t="n">
        <v>13.358</v>
      </c>
      <c r="F128" s="88" t="n">
        <v>37.0263602849462</v>
      </c>
      <c r="G128" s="116" t="n">
        <v>116.298</v>
      </c>
      <c r="H128" s="116" t="n">
        <v>165.198</v>
      </c>
      <c r="I128" s="116" t="n">
        <v>48.8999999999999</v>
      </c>
      <c r="J128" s="88" t="n">
        <v>42.047154723211</v>
      </c>
    </row>
    <row r="129" customFormat="false" ht="13.5" hidden="false" customHeight="true" outlineLevel="0" collapsed="false">
      <c r="A129" s="81" t="s">
        <v>205</v>
      </c>
      <c r="B129" s="116" t="n">
        <v>2.601</v>
      </c>
      <c r="C129" s="116" t="n">
        <v>8.17</v>
      </c>
      <c r="D129" s="116" t="n">
        <v>13.819</v>
      </c>
      <c r="E129" s="116" t="n">
        <v>5.649</v>
      </c>
      <c r="F129" s="88" t="n">
        <v>69.1432068543452</v>
      </c>
      <c r="G129" s="116" t="n">
        <v>17.342</v>
      </c>
      <c r="H129" s="116" t="n">
        <v>34.654</v>
      </c>
      <c r="I129" s="116" t="n">
        <v>17.312</v>
      </c>
      <c r="J129" s="88" t="n">
        <v>99.827009572137</v>
      </c>
    </row>
    <row r="130" customFormat="false" ht="13.5" hidden="false" customHeight="true" outlineLevel="0" collapsed="false">
      <c r="A130" s="81" t="s">
        <v>206</v>
      </c>
      <c r="B130" s="116" t="n">
        <v>11.546</v>
      </c>
      <c r="C130" s="116" t="n">
        <v>14.63</v>
      </c>
      <c r="D130" s="116" t="n">
        <v>11.557</v>
      </c>
      <c r="E130" s="116" t="n">
        <v>-3.073</v>
      </c>
      <c r="F130" s="88" t="n">
        <v>-21.0047846889952</v>
      </c>
      <c r="G130" s="116" t="n">
        <v>83.754</v>
      </c>
      <c r="H130" s="116" t="n">
        <v>113.269</v>
      </c>
      <c r="I130" s="116" t="n">
        <v>29.515</v>
      </c>
      <c r="J130" s="88" t="n">
        <v>35.2401079351434</v>
      </c>
    </row>
    <row r="131" customFormat="false" ht="13.5" hidden="false" customHeight="true" outlineLevel="0" collapsed="false">
      <c r="A131" s="81" t="s">
        <v>207</v>
      </c>
      <c r="B131" s="116" t="n">
        <v>0.464</v>
      </c>
      <c r="C131" s="116" t="n">
        <v>2.789</v>
      </c>
      <c r="D131" s="116" t="n">
        <v>1.35</v>
      </c>
      <c r="E131" s="116" t="n">
        <v>-1.439</v>
      </c>
      <c r="F131" s="88" t="n">
        <v>-51.5955539619935</v>
      </c>
      <c r="G131" s="116" t="n">
        <v>8.269</v>
      </c>
      <c r="H131" s="116" t="n">
        <v>17.985</v>
      </c>
      <c r="I131" s="116" t="n">
        <v>9.71599999999999</v>
      </c>
      <c r="J131" s="88" t="n">
        <v>117.499092997944</v>
      </c>
    </row>
    <row r="132" customFormat="false" ht="13.5" hidden="false" customHeight="true" outlineLevel="0" collapsed="false">
      <c r="A132" s="81" t="s">
        <v>208</v>
      </c>
      <c r="B132" s="116" t="n">
        <v>2.994</v>
      </c>
      <c r="C132" s="116" t="n">
        <v>4.696</v>
      </c>
      <c r="D132" s="116" t="n">
        <v>3.487</v>
      </c>
      <c r="E132" s="116" t="n">
        <v>-1.209</v>
      </c>
      <c r="F132" s="88" t="n">
        <v>-25.7453151618398</v>
      </c>
      <c r="G132" s="116" t="n">
        <v>24.856</v>
      </c>
      <c r="H132" s="116" t="n">
        <v>31.792</v>
      </c>
      <c r="I132" s="116" t="n">
        <v>6.93600000000002</v>
      </c>
      <c r="J132" s="88" t="n">
        <v>27.9047312520117</v>
      </c>
    </row>
    <row r="133" customFormat="false" ht="13.5" hidden="false" customHeight="true" outlineLevel="0" collapsed="false">
      <c r="A133" s="81" t="s">
        <v>209</v>
      </c>
      <c r="B133" s="116" t="s">
        <v>61</v>
      </c>
      <c r="C133" s="116" t="n">
        <v>0.163</v>
      </c>
      <c r="D133" s="116" t="n">
        <v>0.095</v>
      </c>
      <c r="E133" s="116" t="n">
        <v>-0.068</v>
      </c>
      <c r="F133" s="88" t="n">
        <v>-41.7177914110429</v>
      </c>
      <c r="G133" s="116" t="n">
        <v>1.461</v>
      </c>
      <c r="H133" s="116" t="n">
        <v>0.542</v>
      </c>
      <c r="I133" s="116" t="n">
        <v>-0.919</v>
      </c>
      <c r="J133" s="88" t="n">
        <v>-62.90212183436</v>
      </c>
    </row>
    <row r="134" customFormat="false" ht="13.5" hidden="false" customHeight="true" outlineLevel="0" collapsed="false">
      <c r="A134" s="81" t="s">
        <v>210</v>
      </c>
      <c r="B134" s="116" t="n">
        <v>19.422</v>
      </c>
      <c r="C134" s="116" t="n">
        <v>4.787</v>
      </c>
      <c r="D134" s="116" t="n">
        <v>4.398</v>
      </c>
      <c r="E134" s="116" t="n">
        <v>-0.389</v>
      </c>
      <c r="F134" s="88" t="n">
        <v>-8.12617505744726</v>
      </c>
      <c r="G134" s="116" t="n">
        <v>93.457</v>
      </c>
      <c r="H134" s="116" t="n">
        <v>30.982</v>
      </c>
      <c r="I134" s="116" t="n">
        <v>-62.475</v>
      </c>
      <c r="J134" s="88" t="n">
        <v>-66.8489251741443</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7</v>
      </c>
      <c r="C136" s="116" t="s">
        <v>61</v>
      </c>
      <c r="D136" s="116" t="s">
        <v>61</v>
      </c>
      <c r="E136" s="116" t="s">
        <v>61</v>
      </c>
      <c r="F136" s="88" t="s">
        <v>61</v>
      </c>
      <c r="G136" s="116" t="n">
        <v>2.408</v>
      </c>
      <c r="H136" s="116" t="n">
        <v>0.6761</v>
      </c>
      <c r="I136" s="116" t="n">
        <v>-1.7319</v>
      </c>
      <c r="J136" s="88" t="n">
        <v>-71.9227574750831</v>
      </c>
    </row>
    <row r="137" s="123" customFormat="true" ht="13.5" hidden="false" customHeight="true" outlineLevel="0" collapsed="false">
      <c r="A137" s="81" t="s">
        <v>213</v>
      </c>
      <c r="B137" s="116" t="n">
        <v>0.264</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301</v>
      </c>
      <c r="C139" s="116" t="n">
        <v>1.477</v>
      </c>
      <c r="D139" s="116" t="n">
        <v>1.994</v>
      </c>
      <c r="E139" s="116" t="n">
        <v>0.517</v>
      </c>
      <c r="F139" s="88" t="n">
        <v>35.0033852403521</v>
      </c>
      <c r="G139" s="116" t="n">
        <v>17.2427</v>
      </c>
      <c r="H139" s="116" t="n">
        <v>17.859</v>
      </c>
      <c r="I139" s="116" t="n">
        <v>0.616299999999995</v>
      </c>
      <c r="J139" s="88" t="n">
        <v>3.5742662112082</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9.636</v>
      </c>
      <c r="C141" s="100" t="n">
        <v>192.617</v>
      </c>
      <c r="D141" s="100" t="n">
        <v>199.761</v>
      </c>
      <c r="E141" s="100" t="n">
        <v>7.14399999999992</v>
      </c>
      <c r="F141" s="125" t="n">
        <v>3.70891458178662</v>
      </c>
      <c r="G141" s="100" t="n">
        <v>1304.0367</v>
      </c>
      <c r="H141" s="100" t="n">
        <v>1230.4251</v>
      </c>
      <c r="I141" s="100" t="n">
        <v>-73.6116</v>
      </c>
      <c r="J141" s="125" t="n">
        <v>-5.6449024785882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4.922</v>
      </c>
      <c r="C144" s="116" t="n">
        <v>199.371</v>
      </c>
      <c r="D144" s="116" t="n">
        <v>185.939</v>
      </c>
      <c r="E144" s="116" t="n">
        <v>-13.432</v>
      </c>
      <c r="F144" s="88" t="n">
        <v>-6.73718845769946</v>
      </c>
      <c r="G144" s="116" t="n">
        <v>1273.408</v>
      </c>
      <c r="H144" s="116" t="n">
        <v>1169.584</v>
      </c>
      <c r="I144" s="116" t="n">
        <v>-103.824000000001</v>
      </c>
      <c r="J144" s="88" t="n">
        <v>-8.1532391817863</v>
      </c>
    </row>
    <row r="145" customFormat="false" ht="13.5" hidden="false" customHeight="true" outlineLevel="0" collapsed="false">
      <c r="A145" s="81" t="s">
        <v>198</v>
      </c>
      <c r="B145" s="116" t="n">
        <v>6.397</v>
      </c>
      <c r="C145" s="116" t="s">
        <v>61</v>
      </c>
      <c r="D145" s="116" t="s">
        <v>61</v>
      </c>
      <c r="E145" s="116" t="s">
        <v>61</v>
      </c>
      <c r="F145" s="88" t="s">
        <v>61</v>
      </c>
      <c r="G145" s="116" t="n">
        <v>61.867</v>
      </c>
      <c r="H145" s="116" t="n">
        <v>8.134</v>
      </c>
      <c r="I145" s="116" t="n">
        <v>-53.733</v>
      </c>
      <c r="J145" s="88" t="n">
        <v>-86.8524415277935</v>
      </c>
    </row>
    <row r="146" customFormat="false" ht="13.5" hidden="false" customHeight="true" outlineLevel="0" collapsed="false">
      <c r="A146" s="81" t="s">
        <v>199</v>
      </c>
      <c r="B146" s="116" t="n">
        <v>189.057</v>
      </c>
      <c r="C146" s="116" t="n">
        <v>202.704</v>
      </c>
      <c r="D146" s="116" t="n">
        <v>187.528</v>
      </c>
      <c r="E146" s="116" t="n">
        <v>-15.176</v>
      </c>
      <c r="F146" s="88" t="n">
        <v>-7.48677875128267</v>
      </c>
      <c r="G146" s="116" t="n">
        <v>1368.289</v>
      </c>
      <c r="H146" s="116" t="n">
        <v>1326.168</v>
      </c>
      <c r="I146" s="116" t="n">
        <v>-42.1210000000021</v>
      </c>
      <c r="J146" s="88" t="n">
        <v>-3.07837013964171</v>
      </c>
    </row>
    <row r="147" customFormat="false" ht="13.5" hidden="false" customHeight="true" outlineLevel="0" collapsed="false">
      <c r="A147" s="81" t="s">
        <v>200</v>
      </c>
      <c r="B147" s="116" t="n">
        <v>65.446</v>
      </c>
      <c r="C147" s="116" t="n">
        <v>72.446</v>
      </c>
      <c r="D147" s="116" t="n">
        <v>63.162</v>
      </c>
      <c r="E147" s="116" t="n">
        <v>-9.28400000000001</v>
      </c>
      <c r="F147" s="88" t="n">
        <v>-12.8150622532645</v>
      </c>
      <c r="G147" s="116" t="n">
        <v>621.9453</v>
      </c>
      <c r="H147" s="116" t="n">
        <v>555.0256</v>
      </c>
      <c r="I147" s="116" t="n">
        <v>-66.9196999999999</v>
      </c>
      <c r="J147" s="88" t="n">
        <v>-10.7597404466277</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0.0434</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346.906</v>
      </c>
      <c r="C150" s="116" t="n">
        <v>479.512</v>
      </c>
      <c r="D150" s="116" t="n">
        <v>451.693</v>
      </c>
      <c r="E150" s="116" t="n">
        <v>-27.8189999999998</v>
      </c>
      <c r="F150" s="88" t="n">
        <v>-5.80152321526882</v>
      </c>
      <c r="G150" s="116" t="n">
        <v>2722.144</v>
      </c>
      <c r="H150" s="116" t="n">
        <v>2917.267</v>
      </c>
      <c r="I150" s="116" t="n">
        <v>195.123000000005</v>
      </c>
      <c r="J150" s="88" t="n">
        <v>7.16798964345769</v>
      </c>
    </row>
    <row r="151" customFormat="false" ht="13.5" hidden="false" customHeight="true" outlineLevel="0" collapsed="false">
      <c r="A151" s="81" t="s">
        <v>204</v>
      </c>
      <c r="B151" s="116" t="n">
        <v>76.546</v>
      </c>
      <c r="C151" s="116" t="n">
        <v>80.541</v>
      </c>
      <c r="D151" s="116" t="n">
        <v>100.871</v>
      </c>
      <c r="E151" s="116" t="n">
        <v>20.33</v>
      </c>
      <c r="F151" s="88" t="n">
        <v>25.241802311866</v>
      </c>
      <c r="G151" s="116" t="n">
        <v>640.5524</v>
      </c>
      <c r="H151" s="116" t="n">
        <v>682.053</v>
      </c>
      <c r="I151" s="116" t="n">
        <v>41.5005999999996</v>
      </c>
      <c r="J151" s="88" t="n">
        <v>6.47887666957452</v>
      </c>
    </row>
    <row r="152" customFormat="false" ht="13.5" hidden="false" customHeight="true" outlineLevel="0" collapsed="false">
      <c r="A152" s="81" t="s">
        <v>205</v>
      </c>
      <c r="B152" s="116" t="n">
        <v>13.12</v>
      </c>
      <c r="C152" s="116" t="n">
        <v>12.026</v>
      </c>
      <c r="D152" s="116" t="n">
        <v>12.337</v>
      </c>
      <c r="E152" s="116" t="n">
        <v>0.310999999999998</v>
      </c>
      <c r="F152" s="88" t="n">
        <v>2.58606352902045</v>
      </c>
      <c r="G152" s="116" t="n">
        <v>117.8387</v>
      </c>
      <c r="H152" s="116" t="n">
        <v>70.6568</v>
      </c>
      <c r="I152" s="116" t="n">
        <v>-47.1819</v>
      </c>
      <c r="J152" s="88" t="n">
        <v>-40.0393928310479</v>
      </c>
    </row>
    <row r="153" customFormat="false" ht="13.5" hidden="false" customHeight="true" outlineLevel="0" collapsed="false">
      <c r="A153" s="81" t="s">
        <v>206</v>
      </c>
      <c r="B153" s="116" t="n">
        <v>77.9703</v>
      </c>
      <c r="C153" s="116" t="n">
        <v>64.8436</v>
      </c>
      <c r="D153" s="116" t="n">
        <v>56.994</v>
      </c>
      <c r="E153" s="116" t="n">
        <v>-7.8496</v>
      </c>
      <c r="F153" s="88" t="n">
        <v>-12.1054352318502</v>
      </c>
      <c r="G153" s="116" t="n">
        <v>569.3857</v>
      </c>
      <c r="H153" s="116" t="n">
        <v>433.5323</v>
      </c>
      <c r="I153" s="116" t="n">
        <v>-135.8534</v>
      </c>
      <c r="J153" s="88" t="n">
        <v>-23.8596438231588</v>
      </c>
    </row>
    <row r="154" customFormat="false" ht="13.5" hidden="false" customHeight="true" outlineLevel="0" collapsed="false">
      <c r="A154" s="81" t="s">
        <v>207</v>
      </c>
      <c r="B154" s="116" t="s">
        <v>61</v>
      </c>
      <c r="C154" s="116" t="n">
        <v>0.128</v>
      </c>
      <c r="D154" s="116" t="n">
        <v>0.076</v>
      </c>
      <c r="E154" s="116" t="n">
        <v>-0.052</v>
      </c>
      <c r="F154" s="88" t="n">
        <v>-40.625</v>
      </c>
      <c r="G154" s="116" t="n">
        <v>0.8037</v>
      </c>
      <c r="H154" s="116" t="n">
        <v>0.735</v>
      </c>
      <c r="I154" s="116" t="n">
        <v>-0.0687</v>
      </c>
      <c r="J154" s="88" t="n">
        <v>-8.5479656588279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3.04</v>
      </c>
      <c r="C156" s="116" t="n">
        <v>1.27</v>
      </c>
      <c r="D156" s="116" t="s">
        <v>61</v>
      </c>
      <c r="E156" s="116" t="n">
        <v>-1.27</v>
      </c>
      <c r="F156" s="88" t="s">
        <v>61</v>
      </c>
      <c r="G156" s="116" t="n">
        <v>13.837</v>
      </c>
      <c r="H156" s="116" t="n">
        <v>3.5287</v>
      </c>
      <c r="I156" s="116" t="n">
        <v>-10.3083</v>
      </c>
      <c r="J156" s="88" t="n">
        <v>-74.4980848449809</v>
      </c>
    </row>
    <row r="157" customFormat="false" ht="13.5" hidden="false" customHeight="true" outlineLevel="0" collapsed="false">
      <c r="A157" s="81" t="s">
        <v>210</v>
      </c>
      <c r="B157" s="116" t="n">
        <v>150.451</v>
      </c>
      <c r="C157" s="116" t="n">
        <v>192.833</v>
      </c>
      <c r="D157" s="116" t="n">
        <v>142.376</v>
      </c>
      <c r="E157" s="116" t="n">
        <v>-50.457</v>
      </c>
      <c r="F157" s="88" t="n">
        <v>-26.1661645050381</v>
      </c>
      <c r="G157" s="116" t="n">
        <v>1296.324</v>
      </c>
      <c r="H157" s="116" t="n">
        <v>1048.322</v>
      </c>
      <c r="I157" s="116" t="n">
        <v>-248.002000000001</v>
      </c>
      <c r="J157" s="88" t="n">
        <v>-19.1311739966244</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7.7024</v>
      </c>
      <c r="C159" s="116" t="n">
        <v>16.3324</v>
      </c>
      <c r="D159" s="116" t="n">
        <v>15.0669</v>
      </c>
      <c r="E159" s="116" t="n">
        <v>-1.2655</v>
      </c>
      <c r="F159" s="88" t="n">
        <v>-7.74840194949913</v>
      </c>
      <c r="G159" s="116" t="n">
        <v>131.9253</v>
      </c>
      <c r="H159" s="116" t="n">
        <v>115.0068</v>
      </c>
      <c r="I159" s="116" t="n">
        <v>-16.9185000000001</v>
      </c>
      <c r="J159" s="88" t="n">
        <v>-12.8243028441096</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48.0836</v>
      </c>
      <c r="C162" s="116" t="n">
        <v>229.0554</v>
      </c>
      <c r="D162" s="116" t="n">
        <v>244.0211</v>
      </c>
      <c r="E162" s="116" t="n">
        <v>14.9656999999998</v>
      </c>
      <c r="F162" s="88" t="n">
        <v>6.53365954262586</v>
      </c>
      <c r="G162" s="116" t="n">
        <v>1923.1905</v>
      </c>
      <c r="H162" s="116" t="n">
        <v>1711.6064</v>
      </c>
      <c r="I162" s="116" t="n">
        <v>-211.584099999997</v>
      </c>
      <c r="J162" s="88" t="n">
        <v>-11.0017234382136</v>
      </c>
    </row>
    <row r="163" customFormat="false" ht="13.5" hidden="false" customHeight="true" outlineLevel="0" collapsed="false">
      <c r="A163" s="81" t="s">
        <v>216</v>
      </c>
      <c r="B163" s="116" t="s">
        <v>61</v>
      </c>
      <c r="C163" s="116" t="s">
        <v>61</v>
      </c>
      <c r="D163" s="116" t="n">
        <v>0.104</v>
      </c>
      <c r="E163" s="116" t="n">
        <v>0.104</v>
      </c>
      <c r="F163" s="88" t="s">
        <v>61</v>
      </c>
      <c r="G163" s="116" t="s">
        <v>61</v>
      </c>
      <c r="H163" s="116" t="n">
        <v>0.208</v>
      </c>
      <c r="I163" s="116" t="n">
        <v>0.208</v>
      </c>
      <c r="J163" s="88" t="s">
        <v>61</v>
      </c>
    </row>
    <row r="164" customFormat="false" ht="13.5" hidden="false" customHeight="true" outlineLevel="0" collapsed="false">
      <c r="A164" s="74" t="s">
        <v>188</v>
      </c>
      <c r="B164" s="100" t="n">
        <v>1369.6847</v>
      </c>
      <c r="C164" s="100" t="n">
        <v>1551.0624</v>
      </c>
      <c r="D164" s="100" t="n">
        <v>1460.168</v>
      </c>
      <c r="E164" s="100" t="n">
        <v>-90.8943999999988</v>
      </c>
      <c r="F164" s="125" t="n">
        <v>-5.86013818657449</v>
      </c>
      <c r="G164" s="100" t="n">
        <v>10745.2797000001</v>
      </c>
      <c r="H164" s="100" t="n">
        <v>10041.8276</v>
      </c>
      <c r="I164" s="100" t="n">
        <v>-703.452100000039</v>
      </c>
      <c r="J164" s="125" t="n">
        <v>-6.54661506856851</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31.173</v>
      </c>
      <c r="C166" s="116" t="n">
        <v>163.388</v>
      </c>
      <c r="D166" s="116" t="n">
        <v>162.629</v>
      </c>
      <c r="E166" s="116" t="n">
        <v>-0.758999999999986</v>
      </c>
      <c r="F166" s="88" t="n">
        <v>-0.46453839939285</v>
      </c>
      <c r="G166" s="116" t="n">
        <v>974.949000000001</v>
      </c>
      <c r="H166" s="116" t="n">
        <v>832.070999999999</v>
      </c>
      <c r="I166" s="116" t="n">
        <v>-142.878000000002</v>
      </c>
      <c r="J166" s="88" t="n">
        <v>-14.6549204112217</v>
      </c>
    </row>
    <row r="167" customFormat="false" ht="13.5" hidden="false" customHeight="true" outlineLevel="0" collapsed="false">
      <c r="A167" s="81" t="s">
        <v>198</v>
      </c>
      <c r="B167" s="116" t="s">
        <v>61</v>
      </c>
      <c r="C167" s="116" t="s">
        <v>61</v>
      </c>
      <c r="D167" s="116" t="s">
        <v>61</v>
      </c>
      <c r="E167" s="116" t="s">
        <v>61</v>
      </c>
      <c r="F167" s="88" t="s">
        <v>61</v>
      </c>
      <c r="G167" s="116" t="n">
        <v>35.105</v>
      </c>
      <c r="H167" s="116" t="n">
        <v>8.134</v>
      </c>
      <c r="I167" s="116" t="n">
        <v>-26.971</v>
      </c>
      <c r="J167" s="88" t="n">
        <v>-76.8295114656032</v>
      </c>
    </row>
    <row r="168" customFormat="false" ht="13.5" hidden="false" customHeight="true" outlineLevel="0" collapsed="false">
      <c r="A168" s="81" t="s">
        <v>199</v>
      </c>
      <c r="B168" s="116" t="n">
        <v>177.476</v>
      </c>
      <c r="C168" s="116" t="n">
        <v>192.693</v>
      </c>
      <c r="D168" s="116" t="n">
        <v>177.656</v>
      </c>
      <c r="E168" s="116" t="n">
        <v>-15.0370000000001</v>
      </c>
      <c r="F168" s="88" t="n">
        <v>-7.80360469762786</v>
      </c>
      <c r="G168" s="116" t="n">
        <v>1271.538</v>
      </c>
      <c r="H168" s="116" t="n">
        <v>1237.347</v>
      </c>
      <c r="I168" s="116" t="n">
        <v>-34.1910000000023</v>
      </c>
      <c r="J168" s="88" t="n">
        <v>-2.68894834444605</v>
      </c>
    </row>
    <row r="169" customFormat="false" ht="13.5" hidden="false" customHeight="true" outlineLevel="0" collapsed="false">
      <c r="A169" s="81" t="s">
        <v>200</v>
      </c>
      <c r="B169" s="116" t="n">
        <v>11.86</v>
      </c>
      <c r="C169" s="116" t="n">
        <v>17.74</v>
      </c>
      <c r="D169" s="116" t="n">
        <v>12.129</v>
      </c>
      <c r="E169" s="116" t="n">
        <v>-5.61100000000001</v>
      </c>
      <c r="F169" s="88" t="n">
        <v>-31.6290868094702</v>
      </c>
      <c r="G169" s="116" t="n">
        <v>160.7133</v>
      </c>
      <c r="H169" s="116" t="n">
        <v>117.2276</v>
      </c>
      <c r="I169" s="116" t="n">
        <v>-43.4857000000001</v>
      </c>
      <c r="J169" s="88" t="n">
        <v>-27.0579348442226</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0.0434</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67.978</v>
      </c>
      <c r="C172" s="116" t="n">
        <v>47.978</v>
      </c>
      <c r="D172" s="116" t="n">
        <v>45.82</v>
      </c>
      <c r="E172" s="116" t="n">
        <v>-2.15799999999999</v>
      </c>
      <c r="F172" s="88" t="n">
        <v>-4.49789486848138</v>
      </c>
      <c r="G172" s="116" t="n">
        <v>538.232</v>
      </c>
      <c r="H172" s="116" t="n">
        <v>606.471</v>
      </c>
      <c r="I172" s="116" t="n">
        <v>68.2389999999997</v>
      </c>
      <c r="J172" s="88" t="n">
        <v>12.6783617473505</v>
      </c>
    </row>
    <row r="173" customFormat="false" ht="13.5" hidden="false" customHeight="true" outlineLevel="0" collapsed="false">
      <c r="A173" s="81" t="s">
        <v>204</v>
      </c>
      <c r="B173" s="116" t="n">
        <v>20.055</v>
      </c>
      <c r="C173" s="116" t="n">
        <v>17.146</v>
      </c>
      <c r="D173" s="116" t="n">
        <v>25.782</v>
      </c>
      <c r="E173" s="116" t="n">
        <v>8.636</v>
      </c>
      <c r="F173" s="88" t="n">
        <v>50.3674326373499</v>
      </c>
      <c r="G173" s="116" t="n">
        <v>159.6584</v>
      </c>
      <c r="H173" s="116" t="n">
        <v>155.75</v>
      </c>
      <c r="I173" s="116" t="n">
        <v>-3.90840000000003</v>
      </c>
      <c r="J173" s="88" t="n">
        <v>-2.44797642967738</v>
      </c>
    </row>
    <row r="174" customFormat="false" ht="13.5" hidden="false" customHeight="true" outlineLevel="0" collapsed="false">
      <c r="A174" s="81" t="s">
        <v>205</v>
      </c>
      <c r="B174" s="116" t="n">
        <v>3.201</v>
      </c>
      <c r="C174" s="116" t="n">
        <v>2.34</v>
      </c>
      <c r="D174" s="116" t="n">
        <v>3.301</v>
      </c>
      <c r="E174" s="116" t="n">
        <v>0.961</v>
      </c>
      <c r="F174" s="88" t="n">
        <v>41.0683760683761</v>
      </c>
      <c r="G174" s="116" t="n">
        <v>48.6817</v>
      </c>
      <c r="H174" s="116" t="n">
        <v>19.8228</v>
      </c>
      <c r="I174" s="116" t="n">
        <v>-28.8589</v>
      </c>
      <c r="J174" s="88" t="n">
        <v>-59.2807975070715</v>
      </c>
    </row>
    <row r="175" customFormat="false" ht="13.5" hidden="false" customHeight="true" outlineLevel="0" collapsed="false">
      <c r="A175" s="81" t="s">
        <v>206</v>
      </c>
      <c r="B175" s="116" t="n">
        <v>5.103</v>
      </c>
      <c r="C175" s="116" t="n">
        <v>5.798</v>
      </c>
      <c r="D175" s="116" t="n">
        <v>4.404</v>
      </c>
      <c r="E175" s="116" t="n">
        <v>-1.394</v>
      </c>
      <c r="F175" s="88" t="n">
        <v>-24.0427733701276</v>
      </c>
      <c r="G175" s="116" t="n">
        <v>52.052</v>
      </c>
      <c r="H175" s="116" t="n">
        <v>43.531</v>
      </c>
      <c r="I175" s="116" t="n">
        <v>-8.52100000000001</v>
      </c>
      <c r="J175" s="88" t="n">
        <v>-16.3701682932452</v>
      </c>
    </row>
    <row r="176" customFormat="false" ht="13.5" hidden="false" customHeight="true" outlineLevel="0" collapsed="false">
      <c r="A176" s="81" t="s">
        <v>207</v>
      </c>
      <c r="B176" s="116" t="s">
        <v>61</v>
      </c>
      <c r="C176" s="116" t="n">
        <v>0.128</v>
      </c>
      <c r="D176" s="116" t="s">
        <v>61</v>
      </c>
      <c r="E176" s="116" t="n">
        <v>-0.128</v>
      </c>
      <c r="F176" s="88" t="s">
        <v>61</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3.04</v>
      </c>
      <c r="C178" s="116" t="n">
        <v>1.27</v>
      </c>
      <c r="D178" s="116" t="s">
        <v>61</v>
      </c>
      <c r="E178" s="116" t="n">
        <v>-1.27</v>
      </c>
      <c r="F178" s="88" t="s">
        <v>61</v>
      </c>
      <c r="G178" s="116" t="n">
        <v>13.837</v>
      </c>
      <c r="H178" s="116" t="n">
        <v>2.5287</v>
      </c>
      <c r="I178" s="116" t="n">
        <v>-11.3083</v>
      </c>
      <c r="J178" s="88" t="n">
        <v>-81.7250849172509</v>
      </c>
    </row>
    <row r="179" customFormat="false" ht="13.5" hidden="false" customHeight="true" outlineLevel="0" collapsed="false">
      <c r="A179" s="81" t="s">
        <v>210</v>
      </c>
      <c r="B179" s="116" t="n">
        <v>129.009</v>
      </c>
      <c r="C179" s="116" t="n">
        <v>168.459</v>
      </c>
      <c r="D179" s="116" t="n">
        <v>120.394</v>
      </c>
      <c r="E179" s="116" t="n">
        <v>-48.065</v>
      </c>
      <c r="F179" s="88" t="n">
        <v>-28.5321650965517</v>
      </c>
      <c r="G179" s="116" t="n">
        <v>1126.166</v>
      </c>
      <c r="H179" s="116" t="n">
        <v>894.023</v>
      </c>
      <c r="I179" s="116" t="n">
        <v>-232.143000000001</v>
      </c>
      <c r="J179" s="88" t="n">
        <v>-20.6135685147661</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5.08</v>
      </c>
      <c r="C181" s="116" t="n">
        <v>4.0491</v>
      </c>
      <c r="D181" s="116" t="n">
        <v>4.4604</v>
      </c>
      <c r="E181" s="116" t="n">
        <v>0.411300000000002</v>
      </c>
      <c r="F181" s="88" t="n">
        <v>10.1578128472995</v>
      </c>
      <c r="G181" s="116" t="n">
        <v>31.2886000000001</v>
      </c>
      <c r="H181" s="116" t="n">
        <v>30.1343000000001</v>
      </c>
      <c r="I181" s="116" t="n">
        <v>-1.15429999999999</v>
      </c>
      <c r="J181" s="88" t="n">
        <v>-3.68920309633535</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6.4036</v>
      </c>
      <c r="C184" s="116" t="n">
        <v>149.8258</v>
      </c>
      <c r="D184" s="116" t="n">
        <v>137.0478</v>
      </c>
      <c r="E184" s="116" t="n">
        <v>-12.778</v>
      </c>
      <c r="F184" s="88" t="n">
        <v>-8.5285711806645</v>
      </c>
      <c r="G184" s="116" t="n">
        <v>1184.4787</v>
      </c>
      <c r="H184" s="116" t="n">
        <v>998.794700000001</v>
      </c>
      <c r="I184" s="116" t="n">
        <v>-185.683999999999</v>
      </c>
      <c r="J184" s="88" t="n">
        <v>-15.6764321722289</v>
      </c>
    </row>
    <row r="185" customFormat="false" ht="13.5" hidden="false" customHeight="true" outlineLevel="0" collapsed="false">
      <c r="A185" s="81" t="s">
        <v>216</v>
      </c>
      <c r="B185" s="116" t="s">
        <v>61</v>
      </c>
      <c r="C185" s="116" t="s">
        <v>61</v>
      </c>
      <c r="D185" s="116" t="n">
        <v>0.104</v>
      </c>
      <c r="E185" s="116" t="n">
        <v>0.104</v>
      </c>
      <c r="F185" s="88" t="s">
        <v>61</v>
      </c>
      <c r="G185" s="116" t="s">
        <v>61</v>
      </c>
      <c r="H185" s="116" t="n">
        <v>0.104</v>
      </c>
      <c r="I185" s="116" t="n">
        <v>0.104</v>
      </c>
      <c r="J185" s="88" t="s">
        <v>61</v>
      </c>
    </row>
    <row r="186" customFormat="false" ht="13.5" hidden="false" customHeight="true" outlineLevel="0" collapsed="false">
      <c r="A186" s="74" t="s">
        <v>188</v>
      </c>
      <c r="B186" s="100" t="n">
        <v>710.421999999999</v>
      </c>
      <c r="C186" s="100" t="n">
        <v>770.8149</v>
      </c>
      <c r="D186" s="100" t="n">
        <v>693.727199999999</v>
      </c>
      <c r="E186" s="100" t="n">
        <v>-77.0877000000003</v>
      </c>
      <c r="F186" s="125" t="n">
        <v>-10.0008056408874</v>
      </c>
      <c r="G186" s="100" t="n">
        <v>5599.27550000004</v>
      </c>
      <c r="H186" s="100" t="n">
        <v>4946.33110000002</v>
      </c>
      <c r="I186" s="100" t="n">
        <v>-652.944400000025</v>
      </c>
      <c r="J186" s="125" t="n">
        <v>-11.661230100216</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43.749</v>
      </c>
      <c r="C188" s="116" t="n">
        <v>35.983</v>
      </c>
      <c r="D188" s="116" t="n">
        <v>23.31</v>
      </c>
      <c r="E188" s="116" t="n">
        <v>-12.673</v>
      </c>
      <c r="F188" s="88" t="n">
        <v>-35.2194091654392</v>
      </c>
      <c r="G188" s="116" t="n">
        <v>298.459</v>
      </c>
      <c r="H188" s="116" t="n">
        <v>337.513</v>
      </c>
      <c r="I188" s="116" t="n">
        <v>39.0540000000002</v>
      </c>
      <c r="J188" s="88" t="n">
        <v>13.0852143845554</v>
      </c>
    </row>
    <row r="189" customFormat="false" ht="13.5" hidden="false" customHeight="true" outlineLevel="0" collapsed="false">
      <c r="A189" s="81" t="s">
        <v>198</v>
      </c>
      <c r="B189" s="116" t="n">
        <v>6.397</v>
      </c>
      <c r="C189" s="116" t="s">
        <v>61</v>
      </c>
      <c r="D189" s="116" t="s">
        <v>61</v>
      </c>
      <c r="E189" s="116" t="s">
        <v>61</v>
      </c>
      <c r="F189" s="88" t="s">
        <v>61</v>
      </c>
      <c r="G189" s="116" t="n">
        <v>26.762</v>
      </c>
      <c r="H189" s="116" t="s">
        <v>61</v>
      </c>
      <c r="I189" s="116" t="n">
        <v>-26.762</v>
      </c>
      <c r="J189" s="88" t="s">
        <v>61</v>
      </c>
    </row>
    <row r="190" customFormat="false" ht="13.5" hidden="false" customHeight="true" outlineLevel="0" collapsed="false">
      <c r="A190" s="81" t="s">
        <v>199</v>
      </c>
      <c r="B190" s="116" t="n">
        <v>11.581</v>
      </c>
      <c r="C190" s="116" t="n">
        <v>10.011</v>
      </c>
      <c r="D190" s="116" t="n">
        <v>9.872</v>
      </c>
      <c r="E190" s="116" t="n">
        <v>-0.138999999999999</v>
      </c>
      <c r="F190" s="88" t="n">
        <v>-1.38847268005193</v>
      </c>
      <c r="G190" s="116" t="n">
        <v>96.751</v>
      </c>
      <c r="H190" s="116" t="n">
        <v>88.821</v>
      </c>
      <c r="I190" s="116" t="n">
        <v>-7.92999999999995</v>
      </c>
      <c r="J190" s="88" t="n">
        <v>-8.19629771268508</v>
      </c>
    </row>
    <row r="191" customFormat="false" ht="13.5" hidden="false" customHeight="true" outlineLevel="0" collapsed="false">
      <c r="A191" s="81" t="s">
        <v>200</v>
      </c>
      <c r="B191" s="116" t="n">
        <v>53.586</v>
      </c>
      <c r="C191" s="116" t="n">
        <v>54.706</v>
      </c>
      <c r="D191" s="116" t="n">
        <v>51.033</v>
      </c>
      <c r="E191" s="116" t="n">
        <v>-3.673</v>
      </c>
      <c r="F191" s="88" t="n">
        <v>-6.71407158264175</v>
      </c>
      <c r="G191" s="116" t="n">
        <v>461.232</v>
      </c>
      <c r="H191" s="116" t="n">
        <v>437.798</v>
      </c>
      <c r="I191" s="116" t="n">
        <v>-23.4339999999998</v>
      </c>
      <c r="J191" s="88" t="n">
        <v>-5.08074027821137</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78.928</v>
      </c>
      <c r="C194" s="116" t="n">
        <v>431.534</v>
      </c>
      <c r="D194" s="116" t="n">
        <v>405.873</v>
      </c>
      <c r="E194" s="116" t="n">
        <v>-25.6609999999998</v>
      </c>
      <c r="F194" s="88" t="n">
        <v>-5.94646076554798</v>
      </c>
      <c r="G194" s="116" t="n">
        <v>2183.912</v>
      </c>
      <c r="H194" s="116" t="n">
        <v>2310.796</v>
      </c>
      <c r="I194" s="116" t="n">
        <v>126.884000000005</v>
      </c>
      <c r="J194" s="88" t="n">
        <v>5.80994105989643</v>
      </c>
    </row>
    <row r="195" customFormat="false" ht="13.5" hidden="false" customHeight="true" outlineLevel="0" collapsed="false">
      <c r="A195" s="81" t="s">
        <v>204</v>
      </c>
      <c r="B195" s="116" t="n">
        <v>56.491</v>
      </c>
      <c r="C195" s="116" t="n">
        <v>63.395</v>
      </c>
      <c r="D195" s="116" t="n">
        <v>75.089</v>
      </c>
      <c r="E195" s="116" t="n">
        <v>11.694</v>
      </c>
      <c r="F195" s="88" t="n">
        <v>18.4462497042354</v>
      </c>
      <c r="G195" s="116" t="n">
        <v>480.894</v>
      </c>
      <c r="H195" s="116" t="n">
        <v>526.303</v>
      </c>
      <c r="I195" s="116" t="n">
        <v>45.4089999999997</v>
      </c>
      <c r="J195" s="88" t="n">
        <v>9.44262145088099</v>
      </c>
    </row>
    <row r="196" customFormat="false" ht="13.5" hidden="false" customHeight="true" outlineLevel="0" collapsed="false">
      <c r="A196" s="81" t="s">
        <v>205</v>
      </c>
      <c r="B196" s="116" t="n">
        <v>9.919</v>
      </c>
      <c r="C196" s="116" t="n">
        <v>9.686</v>
      </c>
      <c r="D196" s="116" t="n">
        <v>9.036</v>
      </c>
      <c r="E196" s="116" t="n">
        <v>-0.650000000000002</v>
      </c>
      <c r="F196" s="88" t="n">
        <v>-6.71071649803842</v>
      </c>
      <c r="G196" s="116" t="n">
        <v>69.157</v>
      </c>
      <c r="H196" s="116" t="n">
        <v>50.834</v>
      </c>
      <c r="I196" s="116" t="n">
        <v>-18.323</v>
      </c>
      <c r="J196" s="88" t="n">
        <v>-26.4947872232746</v>
      </c>
    </row>
    <row r="197" customFormat="false" ht="13.5" hidden="false" customHeight="true" outlineLevel="0" collapsed="false">
      <c r="A197" s="81" t="s">
        <v>206</v>
      </c>
      <c r="B197" s="116" t="n">
        <v>72.8673</v>
      </c>
      <c r="C197" s="116" t="n">
        <v>59.0456</v>
      </c>
      <c r="D197" s="116" t="n">
        <v>52.59</v>
      </c>
      <c r="E197" s="116" t="n">
        <v>-6.4556</v>
      </c>
      <c r="F197" s="88" t="n">
        <v>-10.9332448141775</v>
      </c>
      <c r="G197" s="116" t="n">
        <v>517.3337</v>
      </c>
      <c r="H197" s="116" t="n">
        <v>390.0013</v>
      </c>
      <c r="I197" s="116" t="n">
        <v>-127.3324</v>
      </c>
      <c r="J197" s="88" t="n">
        <v>-24.6132042045588</v>
      </c>
    </row>
    <row r="198" customFormat="false" ht="13.5" hidden="false" customHeight="true" outlineLevel="0" collapsed="false">
      <c r="A198" s="81" t="s">
        <v>207</v>
      </c>
      <c r="B198" s="116" t="s">
        <v>61</v>
      </c>
      <c r="C198" s="116" t="s">
        <v>61</v>
      </c>
      <c r="D198" s="116" t="n">
        <v>0.076</v>
      </c>
      <c r="E198" s="116" t="n">
        <v>0.076</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1.442</v>
      </c>
      <c r="C201" s="116" t="n">
        <v>24.374</v>
      </c>
      <c r="D201" s="116" t="n">
        <v>21.982</v>
      </c>
      <c r="E201" s="116" t="n">
        <v>-2.392</v>
      </c>
      <c r="F201" s="88" t="n">
        <v>-9.81373594814147</v>
      </c>
      <c r="G201" s="116" t="n">
        <v>170.158</v>
      </c>
      <c r="H201" s="116" t="n">
        <v>154.299</v>
      </c>
      <c r="I201" s="116" t="n">
        <v>-15.859</v>
      </c>
      <c r="J201" s="88" t="n">
        <v>-9.3201612618860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2.6224</v>
      </c>
      <c r="C203" s="116" t="n">
        <v>12.2833</v>
      </c>
      <c r="D203" s="116" t="n">
        <v>10.6065</v>
      </c>
      <c r="E203" s="116" t="n">
        <v>-1.6768</v>
      </c>
      <c r="F203" s="88" t="n">
        <v>-13.6510546840018</v>
      </c>
      <c r="G203" s="116" t="n">
        <v>100.6367</v>
      </c>
      <c r="H203" s="116" t="n">
        <v>84.8725000000002</v>
      </c>
      <c r="I203" s="116" t="n">
        <v>-15.7642000000002</v>
      </c>
      <c r="J203" s="88" t="n">
        <v>-15.664464355449</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1.68</v>
      </c>
      <c r="C206" s="116" t="n">
        <v>79.2296</v>
      </c>
      <c r="D206" s="116" t="n">
        <v>106.9733</v>
      </c>
      <c r="E206" s="116" t="n">
        <v>27.7436999999999</v>
      </c>
      <c r="F206" s="88" t="n">
        <v>35.0168371416742</v>
      </c>
      <c r="G206" s="116" t="n">
        <v>738.7118</v>
      </c>
      <c r="H206" s="116" t="n">
        <v>712.811700000001</v>
      </c>
      <c r="I206" s="116" t="n">
        <v>-25.9000999999985</v>
      </c>
      <c r="J206" s="88" t="n">
        <v>-3.50611699989068</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59.2627</v>
      </c>
      <c r="C208" s="100" t="n">
        <v>780.247499999999</v>
      </c>
      <c r="D208" s="100" t="n">
        <v>766.440800000001</v>
      </c>
      <c r="E208" s="100" t="n">
        <v>-13.8066999999984</v>
      </c>
      <c r="F208" s="125" t="n">
        <v>-1.76952825866131</v>
      </c>
      <c r="G208" s="100" t="n">
        <v>5146.00420000003</v>
      </c>
      <c r="H208" s="100" t="n">
        <v>5095.49650000002</v>
      </c>
      <c r="I208" s="100" t="n">
        <v>-50.5077000000128</v>
      </c>
      <c r="J208" s="125" t="n">
        <v>-0.981493563491696</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57.056</v>
      </c>
      <c r="C211" s="116" t="n">
        <v>309.732</v>
      </c>
      <c r="D211" s="116" t="n">
        <v>251.151</v>
      </c>
      <c r="E211" s="116" t="n">
        <v>-58.5809999999999</v>
      </c>
      <c r="F211" s="88" t="n">
        <v>-18.9134477548332</v>
      </c>
      <c r="G211" s="116" t="n">
        <v>2023.943</v>
      </c>
      <c r="H211" s="116" t="n">
        <v>1809.295</v>
      </c>
      <c r="I211" s="116" t="n">
        <v>-214.647999999994</v>
      </c>
      <c r="J211" s="88" t="n">
        <v>-10.6054370108247</v>
      </c>
    </row>
    <row r="212" customFormat="false" ht="13.5" hidden="false" customHeight="true" outlineLevel="0" collapsed="false">
      <c r="A212" s="81" t="s">
        <v>198</v>
      </c>
      <c r="B212" s="116" t="n">
        <v>314.116</v>
      </c>
      <c r="C212" s="116" t="n">
        <v>271.299</v>
      </c>
      <c r="D212" s="116" t="n">
        <v>307.16</v>
      </c>
      <c r="E212" s="116" t="n">
        <v>35.8610000000001</v>
      </c>
      <c r="F212" s="88" t="n">
        <v>13.2182573470599</v>
      </c>
      <c r="G212" s="116" t="n">
        <v>2067.055</v>
      </c>
      <c r="H212" s="116" t="n">
        <v>1744.103</v>
      </c>
      <c r="I212" s="116" t="n">
        <v>-322.952000000003</v>
      </c>
      <c r="J212" s="88" t="n">
        <v>-15.6237739199007</v>
      </c>
    </row>
    <row r="213" customFormat="false" ht="13.5" hidden="false" customHeight="true" outlineLevel="0" collapsed="false">
      <c r="A213" s="81" t="s">
        <v>199</v>
      </c>
      <c r="B213" s="116" t="n">
        <v>98.253</v>
      </c>
      <c r="C213" s="116" t="n">
        <v>58.892</v>
      </c>
      <c r="D213" s="116" t="n">
        <v>59.736</v>
      </c>
      <c r="E213" s="116" t="n">
        <v>0.844000000000008</v>
      </c>
      <c r="F213" s="88" t="n">
        <v>1.43313183454461</v>
      </c>
      <c r="G213" s="116" t="n">
        <v>699.358</v>
      </c>
      <c r="H213" s="116" t="n">
        <v>654.708</v>
      </c>
      <c r="I213" s="116" t="n">
        <v>-44.6499999999998</v>
      </c>
      <c r="J213" s="88" t="n">
        <v>-6.38442686006306</v>
      </c>
    </row>
    <row r="214" customFormat="false" ht="13.5" hidden="false" customHeight="true" outlineLevel="0" collapsed="false">
      <c r="A214" s="81" t="s">
        <v>200</v>
      </c>
      <c r="B214" s="116" t="n">
        <v>3.848</v>
      </c>
      <c r="C214" s="116" t="n">
        <v>2.193</v>
      </c>
      <c r="D214" s="116" t="n">
        <v>5.5</v>
      </c>
      <c r="E214" s="116" t="n">
        <v>3.307</v>
      </c>
      <c r="F214" s="88" t="n">
        <v>150.797993616051</v>
      </c>
      <c r="G214" s="116" t="n">
        <v>71.15</v>
      </c>
      <c r="H214" s="116" t="n">
        <v>65.451</v>
      </c>
      <c r="I214" s="116" t="n">
        <v>-5.699</v>
      </c>
      <c r="J214" s="88" t="n">
        <v>-8.0098383696416</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12.128</v>
      </c>
      <c r="C216" s="116" t="n">
        <v>12.469</v>
      </c>
      <c r="D216" s="116" t="n">
        <v>17.983</v>
      </c>
      <c r="E216" s="116" t="n">
        <v>5.514</v>
      </c>
      <c r="F216" s="88" t="n">
        <v>44.2216697409576</v>
      </c>
      <c r="G216" s="116" t="n">
        <v>53.666</v>
      </c>
      <c r="H216" s="116" t="n">
        <v>105.918</v>
      </c>
      <c r="I216" s="116" t="n">
        <v>52.252</v>
      </c>
      <c r="J216" s="88" t="n">
        <v>97.365184660679</v>
      </c>
    </row>
    <row r="217" customFormat="false" ht="13.5" hidden="false" customHeight="true" outlineLevel="0" collapsed="false">
      <c r="A217" s="81" t="s">
        <v>203</v>
      </c>
      <c r="B217" s="116" t="n">
        <v>58.32</v>
      </c>
      <c r="C217" s="116" t="n">
        <v>54.931</v>
      </c>
      <c r="D217" s="116" t="n">
        <v>40.767</v>
      </c>
      <c r="E217" s="116" t="n">
        <v>-14.164</v>
      </c>
      <c r="F217" s="88" t="n">
        <v>-25.7850758223954</v>
      </c>
      <c r="G217" s="116" t="n">
        <v>300.708</v>
      </c>
      <c r="H217" s="116" t="n">
        <v>322.281</v>
      </c>
      <c r="I217" s="116" t="n">
        <v>21.5729999999999</v>
      </c>
      <c r="J217" s="88" t="n">
        <v>7.17406919669577</v>
      </c>
    </row>
    <row r="218" customFormat="false" ht="13.5" hidden="false" customHeight="true" outlineLevel="0" collapsed="false">
      <c r="A218" s="81" t="s">
        <v>204</v>
      </c>
      <c r="B218" s="116" t="n">
        <v>30.958</v>
      </c>
      <c r="C218" s="116" t="n">
        <v>18.852</v>
      </c>
      <c r="D218" s="116" t="n">
        <v>15.869</v>
      </c>
      <c r="E218" s="116" t="n">
        <v>-2.983</v>
      </c>
      <c r="F218" s="88" t="n">
        <v>-15.823254827074</v>
      </c>
      <c r="G218" s="116" t="n">
        <v>171.955</v>
      </c>
      <c r="H218" s="116" t="n">
        <v>183.193</v>
      </c>
      <c r="I218" s="116" t="n">
        <v>11.2380000000002</v>
      </c>
      <c r="J218" s="88" t="n">
        <v>6.5354307813091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7.189</v>
      </c>
      <c r="C220" s="116" t="n">
        <v>66.368</v>
      </c>
      <c r="D220" s="116" t="n">
        <v>50.687</v>
      </c>
      <c r="E220" s="116" t="n">
        <v>-15.681</v>
      </c>
      <c r="F220" s="88" t="n">
        <v>-23.6273505303761</v>
      </c>
      <c r="G220" s="116" t="n">
        <v>416.377</v>
      </c>
      <c r="H220" s="116" t="n">
        <v>427.547</v>
      </c>
      <c r="I220" s="116" t="n">
        <v>11.17</v>
      </c>
      <c r="J220" s="88" t="n">
        <v>2.68266498870014</v>
      </c>
    </row>
    <row r="221" customFormat="false" ht="13.5" hidden="false" customHeight="true" outlineLevel="0" collapsed="false">
      <c r="A221" s="81" t="s">
        <v>207</v>
      </c>
      <c r="B221" s="116" t="s">
        <v>61</v>
      </c>
      <c r="C221" s="116" t="n">
        <v>1.226</v>
      </c>
      <c r="D221" s="116" t="s">
        <v>61</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46.822</v>
      </c>
      <c r="C224" s="116" t="n">
        <v>65.2</v>
      </c>
      <c r="D224" s="116" t="n">
        <v>38.275</v>
      </c>
      <c r="E224" s="116" t="n">
        <v>-26.925</v>
      </c>
      <c r="F224" s="88" t="n">
        <v>-41.2960122699386</v>
      </c>
      <c r="G224" s="116" t="n">
        <v>361.88</v>
      </c>
      <c r="H224" s="116" t="n">
        <v>472.043</v>
      </c>
      <c r="I224" s="116" t="n">
        <v>110.163</v>
      </c>
      <c r="J224" s="88" t="n">
        <v>30.4418591798386</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s">
        <v>61</v>
      </c>
      <c r="E226" s="116" t="s">
        <v>61</v>
      </c>
      <c r="F226" s="88" t="s">
        <v>61</v>
      </c>
      <c r="G226" s="116" t="n">
        <v>0.0483</v>
      </c>
      <c r="H226" s="116" t="n">
        <v>0.0184</v>
      </c>
      <c r="I226" s="116" t="n">
        <v>-0.0299</v>
      </c>
      <c r="J226" s="88" t="n">
        <v>-61.9047619047619</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773</v>
      </c>
      <c r="C229" s="116" t="n">
        <v>4.639</v>
      </c>
      <c r="D229" s="116" t="n">
        <v>0.382</v>
      </c>
      <c r="E229" s="116" t="n">
        <v>-4.257</v>
      </c>
      <c r="F229" s="88" t="n">
        <v>-91.7654666954085</v>
      </c>
      <c r="G229" s="116" t="n">
        <v>4.943</v>
      </c>
      <c r="H229" s="116" t="n">
        <v>7.953</v>
      </c>
      <c r="I229" s="116" t="n">
        <v>3.01</v>
      </c>
      <c r="J229" s="88" t="n">
        <v>60.8941938094275</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69.4653</v>
      </c>
      <c r="C231" s="100" t="n">
        <v>865.801</v>
      </c>
      <c r="D231" s="100" t="n">
        <v>787.51</v>
      </c>
      <c r="E231" s="100" t="n">
        <v>-78.2910000000005</v>
      </c>
      <c r="F231" s="125" t="n">
        <v>-9.04260909839564</v>
      </c>
      <c r="G231" s="100" t="n">
        <v>6171.2633</v>
      </c>
      <c r="H231" s="100" t="n">
        <v>5793.78239999999</v>
      </c>
      <c r="I231" s="100" t="n">
        <v>-377.48090000001</v>
      </c>
      <c r="J231" s="125" t="n">
        <v>-6.11675246460493</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57.056</v>
      </c>
      <c r="C233" s="116" t="n">
        <v>308.706</v>
      </c>
      <c r="D233" s="116" t="n">
        <v>251.151</v>
      </c>
      <c r="E233" s="116" t="n">
        <v>-57.5549999999998</v>
      </c>
      <c r="F233" s="88" t="n">
        <v>-18.6439524984937</v>
      </c>
      <c r="G233" s="116" t="n">
        <v>2023.733</v>
      </c>
      <c r="H233" s="116" t="n">
        <v>1805.663</v>
      </c>
      <c r="I233" s="116" t="n">
        <v>-218.069999999994</v>
      </c>
      <c r="J233" s="88" t="n">
        <v>-10.7756309750345</v>
      </c>
    </row>
    <row r="234" customFormat="false" ht="13.5" hidden="false" customHeight="true" outlineLevel="0" collapsed="false">
      <c r="A234" s="81" t="s">
        <v>198</v>
      </c>
      <c r="B234" s="116" t="n">
        <v>3.495</v>
      </c>
      <c r="C234" s="116" t="s">
        <v>61</v>
      </c>
      <c r="D234" s="116" t="s">
        <v>61</v>
      </c>
      <c r="E234" s="116" t="s">
        <v>61</v>
      </c>
      <c r="F234" s="88" t="s">
        <v>61</v>
      </c>
      <c r="G234" s="116" t="n">
        <v>9.632</v>
      </c>
      <c r="H234" s="116" t="s">
        <v>61</v>
      </c>
      <c r="I234" s="116" t="n">
        <v>-9.632</v>
      </c>
      <c r="J234" s="88" t="s">
        <v>61</v>
      </c>
    </row>
    <row r="235" customFormat="false" ht="13.5" hidden="false" customHeight="true" outlineLevel="0" collapsed="false">
      <c r="A235" s="81" t="s">
        <v>199</v>
      </c>
      <c r="B235" s="116" t="n">
        <v>19.524</v>
      </c>
      <c r="C235" s="116" t="n">
        <v>26.017</v>
      </c>
      <c r="D235" s="116" t="n">
        <v>22.517</v>
      </c>
      <c r="E235" s="116" t="n">
        <v>-3.5</v>
      </c>
      <c r="F235" s="88" t="n">
        <v>-13.4527424376369</v>
      </c>
      <c r="G235" s="116" t="n">
        <v>122.684</v>
      </c>
      <c r="H235" s="116" t="n">
        <v>133.437</v>
      </c>
      <c r="I235" s="116" t="n">
        <v>10.7530000000001</v>
      </c>
      <c r="J235" s="88" t="n">
        <v>8.76479410518085</v>
      </c>
    </row>
    <row r="236" customFormat="false" ht="13.5" hidden="false" customHeight="true" outlineLevel="0" collapsed="false">
      <c r="A236" s="81" t="s">
        <v>200</v>
      </c>
      <c r="B236" s="116" t="n">
        <v>0.975</v>
      </c>
      <c r="C236" s="116" t="n">
        <v>2.193</v>
      </c>
      <c r="D236" s="116" t="n">
        <v>2</v>
      </c>
      <c r="E236" s="116" t="n">
        <v>-0.193</v>
      </c>
      <c r="F236" s="88" t="n">
        <v>-8.80072959416324</v>
      </c>
      <c r="G236" s="116" t="n">
        <v>59.133</v>
      </c>
      <c r="H236" s="116" t="n">
        <v>47.236</v>
      </c>
      <c r="I236" s="116" t="n">
        <v>-11.897</v>
      </c>
      <c r="J236" s="88" t="n">
        <v>-20.1190536587016</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n">
        <v>9.936</v>
      </c>
      <c r="C239" s="116" t="n">
        <v>0.903</v>
      </c>
      <c r="D239" s="116" t="s">
        <v>61</v>
      </c>
      <c r="E239" s="116" t="n">
        <v>-0.903</v>
      </c>
      <c r="F239" s="88" t="s">
        <v>61</v>
      </c>
      <c r="G239" s="116" t="n">
        <v>17.73</v>
      </c>
      <c r="H239" s="116" t="n">
        <v>23.9</v>
      </c>
      <c r="I239" s="116" t="n">
        <v>6.17</v>
      </c>
      <c r="J239" s="88" t="n">
        <v>34.799774393683</v>
      </c>
    </row>
    <row r="240" customFormat="false" ht="13.5" hidden="false" customHeight="true" outlineLevel="0" collapsed="false">
      <c r="A240" s="81" t="s">
        <v>204</v>
      </c>
      <c r="B240" s="116" t="n">
        <v>9.925</v>
      </c>
      <c r="C240" s="116" t="s">
        <v>61</v>
      </c>
      <c r="D240" s="116" t="s">
        <v>61</v>
      </c>
      <c r="E240" s="116" t="s">
        <v>61</v>
      </c>
      <c r="F240" s="88" t="s">
        <v>61</v>
      </c>
      <c r="G240" s="116" t="n">
        <v>22.212</v>
      </c>
      <c r="H240" s="116" t="n">
        <v>18.753</v>
      </c>
      <c r="I240" s="116" t="n">
        <v>-3.459</v>
      </c>
      <c r="J240" s="88" t="n">
        <v>-15.5726634251756</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0.994</v>
      </c>
      <c r="C242" s="116" t="n">
        <v>58.173</v>
      </c>
      <c r="D242" s="116" t="n">
        <v>38.998</v>
      </c>
      <c r="E242" s="116" t="n">
        <v>-19.175</v>
      </c>
      <c r="F242" s="88" t="n">
        <v>-32.9620270572259</v>
      </c>
      <c r="G242" s="116" t="n">
        <v>344.586</v>
      </c>
      <c r="H242" s="116" t="n">
        <v>343.695</v>
      </c>
      <c r="I242" s="116" t="n">
        <v>-0.89100000000002</v>
      </c>
      <c r="J242" s="88" t="n">
        <v>-0.25857115495115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8.571</v>
      </c>
      <c r="C246" s="116" t="n">
        <v>5.027</v>
      </c>
      <c r="D246" s="116" t="n">
        <v>1.522</v>
      </c>
      <c r="E246" s="116" t="n">
        <v>-3.505</v>
      </c>
      <c r="F246" s="88" t="n">
        <v>-69.7234931370599</v>
      </c>
      <c r="G246" s="116" t="n">
        <v>52.571</v>
      </c>
      <c r="H246" s="116" t="n">
        <v>53.731</v>
      </c>
      <c r="I246" s="116" t="n">
        <v>1.16000000000002</v>
      </c>
      <c r="J246" s="88" t="n">
        <v>2.2065397272260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483</v>
      </c>
      <c r="H248" s="116" t="n">
        <v>0.0184</v>
      </c>
      <c r="I248" s="116" t="n">
        <v>-0.0299</v>
      </c>
      <c r="J248" s="88" t="n">
        <v>-61.9047619047619</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773</v>
      </c>
      <c r="C251" s="116" t="n">
        <v>2.019</v>
      </c>
      <c r="D251" s="116" t="n">
        <v>0.283</v>
      </c>
      <c r="E251" s="116" t="n">
        <v>-1.736</v>
      </c>
      <c r="F251" s="88" t="n">
        <v>-85.9831599801882</v>
      </c>
      <c r="G251" s="116" t="n">
        <v>4.46</v>
      </c>
      <c r="H251" s="116" t="n">
        <v>4.857</v>
      </c>
      <c r="I251" s="116" t="n">
        <v>0.397</v>
      </c>
      <c r="J251" s="88" t="n">
        <v>8.9013452914798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51.2513</v>
      </c>
      <c r="C253" s="100" t="n">
        <v>403.038</v>
      </c>
      <c r="D253" s="100" t="n">
        <v>316.471</v>
      </c>
      <c r="E253" s="100" t="n">
        <v>-86.5670000000001</v>
      </c>
      <c r="F253" s="125" t="n">
        <v>-21.4786198819962</v>
      </c>
      <c r="G253" s="100" t="n">
        <v>2657.0983</v>
      </c>
      <c r="H253" s="100" t="n">
        <v>2431.2904</v>
      </c>
      <c r="I253" s="100" t="n">
        <v>-225.807899999999</v>
      </c>
      <c r="J253" s="125" t="n">
        <v>-8.49828928045299</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1.026</v>
      </c>
      <c r="D255" s="116" t="s">
        <v>61</v>
      </c>
      <c r="E255" s="116" t="n">
        <v>-1.026</v>
      </c>
      <c r="F255" s="88" t="s">
        <v>61</v>
      </c>
      <c r="G255" s="116" t="n">
        <v>0.21</v>
      </c>
      <c r="H255" s="116" t="n">
        <v>3.632</v>
      </c>
      <c r="I255" s="116" t="n">
        <v>3.422</v>
      </c>
      <c r="J255" s="88" t="n">
        <v>1629.52380952381</v>
      </c>
    </row>
    <row r="256" customFormat="false" ht="13.5" hidden="false" customHeight="true" outlineLevel="0" collapsed="false">
      <c r="A256" s="81" t="s">
        <v>198</v>
      </c>
      <c r="B256" s="116" t="n">
        <v>310.621</v>
      </c>
      <c r="C256" s="116" t="n">
        <v>271.299</v>
      </c>
      <c r="D256" s="116" t="n">
        <v>307.16</v>
      </c>
      <c r="E256" s="116" t="n">
        <v>35.8610000000001</v>
      </c>
      <c r="F256" s="88" t="n">
        <v>13.2182573470599</v>
      </c>
      <c r="G256" s="116" t="n">
        <v>2057.423</v>
      </c>
      <c r="H256" s="116" t="n">
        <v>1744.103</v>
      </c>
      <c r="I256" s="116" t="n">
        <v>-313.320000000003</v>
      </c>
      <c r="J256" s="88" t="n">
        <v>-15.2287594724081</v>
      </c>
    </row>
    <row r="257" customFormat="false" ht="13.5" hidden="false" customHeight="true" outlineLevel="0" collapsed="false">
      <c r="A257" s="81" t="s">
        <v>199</v>
      </c>
      <c r="B257" s="116" t="n">
        <v>78.729</v>
      </c>
      <c r="C257" s="116" t="n">
        <v>32.875</v>
      </c>
      <c r="D257" s="116" t="n">
        <v>37.219</v>
      </c>
      <c r="E257" s="116" t="n">
        <v>4.344</v>
      </c>
      <c r="F257" s="88" t="n">
        <v>13.2136882129278</v>
      </c>
      <c r="G257" s="116" t="n">
        <v>576.674</v>
      </c>
      <c r="H257" s="116" t="n">
        <v>521.271</v>
      </c>
      <c r="I257" s="116" t="n">
        <v>-55.4029999999998</v>
      </c>
      <c r="J257" s="88" t="n">
        <v>-9.6073344732032</v>
      </c>
    </row>
    <row r="258" customFormat="false" ht="13.5" hidden="false" customHeight="true" outlineLevel="0" collapsed="false">
      <c r="A258" s="81" t="s">
        <v>200</v>
      </c>
      <c r="B258" s="116" t="n">
        <v>2.873</v>
      </c>
      <c r="C258" s="116" t="s">
        <v>61</v>
      </c>
      <c r="D258" s="116" t="n">
        <v>3.5</v>
      </c>
      <c r="E258" s="116" t="n">
        <v>3.5</v>
      </c>
      <c r="F258" s="88" t="s">
        <v>61</v>
      </c>
      <c r="G258" s="116" t="n">
        <v>12.017</v>
      </c>
      <c r="H258" s="116" t="n">
        <v>18.215</v>
      </c>
      <c r="I258" s="116" t="n">
        <v>6.198</v>
      </c>
      <c r="J258" s="88" t="n">
        <v>51.5769326787052</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12.128</v>
      </c>
      <c r="C260" s="116" t="n">
        <v>12.469</v>
      </c>
      <c r="D260" s="116" t="n">
        <v>17.983</v>
      </c>
      <c r="E260" s="116" t="n">
        <v>5.514</v>
      </c>
      <c r="F260" s="88" t="n">
        <v>44.2216697409576</v>
      </c>
      <c r="G260" s="116" t="n">
        <v>53.357</v>
      </c>
      <c r="H260" s="116" t="n">
        <v>105.918</v>
      </c>
      <c r="I260" s="116" t="n">
        <v>52.561</v>
      </c>
      <c r="J260" s="88" t="n">
        <v>98.5081620031112</v>
      </c>
    </row>
    <row r="261" customFormat="false" ht="13.5" hidden="false" customHeight="true" outlineLevel="0" collapsed="false">
      <c r="A261" s="81" t="s">
        <v>203</v>
      </c>
      <c r="B261" s="116" t="n">
        <v>48.384</v>
      </c>
      <c r="C261" s="116" t="n">
        <v>54.028</v>
      </c>
      <c r="D261" s="116" t="n">
        <v>40.767</v>
      </c>
      <c r="E261" s="116" t="n">
        <v>-13.261</v>
      </c>
      <c r="F261" s="88" t="n">
        <v>-24.5446805360184</v>
      </c>
      <c r="G261" s="116" t="n">
        <v>282.978</v>
      </c>
      <c r="H261" s="116" t="n">
        <v>298.381</v>
      </c>
      <c r="I261" s="116" t="n">
        <v>15.403</v>
      </c>
      <c r="J261" s="88" t="n">
        <v>5.44317932842834</v>
      </c>
    </row>
    <row r="262" customFormat="false" ht="13.5" hidden="false" customHeight="true" outlineLevel="0" collapsed="false">
      <c r="A262" s="81" t="s">
        <v>204</v>
      </c>
      <c r="B262" s="116" t="n">
        <v>21.033</v>
      </c>
      <c r="C262" s="116" t="n">
        <v>18.852</v>
      </c>
      <c r="D262" s="116" t="n">
        <v>15.869</v>
      </c>
      <c r="E262" s="116" t="n">
        <v>-2.983</v>
      </c>
      <c r="F262" s="88" t="n">
        <v>-15.823254827074</v>
      </c>
      <c r="G262" s="116" t="n">
        <v>149.743</v>
      </c>
      <c r="H262" s="116" t="n">
        <v>164.44</v>
      </c>
      <c r="I262" s="116" t="n">
        <v>14.6970000000001</v>
      </c>
      <c r="J262" s="88" t="n">
        <v>9.8148160515016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6.195</v>
      </c>
      <c r="C264" s="116" t="n">
        <v>8.195</v>
      </c>
      <c r="D264" s="116" t="n">
        <v>11.689</v>
      </c>
      <c r="E264" s="116" t="n">
        <v>3.494</v>
      </c>
      <c r="F264" s="88" t="n">
        <v>42.6357535082367</v>
      </c>
      <c r="G264" s="116" t="n">
        <v>71.791</v>
      </c>
      <c r="H264" s="116" t="n">
        <v>83.852</v>
      </c>
      <c r="I264" s="116" t="n">
        <v>12.061</v>
      </c>
      <c r="J264" s="88" t="n">
        <v>16.8001560084133</v>
      </c>
    </row>
    <row r="265" customFormat="false" ht="13.5" hidden="false" customHeight="true" outlineLevel="0" collapsed="false">
      <c r="A265" s="81" t="s">
        <v>207</v>
      </c>
      <c r="B265" s="116" t="s">
        <v>61</v>
      </c>
      <c r="C265" s="116" t="n">
        <v>1.226</v>
      </c>
      <c r="D265" s="116" t="s">
        <v>61</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8.251</v>
      </c>
      <c r="C268" s="116" t="n">
        <v>60.173</v>
      </c>
      <c r="D268" s="116" t="n">
        <v>36.753</v>
      </c>
      <c r="E268" s="116" t="n">
        <v>-23.42</v>
      </c>
      <c r="F268" s="88" t="n">
        <v>-38.9211107972014</v>
      </c>
      <c r="G268" s="116" t="n">
        <v>309.309</v>
      </c>
      <c r="H268" s="116" t="n">
        <v>418.312</v>
      </c>
      <c r="I268" s="116" t="n">
        <v>109.003</v>
      </c>
      <c r="J268" s="88" t="n">
        <v>35.2408109689663</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2.62</v>
      </c>
      <c r="D273" s="116" t="n">
        <v>0.099</v>
      </c>
      <c r="E273" s="116" t="n">
        <v>-2.521</v>
      </c>
      <c r="F273" s="88" t="n">
        <v>-96.2213740458015</v>
      </c>
      <c r="G273" s="116" t="n">
        <v>0.483</v>
      </c>
      <c r="H273" s="116" t="n">
        <v>3.096</v>
      </c>
      <c r="I273" s="116" t="n">
        <v>2.613</v>
      </c>
      <c r="J273" s="88" t="n">
        <v>540.993788819876</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518.214</v>
      </c>
      <c r="C275" s="100" t="n">
        <v>462.763</v>
      </c>
      <c r="D275" s="100" t="n">
        <v>471.039</v>
      </c>
      <c r="E275" s="100" t="n">
        <v>8.27599999999961</v>
      </c>
      <c r="F275" s="125" t="n">
        <v>1.78838844073523</v>
      </c>
      <c r="G275" s="100" t="n">
        <v>3514.165</v>
      </c>
      <c r="H275" s="100" t="n">
        <v>3362.49199999999</v>
      </c>
      <c r="I275" s="100" t="n">
        <v>-151.67300000001</v>
      </c>
      <c r="J275" s="125" t="n">
        <v>-4.3160466284312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143.1292000001</v>
      </c>
      <c r="C10" s="116" t="n">
        <v>13587.4229999999</v>
      </c>
      <c r="D10" s="116" t="n">
        <v>12927.7888000001</v>
      </c>
      <c r="E10" s="116" t="n">
        <v>-659.634199999779</v>
      </c>
      <c r="F10" s="88" t="n">
        <v>-4.8547410351454</v>
      </c>
      <c r="G10" s="116" t="n">
        <v>104829.027600001</v>
      </c>
      <c r="H10" s="116" t="n">
        <v>101775.993399996</v>
      </c>
      <c r="I10" s="116" t="n">
        <v>-3053.03420000474</v>
      </c>
      <c r="J10" s="88" t="n">
        <v>-2.91239389499469</v>
      </c>
    </row>
    <row r="11" customFormat="false" ht="13.5" hidden="false" customHeight="true" outlineLevel="0" collapsed="false">
      <c r="A11" s="146" t="s">
        <v>247</v>
      </c>
      <c r="B11" s="116" t="n">
        <v>2768.2154</v>
      </c>
      <c r="C11" s="116" t="n">
        <v>2312.4543</v>
      </c>
      <c r="D11" s="116" t="n">
        <v>2436.4713</v>
      </c>
      <c r="E11" s="116" t="n">
        <v>124.017000000003</v>
      </c>
      <c r="F11" s="88" t="n">
        <v>5.36300328183796</v>
      </c>
      <c r="G11" s="116" t="n">
        <v>20566.9367</v>
      </c>
      <c r="H11" s="116" t="n">
        <v>18419.3387000001</v>
      </c>
      <c r="I11" s="116" t="n">
        <v>-2147.59799999991</v>
      </c>
      <c r="J11" s="88" t="n">
        <v>-10.4419925598347</v>
      </c>
    </row>
    <row r="12" customFormat="false" ht="13.5" hidden="false" customHeight="true" outlineLevel="0" collapsed="false">
      <c r="A12" s="146" t="s">
        <v>248</v>
      </c>
      <c r="B12" s="116" t="n">
        <v>9061.49650000003</v>
      </c>
      <c r="C12" s="116" t="n">
        <v>9861.72080000008</v>
      </c>
      <c r="D12" s="116" t="n">
        <v>9148.4038000001</v>
      </c>
      <c r="E12" s="116" t="n">
        <v>-713.316999999979</v>
      </c>
      <c r="F12" s="88" t="n">
        <v>-7.23318997228124</v>
      </c>
      <c r="G12" s="116" t="n">
        <v>74533.0140000009</v>
      </c>
      <c r="H12" s="116" t="n">
        <v>72810.3830000013</v>
      </c>
      <c r="I12" s="116" t="n">
        <v>-1722.63099999964</v>
      </c>
      <c r="J12" s="88" t="n">
        <v>-2.3112321742411</v>
      </c>
    </row>
    <row r="13" customFormat="false" ht="13.5" hidden="false" customHeight="true" outlineLevel="0" collapsed="false">
      <c r="A13" s="81" t="s">
        <v>249</v>
      </c>
      <c r="B13" s="116" t="n">
        <v>189.1937</v>
      </c>
      <c r="C13" s="116" t="n">
        <v>220.4876</v>
      </c>
      <c r="D13" s="116" t="n">
        <v>219.3085</v>
      </c>
      <c r="E13" s="116" t="n">
        <v>-1.17909999999983</v>
      </c>
      <c r="F13" s="88" t="n">
        <v>-0.534769302219189</v>
      </c>
      <c r="G13" s="116" t="n">
        <v>1585.1963</v>
      </c>
      <c r="H13" s="116" t="n">
        <v>1341.0693</v>
      </c>
      <c r="I13" s="116" t="n">
        <v>-244.126999999999</v>
      </c>
      <c r="J13" s="88" t="n">
        <v>-15.4004270638279</v>
      </c>
    </row>
    <row r="14" customFormat="false" ht="13.5" hidden="false" customHeight="true" outlineLevel="0" collapsed="false">
      <c r="A14" s="81" t="s">
        <v>250</v>
      </c>
      <c r="B14" s="116" t="s">
        <v>61</v>
      </c>
      <c r="C14" s="116" t="n">
        <v>2.432</v>
      </c>
      <c r="D14" s="116" t="s">
        <v>61</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n">
        <v>1.701</v>
      </c>
      <c r="D17" s="116" t="s">
        <v>61</v>
      </c>
      <c r="E17" s="116" t="n">
        <v>-1.701</v>
      </c>
      <c r="F17" s="88" t="s">
        <v>61</v>
      </c>
      <c r="G17" s="116" t="s">
        <v>61</v>
      </c>
      <c r="H17" s="116" t="n">
        <v>1.701</v>
      </c>
      <c r="I17" s="116" t="n">
        <v>1.701</v>
      </c>
      <c r="J17" s="88" t="s">
        <v>61</v>
      </c>
    </row>
    <row r="18" customFormat="false" ht="13.5" hidden="false" customHeight="true" outlineLevel="0" collapsed="false">
      <c r="A18" s="81" t="s">
        <v>254</v>
      </c>
      <c r="B18" s="116" t="n">
        <v>96.2320000000001</v>
      </c>
      <c r="C18" s="116" t="n">
        <v>83.2464</v>
      </c>
      <c r="D18" s="116" t="n">
        <v>66.6005</v>
      </c>
      <c r="E18" s="116" t="n">
        <v>-16.6459</v>
      </c>
      <c r="F18" s="88" t="n">
        <v>-19.9959397643622</v>
      </c>
      <c r="G18" s="116" t="n">
        <v>595.4166</v>
      </c>
      <c r="H18" s="116" t="n">
        <v>739.427599999997</v>
      </c>
      <c r="I18" s="116" t="n">
        <v>144.010999999997</v>
      </c>
      <c r="J18" s="88" t="n">
        <v>24.1865947304789</v>
      </c>
    </row>
    <row r="19" customFormat="false" ht="13.5" hidden="false" customHeight="true" outlineLevel="0" collapsed="false">
      <c r="A19" s="74" t="s">
        <v>188</v>
      </c>
      <c r="B19" s="100" t="n">
        <v>13428.5549000001</v>
      </c>
      <c r="C19" s="100" t="n">
        <v>13895.2899999999</v>
      </c>
      <c r="D19" s="100" t="n">
        <v>13213.6978</v>
      </c>
      <c r="E19" s="100" t="n">
        <v>-681.592199999968</v>
      </c>
      <c r="F19" s="125" t="n">
        <v>-4.90520312998125</v>
      </c>
      <c r="G19" s="100" t="n">
        <v>107020.959500001</v>
      </c>
      <c r="H19" s="100" t="n">
        <v>103860.623299996</v>
      </c>
      <c r="I19" s="100" t="n">
        <v>-3160.33620000459</v>
      </c>
      <c r="J19" s="125" t="n">
        <v>-2.95300678929586</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800.90470000005</v>
      </c>
      <c r="C21" s="116" t="n">
        <v>9082.50469999989</v>
      </c>
      <c r="D21" s="116" t="n">
        <v>8875.12730000011</v>
      </c>
      <c r="E21" s="116" t="n">
        <v>-207.377399999776</v>
      </c>
      <c r="F21" s="88" t="n">
        <v>-2.28326223712033</v>
      </c>
      <c r="G21" s="116" t="n">
        <v>68657.6605000008</v>
      </c>
      <c r="H21" s="116" t="n">
        <v>68786.8378999964</v>
      </c>
      <c r="I21" s="116" t="n">
        <v>129.177399995649</v>
      </c>
      <c r="J21" s="88" t="n">
        <v>0.18814710413217</v>
      </c>
    </row>
    <row r="22" customFormat="false" ht="13.5" hidden="false" customHeight="true" outlineLevel="0" collapsed="false">
      <c r="A22" s="146" t="s">
        <v>247</v>
      </c>
      <c r="B22" s="116" t="n">
        <v>2128.3668</v>
      </c>
      <c r="C22" s="116" t="n">
        <v>1720.0934</v>
      </c>
      <c r="D22" s="116" t="n">
        <v>1840.4249</v>
      </c>
      <c r="E22" s="116" t="n">
        <v>120.331500000003</v>
      </c>
      <c r="F22" s="88" t="n">
        <v>6.9956375624721</v>
      </c>
      <c r="G22" s="116" t="n">
        <v>15595.8063</v>
      </c>
      <c r="H22" s="116" t="n">
        <v>13662.4772000001</v>
      </c>
      <c r="I22" s="116" t="n">
        <v>-1933.32909999986</v>
      </c>
      <c r="J22" s="88" t="n">
        <v>-12.3964677606945</v>
      </c>
    </row>
    <row r="23" customFormat="false" ht="13.5" hidden="false" customHeight="true" outlineLevel="0" collapsed="false">
      <c r="A23" s="146" t="s">
        <v>248</v>
      </c>
      <c r="B23" s="116" t="n">
        <v>5898.01260000001</v>
      </c>
      <c r="C23" s="116" t="n">
        <v>6483.32810000008</v>
      </c>
      <c r="D23" s="116" t="n">
        <v>6251.95480000009</v>
      </c>
      <c r="E23" s="116" t="n">
        <v>-231.373299999987</v>
      </c>
      <c r="F23" s="88" t="n">
        <v>-3.56874272643991</v>
      </c>
      <c r="G23" s="116" t="n">
        <v>47704.6576000006</v>
      </c>
      <c r="H23" s="116" t="n">
        <v>48810.5468000021</v>
      </c>
      <c r="I23" s="116" t="n">
        <v>1105.88920000147</v>
      </c>
      <c r="J23" s="88" t="n">
        <v>2.31819963843836</v>
      </c>
    </row>
    <row r="24" customFormat="false" ht="13.5" hidden="false" customHeight="true" outlineLevel="0" collapsed="false">
      <c r="A24" s="81" t="s">
        <v>249</v>
      </c>
      <c r="B24" s="116" t="n">
        <v>138.4325</v>
      </c>
      <c r="C24" s="116" t="n">
        <v>184.3877</v>
      </c>
      <c r="D24" s="116" t="n">
        <v>183.7222</v>
      </c>
      <c r="E24" s="116" t="n">
        <v>-0.665499999999867</v>
      </c>
      <c r="F24" s="88" t="n">
        <v>-0.360924291587708</v>
      </c>
      <c r="G24" s="116" t="n">
        <v>1146.8273</v>
      </c>
      <c r="H24" s="116" t="n">
        <v>1063.4854</v>
      </c>
      <c r="I24" s="116" t="n">
        <v>-83.3418999999985</v>
      </c>
      <c r="J24" s="88" t="n">
        <v>-7.2671709157951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0.5308</v>
      </c>
      <c r="C29" s="116" t="n">
        <v>43.6644</v>
      </c>
      <c r="D29" s="116" t="n">
        <v>40.4951</v>
      </c>
      <c r="E29" s="116" t="n">
        <v>-3.16929999999998</v>
      </c>
      <c r="F29" s="88" t="n">
        <v>-7.25831569883012</v>
      </c>
      <c r="G29" s="116" t="n">
        <v>208.8226</v>
      </c>
      <c r="H29" s="116" t="n">
        <v>320.616499999998</v>
      </c>
      <c r="I29" s="116" t="n">
        <v>111.793899999999</v>
      </c>
      <c r="J29" s="88" t="n">
        <v>53.5353453122405</v>
      </c>
    </row>
    <row r="30" customFormat="false" ht="13.5" hidden="false" customHeight="true" outlineLevel="0" collapsed="false">
      <c r="A30" s="74" t="s">
        <v>188</v>
      </c>
      <c r="B30" s="100" t="n">
        <v>8979.86800000006</v>
      </c>
      <c r="C30" s="100" t="n">
        <v>9310.55679999989</v>
      </c>
      <c r="D30" s="100" t="n">
        <v>9099.34459999995</v>
      </c>
      <c r="E30" s="100" t="n">
        <v>-211.212199999934</v>
      </c>
      <c r="F30" s="125" t="n">
        <v>-2.26852383307448</v>
      </c>
      <c r="G30" s="100" t="n">
        <v>70018.7364000006</v>
      </c>
      <c r="H30" s="100" t="n">
        <v>70170.9397999961</v>
      </c>
      <c r="I30" s="100" t="n">
        <v>152.203399995546</v>
      </c>
      <c r="J30" s="125" t="n">
        <v>0.217375245285851</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342.22450000004</v>
      </c>
      <c r="C32" s="116" t="n">
        <v>4504.91830000002</v>
      </c>
      <c r="D32" s="116" t="n">
        <v>4052.66150000001</v>
      </c>
      <c r="E32" s="116" t="n">
        <v>-452.256800000004</v>
      </c>
      <c r="F32" s="88" t="n">
        <v>-10.0391787349396</v>
      </c>
      <c r="G32" s="116" t="n">
        <v>36171.3671000004</v>
      </c>
      <c r="H32" s="116" t="n">
        <v>32989.1555</v>
      </c>
      <c r="I32" s="116" t="n">
        <v>-3182.21160000039</v>
      </c>
      <c r="J32" s="88" t="n">
        <v>-8.79759836337608</v>
      </c>
    </row>
    <row r="33" customFormat="false" ht="13.5" hidden="false" customHeight="true" outlineLevel="0" collapsed="false">
      <c r="A33" s="146" t="s">
        <v>247</v>
      </c>
      <c r="B33" s="116" t="n">
        <v>639.848599999998</v>
      </c>
      <c r="C33" s="116" t="n">
        <v>592.3609</v>
      </c>
      <c r="D33" s="116" t="n">
        <v>596.0464</v>
      </c>
      <c r="E33" s="116" t="n">
        <v>3.68549999999993</v>
      </c>
      <c r="F33" s="88" t="n">
        <v>0.622171382344774</v>
      </c>
      <c r="G33" s="116" t="n">
        <v>4971.13040000004</v>
      </c>
      <c r="H33" s="116" t="n">
        <v>4756.8615</v>
      </c>
      <c r="I33" s="116" t="n">
        <v>-214.268900000046</v>
      </c>
      <c r="J33" s="88" t="n">
        <v>-4.31026512601729</v>
      </c>
    </row>
    <row r="34" customFormat="false" ht="13.5" hidden="false" customHeight="true" outlineLevel="0" collapsed="false">
      <c r="A34" s="146" t="s">
        <v>248</v>
      </c>
      <c r="B34" s="116" t="n">
        <v>3163.48390000002</v>
      </c>
      <c r="C34" s="116" t="n">
        <v>3378.39270000001</v>
      </c>
      <c r="D34" s="116" t="n">
        <v>2896.44900000001</v>
      </c>
      <c r="E34" s="116" t="n">
        <v>-481.943699999992</v>
      </c>
      <c r="F34" s="88" t="n">
        <v>-14.2654730458064</v>
      </c>
      <c r="G34" s="116" t="n">
        <v>26828.3564000003</v>
      </c>
      <c r="H34" s="116" t="n">
        <v>23999.8361999992</v>
      </c>
      <c r="I34" s="116" t="n">
        <v>-2828.52020000112</v>
      </c>
      <c r="J34" s="88" t="n">
        <v>-10.5430245439899</v>
      </c>
    </row>
    <row r="35" customFormat="false" ht="13.5" hidden="false" customHeight="true" outlineLevel="0" collapsed="false">
      <c r="A35" s="81" t="s">
        <v>249</v>
      </c>
      <c r="B35" s="116" t="n">
        <v>50.7612</v>
      </c>
      <c r="C35" s="116" t="n">
        <v>36.0999</v>
      </c>
      <c r="D35" s="116" t="n">
        <v>35.5863</v>
      </c>
      <c r="E35" s="116" t="n">
        <v>-0.51359999999999</v>
      </c>
      <c r="F35" s="88" t="n">
        <v>-1.42271862248923</v>
      </c>
      <c r="G35" s="116" t="n">
        <v>438.368999999999</v>
      </c>
      <c r="H35" s="116" t="n">
        <v>277.583899999999</v>
      </c>
      <c r="I35" s="116" t="n">
        <v>-160.7851</v>
      </c>
      <c r="J35" s="88" t="n">
        <v>-36.6780269590232</v>
      </c>
    </row>
    <row r="36" customFormat="false" ht="13.5" hidden="false" customHeight="true" outlineLevel="0" collapsed="false">
      <c r="A36" s="81" t="s">
        <v>250</v>
      </c>
      <c r="B36" s="116" t="s">
        <v>61</v>
      </c>
      <c r="C36" s="116" t="n">
        <v>2.432</v>
      </c>
      <c r="D36" s="116" t="s">
        <v>61</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n">
        <v>1.701</v>
      </c>
      <c r="D39" s="116" t="s">
        <v>61</v>
      </c>
      <c r="E39" s="116" t="n">
        <v>-1.701</v>
      </c>
      <c r="F39" s="88" t="s">
        <v>61</v>
      </c>
      <c r="G39" s="116" t="s">
        <v>61</v>
      </c>
      <c r="H39" s="116" t="n">
        <v>1.701</v>
      </c>
      <c r="I39" s="116" t="n">
        <v>1.701</v>
      </c>
      <c r="J39" s="88" t="s">
        <v>61</v>
      </c>
    </row>
    <row r="40" customFormat="false" ht="13.5" hidden="false" customHeight="true" outlineLevel="0" collapsed="false">
      <c r="A40" s="81" t="s">
        <v>254</v>
      </c>
      <c r="B40" s="116" t="n">
        <v>55.7012</v>
      </c>
      <c r="C40" s="116" t="n">
        <v>39.582</v>
      </c>
      <c r="D40" s="116" t="n">
        <v>26.1054</v>
      </c>
      <c r="E40" s="116" t="n">
        <v>-13.4766</v>
      </c>
      <c r="F40" s="88" t="n">
        <v>-34.0472942246476</v>
      </c>
      <c r="G40" s="116" t="n">
        <v>386.594</v>
      </c>
      <c r="H40" s="116" t="n">
        <v>418.811099999998</v>
      </c>
      <c r="I40" s="116" t="n">
        <v>32.217099999998</v>
      </c>
      <c r="J40" s="88" t="n">
        <v>8.33357475801435</v>
      </c>
    </row>
    <row r="41" customFormat="false" ht="13.5" hidden="false" customHeight="true" outlineLevel="0" collapsed="false">
      <c r="A41" s="74" t="s">
        <v>188</v>
      </c>
      <c r="B41" s="100" t="n">
        <v>4448.68690000005</v>
      </c>
      <c r="C41" s="100" t="n">
        <v>4584.73320000005</v>
      </c>
      <c r="D41" s="100" t="n">
        <v>4114.35320000001</v>
      </c>
      <c r="E41" s="100" t="n">
        <v>-470.380000000035</v>
      </c>
      <c r="F41" s="125" t="n">
        <v>-10.2597027892491</v>
      </c>
      <c r="G41" s="100" t="n">
        <v>37002.2231000003</v>
      </c>
      <c r="H41" s="100" t="n">
        <v>33689.6835000001</v>
      </c>
      <c r="I41" s="100" t="n">
        <v>-3312.53960000013</v>
      </c>
      <c r="J41" s="125" t="n">
        <v>-8.9522718433642</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9.897</v>
      </c>
      <c r="C44" s="116" t="n">
        <v>415.2</v>
      </c>
      <c r="D44" s="116" t="n">
        <v>496.3332</v>
      </c>
      <c r="E44" s="116" t="n">
        <v>81.1331999999998</v>
      </c>
      <c r="F44" s="88" t="n">
        <v>19.5407514450866</v>
      </c>
      <c r="G44" s="116" t="n">
        <v>3351.87269999999</v>
      </c>
      <c r="H44" s="116" t="n">
        <v>3053.1372</v>
      </c>
      <c r="I44" s="116" t="n">
        <v>-298.735499999993</v>
      </c>
      <c r="J44" s="88" t="n">
        <v>-8.91249539399256</v>
      </c>
    </row>
    <row r="45" customFormat="false" ht="13.5" hidden="false" customHeight="true" outlineLevel="0" collapsed="false">
      <c r="A45" s="146" t="s">
        <v>247</v>
      </c>
      <c r="B45" s="116" t="n">
        <v>255.401</v>
      </c>
      <c r="C45" s="116" t="n">
        <v>203.224</v>
      </c>
      <c r="D45" s="116" t="n">
        <v>240.7672</v>
      </c>
      <c r="E45" s="116" t="n">
        <v>37.5431999999999</v>
      </c>
      <c r="F45" s="88" t="n">
        <v>18.4738023068141</v>
      </c>
      <c r="G45" s="116" t="n">
        <v>1580.9088</v>
      </c>
      <c r="H45" s="116" t="n">
        <v>1440.3929</v>
      </c>
      <c r="I45" s="116" t="n">
        <v>-140.515899999999</v>
      </c>
      <c r="J45" s="88" t="n">
        <v>-8.88829893286692</v>
      </c>
    </row>
    <row r="46" customFormat="false" ht="13.5" hidden="false" customHeight="true" outlineLevel="0" collapsed="false">
      <c r="A46" s="146" t="s">
        <v>248</v>
      </c>
      <c r="B46" s="116" t="n">
        <v>146.949</v>
      </c>
      <c r="C46" s="116" t="n">
        <v>113.335</v>
      </c>
      <c r="D46" s="116" t="n">
        <v>125.195</v>
      </c>
      <c r="E46" s="116" t="n">
        <v>11.86</v>
      </c>
      <c r="F46" s="88" t="n">
        <v>10.4645519918825</v>
      </c>
      <c r="G46" s="116" t="n">
        <v>869.5215</v>
      </c>
      <c r="H46" s="116" t="n">
        <v>768.5065</v>
      </c>
      <c r="I46" s="116" t="n">
        <v>-101.015</v>
      </c>
      <c r="J46" s="88" t="n">
        <v>-11.617309060213</v>
      </c>
    </row>
    <row r="47" customFormat="false" ht="13.5" hidden="false" customHeight="true" outlineLevel="0" collapsed="false">
      <c r="A47" s="81" t="s">
        <v>249</v>
      </c>
      <c r="B47" s="116" t="n">
        <v>5.513</v>
      </c>
      <c r="C47" s="116" t="n">
        <v>3.087</v>
      </c>
      <c r="D47" s="116" t="n">
        <v>18.223</v>
      </c>
      <c r="E47" s="116" t="n">
        <v>15.136</v>
      </c>
      <c r="F47" s="88" t="n">
        <v>490.314220926466</v>
      </c>
      <c r="G47" s="116" t="n">
        <v>26.2</v>
      </c>
      <c r="H47" s="116" t="n">
        <v>41.076</v>
      </c>
      <c r="I47" s="116" t="n">
        <v>14.876</v>
      </c>
      <c r="J47" s="88" t="n">
        <v>56.778625954198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2.517</v>
      </c>
      <c r="C52" s="116" t="n">
        <v>3.123</v>
      </c>
      <c r="D52" s="116" t="s">
        <v>61</v>
      </c>
      <c r="E52" s="116" t="n">
        <v>-3.123</v>
      </c>
      <c r="F52" s="88" t="s">
        <v>61</v>
      </c>
      <c r="G52" s="116" t="n">
        <v>15.734</v>
      </c>
      <c r="H52" s="116" t="n">
        <v>12.956</v>
      </c>
      <c r="I52" s="116" t="n">
        <v>-2.778</v>
      </c>
      <c r="J52" s="88" t="n">
        <v>-17.656031524088</v>
      </c>
    </row>
    <row r="53" customFormat="false" ht="13.5" hidden="false" customHeight="true" outlineLevel="0" collapsed="false">
      <c r="A53" s="74" t="s">
        <v>188</v>
      </c>
      <c r="B53" s="100" t="n">
        <v>527.927</v>
      </c>
      <c r="C53" s="100" t="n">
        <v>421.41</v>
      </c>
      <c r="D53" s="100" t="n">
        <v>514.5562</v>
      </c>
      <c r="E53" s="100" t="n">
        <v>93.1461999999998</v>
      </c>
      <c r="F53" s="125" t="n">
        <v>22.1034621864692</v>
      </c>
      <c r="G53" s="100" t="n">
        <v>3393.8067</v>
      </c>
      <c r="H53" s="100" t="n">
        <v>3107.1692</v>
      </c>
      <c r="I53" s="100" t="n">
        <v>-286.637499999995</v>
      </c>
      <c r="J53" s="125" t="n">
        <v>-8.44589940847237</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40.479</v>
      </c>
      <c r="C55" s="116" t="n">
        <v>224.107</v>
      </c>
      <c r="D55" s="116" t="n">
        <v>298.1242</v>
      </c>
      <c r="E55" s="116" t="n">
        <v>74.0171999999998</v>
      </c>
      <c r="F55" s="88" t="n">
        <v>33.027616272584</v>
      </c>
      <c r="G55" s="116" t="n">
        <v>2059.822</v>
      </c>
      <c r="H55" s="116" t="n">
        <v>1831.4661</v>
      </c>
      <c r="I55" s="116" t="n">
        <v>-228.355899999993</v>
      </c>
      <c r="J55" s="88" t="n">
        <v>-11.0861957975006</v>
      </c>
    </row>
    <row r="56" customFormat="false" ht="13.5" hidden="false" customHeight="true" outlineLevel="0" collapsed="false">
      <c r="A56" s="146" t="s">
        <v>247</v>
      </c>
      <c r="B56" s="116" t="n">
        <v>163.04</v>
      </c>
      <c r="C56" s="116" t="n">
        <v>110.833</v>
      </c>
      <c r="D56" s="116" t="n">
        <v>143.3062</v>
      </c>
      <c r="E56" s="116" t="n">
        <v>32.4731999999999</v>
      </c>
      <c r="F56" s="88" t="n">
        <v>29.2992159374914</v>
      </c>
      <c r="G56" s="116" t="n">
        <v>901.789999999999</v>
      </c>
      <c r="H56" s="116" t="n">
        <v>828.6619</v>
      </c>
      <c r="I56" s="116" t="n">
        <v>-73.1280999999993</v>
      </c>
      <c r="J56" s="88" t="n">
        <v>-8.10921611461642</v>
      </c>
    </row>
    <row r="57" customFormat="false" ht="13.5" hidden="false" customHeight="true" outlineLevel="0" collapsed="false">
      <c r="A57" s="146" t="s">
        <v>248</v>
      </c>
      <c r="B57" s="116" t="n">
        <v>92.522</v>
      </c>
      <c r="C57" s="116" t="n">
        <v>51.748</v>
      </c>
      <c r="D57" s="116" t="n">
        <v>65.397</v>
      </c>
      <c r="E57" s="116" t="n">
        <v>13.649</v>
      </c>
      <c r="F57" s="88" t="n">
        <v>26.3758985854526</v>
      </c>
      <c r="G57" s="116" t="n">
        <v>550.996</v>
      </c>
      <c r="H57" s="116" t="n">
        <v>445.1054</v>
      </c>
      <c r="I57" s="116" t="n">
        <v>-105.8906</v>
      </c>
      <c r="J57" s="88" t="n">
        <v>-19.2180342507023</v>
      </c>
    </row>
    <row r="58" customFormat="false" ht="13.5" hidden="false" customHeight="true" outlineLevel="0" collapsed="false">
      <c r="A58" s="81" t="s">
        <v>249</v>
      </c>
      <c r="B58" s="116" t="n">
        <v>5.343</v>
      </c>
      <c r="C58" s="116" t="n">
        <v>1.823</v>
      </c>
      <c r="D58" s="116" t="n">
        <v>16.671</v>
      </c>
      <c r="E58" s="116" t="n">
        <v>14.848</v>
      </c>
      <c r="F58" s="88" t="n">
        <v>814.481623697203</v>
      </c>
      <c r="G58" s="116" t="n">
        <v>19.168</v>
      </c>
      <c r="H58" s="116" t="n">
        <v>36.556</v>
      </c>
      <c r="I58" s="116" t="n">
        <v>17.388</v>
      </c>
      <c r="J58" s="88" t="n">
        <v>90.7136894824709</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2.469</v>
      </c>
      <c r="C63" s="116" t="n">
        <v>2.863</v>
      </c>
      <c r="D63" s="116" t="s">
        <v>61</v>
      </c>
      <c r="E63" s="116" t="n">
        <v>-2.863</v>
      </c>
      <c r="F63" s="88" t="s">
        <v>61</v>
      </c>
      <c r="G63" s="116" t="n">
        <v>10.78</v>
      </c>
      <c r="H63" s="116" t="n">
        <v>8.722</v>
      </c>
      <c r="I63" s="116" t="n">
        <v>-2.058</v>
      </c>
      <c r="J63" s="88" t="n">
        <v>-19.0909090909091</v>
      </c>
    </row>
    <row r="64" customFormat="false" ht="13.5" hidden="false" customHeight="true" outlineLevel="0" collapsed="false">
      <c r="A64" s="74" t="s">
        <v>188</v>
      </c>
      <c r="B64" s="100" t="n">
        <v>348.291</v>
      </c>
      <c r="C64" s="100" t="n">
        <v>228.793</v>
      </c>
      <c r="D64" s="100" t="n">
        <v>314.7952</v>
      </c>
      <c r="E64" s="100" t="n">
        <v>86.0021999999999</v>
      </c>
      <c r="F64" s="125" t="n">
        <v>37.5895241550222</v>
      </c>
      <c r="G64" s="100" t="n">
        <v>2089.77</v>
      </c>
      <c r="H64" s="100" t="n">
        <v>1876.7441</v>
      </c>
      <c r="I64" s="100" t="n">
        <v>-213.025899999995</v>
      </c>
      <c r="J64" s="125" t="n">
        <v>-10.1937485943427</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9.418</v>
      </c>
      <c r="C66" s="116" t="n">
        <v>191.093</v>
      </c>
      <c r="D66" s="116" t="n">
        <v>198.209</v>
      </c>
      <c r="E66" s="116" t="n">
        <v>7.11599999999993</v>
      </c>
      <c r="F66" s="88" t="n">
        <v>3.72384127100413</v>
      </c>
      <c r="G66" s="116" t="n">
        <v>1292.0507</v>
      </c>
      <c r="H66" s="116" t="n">
        <v>1221.6711</v>
      </c>
      <c r="I66" s="116" t="n">
        <v>-70.3796000000002</v>
      </c>
      <c r="J66" s="88" t="n">
        <v>-5.44712370807123</v>
      </c>
    </row>
    <row r="67" customFormat="false" ht="13.5" hidden="false" customHeight="true" outlineLevel="0" collapsed="false">
      <c r="A67" s="146" t="s">
        <v>247</v>
      </c>
      <c r="B67" s="116" t="n">
        <v>92.361</v>
      </c>
      <c r="C67" s="116" t="n">
        <v>92.391</v>
      </c>
      <c r="D67" s="116" t="n">
        <v>97.461</v>
      </c>
      <c r="E67" s="116" t="n">
        <v>5.07000000000004</v>
      </c>
      <c r="F67" s="88" t="n">
        <v>5.48754748839177</v>
      </c>
      <c r="G67" s="116" t="n">
        <v>679.1188</v>
      </c>
      <c r="H67" s="116" t="n">
        <v>611.731</v>
      </c>
      <c r="I67" s="116" t="n">
        <v>-67.3877999999999</v>
      </c>
      <c r="J67" s="88" t="n">
        <v>-9.92282940775603</v>
      </c>
    </row>
    <row r="68" customFormat="false" ht="13.5" hidden="false" customHeight="true" outlineLevel="0" collapsed="false">
      <c r="A68" s="146" t="s">
        <v>248</v>
      </c>
      <c r="B68" s="116" t="n">
        <v>54.427</v>
      </c>
      <c r="C68" s="116" t="n">
        <v>61.587</v>
      </c>
      <c r="D68" s="116" t="n">
        <v>59.798</v>
      </c>
      <c r="E68" s="116" t="n">
        <v>-1.78899999999999</v>
      </c>
      <c r="F68" s="88" t="n">
        <v>-2.90483381233052</v>
      </c>
      <c r="G68" s="116" t="n">
        <v>318.5255</v>
      </c>
      <c r="H68" s="116" t="n">
        <v>323.4011</v>
      </c>
      <c r="I68" s="116" t="n">
        <v>4.87559999999991</v>
      </c>
      <c r="J68" s="88" t="n">
        <v>1.53067807757932</v>
      </c>
    </row>
    <row r="69" customFormat="false" ht="13.5" hidden="false" customHeight="true" outlineLevel="0" collapsed="false">
      <c r="A69" s="81" t="s">
        <v>249</v>
      </c>
      <c r="B69" s="116" t="n">
        <v>0.17</v>
      </c>
      <c r="C69" s="116" t="n">
        <v>1.264</v>
      </c>
      <c r="D69" s="116" t="n">
        <v>1.552</v>
      </c>
      <c r="E69" s="116" t="n">
        <v>0.288</v>
      </c>
      <c r="F69" s="88" t="n">
        <v>22.7848101265823</v>
      </c>
      <c r="G69" s="116" t="n">
        <v>7.032</v>
      </c>
      <c r="H69" s="116" t="n">
        <v>4.52</v>
      </c>
      <c r="I69" s="116" t="n">
        <v>-2.512</v>
      </c>
      <c r="J69" s="88" t="n">
        <v>-35.7224118316268</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48</v>
      </c>
      <c r="C74" s="116" t="n">
        <v>0.26</v>
      </c>
      <c r="D74" s="116" t="s">
        <v>61</v>
      </c>
      <c r="E74" s="116" t="n">
        <v>-0.26</v>
      </c>
      <c r="F74" s="88" t="s">
        <v>61</v>
      </c>
      <c r="G74" s="116" t="n">
        <v>4.954</v>
      </c>
      <c r="H74" s="116" t="n">
        <v>4.234</v>
      </c>
      <c r="I74" s="116" t="n">
        <v>-0.719999999999999</v>
      </c>
      <c r="J74" s="88" t="n">
        <v>-14.5337101332257</v>
      </c>
    </row>
    <row r="75" customFormat="false" ht="13.5" hidden="false" customHeight="true" outlineLevel="0" collapsed="false">
      <c r="A75" s="74" t="s">
        <v>188</v>
      </c>
      <c r="B75" s="100" t="n">
        <v>179.636</v>
      </c>
      <c r="C75" s="100" t="n">
        <v>192.617</v>
      </c>
      <c r="D75" s="100" t="n">
        <v>199.761</v>
      </c>
      <c r="E75" s="100" t="n">
        <v>7.14399999999992</v>
      </c>
      <c r="F75" s="125" t="n">
        <v>3.70891458178662</v>
      </c>
      <c r="G75" s="100" t="n">
        <v>1304.0367</v>
      </c>
      <c r="H75" s="100" t="n">
        <v>1230.4251</v>
      </c>
      <c r="I75" s="100" t="n">
        <v>-73.6116</v>
      </c>
      <c r="J75" s="125" t="n">
        <v>-5.6449024785882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65.1575</v>
      </c>
      <c r="C78" s="116" t="n">
        <v>1454.6636</v>
      </c>
      <c r="D78" s="116" t="n">
        <v>1345.1872</v>
      </c>
      <c r="E78" s="116" t="n">
        <v>-109.476399999999</v>
      </c>
      <c r="F78" s="88" t="n">
        <v>-7.52589120948646</v>
      </c>
      <c r="G78" s="116" t="n">
        <v>10037.2066000001</v>
      </c>
      <c r="H78" s="116" t="n">
        <v>9380.21040000002</v>
      </c>
      <c r="I78" s="116" t="n">
        <v>-656.996200000051</v>
      </c>
      <c r="J78" s="88" t="n">
        <v>-6.54560801807193</v>
      </c>
    </row>
    <row r="79" customFormat="false" ht="13.5" hidden="false" customHeight="true" outlineLevel="0" collapsed="false">
      <c r="A79" s="146" t="s">
        <v>247</v>
      </c>
      <c r="B79" s="116" t="n">
        <v>287.988</v>
      </c>
      <c r="C79" s="116" t="n">
        <v>421.8562</v>
      </c>
      <c r="D79" s="116" t="n">
        <v>449.8822</v>
      </c>
      <c r="E79" s="116" t="n">
        <v>28.026</v>
      </c>
      <c r="F79" s="88" t="n">
        <v>6.6434960538686</v>
      </c>
      <c r="G79" s="116" t="n">
        <v>2659.641</v>
      </c>
      <c r="H79" s="116" t="n">
        <v>2861.3276</v>
      </c>
      <c r="I79" s="116" t="n">
        <v>201.686600000002</v>
      </c>
      <c r="J79" s="88" t="n">
        <v>7.58322645800702</v>
      </c>
    </row>
    <row r="80" customFormat="false" ht="13.5" hidden="false" customHeight="true" outlineLevel="0" collapsed="false">
      <c r="A80" s="146" t="s">
        <v>248</v>
      </c>
      <c r="B80" s="116" t="n">
        <v>748.489899999999</v>
      </c>
      <c r="C80" s="116" t="n">
        <v>800.2028</v>
      </c>
      <c r="D80" s="116" t="n">
        <v>723.608299999999</v>
      </c>
      <c r="E80" s="116" t="n">
        <v>-76.5945</v>
      </c>
      <c r="F80" s="88" t="n">
        <v>-9.5718860268922</v>
      </c>
      <c r="G80" s="116" t="n">
        <v>5734.30900000001</v>
      </c>
      <c r="H80" s="116" t="n">
        <v>5259.65870000001</v>
      </c>
      <c r="I80" s="116" t="n">
        <v>-474.650299999999</v>
      </c>
      <c r="J80" s="88" t="n">
        <v>-8.27737570472743</v>
      </c>
    </row>
    <row r="81" customFormat="false" ht="13.5" hidden="false" customHeight="true" outlineLevel="0" collapsed="false">
      <c r="A81" s="81" t="s">
        <v>249</v>
      </c>
      <c r="B81" s="116" t="n">
        <v>97.1512</v>
      </c>
      <c r="C81" s="116" t="n">
        <v>85.0858</v>
      </c>
      <c r="D81" s="116" t="n">
        <v>102.1278</v>
      </c>
      <c r="E81" s="116" t="n">
        <v>17.042</v>
      </c>
      <c r="F81" s="88" t="n">
        <v>20.0291940605836</v>
      </c>
      <c r="G81" s="116" t="n">
        <v>674.8643</v>
      </c>
      <c r="H81" s="116" t="n">
        <v>588.0287</v>
      </c>
      <c r="I81" s="116" t="n">
        <v>-86.8356000000002</v>
      </c>
      <c r="J81" s="88" t="n">
        <v>-12.8671201010337</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7.376</v>
      </c>
      <c r="C86" s="116" t="n">
        <v>11.313</v>
      </c>
      <c r="D86" s="116" t="n">
        <v>12.853</v>
      </c>
      <c r="E86" s="116" t="n">
        <v>1.54</v>
      </c>
      <c r="F86" s="88" t="n">
        <v>13.6126580040661</v>
      </c>
      <c r="G86" s="116" t="n">
        <v>33.2088</v>
      </c>
      <c r="H86" s="116" t="n">
        <v>73.5885</v>
      </c>
      <c r="I86" s="116" t="n">
        <v>40.3797</v>
      </c>
      <c r="J86" s="88" t="n">
        <v>121.593372840934</v>
      </c>
    </row>
    <row r="87" customFormat="false" ht="13.5" hidden="false" customHeight="true" outlineLevel="0" collapsed="false">
      <c r="A87" s="74" t="s">
        <v>188</v>
      </c>
      <c r="B87" s="100" t="n">
        <v>1369.6847</v>
      </c>
      <c r="C87" s="100" t="n">
        <v>1551.0624</v>
      </c>
      <c r="D87" s="100" t="n">
        <v>1460.168</v>
      </c>
      <c r="E87" s="100" t="n">
        <v>-90.8943999999988</v>
      </c>
      <c r="F87" s="125" t="n">
        <v>-5.86013818657449</v>
      </c>
      <c r="G87" s="100" t="n">
        <v>10745.2797000001</v>
      </c>
      <c r="H87" s="100" t="n">
        <v>10041.8276</v>
      </c>
      <c r="I87" s="100" t="n">
        <v>-703.452100000039</v>
      </c>
      <c r="J87" s="125" t="n">
        <v>-6.54661506856851</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86.522099999999</v>
      </c>
      <c r="C89" s="116" t="n">
        <v>759.944899999999</v>
      </c>
      <c r="D89" s="116" t="n">
        <v>681.133199999999</v>
      </c>
      <c r="E89" s="116" t="n">
        <v>-78.8117000000002</v>
      </c>
      <c r="F89" s="88" t="n">
        <v>-10.370712402965</v>
      </c>
      <c r="G89" s="116" t="n">
        <v>5438.80930000004</v>
      </c>
      <c r="H89" s="116" t="n">
        <v>4855.64610000001</v>
      </c>
      <c r="I89" s="116" t="n">
        <v>-583.163200000025</v>
      </c>
      <c r="J89" s="88" t="n">
        <v>-10.7222586384858</v>
      </c>
    </row>
    <row r="90" customFormat="false" ht="13.5" hidden="false" customHeight="true" outlineLevel="0" collapsed="false">
      <c r="A90" s="146" t="s">
        <v>247</v>
      </c>
      <c r="B90" s="116" t="n">
        <v>176.997</v>
      </c>
      <c r="C90" s="116" t="n">
        <v>219.9652</v>
      </c>
      <c r="D90" s="116" t="n">
        <v>232.2838</v>
      </c>
      <c r="E90" s="116" t="n">
        <v>12.3186000000001</v>
      </c>
      <c r="F90" s="88" t="n">
        <v>5.60024949401094</v>
      </c>
      <c r="G90" s="116" t="n">
        <v>1532.4581</v>
      </c>
      <c r="H90" s="116" t="n">
        <v>1652.2272</v>
      </c>
      <c r="I90" s="116" t="n">
        <v>119.769100000002</v>
      </c>
      <c r="J90" s="88" t="n">
        <v>7.81548937618604</v>
      </c>
    </row>
    <row r="91" customFormat="false" ht="13.5" hidden="false" customHeight="true" outlineLevel="0" collapsed="false">
      <c r="A91" s="146" t="s">
        <v>248</v>
      </c>
      <c r="B91" s="116" t="n">
        <v>406.076</v>
      </c>
      <c r="C91" s="116" t="n">
        <v>439.465899999999</v>
      </c>
      <c r="D91" s="116" t="n">
        <v>363.8019</v>
      </c>
      <c r="E91" s="116" t="n">
        <v>-75.6639999999998</v>
      </c>
      <c r="F91" s="88" t="n">
        <v>-17.2172630458927</v>
      </c>
      <c r="G91" s="116" t="n">
        <v>3157.32930000002</v>
      </c>
      <c r="H91" s="116" t="n">
        <v>2630.41800000001</v>
      </c>
      <c r="I91" s="116" t="n">
        <v>-526.911300000008</v>
      </c>
      <c r="J91" s="88" t="n">
        <v>-16.6885126616348</v>
      </c>
    </row>
    <row r="92" customFormat="false" ht="13.5" hidden="false" customHeight="true" outlineLevel="0" collapsed="false">
      <c r="A92" s="81" t="s">
        <v>249</v>
      </c>
      <c r="B92" s="116" t="n">
        <v>19.8239</v>
      </c>
      <c r="C92" s="116" t="n">
        <v>6.972</v>
      </c>
      <c r="D92" s="116" t="n">
        <v>10.108</v>
      </c>
      <c r="E92" s="116" t="n">
        <v>3.136</v>
      </c>
      <c r="F92" s="88" t="n">
        <v>44.9799196787148</v>
      </c>
      <c r="G92" s="116" t="n">
        <v>148.1572</v>
      </c>
      <c r="H92" s="116" t="n">
        <v>67.4705</v>
      </c>
      <c r="I92" s="116" t="n">
        <v>-80.6867</v>
      </c>
      <c r="J92" s="88" t="n">
        <v>-54.4601949820866</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4.076</v>
      </c>
      <c r="C97" s="116" t="n">
        <v>3.898</v>
      </c>
      <c r="D97" s="116" t="n">
        <v>2.486</v>
      </c>
      <c r="E97" s="116" t="n">
        <v>-1.412</v>
      </c>
      <c r="F97" s="88" t="n">
        <v>-36.2237044638276</v>
      </c>
      <c r="G97" s="116" t="n">
        <v>12.309</v>
      </c>
      <c r="H97" s="116" t="n">
        <v>23.2145</v>
      </c>
      <c r="I97" s="116" t="n">
        <v>10.9055</v>
      </c>
      <c r="J97" s="88" t="n">
        <v>88.5977739865139</v>
      </c>
    </row>
    <row r="98" customFormat="false" ht="13.5" hidden="false" customHeight="true" outlineLevel="0" collapsed="false">
      <c r="A98" s="74" t="s">
        <v>188</v>
      </c>
      <c r="B98" s="100" t="n">
        <v>710.421999999999</v>
      </c>
      <c r="C98" s="100" t="n">
        <v>770.8149</v>
      </c>
      <c r="D98" s="100" t="n">
        <v>693.727199999999</v>
      </c>
      <c r="E98" s="100" t="n">
        <v>-77.0877000000003</v>
      </c>
      <c r="F98" s="125" t="n">
        <v>-10.0008056408874</v>
      </c>
      <c r="G98" s="100" t="n">
        <v>5599.27550000004</v>
      </c>
      <c r="H98" s="100" t="n">
        <v>4946.33110000002</v>
      </c>
      <c r="I98" s="100" t="n">
        <v>-652.944400000025</v>
      </c>
      <c r="J98" s="125" t="n">
        <v>-11.661230100216</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78.6354</v>
      </c>
      <c r="C100" s="116" t="n">
        <v>694.7187</v>
      </c>
      <c r="D100" s="116" t="n">
        <v>664.054000000001</v>
      </c>
      <c r="E100" s="116" t="n">
        <v>-30.664699999999</v>
      </c>
      <c r="F100" s="88" t="n">
        <v>-4.41397359823466</v>
      </c>
      <c r="G100" s="116" t="n">
        <v>4598.39730000003</v>
      </c>
      <c r="H100" s="116" t="n">
        <v>4524.56430000001</v>
      </c>
      <c r="I100" s="116" t="n">
        <v>-73.833000000026</v>
      </c>
      <c r="J100" s="88" t="n">
        <v>-1.60562463795866</v>
      </c>
    </row>
    <row r="101" customFormat="false" ht="13.5" hidden="false" customHeight="true" outlineLevel="0" collapsed="false">
      <c r="A101" s="146" t="s">
        <v>247</v>
      </c>
      <c r="B101" s="116" t="n">
        <v>110.991</v>
      </c>
      <c r="C101" s="116" t="n">
        <v>201.891</v>
      </c>
      <c r="D101" s="116" t="n">
        <v>217.5984</v>
      </c>
      <c r="E101" s="116" t="n">
        <v>15.7073999999999</v>
      </c>
      <c r="F101" s="88" t="n">
        <v>7.78013878776164</v>
      </c>
      <c r="G101" s="116" t="n">
        <v>1127.1829</v>
      </c>
      <c r="H101" s="116" t="n">
        <v>1209.1004</v>
      </c>
      <c r="I101" s="116" t="n">
        <v>81.9174999999998</v>
      </c>
      <c r="J101" s="88" t="n">
        <v>7.2674541105973</v>
      </c>
    </row>
    <row r="102" customFormat="false" ht="13.5" hidden="false" customHeight="true" outlineLevel="0" collapsed="false">
      <c r="A102" s="146" t="s">
        <v>248</v>
      </c>
      <c r="B102" s="116" t="n">
        <v>342.4139</v>
      </c>
      <c r="C102" s="116" t="n">
        <v>360.7369</v>
      </c>
      <c r="D102" s="116" t="n">
        <v>359.8064</v>
      </c>
      <c r="E102" s="116" t="n">
        <v>-0.930500000000222</v>
      </c>
      <c r="F102" s="88" t="n">
        <v>-0.257944224724511</v>
      </c>
      <c r="G102" s="116" t="n">
        <v>2576.9797</v>
      </c>
      <c r="H102" s="116" t="n">
        <v>2629.2407</v>
      </c>
      <c r="I102" s="116" t="n">
        <v>52.2610000000091</v>
      </c>
      <c r="J102" s="88" t="n">
        <v>2.02799424458055</v>
      </c>
    </row>
    <row r="103" customFormat="false" ht="13.5" hidden="false" customHeight="true" outlineLevel="0" collapsed="false">
      <c r="A103" s="81" t="s">
        <v>249</v>
      </c>
      <c r="B103" s="116" t="n">
        <v>77.3273</v>
      </c>
      <c r="C103" s="116" t="n">
        <v>78.1138</v>
      </c>
      <c r="D103" s="116" t="n">
        <v>92.0198</v>
      </c>
      <c r="E103" s="116" t="n">
        <v>13.906</v>
      </c>
      <c r="F103" s="88" t="n">
        <v>17.8022321279979</v>
      </c>
      <c r="G103" s="116" t="n">
        <v>526.7071</v>
      </c>
      <c r="H103" s="116" t="n">
        <v>520.5582</v>
      </c>
      <c r="I103" s="116" t="n">
        <v>-6.14890000000025</v>
      </c>
      <c r="J103" s="88" t="n">
        <v>-1.1674230326495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3</v>
      </c>
      <c r="C108" s="116" t="n">
        <v>7.415</v>
      </c>
      <c r="D108" s="116" t="n">
        <v>10.367</v>
      </c>
      <c r="E108" s="116" t="n">
        <v>2.952</v>
      </c>
      <c r="F108" s="88" t="n">
        <v>39.8111935266352</v>
      </c>
      <c r="G108" s="116" t="n">
        <v>20.8998</v>
      </c>
      <c r="H108" s="116" t="n">
        <v>50.374</v>
      </c>
      <c r="I108" s="116" t="n">
        <v>29.4742</v>
      </c>
      <c r="J108" s="88" t="n">
        <v>141.026229916076</v>
      </c>
    </row>
    <row r="109" customFormat="false" ht="13.5" hidden="false" customHeight="true" outlineLevel="0" collapsed="false">
      <c r="A109" s="74" t="s">
        <v>188</v>
      </c>
      <c r="B109" s="100" t="n">
        <v>659.2627</v>
      </c>
      <c r="C109" s="100" t="n">
        <v>780.247499999999</v>
      </c>
      <c r="D109" s="100" t="n">
        <v>766.440800000001</v>
      </c>
      <c r="E109" s="100" t="n">
        <v>-13.8066999999984</v>
      </c>
      <c r="F109" s="125" t="n">
        <v>-1.76952825866131</v>
      </c>
      <c r="G109" s="100" t="n">
        <v>5146.00420000003</v>
      </c>
      <c r="H109" s="100" t="n">
        <v>5095.49650000002</v>
      </c>
      <c r="I109" s="100" t="n">
        <v>-50.5077000000128</v>
      </c>
      <c r="J109" s="125" t="n">
        <v>-0.981493563491696</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45.3073</v>
      </c>
      <c r="C112" s="116" t="n">
        <v>844.102</v>
      </c>
      <c r="D112" s="116" t="n">
        <v>764.945</v>
      </c>
      <c r="E112" s="116" t="n">
        <v>-79.1570000000003</v>
      </c>
      <c r="F112" s="88" t="n">
        <v>-9.37765815031835</v>
      </c>
      <c r="G112" s="116" t="n">
        <v>6016.2373</v>
      </c>
      <c r="H112" s="116" t="n">
        <v>5666.65739999999</v>
      </c>
      <c r="I112" s="116" t="n">
        <v>-349.579900000008</v>
      </c>
      <c r="J112" s="88" t="n">
        <v>-5.81060690541591</v>
      </c>
    </row>
    <row r="113" customFormat="false" ht="13.5" hidden="false" customHeight="true" outlineLevel="0" collapsed="false">
      <c r="A113" s="146" t="s">
        <v>247</v>
      </c>
      <c r="B113" s="116" t="n">
        <v>48.6</v>
      </c>
      <c r="C113" s="116" t="n">
        <v>57.71</v>
      </c>
      <c r="D113" s="116" t="n">
        <v>33.224</v>
      </c>
      <c r="E113" s="116" t="n">
        <v>-24.486</v>
      </c>
      <c r="F113" s="88" t="n">
        <v>-42.4293883209149</v>
      </c>
      <c r="G113" s="116" t="n">
        <v>328.6854</v>
      </c>
      <c r="H113" s="116" t="n">
        <v>368.0403</v>
      </c>
      <c r="I113" s="116" t="n">
        <v>39.3548999999999</v>
      </c>
      <c r="J113" s="88" t="n">
        <v>11.9734250441303</v>
      </c>
    </row>
    <row r="114" customFormat="false" ht="13.5" hidden="false" customHeight="true" outlineLevel="0" collapsed="false">
      <c r="A114" s="146" t="s">
        <v>248</v>
      </c>
      <c r="B114" s="116" t="n">
        <v>396.956</v>
      </c>
      <c r="C114" s="116" t="n">
        <v>479.64</v>
      </c>
      <c r="D114" s="116" t="n">
        <v>407.581</v>
      </c>
      <c r="E114" s="116" t="n">
        <v>-72.0589999999999</v>
      </c>
      <c r="F114" s="88" t="n">
        <v>-15.0235593361688</v>
      </c>
      <c r="G114" s="116" t="n">
        <v>3577.5281</v>
      </c>
      <c r="H114" s="116" t="n">
        <v>2966.9716</v>
      </c>
      <c r="I114" s="116" t="n">
        <v>-610.556500000001</v>
      </c>
      <c r="J114" s="88" t="n">
        <v>-17.0664347821615</v>
      </c>
    </row>
    <row r="115" customFormat="false" ht="13.5" hidden="false" customHeight="true" outlineLevel="0" collapsed="false">
      <c r="A115" s="81" t="s">
        <v>249</v>
      </c>
      <c r="B115" s="116" t="n">
        <v>24.158</v>
      </c>
      <c r="C115" s="116" t="n">
        <v>21.699</v>
      </c>
      <c r="D115" s="116" t="n">
        <v>20.615</v>
      </c>
      <c r="E115" s="116" t="n">
        <v>-1.084</v>
      </c>
      <c r="F115" s="88" t="n">
        <v>-4.99562191806074</v>
      </c>
      <c r="G115" s="116" t="n">
        <v>155.026</v>
      </c>
      <c r="H115" s="116" t="n">
        <v>125.175</v>
      </c>
      <c r="I115" s="116" t="n">
        <v>-29.8509999999999</v>
      </c>
      <c r="J115" s="88" t="n">
        <v>-19.2554797259814</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1.95</v>
      </c>
      <c r="E120" s="116" t="n">
        <v>1.95</v>
      </c>
      <c r="F120" s="88" t="s">
        <v>61</v>
      </c>
      <c r="G120" s="116" t="s">
        <v>61</v>
      </c>
      <c r="H120" s="116" t="n">
        <v>1.95</v>
      </c>
      <c r="I120" s="116" t="n">
        <v>1.95</v>
      </c>
      <c r="J120" s="88" t="s">
        <v>61</v>
      </c>
    </row>
    <row r="121" customFormat="false" ht="13.5" hidden="false" customHeight="true" outlineLevel="0" collapsed="false">
      <c r="A121" s="74" t="s">
        <v>188</v>
      </c>
      <c r="B121" s="100" t="n">
        <v>769.4653</v>
      </c>
      <c r="C121" s="100" t="n">
        <v>865.801</v>
      </c>
      <c r="D121" s="100" t="n">
        <v>787.51</v>
      </c>
      <c r="E121" s="100" t="n">
        <v>-78.2910000000005</v>
      </c>
      <c r="F121" s="125" t="n">
        <v>-9.04260909839564</v>
      </c>
      <c r="G121" s="100" t="n">
        <v>6171.2633</v>
      </c>
      <c r="H121" s="100" t="n">
        <v>5793.78239999999</v>
      </c>
      <c r="I121" s="100" t="n">
        <v>-377.48090000001</v>
      </c>
      <c r="J121" s="125" t="n">
        <v>-6.11675246460493</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51.2513</v>
      </c>
      <c r="C123" s="116" t="n">
        <v>403.038</v>
      </c>
      <c r="D123" s="116" t="n">
        <v>314.521</v>
      </c>
      <c r="E123" s="116" t="n">
        <v>-88.5170000000001</v>
      </c>
      <c r="F123" s="88" t="n">
        <v>-21.9624452284896</v>
      </c>
      <c r="G123" s="116" t="n">
        <v>2657.0983</v>
      </c>
      <c r="H123" s="116" t="n">
        <v>2429.3404</v>
      </c>
      <c r="I123" s="116" t="n">
        <v>-227.757899999999</v>
      </c>
      <c r="J123" s="88" t="n">
        <v>-8.57167760786264</v>
      </c>
    </row>
    <row r="124" customFormat="false" ht="13.5" hidden="false" customHeight="true" outlineLevel="0" collapsed="false">
      <c r="A124" s="146" t="s">
        <v>247</v>
      </c>
      <c r="B124" s="116" t="n">
        <v>19.598</v>
      </c>
      <c r="C124" s="116" t="n">
        <v>35.966</v>
      </c>
      <c r="D124" s="116" t="n">
        <v>18.769</v>
      </c>
      <c r="E124" s="116" t="n">
        <v>-17.197</v>
      </c>
      <c r="F124" s="88" t="n">
        <v>-47.8146026803092</v>
      </c>
      <c r="G124" s="116" t="n">
        <v>161.5244</v>
      </c>
      <c r="H124" s="116" t="n">
        <v>196.2923</v>
      </c>
      <c r="I124" s="116" t="n">
        <v>34.7679</v>
      </c>
      <c r="J124" s="88" t="n">
        <v>21.524859402047</v>
      </c>
    </row>
    <row r="125" customFormat="false" ht="13.5" hidden="false" customHeight="true" outlineLevel="0" collapsed="false">
      <c r="A125" s="146" t="s">
        <v>248</v>
      </c>
      <c r="B125" s="116" t="n">
        <v>108.243</v>
      </c>
      <c r="C125" s="116" t="n">
        <v>220.856</v>
      </c>
      <c r="D125" s="116" t="n">
        <v>135.044</v>
      </c>
      <c r="E125" s="116" t="n">
        <v>-85.8120000000001</v>
      </c>
      <c r="F125" s="88" t="n">
        <v>-38.8542760893976</v>
      </c>
      <c r="G125" s="116" t="n">
        <v>1446.4011</v>
      </c>
      <c r="H125" s="116" t="n">
        <v>1131.2766</v>
      </c>
      <c r="I125" s="116" t="n">
        <v>-315.124499999998</v>
      </c>
      <c r="J125" s="88" t="n">
        <v>-21.786798972981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1.95</v>
      </c>
      <c r="E131" s="116" t="n">
        <v>1.95</v>
      </c>
      <c r="F131" s="88" t="s">
        <v>61</v>
      </c>
      <c r="G131" s="116" t="s">
        <v>61</v>
      </c>
      <c r="H131" s="116" t="n">
        <v>1.95</v>
      </c>
      <c r="I131" s="116" t="n">
        <v>1.95</v>
      </c>
      <c r="J131" s="88" t="s">
        <v>61</v>
      </c>
    </row>
    <row r="132" customFormat="false" ht="13.5" hidden="false" customHeight="true" outlineLevel="0" collapsed="false">
      <c r="A132" s="74" t="s">
        <v>188</v>
      </c>
      <c r="B132" s="100" t="n">
        <v>251.2513</v>
      </c>
      <c r="C132" s="100" t="n">
        <v>403.038</v>
      </c>
      <c r="D132" s="100" t="n">
        <v>316.471</v>
      </c>
      <c r="E132" s="100" t="n">
        <v>-86.5670000000001</v>
      </c>
      <c r="F132" s="125" t="n">
        <v>-21.4786198819962</v>
      </c>
      <c r="G132" s="100" t="n">
        <v>2657.0983</v>
      </c>
      <c r="H132" s="100" t="n">
        <v>2431.2904</v>
      </c>
      <c r="I132" s="100" t="n">
        <v>-225.807899999999</v>
      </c>
      <c r="J132" s="125" t="n">
        <v>-8.49828928045299</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94.056</v>
      </c>
      <c r="C134" s="116" t="n">
        <v>441.064</v>
      </c>
      <c r="D134" s="116" t="n">
        <v>450.424</v>
      </c>
      <c r="E134" s="116" t="n">
        <v>9.35999999999973</v>
      </c>
      <c r="F134" s="88" t="n">
        <v>2.12214100448</v>
      </c>
      <c r="G134" s="116" t="n">
        <v>3359.139</v>
      </c>
      <c r="H134" s="116" t="n">
        <v>3237.31699999999</v>
      </c>
      <c r="I134" s="116" t="n">
        <v>-121.822000000008</v>
      </c>
      <c r="J134" s="88" t="n">
        <v>-3.62658407407399</v>
      </c>
    </row>
    <row r="135" customFormat="false" ht="13.5" hidden="false" customHeight="true" outlineLevel="0" collapsed="false">
      <c r="A135" s="146" t="s">
        <v>247</v>
      </c>
      <c r="B135" s="116" t="n">
        <v>29.002</v>
      </c>
      <c r="C135" s="116" t="n">
        <v>21.744</v>
      </c>
      <c r="D135" s="116" t="n">
        <v>14.455</v>
      </c>
      <c r="E135" s="116" t="n">
        <v>-7.289</v>
      </c>
      <c r="F135" s="88" t="n">
        <v>-33.5218910963944</v>
      </c>
      <c r="G135" s="116" t="n">
        <v>167.161</v>
      </c>
      <c r="H135" s="116" t="n">
        <v>171.748</v>
      </c>
      <c r="I135" s="116" t="n">
        <v>4.58699999999996</v>
      </c>
      <c r="J135" s="88" t="n">
        <v>2.74406111473367</v>
      </c>
    </row>
    <row r="136" customFormat="false" ht="13.5" hidden="false" customHeight="true" outlineLevel="0" collapsed="false">
      <c r="A136" s="146" t="s">
        <v>248</v>
      </c>
      <c r="B136" s="116" t="n">
        <v>288.713</v>
      </c>
      <c r="C136" s="116" t="n">
        <v>258.784</v>
      </c>
      <c r="D136" s="116" t="n">
        <v>272.537</v>
      </c>
      <c r="E136" s="116" t="n">
        <v>13.7530000000002</v>
      </c>
      <c r="F136" s="88" t="n">
        <v>5.31447075553363</v>
      </c>
      <c r="G136" s="116" t="n">
        <v>2131.127</v>
      </c>
      <c r="H136" s="116" t="n">
        <v>1835.695</v>
      </c>
      <c r="I136" s="116" t="n">
        <v>-295.432000000002</v>
      </c>
      <c r="J136" s="88" t="n">
        <v>-13.8627120767557</v>
      </c>
    </row>
    <row r="137" customFormat="false" ht="13.5" hidden="false" customHeight="true" outlineLevel="0" collapsed="false">
      <c r="A137" s="81" t="s">
        <v>249</v>
      </c>
      <c r="B137" s="116" t="n">
        <v>24.158</v>
      </c>
      <c r="C137" s="116" t="n">
        <v>21.699</v>
      </c>
      <c r="D137" s="116" t="n">
        <v>20.615</v>
      </c>
      <c r="E137" s="116" t="n">
        <v>-1.084</v>
      </c>
      <c r="F137" s="88" t="n">
        <v>-4.99562191806074</v>
      </c>
      <c r="G137" s="116" t="n">
        <v>155.026</v>
      </c>
      <c r="H137" s="116" t="n">
        <v>125.175</v>
      </c>
      <c r="I137" s="116" t="n">
        <v>-29.8509999999999</v>
      </c>
      <c r="J137" s="88" t="n">
        <v>-19.2554797259814</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518.214</v>
      </c>
      <c r="C143" s="100" t="n">
        <v>462.763</v>
      </c>
      <c r="D143" s="100" t="n">
        <v>471.039</v>
      </c>
      <c r="E143" s="100" t="n">
        <v>8.27599999999961</v>
      </c>
      <c r="F143" s="125" t="n">
        <v>1.78838844073523</v>
      </c>
      <c r="G143" s="100" t="n">
        <v>3514.165</v>
      </c>
      <c r="H143" s="100" t="n">
        <v>3362.49199999999</v>
      </c>
      <c r="I143" s="100" t="n">
        <v>-151.67300000001</v>
      </c>
      <c r="J143" s="125" t="n">
        <v>-4.3160466284312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921.4997</v>
      </c>
      <c r="C9" s="75" t="n">
        <v>8821.32129999999</v>
      </c>
      <c r="D9" s="75" t="n">
        <v>884.888199999999</v>
      </c>
      <c r="E9" s="75" t="n">
        <v>488.7676</v>
      </c>
      <c r="F9" s="75" t="n">
        <v>2316.013</v>
      </c>
      <c r="G9" s="75" t="n">
        <v>367.372</v>
      </c>
      <c r="H9" s="75" t="n">
        <v>4024.113</v>
      </c>
      <c r="I9" s="75" t="n">
        <v>2562.7835</v>
      </c>
      <c r="J9" s="75" t="n">
        <v>526.6624</v>
      </c>
      <c r="K9" s="75" t="n">
        <v>386.4312</v>
      </c>
      <c r="L9" s="75" t="n">
        <v>1.8774</v>
      </c>
      <c r="M9" s="75" t="n">
        <v>2.2956</v>
      </c>
      <c r="N9" s="75" t="n">
        <v>182.5885</v>
      </c>
      <c r="O9" s="75" t="n">
        <v>119.5233</v>
      </c>
      <c r="P9" s="75" t="n">
        <v>2621.8319</v>
      </c>
      <c r="Q9" s="75" t="n">
        <v>1588.707</v>
      </c>
      <c r="R9" s="75" t="n">
        <v>1268.8285</v>
      </c>
      <c r="S9" s="75" t="n">
        <v>1152.9309</v>
      </c>
      <c r="T9" s="75" t="n">
        <v>128.039</v>
      </c>
      <c r="U9" s="75" t="n">
        <v>200.4185</v>
      </c>
      <c r="V9" s="75" t="n">
        <v>671.1058</v>
      </c>
      <c r="W9" s="75" t="n">
        <v>415.6126</v>
      </c>
      <c r="X9" s="75" t="n">
        <v>37.1123</v>
      </c>
      <c r="Y9" s="75" t="n">
        <v>50.7516</v>
      </c>
      <c r="Z9" s="75" t="n">
        <v>22.4832</v>
      </c>
      <c r="AA9" s="75" t="n">
        <v>50.6377</v>
      </c>
      <c r="AB9" s="75" t="n">
        <v>27.7851</v>
      </c>
      <c r="AC9" s="75" t="n">
        <v>27.4941</v>
      </c>
      <c r="AD9" s="75" t="n">
        <v>611.1554</v>
      </c>
      <c r="AE9" s="75" t="n">
        <v>726.741700000001</v>
      </c>
      <c r="AF9" s="75" t="s">
        <v>61</v>
      </c>
      <c r="AG9" s="75" t="s">
        <v>61</v>
      </c>
      <c r="AH9" s="75" t="n">
        <v>87.4375000000011</v>
      </c>
      <c r="AI9" s="75" t="n">
        <v>45.9212000000002</v>
      </c>
      <c r="AJ9" s="75" t="s">
        <v>61</v>
      </c>
      <c r="AK9" s="75" t="n">
        <v>0.092</v>
      </c>
      <c r="AL9" s="75" t="s">
        <v>61</v>
      </c>
      <c r="AM9" s="75" t="s">
        <v>61</v>
      </c>
      <c r="AN9" s="75" t="n">
        <v>509.339499999999</v>
      </c>
      <c r="AO9" s="75" t="n">
        <v>634.55279999999</v>
      </c>
      <c r="AP9" s="75" t="n">
        <v>0.239</v>
      </c>
      <c r="AQ9" s="75" t="n">
        <v>0.288</v>
      </c>
    </row>
    <row r="10" customFormat="false" ht="13.5" hidden="false" customHeight="true" outlineLevel="0" collapsed="false">
      <c r="A10" s="83" t="s">
        <v>1059</v>
      </c>
      <c r="B10" s="75" t="n">
        <v>3875.9139</v>
      </c>
      <c r="C10" s="75" t="n">
        <v>8976.09230000001</v>
      </c>
      <c r="D10" s="75" t="n">
        <v>173.0059</v>
      </c>
      <c r="E10" s="75" t="n">
        <v>569.1265</v>
      </c>
      <c r="F10" s="75" t="n">
        <v>15.594</v>
      </c>
      <c r="G10" s="75" t="n">
        <v>1964.235</v>
      </c>
      <c r="H10" s="75" t="n">
        <v>1039.5539</v>
      </c>
      <c r="I10" s="75" t="n">
        <v>2500.8834</v>
      </c>
      <c r="J10" s="75" t="n">
        <v>152.6264</v>
      </c>
      <c r="K10" s="75" t="n">
        <v>292.8576</v>
      </c>
      <c r="L10" s="75" t="n">
        <v>0.709</v>
      </c>
      <c r="M10" s="75" t="n">
        <v>0.2908</v>
      </c>
      <c r="N10" s="75" t="n">
        <v>72.8313</v>
      </c>
      <c r="O10" s="75" t="n">
        <v>135.8965</v>
      </c>
      <c r="P10" s="75" t="n">
        <v>425.589</v>
      </c>
      <c r="Q10" s="75" t="n">
        <v>1458.7139</v>
      </c>
      <c r="R10" s="75" t="n">
        <v>702.2727</v>
      </c>
      <c r="S10" s="75" t="n">
        <v>818.1703</v>
      </c>
      <c r="T10" s="75" t="n">
        <v>112.9614</v>
      </c>
      <c r="U10" s="75" t="n">
        <v>40.5819</v>
      </c>
      <c r="V10" s="75" t="n">
        <v>283.9645</v>
      </c>
      <c r="W10" s="75" t="n">
        <v>539.4577</v>
      </c>
      <c r="X10" s="75" t="n">
        <v>29.7087</v>
      </c>
      <c r="Y10" s="75" t="n">
        <v>16.0694</v>
      </c>
      <c r="Z10" s="75" t="n">
        <v>44.3005</v>
      </c>
      <c r="AA10" s="75" t="n">
        <v>16.146</v>
      </c>
      <c r="AB10" s="75" t="n">
        <v>0.6717</v>
      </c>
      <c r="AC10" s="75" t="n">
        <v>0.9627</v>
      </c>
      <c r="AD10" s="75" t="n">
        <v>257.6029</v>
      </c>
      <c r="AE10" s="75" t="n">
        <v>142.0166</v>
      </c>
      <c r="AF10" s="75" t="s">
        <v>61</v>
      </c>
      <c r="AG10" s="75" t="s">
        <v>61</v>
      </c>
      <c r="AH10" s="75" t="n">
        <v>26.8975</v>
      </c>
      <c r="AI10" s="75" t="n">
        <v>68.4138000000002</v>
      </c>
      <c r="AJ10" s="75" t="n">
        <v>0.092</v>
      </c>
      <c r="AK10" s="75" t="s">
        <v>61</v>
      </c>
      <c r="AL10" s="75" t="s">
        <v>61</v>
      </c>
      <c r="AM10" s="75" t="s">
        <v>61</v>
      </c>
      <c r="AN10" s="75" t="n">
        <v>537.379499999997</v>
      </c>
      <c r="AO10" s="75" t="n">
        <v>412.166200000001</v>
      </c>
      <c r="AP10" s="75" t="n">
        <v>0.153</v>
      </c>
      <c r="AQ10" s="75" t="n">
        <v>0.104</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48.6752</v>
      </c>
      <c r="C12" s="72" t="n">
        <v>1204.5097</v>
      </c>
      <c r="D12" s="72" t="n">
        <v>26.0429</v>
      </c>
      <c r="E12" s="72" t="n">
        <v>51.6198</v>
      </c>
      <c r="F12" s="72" t="n">
        <v>275.902</v>
      </c>
      <c r="G12" s="72" t="n">
        <v>2.243</v>
      </c>
      <c r="H12" s="72" t="n">
        <v>316.1302</v>
      </c>
      <c r="I12" s="72" t="n">
        <v>603.4239</v>
      </c>
      <c r="J12" s="72" t="n">
        <v>82.0243</v>
      </c>
      <c r="K12" s="72" t="n">
        <v>18.287</v>
      </c>
      <c r="L12" s="72" t="n">
        <v>0.2987</v>
      </c>
      <c r="M12" s="72" t="n">
        <v>0.7125</v>
      </c>
      <c r="N12" s="72" t="n">
        <v>46.0232</v>
      </c>
      <c r="O12" s="72" t="n">
        <v>4.3742</v>
      </c>
      <c r="P12" s="72" t="n">
        <v>177.5413</v>
      </c>
      <c r="Q12" s="72" t="n">
        <v>213.0294</v>
      </c>
      <c r="R12" s="72" t="n">
        <v>116.6081</v>
      </c>
      <c r="S12" s="72" t="n">
        <v>80.0675000000002</v>
      </c>
      <c r="T12" s="72" t="n">
        <v>14.7662</v>
      </c>
      <c r="U12" s="72" t="n">
        <v>15.9004</v>
      </c>
      <c r="V12" s="72" t="n">
        <v>82.8501</v>
      </c>
      <c r="W12" s="72" t="n">
        <v>61.7497</v>
      </c>
      <c r="X12" s="72" t="n">
        <v>3.2525</v>
      </c>
      <c r="Y12" s="72" t="n">
        <v>6.4744</v>
      </c>
      <c r="Z12" s="72" t="n">
        <v>7.6575</v>
      </c>
      <c r="AA12" s="72" t="n">
        <v>13.9192</v>
      </c>
      <c r="AB12" s="72" t="n">
        <v>0.927</v>
      </c>
      <c r="AC12" s="72" t="n">
        <v>0.5486</v>
      </c>
      <c r="AD12" s="72" t="n">
        <v>170.4395</v>
      </c>
      <c r="AE12" s="72" t="n">
        <v>92.5834</v>
      </c>
      <c r="AF12" s="72" t="s">
        <v>61</v>
      </c>
      <c r="AG12" s="72" t="s">
        <v>61</v>
      </c>
      <c r="AH12" s="72" t="n">
        <v>11.1984</v>
      </c>
      <c r="AI12" s="72" t="n">
        <v>5.0378</v>
      </c>
      <c r="AJ12" s="72" t="s">
        <v>61</v>
      </c>
      <c r="AK12" s="72" t="s">
        <v>61</v>
      </c>
      <c r="AL12" s="72" t="s">
        <v>61</v>
      </c>
      <c r="AM12" s="72" t="s">
        <v>61</v>
      </c>
      <c r="AN12" s="72" t="n">
        <v>17.0133</v>
      </c>
      <c r="AO12" s="72" t="n">
        <v>34.5389</v>
      </c>
      <c r="AP12" s="72" t="s">
        <v>61</v>
      </c>
      <c r="AQ12" s="72" t="s">
        <v>61</v>
      </c>
    </row>
    <row r="13" customFormat="false" ht="13.5" hidden="false" customHeight="true" outlineLevel="0" collapsed="false">
      <c r="A13" s="89" t="s">
        <v>1062</v>
      </c>
      <c r="B13" s="72" t="n">
        <v>329.0598</v>
      </c>
      <c r="C13" s="72" t="n">
        <v>220.8101</v>
      </c>
      <c r="D13" s="72" t="n">
        <v>1.991</v>
      </c>
      <c r="E13" s="72" t="n">
        <v>18.179</v>
      </c>
      <c r="F13" s="72" t="n">
        <v>59.248</v>
      </c>
      <c r="G13" s="72" t="n">
        <v>1.055</v>
      </c>
      <c r="H13" s="72" t="n">
        <v>163.725</v>
      </c>
      <c r="I13" s="72" t="n">
        <v>123.146</v>
      </c>
      <c r="J13" s="72" t="n">
        <v>23.248</v>
      </c>
      <c r="K13" s="72" t="n">
        <v>10.662</v>
      </c>
      <c r="L13" s="72" t="s">
        <v>61</v>
      </c>
      <c r="M13" s="72" t="n">
        <v>0.0496</v>
      </c>
      <c r="N13" s="72" t="n">
        <v>6.43</v>
      </c>
      <c r="O13" s="72" t="n">
        <v>0.472</v>
      </c>
      <c r="P13" s="72" t="n">
        <v>16.743</v>
      </c>
      <c r="Q13" s="72" t="s">
        <v>61</v>
      </c>
      <c r="R13" s="72" t="n">
        <v>15.929</v>
      </c>
      <c r="S13" s="72" t="n">
        <v>3.5943</v>
      </c>
      <c r="T13" s="72" t="n">
        <v>3.464</v>
      </c>
      <c r="U13" s="72" t="s">
        <v>61</v>
      </c>
      <c r="V13" s="72" t="n">
        <v>18.917</v>
      </c>
      <c r="W13" s="72" t="n">
        <v>0.3056</v>
      </c>
      <c r="X13" s="72" t="s">
        <v>61</v>
      </c>
      <c r="Y13" s="72" t="n">
        <v>0.3821</v>
      </c>
      <c r="Z13" s="72" t="s">
        <v>61</v>
      </c>
      <c r="AA13" s="72" t="n">
        <v>1.0176</v>
      </c>
      <c r="AB13" s="72" t="s">
        <v>61</v>
      </c>
      <c r="AC13" s="72" t="n">
        <v>0.03</v>
      </c>
      <c r="AD13" s="72" t="n">
        <v>10.54</v>
      </c>
      <c r="AE13" s="72" t="n">
        <v>48.1526</v>
      </c>
      <c r="AF13" s="72" t="s">
        <v>61</v>
      </c>
      <c r="AG13" s="72" t="s">
        <v>61</v>
      </c>
      <c r="AH13" s="72" t="n">
        <v>1.176</v>
      </c>
      <c r="AI13" s="72" t="n">
        <v>0.9241</v>
      </c>
      <c r="AJ13" s="72" t="s">
        <v>61</v>
      </c>
      <c r="AK13" s="72" t="s">
        <v>61</v>
      </c>
      <c r="AL13" s="72" t="s">
        <v>61</v>
      </c>
      <c r="AM13" s="72" t="s">
        <v>61</v>
      </c>
      <c r="AN13" s="72" t="n">
        <v>7.6488</v>
      </c>
      <c r="AO13" s="72" t="n">
        <v>12.8402</v>
      </c>
      <c r="AP13" s="72" t="s">
        <v>61</v>
      </c>
      <c r="AQ13" s="72" t="s">
        <v>61</v>
      </c>
    </row>
    <row r="14" customFormat="false" ht="13.5" hidden="false" customHeight="true" outlineLevel="0" collapsed="false">
      <c r="A14" s="89" t="s">
        <v>1063</v>
      </c>
      <c r="B14" s="72" t="n">
        <v>707.347</v>
      </c>
      <c r="C14" s="72" t="n">
        <v>579.0099</v>
      </c>
      <c r="D14" s="72" t="n">
        <v>23.7363</v>
      </c>
      <c r="E14" s="72" t="n">
        <v>10.239</v>
      </c>
      <c r="F14" s="72" t="n">
        <v>197.709</v>
      </c>
      <c r="G14" s="72" t="n">
        <v>1.188</v>
      </c>
      <c r="H14" s="72" t="n">
        <v>126.6985</v>
      </c>
      <c r="I14" s="72" t="n">
        <v>187.5564</v>
      </c>
      <c r="J14" s="72" t="n">
        <v>54.9228</v>
      </c>
      <c r="K14" s="72" t="n">
        <v>7.2325</v>
      </c>
      <c r="L14" s="72" t="n">
        <v>0.1182</v>
      </c>
      <c r="M14" s="72" t="n">
        <v>0.6262</v>
      </c>
      <c r="N14" s="72" t="n">
        <v>12.2798</v>
      </c>
      <c r="O14" s="72" t="n">
        <v>0.9966</v>
      </c>
      <c r="P14" s="72" t="n">
        <v>109.8013</v>
      </c>
      <c r="Q14" s="72" t="n">
        <v>212.9086</v>
      </c>
      <c r="R14" s="72" t="n">
        <v>91.3953</v>
      </c>
      <c r="S14" s="72" t="n">
        <v>72.2631000000001</v>
      </c>
      <c r="T14" s="72" t="n">
        <v>0.3252</v>
      </c>
      <c r="U14" s="72" t="n">
        <v>15.6436</v>
      </c>
      <c r="V14" s="72" t="n">
        <v>47.5074</v>
      </c>
      <c r="W14" s="72" t="n">
        <v>1.4038</v>
      </c>
      <c r="X14" s="72" t="n">
        <v>3.1765</v>
      </c>
      <c r="Y14" s="72" t="n">
        <v>5.0051</v>
      </c>
      <c r="Z14" s="72" t="n">
        <v>7.6575</v>
      </c>
      <c r="AA14" s="72" t="n">
        <v>12.6071</v>
      </c>
      <c r="AB14" s="72" t="n">
        <v>0.9033</v>
      </c>
      <c r="AC14" s="72" t="n">
        <v>0.3171</v>
      </c>
      <c r="AD14" s="72" t="n">
        <v>20.1955</v>
      </c>
      <c r="AE14" s="72" t="n">
        <v>41.706</v>
      </c>
      <c r="AF14" s="72" t="s">
        <v>61</v>
      </c>
      <c r="AG14" s="72" t="s">
        <v>61</v>
      </c>
      <c r="AH14" s="72" t="n">
        <v>6.0697</v>
      </c>
      <c r="AI14" s="72" t="n">
        <v>2.8713</v>
      </c>
      <c r="AJ14" s="72" t="s">
        <v>61</v>
      </c>
      <c r="AK14" s="72" t="s">
        <v>61</v>
      </c>
      <c r="AL14" s="72" t="s">
        <v>61</v>
      </c>
      <c r="AM14" s="72" t="s">
        <v>61</v>
      </c>
      <c r="AN14" s="72" t="n">
        <v>4.8507</v>
      </c>
      <c r="AO14" s="72" t="n">
        <v>6.4455</v>
      </c>
      <c r="AP14" s="72" t="s">
        <v>61</v>
      </c>
      <c r="AQ14" s="72" t="s">
        <v>61</v>
      </c>
    </row>
    <row r="15" customFormat="false" ht="13.5" hidden="false" customHeight="true" outlineLevel="0" collapsed="false">
      <c r="A15" s="89" t="s">
        <v>1064</v>
      </c>
      <c r="B15" s="72" t="n">
        <v>312.2684</v>
      </c>
      <c r="C15" s="72" t="n">
        <v>404.6897</v>
      </c>
      <c r="D15" s="72" t="n">
        <v>0.3156</v>
      </c>
      <c r="E15" s="72" t="n">
        <v>23.2018</v>
      </c>
      <c r="F15" s="72" t="n">
        <v>18.945</v>
      </c>
      <c r="G15" s="72" t="s">
        <v>61</v>
      </c>
      <c r="H15" s="72" t="n">
        <v>25.7067</v>
      </c>
      <c r="I15" s="72" t="n">
        <v>292.7215</v>
      </c>
      <c r="J15" s="72" t="n">
        <v>3.8535</v>
      </c>
      <c r="K15" s="72" t="n">
        <v>0.3925</v>
      </c>
      <c r="L15" s="72" t="n">
        <v>0.1805</v>
      </c>
      <c r="M15" s="72" t="n">
        <v>0.0367</v>
      </c>
      <c r="N15" s="72" t="n">
        <v>27.3134</v>
      </c>
      <c r="O15" s="72" t="n">
        <v>2.9056</v>
      </c>
      <c r="P15" s="72" t="n">
        <v>50.997</v>
      </c>
      <c r="Q15" s="72" t="n">
        <v>0.1208</v>
      </c>
      <c r="R15" s="72" t="n">
        <v>9.2838</v>
      </c>
      <c r="S15" s="72" t="n">
        <v>4.2101</v>
      </c>
      <c r="T15" s="72" t="n">
        <v>10.977</v>
      </c>
      <c r="U15" s="72" t="n">
        <v>0.2568</v>
      </c>
      <c r="V15" s="72" t="n">
        <v>16.4257</v>
      </c>
      <c r="W15" s="72" t="n">
        <v>60.0403</v>
      </c>
      <c r="X15" s="72" t="n">
        <v>0.076</v>
      </c>
      <c r="Y15" s="72" t="n">
        <v>1.0872</v>
      </c>
      <c r="Z15" s="72" t="s">
        <v>61</v>
      </c>
      <c r="AA15" s="72" t="n">
        <v>0.2945</v>
      </c>
      <c r="AB15" s="72" t="n">
        <v>0.0237</v>
      </c>
      <c r="AC15" s="72" t="n">
        <v>0.2015</v>
      </c>
      <c r="AD15" s="72" t="n">
        <v>139.704</v>
      </c>
      <c r="AE15" s="72" t="n">
        <v>2.7248</v>
      </c>
      <c r="AF15" s="72" t="s">
        <v>61</v>
      </c>
      <c r="AG15" s="72" t="s">
        <v>61</v>
      </c>
      <c r="AH15" s="72" t="n">
        <v>3.9527</v>
      </c>
      <c r="AI15" s="72" t="n">
        <v>1.2424</v>
      </c>
      <c r="AJ15" s="72" t="s">
        <v>61</v>
      </c>
      <c r="AK15" s="72" t="s">
        <v>61</v>
      </c>
      <c r="AL15" s="72" t="s">
        <v>61</v>
      </c>
      <c r="AM15" s="72" t="s">
        <v>61</v>
      </c>
      <c r="AN15" s="72" t="n">
        <v>4.5138</v>
      </c>
      <c r="AO15" s="72" t="n">
        <v>15.253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95.7665</v>
      </c>
      <c r="C17" s="72" t="n">
        <v>311.8018</v>
      </c>
      <c r="D17" s="72" t="n">
        <v>121.948</v>
      </c>
      <c r="E17" s="72" t="n">
        <v>71.1779</v>
      </c>
      <c r="F17" s="72" t="n">
        <v>28.123</v>
      </c>
      <c r="G17" s="72" t="n">
        <v>0.424</v>
      </c>
      <c r="H17" s="72" t="n">
        <v>136.294</v>
      </c>
      <c r="I17" s="72" t="n">
        <v>130.3802</v>
      </c>
      <c r="J17" s="72" t="n">
        <v>45.78</v>
      </c>
      <c r="K17" s="72" t="n">
        <v>25.1524</v>
      </c>
      <c r="L17" s="72" t="s">
        <v>61</v>
      </c>
      <c r="M17" s="72" t="s">
        <v>61</v>
      </c>
      <c r="N17" s="72" t="n">
        <v>11.1318</v>
      </c>
      <c r="O17" s="72" t="n">
        <v>0.4931</v>
      </c>
      <c r="P17" s="72" t="n">
        <v>69.811</v>
      </c>
      <c r="Q17" s="72" t="s">
        <v>61</v>
      </c>
      <c r="R17" s="72" t="n">
        <v>91.651</v>
      </c>
      <c r="S17" s="72" t="n">
        <v>20.1873</v>
      </c>
      <c r="T17" s="72" t="n">
        <v>15.538</v>
      </c>
      <c r="U17" s="72" t="n">
        <v>28.2749</v>
      </c>
      <c r="V17" s="72" t="n">
        <v>36.465</v>
      </c>
      <c r="W17" s="72" t="n">
        <v>5.2431</v>
      </c>
      <c r="X17" s="72" t="n">
        <v>0.495</v>
      </c>
      <c r="Y17" s="72" t="n">
        <v>10.4036</v>
      </c>
      <c r="Z17" s="72" t="n">
        <v>3.384</v>
      </c>
      <c r="AA17" s="72" t="n">
        <v>3.487</v>
      </c>
      <c r="AB17" s="72" t="n">
        <v>0.9483</v>
      </c>
      <c r="AC17" s="72" t="n">
        <v>0.1669</v>
      </c>
      <c r="AD17" s="72" t="n">
        <v>32.998</v>
      </c>
      <c r="AE17" s="72" t="n">
        <v>14.501</v>
      </c>
      <c r="AF17" s="72" t="s">
        <v>61</v>
      </c>
      <c r="AG17" s="72" t="s">
        <v>61</v>
      </c>
      <c r="AH17" s="72" t="n">
        <v>0.8444</v>
      </c>
      <c r="AI17" s="72" t="n">
        <v>0.3994</v>
      </c>
      <c r="AJ17" s="72" t="s">
        <v>61</v>
      </c>
      <c r="AK17" s="72" t="s">
        <v>61</v>
      </c>
      <c r="AL17" s="72" t="s">
        <v>61</v>
      </c>
      <c r="AM17" s="72" t="s">
        <v>61</v>
      </c>
      <c r="AN17" s="72" t="n">
        <v>0.355</v>
      </c>
      <c r="AO17" s="72" t="n">
        <v>1.511</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208.9258</v>
      </c>
      <c r="C19" s="72" t="n">
        <v>34.887</v>
      </c>
      <c r="D19" s="72" t="n">
        <v>103.482</v>
      </c>
      <c r="E19" s="72" t="n">
        <v>12.832</v>
      </c>
      <c r="F19" s="72" t="n">
        <v>3.812</v>
      </c>
      <c r="G19" s="72" t="s">
        <v>61</v>
      </c>
      <c r="H19" s="72" t="n">
        <v>13.466</v>
      </c>
      <c r="I19" s="72" t="n">
        <v>2.098</v>
      </c>
      <c r="J19" s="72" t="n">
        <v>20.163</v>
      </c>
      <c r="K19" s="72" t="n">
        <v>14.222</v>
      </c>
      <c r="L19" s="72" t="s">
        <v>61</v>
      </c>
      <c r="M19" s="72" t="s">
        <v>61</v>
      </c>
      <c r="N19" s="72" t="n">
        <v>1.6498</v>
      </c>
      <c r="O19" s="72" t="s">
        <v>61</v>
      </c>
      <c r="P19" s="72" t="n">
        <v>12.827</v>
      </c>
      <c r="Q19" s="72" t="s">
        <v>61</v>
      </c>
      <c r="R19" s="72" t="n">
        <v>37.345</v>
      </c>
      <c r="S19" s="72" t="s">
        <v>61</v>
      </c>
      <c r="T19" s="72" t="n">
        <v>2.479</v>
      </c>
      <c r="U19" s="72" t="s">
        <v>61</v>
      </c>
      <c r="V19" s="72" t="n">
        <v>10.284</v>
      </c>
      <c r="W19" s="72" t="n">
        <v>1.123</v>
      </c>
      <c r="X19" s="72" t="n">
        <v>0.034</v>
      </c>
      <c r="Y19" s="72" t="n">
        <v>0.834</v>
      </c>
      <c r="Z19" s="72" t="n">
        <v>3.384</v>
      </c>
      <c r="AA19" s="72" t="n">
        <v>3.487</v>
      </c>
      <c r="AB19" s="72" t="s">
        <v>61</v>
      </c>
      <c r="AC19" s="72" t="n">
        <v>0.095</v>
      </c>
      <c r="AD19" s="72" t="s">
        <v>61</v>
      </c>
      <c r="AE19" s="72" t="s">
        <v>61</v>
      </c>
      <c r="AF19" s="72" t="s">
        <v>61</v>
      </c>
      <c r="AG19" s="72" t="s">
        <v>61</v>
      </c>
      <c r="AH19" s="72" t="s">
        <v>61</v>
      </c>
      <c r="AI19" s="72" t="s">
        <v>61</v>
      </c>
      <c r="AJ19" s="72" t="s">
        <v>61</v>
      </c>
      <c r="AK19" s="72" t="s">
        <v>61</v>
      </c>
      <c r="AL19" s="72" t="s">
        <v>61</v>
      </c>
      <c r="AM19" s="72" t="s">
        <v>61</v>
      </c>
      <c r="AN19" s="72" t="s">
        <v>61</v>
      </c>
      <c r="AO19" s="72" t="n">
        <v>0.196</v>
      </c>
      <c r="AP19" s="72" t="s">
        <v>61</v>
      </c>
      <c r="AQ19" s="72" t="s">
        <v>61</v>
      </c>
    </row>
    <row r="20" customFormat="false" ht="13.5" hidden="false" customHeight="true" outlineLevel="0" collapsed="false">
      <c r="A20" s="89" t="s">
        <v>1069</v>
      </c>
      <c r="B20" s="72" t="n">
        <v>89.0452</v>
      </c>
      <c r="C20" s="72" t="n">
        <v>41.732</v>
      </c>
      <c r="D20" s="72" t="n">
        <v>9.69</v>
      </c>
      <c r="E20" s="72" t="n">
        <v>16.519</v>
      </c>
      <c r="F20" s="72" t="n">
        <v>0.475</v>
      </c>
      <c r="G20" s="72" t="n">
        <v>0.424</v>
      </c>
      <c r="H20" s="72" t="n">
        <v>8.407</v>
      </c>
      <c r="I20" s="72" t="n">
        <v>7.783</v>
      </c>
      <c r="J20" s="72" t="n">
        <v>19.654</v>
      </c>
      <c r="K20" s="72" t="n">
        <v>5.813</v>
      </c>
      <c r="L20" s="72" t="s">
        <v>61</v>
      </c>
      <c r="M20" s="72" t="s">
        <v>61</v>
      </c>
      <c r="N20" s="72" t="s">
        <v>61</v>
      </c>
      <c r="O20" s="72" t="s">
        <v>61</v>
      </c>
      <c r="P20" s="72" t="n">
        <v>2.972</v>
      </c>
      <c r="Q20" s="72" t="s">
        <v>61</v>
      </c>
      <c r="R20" s="72" t="n">
        <v>11.128</v>
      </c>
      <c r="S20" s="72" t="n">
        <v>4.83</v>
      </c>
      <c r="T20" s="72" t="n">
        <v>8.927</v>
      </c>
      <c r="U20" s="72" t="n">
        <v>1.26</v>
      </c>
      <c r="V20" s="72" t="n">
        <v>17.304</v>
      </c>
      <c r="W20" s="72" t="n">
        <v>3.773</v>
      </c>
      <c r="X20" s="72" t="s">
        <v>61</v>
      </c>
      <c r="Y20" s="72" t="n">
        <v>0.015</v>
      </c>
      <c r="Z20" s="72" t="s">
        <v>61</v>
      </c>
      <c r="AA20" s="72" t="s">
        <v>61</v>
      </c>
      <c r="AB20" s="72" t="s">
        <v>61</v>
      </c>
      <c r="AC20" s="72" t="s">
        <v>61</v>
      </c>
      <c r="AD20" s="72" t="n">
        <v>9.778</v>
      </c>
      <c r="AE20" s="72" t="s">
        <v>61</v>
      </c>
      <c r="AF20" s="72" t="s">
        <v>61</v>
      </c>
      <c r="AG20" s="72" t="s">
        <v>61</v>
      </c>
      <c r="AH20" s="72" t="n">
        <v>0.3552</v>
      </c>
      <c r="AI20" s="72" t="s">
        <v>61</v>
      </c>
      <c r="AJ20" s="72" t="s">
        <v>61</v>
      </c>
      <c r="AK20" s="72" t="s">
        <v>61</v>
      </c>
      <c r="AL20" s="72" t="s">
        <v>61</v>
      </c>
      <c r="AM20" s="72" t="s">
        <v>61</v>
      </c>
      <c r="AN20" s="72" t="n">
        <v>0.355</v>
      </c>
      <c r="AO20" s="72" t="n">
        <v>1.315</v>
      </c>
      <c r="AP20" s="72" t="s">
        <v>61</v>
      </c>
      <c r="AQ20" s="72" t="s">
        <v>61</v>
      </c>
    </row>
    <row r="21" customFormat="false" ht="13.5" hidden="false" customHeight="true" outlineLevel="0" collapsed="false">
      <c r="A21" s="89" t="s">
        <v>1070</v>
      </c>
      <c r="B21" s="72" t="n">
        <v>23.053</v>
      </c>
      <c r="C21" s="72" t="n">
        <v>40.369</v>
      </c>
      <c r="D21" s="72" t="s">
        <v>61</v>
      </c>
      <c r="E21" s="72" t="n">
        <v>16.663</v>
      </c>
      <c r="F21" s="72" t="s">
        <v>61</v>
      </c>
      <c r="G21" s="72" t="s">
        <v>61</v>
      </c>
      <c r="H21" s="72" t="n">
        <v>13.263</v>
      </c>
      <c r="I21" s="72" t="n">
        <v>19.612</v>
      </c>
      <c r="J21" s="72" t="n">
        <v>0.298</v>
      </c>
      <c r="K21" s="72" t="s">
        <v>61</v>
      </c>
      <c r="L21" s="72" t="s">
        <v>61</v>
      </c>
      <c r="M21" s="72" t="s">
        <v>61</v>
      </c>
      <c r="N21" s="72" t="s">
        <v>61</v>
      </c>
      <c r="O21" s="72" t="s">
        <v>61</v>
      </c>
      <c r="P21" s="72" t="s">
        <v>61</v>
      </c>
      <c r="Q21" s="72" t="s">
        <v>61</v>
      </c>
      <c r="R21" s="72" t="n">
        <v>8.4</v>
      </c>
      <c r="S21" s="72" t="s">
        <v>61</v>
      </c>
      <c r="T21" s="72" t="n">
        <v>1.092</v>
      </c>
      <c r="U21" s="72" t="n">
        <v>0.445</v>
      </c>
      <c r="V21" s="72" t="s">
        <v>61</v>
      </c>
      <c r="W21" s="72" t="s">
        <v>61</v>
      </c>
      <c r="X21" s="72" t="s">
        <v>61</v>
      </c>
      <c r="Y21" s="72" t="s">
        <v>61</v>
      </c>
      <c r="Z21" s="72" t="s">
        <v>61</v>
      </c>
      <c r="AA21" s="72" t="s">
        <v>61</v>
      </c>
      <c r="AB21" s="72" t="s">
        <v>61</v>
      </c>
      <c r="AC21" s="72" t="s">
        <v>61</v>
      </c>
      <c r="AD21" s="72" t="s">
        <v>61</v>
      </c>
      <c r="AE21" s="72" t="n">
        <v>3.649</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0.789</v>
      </c>
      <c r="C22" s="72" t="n">
        <v>14.112</v>
      </c>
      <c r="D22" s="72" t="n">
        <v>1.1</v>
      </c>
      <c r="E22" s="72" t="n">
        <v>1.1</v>
      </c>
      <c r="F22" s="72" t="n">
        <v>5.759</v>
      </c>
      <c r="G22" s="72" t="s">
        <v>61</v>
      </c>
      <c r="H22" s="72" t="n">
        <v>3.609</v>
      </c>
      <c r="I22" s="72" t="n">
        <v>4.543</v>
      </c>
      <c r="J22" s="72" t="n">
        <v>3.204</v>
      </c>
      <c r="K22" s="72" t="s">
        <v>61</v>
      </c>
      <c r="L22" s="72" t="s">
        <v>61</v>
      </c>
      <c r="M22" s="72" t="s">
        <v>61</v>
      </c>
      <c r="N22" s="72" t="s">
        <v>61</v>
      </c>
      <c r="O22" s="72" t="s">
        <v>61</v>
      </c>
      <c r="P22" s="72" t="n">
        <v>5.519</v>
      </c>
      <c r="Q22" s="72" t="s">
        <v>61</v>
      </c>
      <c r="R22" s="72" t="n">
        <v>11.138</v>
      </c>
      <c r="S22" s="72" t="s">
        <v>61</v>
      </c>
      <c r="T22" s="72" t="n">
        <v>3.04</v>
      </c>
      <c r="U22" s="72" t="s">
        <v>61</v>
      </c>
      <c r="V22" s="72" t="n">
        <v>4.286</v>
      </c>
      <c r="W22" s="72" t="s">
        <v>61</v>
      </c>
      <c r="X22" s="72" t="n">
        <v>0.461</v>
      </c>
      <c r="Y22" s="72" t="n">
        <v>2.767</v>
      </c>
      <c r="Z22" s="72" t="s">
        <v>61</v>
      </c>
      <c r="AA22" s="72" t="s">
        <v>61</v>
      </c>
      <c r="AB22" s="72" t="s">
        <v>61</v>
      </c>
      <c r="AC22" s="72" t="s">
        <v>61</v>
      </c>
      <c r="AD22" s="72" t="n">
        <v>2.673</v>
      </c>
      <c r="AE22" s="72" t="n">
        <v>5.702</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33.9535</v>
      </c>
      <c r="C23" s="72" t="n">
        <v>180.7018</v>
      </c>
      <c r="D23" s="72" t="n">
        <v>7.676</v>
      </c>
      <c r="E23" s="72" t="n">
        <v>24.0639</v>
      </c>
      <c r="F23" s="72" t="n">
        <v>18.077</v>
      </c>
      <c r="G23" s="72" t="s">
        <v>61</v>
      </c>
      <c r="H23" s="72" t="n">
        <v>97.549</v>
      </c>
      <c r="I23" s="72" t="n">
        <v>96.3442</v>
      </c>
      <c r="J23" s="72" t="n">
        <v>2.461</v>
      </c>
      <c r="K23" s="72" t="n">
        <v>5.1174</v>
      </c>
      <c r="L23" s="72" t="s">
        <v>61</v>
      </c>
      <c r="M23" s="72" t="s">
        <v>61</v>
      </c>
      <c r="N23" s="72" t="n">
        <v>9.482</v>
      </c>
      <c r="O23" s="72" t="n">
        <v>0.4931</v>
      </c>
      <c r="P23" s="72" t="n">
        <v>48.493</v>
      </c>
      <c r="Q23" s="72" t="s">
        <v>61</v>
      </c>
      <c r="R23" s="72" t="n">
        <v>23.64</v>
      </c>
      <c r="S23" s="72" t="n">
        <v>15.3573</v>
      </c>
      <c r="T23" s="72" t="s">
        <v>61</v>
      </c>
      <c r="U23" s="72" t="n">
        <v>26.5699</v>
      </c>
      <c r="V23" s="72" t="n">
        <v>4.591</v>
      </c>
      <c r="W23" s="72" t="n">
        <v>0.3471</v>
      </c>
      <c r="X23" s="72" t="s">
        <v>61</v>
      </c>
      <c r="Y23" s="72" t="n">
        <v>6.7876</v>
      </c>
      <c r="Z23" s="72" t="s">
        <v>61</v>
      </c>
      <c r="AA23" s="72" t="s">
        <v>61</v>
      </c>
      <c r="AB23" s="72" t="n">
        <v>0.9483</v>
      </c>
      <c r="AC23" s="72" t="n">
        <v>0.0719</v>
      </c>
      <c r="AD23" s="72" t="n">
        <v>20.547</v>
      </c>
      <c r="AE23" s="72" t="n">
        <v>5.15</v>
      </c>
      <c r="AF23" s="72" t="s">
        <v>61</v>
      </c>
      <c r="AG23" s="72" t="s">
        <v>61</v>
      </c>
      <c r="AH23" s="72" t="n">
        <v>0.4892</v>
      </c>
      <c r="AI23" s="72" t="n">
        <v>0.3994</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241.4564</v>
      </c>
      <c r="C25" s="72" t="n">
        <v>23.3868</v>
      </c>
      <c r="D25" s="72" t="n">
        <v>7.2</v>
      </c>
      <c r="E25" s="72" t="n">
        <v>1.01</v>
      </c>
      <c r="F25" s="72" t="n">
        <v>132.934</v>
      </c>
      <c r="G25" s="72" t="n">
        <v>0.38</v>
      </c>
      <c r="H25" s="72" t="n">
        <v>42.865</v>
      </c>
      <c r="I25" s="72" t="n">
        <v>14.182</v>
      </c>
      <c r="J25" s="72" t="s">
        <v>61</v>
      </c>
      <c r="K25" s="72" t="s">
        <v>61</v>
      </c>
      <c r="L25" s="72" t="s">
        <v>61</v>
      </c>
      <c r="M25" s="72" t="s">
        <v>61</v>
      </c>
      <c r="N25" s="72" t="n">
        <v>3.178</v>
      </c>
      <c r="O25" s="72" t="s">
        <v>61</v>
      </c>
      <c r="P25" s="72" t="n">
        <v>30.629</v>
      </c>
      <c r="Q25" s="72" t="s">
        <v>61</v>
      </c>
      <c r="R25" s="72" t="s">
        <v>61</v>
      </c>
      <c r="S25" s="72" t="s">
        <v>61</v>
      </c>
      <c r="T25" s="72" t="n">
        <v>15.75</v>
      </c>
      <c r="U25" s="72" t="s">
        <v>61</v>
      </c>
      <c r="V25" s="72" t="s">
        <v>61</v>
      </c>
      <c r="W25" s="72" t="s">
        <v>61</v>
      </c>
      <c r="X25" s="72" t="s">
        <v>61</v>
      </c>
      <c r="Y25" s="72" t="n">
        <v>0.673</v>
      </c>
      <c r="Z25" s="72" t="s">
        <v>61</v>
      </c>
      <c r="AA25" s="72" t="s">
        <v>61</v>
      </c>
      <c r="AB25" s="72" t="s">
        <v>61</v>
      </c>
      <c r="AC25" s="72" t="n">
        <v>1.3618</v>
      </c>
      <c r="AD25" s="72" t="n">
        <v>8.852</v>
      </c>
      <c r="AE25" s="72" t="n">
        <v>5.78</v>
      </c>
      <c r="AF25" s="72" t="s">
        <v>61</v>
      </c>
      <c r="AG25" s="72" t="s">
        <v>61</v>
      </c>
      <c r="AH25" s="72" t="n">
        <v>0.0138</v>
      </c>
      <c r="AI25" s="72" t="s">
        <v>61</v>
      </c>
      <c r="AJ25" s="72" t="s">
        <v>61</v>
      </c>
      <c r="AK25" s="72" t="s">
        <v>61</v>
      </c>
      <c r="AL25" s="72" t="s">
        <v>61</v>
      </c>
      <c r="AM25" s="72" t="s">
        <v>61</v>
      </c>
      <c r="AN25" s="72" t="n">
        <v>0.0346</v>
      </c>
      <c r="AO25" s="72" t="s">
        <v>61</v>
      </c>
      <c r="AP25" s="72" t="s">
        <v>61</v>
      </c>
      <c r="AQ25" s="72" t="s">
        <v>61</v>
      </c>
    </row>
    <row r="26" customFormat="false" ht="13.5" hidden="false" customHeight="true" outlineLevel="0" collapsed="false">
      <c r="A26" s="89" t="s">
        <v>1075</v>
      </c>
      <c r="B26" s="72" t="n">
        <v>241.4564</v>
      </c>
      <c r="C26" s="72" t="n">
        <v>23.3868</v>
      </c>
      <c r="D26" s="72" t="n">
        <v>7.2</v>
      </c>
      <c r="E26" s="72" t="n">
        <v>1.01</v>
      </c>
      <c r="F26" s="72" t="n">
        <v>132.934</v>
      </c>
      <c r="G26" s="72" t="n">
        <v>0.38</v>
      </c>
      <c r="H26" s="72" t="n">
        <v>42.865</v>
      </c>
      <c r="I26" s="72" t="n">
        <v>14.182</v>
      </c>
      <c r="J26" s="72" t="s">
        <v>61</v>
      </c>
      <c r="K26" s="72" t="s">
        <v>61</v>
      </c>
      <c r="L26" s="72" t="s">
        <v>61</v>
      </c>
      <c r="M26" s="72" t="s">
        <v>61</v>
      </c>
      <c r="N26" s="72" t="n">
        <v>3.178</v>
      </c>
      <c r="O26" s="72" t="s">
        <v>61</v>
      </c>
      <c r="P26" s="72" t="n">
        <v>30.629</v>
      </c>
      <c r="Q26" s="72" t="s">
        <v>61</v>
      </c>
      <c r="R26" s="72" t="s">
        <v>61</v>
      </c>
      <c r="S26" s="72" t="s">
        <v>61</v>
      </c>
      <c r="T26" s="72" t="n">
        <v>15.75</v>
      </c>
      <c r="U26" s="72" t="s">
        <v>61</v>
      </c>
      <c r="V26" s="72" t="s">
        <v>61</v>
      </c>
      <c r="W26" s="72" t="s">
        <v>61</v>
      </c>
      <c r="X26" s="72" t="s">
        <v>61</v>
      </c>
      <c r="Y26" s="72" t="n">
        <v>0.673</v>
      </c>
      <c r="Z26" s="72" t="s">
        <v>61</v>
      </c>
      <c r="AA26" s="72" t="s">
        <v>61</v>
      </c>
      <c r="AB26" s="72" t="s">
        <v>61</v>
      </c>
      <c r="AC26" s="72" t="n">
        <v>1.3618</v>
      </c>
      <c r="AD26" s="72" t="n">
        <v>8.852</v>
      </c>
      <c r="AE26" s="72" t="n">
        <v>5.78</v>
      </c>
      <c r="AF26" s="72" t="s">
        <v>61</v>
      </c>
      <c r="AG26" s="72" t="s">
        <v>61</v>
      </c>
      <c r="AH26" s="72" t="n">
        <v>0.0138</v>
      </c>
      <c r="AI26" s="72" t="s">
        <v>61</v>
      </c>
      <c r="AJ26" s="72" t="s">
        <v>61</v>
      </c>
      <c r="AK26" s="72" t="s">
        <v>61</v>
      </c>
      <c r="AL26" s="72" t="s">
        <v>61</v>
      </c>
      <c r="AM26" s="72" t="s">
        <v>61</v>
      </c>
      <c r="AN26" s="72" t="n">
        <v>0.0346</v>
      </c>
      <c r="AO26" s="72" t="s">
        <v>61</v>
      </c>
      <c r="AP26" s="72" t="s">
        <v>61</v>
      </c>
      <c r="AQ26" s="72" t="s">
        <v>61</v>
      </c>
    </row>
    <row r="27" customFormat="false" ht="13.5" hidden="false" customHeight="true" outlineLevel="0" collapsed="false">
      <c r="A27" s="71" t="s">
        <v>1076</v>
      </c>
      <c r="B27" s="72" t="n">
        <v>115.299</v>
      </c>
      <c r="C27" s="72" t="n">
        <v>165.684</v>
      </c>
      <c r="D27" s="72" t="n">
        <v>0.695</v>
      </c>
      <c r="E27" s="72" t="n">
        <v>46.301</v>
      </c>
      <c r="F27" s="72" t="n">
        <v>1.879</v>
      </c>
      <c r="G27" s="72" t="n">
        <v>14.404</v>
      </c>
      <c r="H27" s="72" t="n">
        <v>42.98</v>
      </c>
      <c r="I27" s="72" t="n">
        <v>26.478</v>
      </c>
      <c r="J27" s="72" t="n">
        <v>5.146</v>
      </c>
      <c r="K27" s="72" t="n">
        <v>0.707</v>
      </c>
      <c r="L27" s="72" t="s">
        <v>61</v>
      </c>
      <c r="M27" s="72" t="s">
        <v>61</v>
      </c>
      <c r="N27" s="72" t="s">
        <v>61</v>
      </c>
      <c r="O27" s="72" t="n">
        <v>1.291</v>
      </c>
      <c r="P27" s="72" t="s">
        <v>61</v>
      </c>
      <c r="Q27" s="72" t="n">
        <v>18.832</v>
      </c>
      <c r="R27" s="72" t="n">
        <v>17.065</v>
      </c>
      <c r="S27" s="72" t="n">
        <v>1.895</v>
      </c>
      <c r="T27" s="72" t="n">
        <v>7.634</v>
      </c>
      <c r="U27" s="72" t="n">
        <v>1.66</v>
      </c>
      <c r="V27" s="72" t="n">
        <v>4.445</v>
      </c>
      <c r="W27" s="72" t="n">
        <v>28.911</v>
      </c>
      <c r="X27" s="72" t="s">
        <v>61</v>
      </c>
      <c r="Y27" s="72" t="s">
        <v>61</v>
      </c>
      <c r="Z27" s="72" t="s">
        <v>61</v>
      </c>
      <c r="AA27" s="72" t="s">
        <v>61</v>
      </c>
      <c r="AB27" s="72" t="s">
        <v>61</v>
      </c>
      <c r="AC27" s="72" t="s">
        <v>61</v>
      </c>
      <c r="AD27" s="72" t="n">
        <v>35.455</v>
      </c>
      <c r="AE27" s="72" t="n">
        <v>25.205</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74.184</v>
      </c>
      <c r="C28" s="72" t="n">
        <v>57.73</v>
      </c>
      <c r="D28" s="72" t="s">
        <v>61</v>
      </c>
      <c r="E28" s="72" t="n">
        <v>34.323</v>
      </c>
      <c r="F28" s="72" t="n">
        <v>0.88</v>
      </c>
      <c r="G28" s="72" t="s">
        <v>61</v>
      </c>
      <c r="H28" s="72" t="n">
        <v>33.425</v>
      </c>
      <c r="I28" s="72" t="n">
        <v>4.248</v>
      </c>
      <c r="J28" s="72" t="n">
        <v>5.146</v>
      </c>
      <c r="K28" s="72" t="n">
        <v>0.707</v>
      </c>
      <c r="L28" s="72" t="s">
        <v>61</v>
      </c>
      <c r="M28" s="72" t="s">
        <v>61</v>
      </c>
      <c r="N28" s="72" t="s">
        <v>61</v>
      </c>
      <c r="O28" s="72" t="n">
        <v>1.291</v>
      </c>
      <c r="P28" s="72" t="s">
        <v>61</v>
      </c>
      <c r="Q28" s="72" t="s">
        <v>61</v>
      </c>
      <c r="R28" s="72" t="n">
        <v>10.178</v>
      </c>
      <c r="S28" s="72" t="s">
        <v>61</v>
      </c>
      <c r="T28" s="72" t="n">
        <v>1.135</v>
      </c>
      <c r="U28" s="72" t="n">
        <v>0.545</v>
      </c>
      <c r="V28" s="72" t="n">
        <v>4.445</v>
      </c>
      <c r="W28" s="72" t="s">
        <v>61</v>
      </c>
      <c r="X28" s="72" t="s">
        <v>61</v>
      </c>
      <c r="Y28" s="72" t="s">
        <v>61</v>
      </c>
      <c r="Z28" s="72" t="s">
        <v>61</v>
      </c>
      <c r="AA28" s="72" t="s">
        <v>61</v>
      </c>
      <c r="AB28" s="72" t="s">
        <v>61</v>
      </c>
      <c r="AC28" s="72" t="s">
        <v>61</v>
      </c>
      <c r="AD28" s="72" t="n">
        <v>18.975</v>
      </c>
      <c r="AE28" s="72" t="n">
        <v>16.616</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1.115</v>
      </c>
      <c r="C29" s="72" t="n">
        <v>107.954</v>
      </c>
      <c r="D29" s="72" t="n">
        <v>0.695</v>
      </c>
      <c r="E29" s="72" t="n">
        <v>11.978</v>
      </c>
      <c r="F29" s="72" t="n">
        <v>0.999</v>
      </c>
      <c r="G29" s="72" t="n">
        <v>14.404</v>
      </c>
      <c r="H29" s="72" t="n">
        <v>9.555</v>
      </c>
      <c r="I29" s="72" t="n">
        <v>22.23</v>
      </c>
      <c r="J29" s="72" t="s">
        <v>61</v>
      </c>
      <c r="K29" s="72" t="s">
        <v>61</v>
      </c>
      <c r="L29" s="72" t="s">
        <v>61</v>
      </c>
      <c r="M29" s="72" t="s">
        <v>61</v>
      </c>
      <c r="N29" s="72" t="s">
        <v>61</v>
      </c>
      <c r="O29" s="72" t="s">
        <v>61</v>
      </c>
      <c r="P29" s="72" t="s">
        <v>61</v>
      </c>
      <c r="Q29" s="72" t="n">
        <v>18.832</v>
      </c>
      <c r="R29" s="72" t="n">
        <v>6.887</v>
      </c>
      <c r="S29" s="72" t="n">
        <v>1.895</v>
      </c>
      <c r="T29" s="72" t="n">
        <v>6.499</v>
      </c>
      <c r="U29" s="72" t="n">
        <v>1.115</v>
      </c>
      <c r="V29" s="72" t="s">
        <v>61</v>
      </c>
      <c r="W29" s="72" t="n">
        <v>28.911</v>
      </c>
      <c r="X29" s="72" t="s">
        <v>61</v>
      </c>
      <c r="Y29" s="72" t="s">
        <v>61</v>
      </c>
      <c r="Z29" s="72" t="s">
        <v>61</v>
      </c>
      <c r="AA29" s="72" t="s">
        <v>61</v>
      </c>
      <c r="AB29" s="72" t="s">
        <v>61</v>
      </c>
      <c r="AC29" s="72" t="s">
        <v>61</v>
      </c>
      <c r="AD29" s="72" t="n">
        <v>16.48</v>
      </c>
      <c r="AE29" s="72" t="n">
        <v>8.589</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40.132</v>
      </c>
      <c r="C30" s="72" t="n">
        <v>118.9725</v>
      </c>
      <c r="D30" s="72" t="n">
        <v>13.866</v>
      </c>
      <c r="E30" s="72" t="n">
        <v>6.3087</v>
      </c>
      <c r="F30" s="72" t="n">
        <v>112.137</v>
      </c>
      <c r="G30" s="72" t="s">
        <v>61</v>
      </c>
      <c r="H30" s="72" t="n">
        <v>150.374</v>
      </c>
      <c r="I30" s="72" t="n">
        <v>12.082</v>
      </c>
      <c r="J30" s="72" t="n">
        <v>29.412</v>
      </c>
      <c r="K30" s="72" t="s">
        <v>61</v>
      </c>
      <c r="L30" s="72" t="s">
        <v>61</v>
      </c>
      <c r="M30" s="72" t="s">
        <v>61</v>
      </c>
      <c r="N30" s="72" t="s">
        <v>61</v>
      </c>
      <c r="O30" s="72" t="s">
        <v>61</v>
      </c>
      <c r="P30" s="72" t="n">
        <v>32.181</v>
      </c>
      <c r="Q30" s="72" t="n">
        <v>4.962</v>
      </c>
      <c r="R30" s="72" t="n">
        <v>4.361</v>
      </c>
      <c r="S30" s="72" t="n">
        <v>1.064</v>
      </c>
      <c r="T30" s="72" t="n">
        <v>7.521</v>
      </c>
      <c r="U30" s="72" t="n">
        <v>2.6329</v>
      </c>
      <c r="V30" s="72" t="n">
        <v>4.106</v>
      </c>
      <c r="W30" s="72" t="n">
        <v>10.122</v>
      </c>
      <c r="X30" s="72" t="n">
        <v>1.419</v>
      </c>
      <c r="Y30" s="72" t="n">
        <v>0.4961</v>
      </c>
      <c r="Z30" s="72" t="n">
        <v>0.529</v>
      </c>
      <c r="AA30" s="72" t="s">
        <v>61</v>
      </c>
      <c r="AB30" s="72" t="s">
        <v>61</v>
      </c>
      <c r="AC30" s="72" t="s">
        <v>61</v>
      </c>
      <c r="AD30" s="72" t="n">
        <v>16.635</v>
      </c>
      <c r="AE30" s="72" t="n">
        <v>18.585</v>
      </c>
      <c r="AF30" s="72" t="s">
        <v>61</v>
      </c>
      <c r="AG30" s="72" t="s">
        <v>61</v>
      </c>
      <c r="AH30" s="72" t="n">
        <v>2.3456</v>
      </c>
      <c r="AI30" s="72" t="n">
        <v>2.1321</v>
      </c>
      <c r="AJ30" s="72" t="s">
        <v>61</v>
      </c>
      <c r="AK30" s="72" t="s">
        <v>61</v>
      </c>
      <c r="AL30" s="72" t="s">
        <v>61</v>
      </c>
      <c r="AM30" s="72" t="s">
        <v>61</v>
      </c>
      <c r="AN30" s="72" t="n">
        <v>65.2454</v>
      </c>
      <c r="AO30" s="72" t="n">
        <v>60.5877</v>
      </c>
      <c r="AP30" s="72" t="s">
        <v>61</v>
      </c>
      <c r="AQ30" s="72" t="s">
        <v>61</v>
      </c>
    </row>
    <row r="31" customFormat="false" ht="13.5" hidden="false" customHeight="true" outlineLevel="0" collapsed="false">
      <c r="A31" s="89" t="s">
        <v>1080</v>
      </c>
      <c r="B31" s="72" t="n">
        <v>440.132</v>
      </c>
      <c r="C31" s="72" t="n">
        <v>118.9725</v>
      </c>
      <c r="D31" s="72" t="n">
        <v>13.866</v>
      </c>
      <c r="E31" s="72" t="n">
        <v>6.3087</v>
      </c>
      <c r="F31" s="72" t="n">
        <v>112.137</v>
      </c>
      <c r="G31" s="72" t="s">
        <v>61</v>
      </c>
      <c r="H31" s="72" t="n">
        <v>150.374</v>
      </c>
      <c r="I31" s="72" t="n">
        <v>12.082</v>
      </c>
      <c r="J31" s="72" t="n">
        <v>29.412</v>
      </c>
      <c r="K31" s="72" t="s">
        <v>61</v>
      </c>
      <c r="L31" s="72" t="s">
        <v>61</v>
      </c>
      <c r="M31" s="72" t="s">
        <v>61</v>
      </c>
      <c r="N31" s="72" t="s">
        <v>61</v>
      </c>
      <c r="O31" s="72" t="s">
        <v>61</v>
      </c>
      <c r="P31" s="72" t="n">
        <v>32.181</v>
      </c>
      <c r="Q31" s="72" t="n">
        <v>4.962</v>
      </c>
      <c r="R31" s="72" t="n">
        <v>4.361</v>
      </c>
      <c r="S31" s="72" t="n">
        <v>1.064</v>
      </c>
      <c r="T31" s="72" t="n">
        <v>7.521</v>
      </c>
      <c r="U31" s="72" t="n">
        <v>2.6329</v>
      </c>
      <c r="V31" s="72" t="n">
        <v>4.106</v>
      </c>
      <c r="W31" s="72" t="n">
        <v>10.122</v>
      </c>
      <c r="X31" s="72" t="n">
        <v>1.419</v>
      </c>
      <c r="Y31" s="72" t="n">
        <v>0.4961</v>
      </c>
      <c r="Z31" s="72" t="n">
        <v>0.529</v>
      </c>
      <c r="AA31" s="72" t="s">
        <v>61</v>
      </c>
      <c r="AB31" s="72" t="s">
        <v>61</v>
      </c>
      <c r="AC31" s="72" t="s">
        <v>61</v>
      </c>
      <c r="AD31" s="72" t="n">
        <v>16.635</v>
      </c>
      <c r="AE31" s="72" t="n">
        <v>18.585</v>
      </c>
      <c r="AF31" s="72" t="s">
        <v>61</v>
      </c>
      <c r="AG31" s="72" t="s">
        <v>61</v>
      </c>
      <c r="AH31" s="72" t="n">
        <v>2.3456</v>
      </c>
      <c r="AI31" s="72" t="n">
        <v>2.1321</v>
      </c>
      <c r="AJ31" s="72" t="s">
        <v>61</v>
      </c>
      <c r="AK31" s="72" t="s">
        <v>61</v>
      </c>
      <c r="AL31" s="72" t="s">
        <v>61</v>
      </c>
      <c r="AM31" s="72" t="s">
        <v>61</v>
      </c>
      <c r="AN31" s="72" t="n">
        <v>65.2454</v>
      </c>
      <c r="AO31" s="72" t="n">
        <v>60.5877</v>
      </c>
      <c r="AP31" s="72" t="s">
        <v>61</v>
      </c>
      <c r="AQ31" s="72" t="s">
        <v>61</v>
      </c>
    </row>
    <row r="32" customFormat="false" ht="13.5" hidden="false" customHeight="true" outlineLevel="0" collapsed="false">
      <c r="A32" s="71" t="s">
        <v>1081</v>
      </c>
      <c r="B32" s="72" t="n">
        <v>374.9979</v>
      </c>
      <c r="C32" s="72" t="n">
        <v>478.8044</v>
      </c>
      <c r="D32" s="72" t="n">
        <v>49.1656</v>
      </c>
      <c r="E32" s="72" t="n">
        <v>33.8905</v>
      </c>
      <c r="F32" s="72" t="s">
        <v>61</v>
      </c>
      <c r="G32" s="72" t="n">
        <v>104.723</v>
      </c>
      <c r="H32" s="72" t="n">
        <v>187.8644</v>
      </c>
      <c r="I32" s="72" t="n">
        <v>27.1655</v>
      </c>
      <c r="J32" s="72" t="n">
        <v>10.1013</v>
      </c>
      <c r="K32" s="72" t="n">
        <v>40.0195</v>
      </c>
      <c r="L32" s="72" t="n">
        <v>1.537</v>
      </c>
      <c r="M32" s="72" t="s">
        <v>61</v>
      </c>
      <c r="N32" s="72" t="n">
        <v>1.2757</v>
      </c>
      <c r="O32" s="72" t="n">
        <v>0.0311</v>
      </c>
      <c r="P32" s="72" t="n">
        <v>26.111</v>
      </c>
      <c r="Q32" s="72" t="n">
        <v>216.178</v>
      </c>
      <c r="R32" s="72" t="n">
        <v>31.3259</v>
      </c>
      <c r="S32" s="72" t="n">
        <v>14.2535</v>
      </c>
      <c r="T32" s="72" t="n">
        <v>4.4987</v>
      </c>
      <c r="U32" s="72" t="n">
        <v>1.7228</v>
      </c>
      <c r="V32" s="72" t="n">
        <v>2.4148</v>
      </c>
      <c r="W32" s="72" t="n">
        <v>7.1567</v>
      </c>
      <c r="X32" s="72" t="n">
        <v>11.7029</v>
      </c>
      <c r="Y32" s="72" t="n">
        <v>0.037</v>
      </c>
      <c r="Z32" s="72" t="n">
        <v>2.9869</v>
      </c>
      <c r="AA32" s="72" t="n">
        <v>1.0127</v>
      </c>
      <c r="AB32" s="72" t="n">
        <v>25.7155</v>
      </c>
      <c r="AC32" s="72" t="s">
        <v>61</v>
      </c>
      <c r="AD32" s="72" t="n">
        <v>16.4514</v>
      </c>
      <c r="AE32" s="72" t="n">
        <v>5.4665</v>
      </c>
      <c r="AF32" s="72" t="s">
        <v>61</v>
      </c>
      <c r="AG32" s="72" t="s">
        <v>61</v>
      </c>
      <c r="AH32" s="72" t="n">
        <v>3.8468</v>
      </c>
      <c r="AI32" s="72" t="n">
        <v>3.3958</v>
      </c>
      <c r="AJ32" s="72" t="s">
        <v>61</v>
      </c>
      <c r="AK32" s="72" t="s">
        <v>61</v>
      </c>
      <c r="AL32" s="72" t="s">
        <v>61</v>
      </c>
      <c r="AM32" s="72" t="s">
        <v>61</v>
      </c>
      <c r="AN32" s="72" t="s">
        <v>61</v>
      </c>
      <c r="AO32" s="72" t="n">
        <v>23.6168</v>
      </c>
      <c r="AP32" s="72" t="s">
        <v>61</v>
      </c>
      <c r="AQ32" s="72" t="n">
        <v>0.135</v>
      </c>
    </row>
    <row r="33" customFormat="false" ht="13.5" hidden="false" customHeight="true" outlineLevel="0" collapsed="false">
      <c r="A33" s="89" t="s">
        <v>1082</v>
      </c>
      <c r="B33" s="72" t="n">
        <v>374.9979</v>
      </c>
      <c r="C33" s="72" t="n">
        <v>478.8044</v>
      </c>
      <c r="D33" s="72" t="n">
        <v>49.1656</v>
      </c>
      <c r="E33" s="72" t="n">
        <v>33.8905</v>
      </c>
      <c r="F33" s="72" t="s">
        <v>61</v>
      </c>
      <c r="G33" s="72" t="n">
        <v>104.723</v>
      </c>
      <c r="H33" s="72" t="n">
        <v>187.8644</v>
      </c>
      <c r="I33" s="72" t="n">
        <v>27.1655</v>
      </c>
      <c r="J33" s="72" t="n">
        <v>10.1013</v>
      </c>
      <c r="K33" s="72" t="n">
        <v>40.0195</v>
      </c>
      <c r="L33" s="72" t="n">
        <v>1.537</v>
      </c>
      <c r="M33" s="72" t="s">
        <v>61</v>
      </c>
      <c r="N33" s="72" t="n">
        <v>1.2757</v>
      </c>
      <c r="O33" s="72" t="n">
        <v>0.0311</v>
      </c>
      <c r="P33" s="72" t="n">
        <v>26.111</v>
      </c>
      <c r="Q33" s="72" t="n">
        <v>216.178</v>
      </c>
      <c r="R33" s="72" t="n">
        <v>31.3259</v>
      </c>
      <c r="S33" s="72" t="n">
        <v>14.2535</v>
      </c>
      <c r="T33" s="72" t="n">
        <v>4.4987</v>
      </c>
      <c r="U33" s="72" t="n">
        <v>1.7228</v>
      </c>
      <c r="V33" s="72" t="n">
        <v>2.4148</v>
      </c>
      <c r="W33" s="72" t="n">
        <v>7.1567</v>
      </c>
      <c r="X33" s="72" t="n">
        <v>11.7029</v>
      </c>
      <c r="Y33" s="72" t="n">
        <v>0.037</v>
      </c>
      <c r="Z33" s="72" t="n">
        <v>2.9869</v>
      </c>
      <c r="AA33" s="72" t="n">
        <v>1.0127</v>
      </c>
      <c r="AB33" s="72" t="n">
        <v>25.7155</v>
      </c>
      <c r="AC33" s="72" t="s">
        <v>61</v>
      </c>
      <c r="AD33" s="72" t="n">
        <v>16.4514</v>
      </c>
      <c r="AE33" s="72" t="n">
        <v>5.4665</v>
      </c>
      <c r="AF33" s="72" t="s">
        <v>61</v>
      </c>
      <c r="AG33" s="72" t="s">
        <v>61</v>
      </c>
      <c r="AH33" s="72" t="n">
        <v>3.8468</v>
      </c>
      <c r="AI33" s="72" t="n">
        <v>3.3958</v>
      </c>
      <c r="AJ33" s="72" t="s">
        <v>61</v>
      </c>
      <c r="AK33" s="72" t="s">
        <v>61</v>
      </c>
      <c r="AL33" s="72" t="s">
        <v>61</v>
      </c>
      <c r="AM33" s="72" t="s">
        <v>61</v>
      </c>
      <c r="AN33" s="72" t="s">
        <v>61</v>
      </c>
      <c r="AO33" s="72" t="n">
        <v>23.6168</v>
      </c>
      <c r="AP33" s="72" t="s">
        <v>61</v>
      </c>
      <c r="AQ33" s="72" t="n">
        <v>0.135</v>
      </c>
    </row>
    <row r="34" customFormat="false" ht="13.5" hidden="false" customHeight="true" outlineLevel="0" collapsed="false">
      <c r="A34" s="71" t="s">
        <v>1083</v>
      </c>
      <c r="B34" s="72" t="n">
        <v>777.7556</v>
      </c>
      <c r="C34" s="72" t="n">
        <v>197.6708</v>
      </c>
      <c r="D34" s="72" t="n">
        <v>14.5</v>
      </c>
      <c r="E34" s="72" t="n">
        <v>1.755</v>
      </c>
      <c r="F34" s="72" t="n">
        <v>134.936</v>
      </c>
      <c r="G34" s="72" t="s">
        <v>61</v>
      </c>
      <c r="H34" s="72" t="n">
        <v>200.167</v>
      </c>
      <c r="I34" s="72" t="n">
        <v>2.1856</v>
      </c>
      <c r="J34" s="72" t="n">
        <v>29.682</v>
      </c>
      <c r="K34" s="72" t="n">
        <v>6.2876</v>
      </c>
      <c r="L34" s="72" t="s">
        <v>61</v>
      </c>
      <c r="M34" s="72" t="s">
        <v>61</v>
      </c>
      <c r="N34" s="72" t="s">
        <v>61</v>
      </c>
      <c r="O34" s="72" t="n">
        <v>0.0217</v>
      </c>
      <c r="P34" s="72" t="n">
        <v>264.903</v>
      </c>
      <c r="Q34" s="72" t="n">
        <v>47.23</v>
      </c>
      <c r="R34" s="72" t="n">
        <v>62.205</v>
      </c>
      <c r="S34" s="72" t="n">
        <v>86.7586</v>
      </c>
      <c r="T34" s="72" t="s">
        <v>61</v>
      </c>
      <c r="U34" s="72" t="n">
        <v>0.6198</v>
      </c>
      <c r="V34" s="72" t="n">
        <v>26.094</v>
      </c>
      <c r="W34" s="72" t="n">
        <v>5.625</v>
      </c>
      <c r="X34" s="72" t="s">
        <v>61</v>
      </c>
      <c r="Y34" s="72" t="n">
        <v>0.3712</v>
      </c>
      <c r="Z34" s="72" t="s">
        <v>61</v>
      </c>
      <c r="AA34" s="72" t="s">
        <v>61</v>
      </c>
      <c r="AB34" s="72" t="s">
        <v>61</v>
      </c>
      <c r="AC34" s="72" t="n">
        <v>0.0243</v>
      </c>
      <c r="AD34" s="72" t="n">
        <v>20.661</v>
      </c>
      <c r="AE34" s="72" t="n">
        <v>19.274</v>
      </c>
      <c r="AF34" s="72" t="s">
        <v>61</v>
      </c>
      <c r="AG34" s="72" t="s">
        <v>61</v>
      </c>
      <c r="AH34" s="72" t="n">
        <v>5.6787</v>
      </c>
      <c r="AI34" s="72" t="n">
        <v>1.9114</v>
      </c>
      <c r="AJ34" s="72" t="s">
        <v>61</v>
      </c>
      <c r="AK34" s="72" t="s">
        <v>61</v>
      </c>
      <c r="AL34" s="72" t="s">
        <v>61</v>
      </c>
      <c r="AM34" s="72" t="s">
        <v>61</v>
      </c>
      <c r="AN34" s="72" t="n">
        <v>18.9289</v>
      </c>
      <c r="AO34" s="72" t="n">
        <v>25.6066</v>
      </c>
      <c r="AP34" s="72" t="s">
        <v>61</v>
      </c>
      <c r="AQ34" s="72" t="s">
        <v>61</v>
      </c>
    </row>
    <row r="35" customFormat="false" ht="13.5" hidden="false" customHeight="true" outlineLevel="0" collapsed="false">
      <c r="A35" s="89" t="s">
        <v>1084</v>
      </c>
      <c r="B35" s="72" t="n">
        <v>777.7556</v>
      </c>
      <c r="C35" s="72" t="n">
        <v>197.6708</v>
      </c>
      <c r="D35" s="72" t="n">
        <v>14.5</v>
      </c>
      <c r="E35" s="72" t="n">
        <v>1.755</v>
      </c>
      <c r="F35" s="72" t="n">
        <v>134.936</v>
      </c>
      <c r="G35" s="72" t="s">
        <v>61</v>
      </c>
      <c r="H35" s="72" t="n">
        <v>200.167</v>
      </c>
      <c r="I35" s="72" t="n">
        <v>2.1856</v>
      </c>
      <c r="J35" s="72" t="n">
        <v>29.682</v>
      </c>
      <c r="K35" s="72" t="n">
        <v>6.2876</v>
      </c>
      <c r="L35" s="72" t="s">
        <v>61</v>
      </c>
      <c r="M35" s="72" t="s">
        <v>61</v>
      </c>
      <c r="N35" s="72" t="s">
        <v>61</v>
      </c>
      <c r="O35" s="72" t="n">
        <v>0.0217</v>
      </c>
      <c r="P35" s="72" t="n">
        <v>264.903</v>
      </c>
      <c r="Q35" s="72" t="n">
        <v>47.23</v>
      </c>
      <c r="R35" s="72" t="n">
        <v>62.205</v>
      </c>
      <c r="S35" s="72" t="n">
        <v>86.7586</v>
      </c>
      <c r="T35" s="72" t="s">
        <v>61</v>
      </c>
      <c r="U35" s="72" t="n">
        <v>0.6198</v>
      </c>
      <c r="V35" s="72" t="n">
        <v>26.094</v>
      </c>
      <c r="W35" s="72" t="n">
        <v>5.625</v>
      </c>
      <c r="X35" s="72" t="s">
        <v>61</v>
      </c>
      <c r="Y35" s="72" t="n">
        <v>0.3712</v>
      </c>
      <c r="Z35" s="72" t="s">
        <v>61</v>
      </c>
      <c r="AA35" s="72" t="s">
        <v>61</v>
      </c>
      <c r="AB35" s="72" t="s">
        <v>61</v>
      </c>
      <c r="AC35" s="72" t="n">
        <v>0.0243</v>
      </c>
      <c r="AD35" s="72" t="n">
        <v>20.661</v>
      </c>
      <c r="AE35" s="72" t="n">
        <v>19.274</v>
      </c>
      <c r="AF35" s="72" t="s">
        <v>61</v>
      </c>
      <c r="AG35" s="72" t="s">
        <v>61</v>
      </c>
      <c r="AH35" s="72" t="n">
        <v>5.6787</v>
      </c>
      <c r="AI35" s="72" t="n">
        <v>1.9114</v>
      </c>
      <c r="AJ35" s="72" t="s">
        <v>61</v>
      </c>
      <c r="AK35" s="72" t="s">
        <v>61</v>
      </c>
      <c r="AL35" s="72" t="s">
        <v>61</v>
      </c>
      <c r="AM35" s="72" t="s">
        <v>61</v>
      </c>
      <c r="AN35" s="72" t="n">
        <v>18.9289</v>
      </c>
      <c r="AO35" s="72" t="n">
        <v>25.6066</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948</v>
      </c>
      <c r="D38" s="72" t="s">
        <v>61</v>
      </c>
      <c r="E38" s="72" t="s">
        <v>61</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n">
        <v>1.55</v>
      </c>
      <c r="T38" s="72" t="s">
        <v>61</v>
      </c>
      <c r="U38" s="72" t="s">
        <v>61</v>
      </c>
      <c r="V38" s="72" t="s">
        <v>61</v>
      </c>
      <c r="W38" s="72" t="s">
        <v>61</v>
      </c>
      <c r="X38" s="72" t="s">
        <v>61</v>
      </c>
      <c r="Y38" s="72" t="s">
        <v>61</v>
      </c>
      <c r="Z38" s="72" t="s">
        <v>61</v>
      </c>
      <c r="AA38" s="72" t="s">
        <v>61</v>
      </c>
      <c r="AB38" s="72" t="s">
        <v>61</v>
      </c>
      <c r="AC38" s="72" t="s">
        <v>61</v>
      </c>
      <c r="AD38" s="72" t="s">
        <v>61</v>
      </c>
      <c r="AE38" s="72" t="n">
        <v>1.39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948</v>
      </c>
      <c r="D39" s="72" t="s">
        <v>61</v>
      </c>
      <c r="E39" s="72" t="s">
        <v>61</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n">
        <v>1.55</v>
      </c>
      <c r="T39" s="72" t="s">
        <v>61</v>
      </c>
      <c r="U39" s="72" t="s">
        <v>61</v>
      </c>
      <c r="V39" s="72" t="s">
        <v>61</v>
      </c>
      <c r="W39" s="72" t="s">
        <v>61</v>
      </c>
      <c r="X39" s="72" t="s">
        <v>61</v>
      </c>
      <c r="Y39" s="72" t="s">
        <v>61</v>
      </c>
      <c r="Z39" s="72" t="s">
        <v>61</v>
      </c>
      <c r="AA39" s="72" t="s">
        <v>61</v>
      </c>
      <c r="AB39" s="72" t="s">
        <v>61</v>
      </c>
      <c r="AC39" s="72" t="s">
        <v>61</v>
      </c>
      <c r="AD39" s="72" t="s">
        <v>61</v>
      </c>
      <c r="AE39" s="72" t="n">
        <v>1.39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24.0267</v>
      </c>
      <c r="C40" s="72" t="n">
        <v>1182.0405</v>
      </c>
      <c r="D40" s="72" t="n">
        <v>103.139</v>
      </c>
      <c r="E40" s="72" t="n">
        <v>89.5996</v>
      </c>
      <c r="F40" s="72" t="n">
        <v>160.69</v>
      </c>
      <c r="G40" s="72" t="n">
        <v>121.133</v>
      </c>
      <c r="H40" s="72" t="n">
        <v>317.916</v>
      </c>
      <c r="I40" s="72" t="n">
        <v>413.8344</v>
      </c>
      <c r="J40" s="72" t="n">
        <v>111.024</v>
      </c>
      <c r="K40" s="72" t="n">
        <v>77.4798</v>
      </c>
      <c r="L40" s="72" t="s">
        <v>61</v>
      </c>
      <c r="M40" s="72" t="n">
        <v>1.4676</v>
      </c>
      <c r="N40" s="72" t="n">
        <v>56.671</v>
      </c>
      <c r="O40" s="72" t="n">
        <v>65.1974</v>
      </c>
      <c r="P40" s="72" t="n">
        <v>219.978</v>
      </c>
      <c r="Q40" s="72" t="n">
        <v>134.699</v>
      </c>
      <c r="R40" s="72" t="n">
        <v>95.492</v>
      </c>
      <c r="S40" s="72" t="n">
        <v>79.4332</v>
      </c>
      <c r="T40" s="72" t="n">
        <v>1.319</v>
      </c>
      <c r="U40" s="72" t="n">
        <v>39.9261</v>
      </c>
      <c r="V40" s="72" t="n">
        <v>8.335</v>
      </c>
      <c r="W40" s="72" t="n">
        <v>21.054</v>
      </c>
      <c r="X40" s="72" t="n">
        <v>1.0591</v>
      </c>
      <c r="Y40" s="72" t="n">
        <v>7.1974</v>
      </c>
      <c r="Z40" s="72" t="s">
        <v>61</v>
      </c>
      <c r="AA40" s="72" t="n">
        <v>2.8037</v>
      </c>
      <c r="AB40" s="72" t="s">
        <v>61</v>
      </c>
      <c r="AC40" s="72" t="n">
        <v>7.6015</v>
      </c>
      <c r="AD40" s="72" t="n">
        <v>121.757</v>
      </c>
      <c r="AE40" s="72" t="n">
        <v>115.2602</v>
      </c>
      <c r="AF40" s="72" t="s">
        <v>61</v>
      </c>
      <c r="AG40" s="72" t="s">
        <v>61</v>
      </c>
      <c r="AH40" s="72" t="n">
        <v>4.0244</v>
      </c>
      <c r="AI40" s="72" t="n">
        <v>3.3516</v>
      </c>
      <c r="AJ40" s="72" t="s">
        <v>61</v>
      </c>
      <c r="AK40" s="72" t="s">
        <v>61</v>
      </c>
      <c r="AL40" s="72" t="s">
        <v>61</v>
      </c>
      <c r="AM40" s="72" t="s">
        <v>61</v>
      </c>
      <c r="AN40" s="72" t="n">
        <v>22.6222</v>
      </c>
      <c r="AO40" s="72" t="n">
        <v>2.002</v>
      </c>
      <c r="AP40" s="72" t="s">
        <v>61</v>
      </c>
      <c r="AQ40" s="72" t="s">
        <v>61</v>
      </c>
    </row>
    <row r="41" customFormat="false" ht="13.5" hidden="false" customHeight="true" outlineLevel="0" collapsed="false">
      <c r="A41" s="89" t="s">
        <v>1090</v>
      </c>
      <c r="B41" s="72" t="n">
        <v>307.7442</v>
      </c>
      <c r="C41" s="72" t="n">
        <v>202.3279</v>
      </c>
      <c r="D41" s="72" t="n">
        <v>27.69</v>
      </c>
      <c r="E41" s="72" t="n">
        <v>20.6106</v>
      </c>
      <c r="F41" s="72" t="n">
        <v>114.781</v>
      </c>
      <c r="G41" s="72" t="s">
        <v>61</v>
      </c>
      <c r="H41" s="72" t="n">
        <v>1.946</v>
      </c>
      <c r="I41" s="72" t="n">
        <v>41.1244</v>
      </c>
      <c r="J41" s="72" t="n">
        <v>2.666</v>
      </c>
      <c r="K41" s="72" t="n">
        <v>16.0114</v>
      </c>
      <c r="L41" s="72" t="s">
        <v>61</v>
      </c>
      <c r="M41" s="72" t="n">
        <v>1.4276</v>
      </c>
      <c r="N41" s="72" t="s">
        <v>61</v>
      </c>
      <c r="O41" s="72" t="s">
        <v>61</v>
      </c>
      <c r="P41" s="72" t="n">
        <v>97.802</v>
      </c>
      <c r="Q41" s="72" t="n">
        <v>3.948</v>
      </c>
      <c r="R41" s="72" t="n">
        <v>17.612</v>
      </c>
      <c r="S41" s="72" t="n">
        <v>7.0834</v>
      </c>
      <c r="T41" s="72" t="s">
        <v>61</v>
      </c>
      <c r="U41" s="72" t="n">
        <v>3.6624</v>
      </c>
      <c r="V41" s="72" t="n">
        <v>5.697</v>
      </c>
      <c r="W41" s="72" t="n">
        <v>19.879</v>
      </c>
      <c r="X41" s="72" t="s">
        <v>61</v>
      </c>
      <c r="Y41" s="72" t="n">
        <v>2.4954</v>
      </c>
      <c r="Z41" s="72" t="s">
        <v>61</v>
      </c>
      <c r="AA41" s="72" t="n">
        <v>2.8037</v>
      </c>
      <c r="AB41" s="72" t="s">
        <v>61</v>
      </c>
      <c r="AC41" s="72" t="n">
        <v>5.9707</v>
      </c>
      <c r="AD41" s="72" t="n">
        <v>24.004</v>
      </c>
      <c r="AE41" s="72" t="n">
        <v>75.1962</v>
      </c>
      <c r="AF41" s="72" t="s">
        <v>61</v>
      </c>
      <c r="AG41" s="72" t="s">
        <v>61</v>
      </c>
      <c r="AH41" s="72" t="n">
        <v>0.9463</v>
      </c>
      <c r="AI41" s="72" t="n">
        <v>2.1151</v>
      </c>
      <c r="AJ41" s="72" t="s">
        <v>61</v>
      </c>
      <c r="AK41" s="72" t="s">
        <v>61</v>
      </c>
      <c r="AL41" s="72" t="s">
        <v>61</v>
      </c>
      <c r="AM41" s="72" t="s">
        <v>61</v>
      </c>
      <c r="AN41" s="72" t="n">
        <v>14.5999</v>
      </c>
      <c r="AO41" s="72" t="s">
        <v>61</v>
      </c>
      <c r="AP41" s="72" t="s">
        <v>61</v>
      </c>
      <c r="AQ41" s="72" t="s">
        <v>61</v>
      </c>
    </row>
    <row r="42" customFormat="false" ht="13.5" hidden="false" customHeight="true" outlineLevel="0" collapsed="false">
      <c r="A42" s="89" t="s">
        <v>1091</v>
      </c>
      <c r="B42" s="72" t="n">
        <v>251.9972</v>
      </c>
      <c r="C42" s="72" t="n">
        <v>377.9584</v>
      </c>
      <c r="D42" s="72" t="n">
        <v>1.417</v>
      </c>
      <c r="E42" s="72" t="n">
        <v>16.164</v>
      </c>
      <c r="F42" s="72" t="n">
        <v>40.812</v>
      </c>
      <c r="G42" s="72" t="s">
        <v>61</v>
      </c>
      <c r="H42" s="72" t="n">
        <v>75.39</v>
      </c>
      <c r="I42" s="72" t="n">
        <v>283.172</v>
      </c>
      <c r="J42" s="72" t="n">
        <v>4.625</v>
      </c>
      <c r="K42" s="72" t="n">
        <v>3.9792</v>
      </c>
      <c r="L42" s="72" t="s">
        <v>61</v>
      </c>
      <c r="M42" s="72" t="n">
        <v>0.04</v>
      </c>
      <c r="N42" s="72" t="s">
        <v>61</v>
      </c>
      <c r="O42" s="72" t="n">
        <v>0.0237</v>
      </c>
      <c r="P42" s="72" t="n">
        <v>62.733</v>
      </c>
      <c r="Q42" s="72" t="n">
        <v>2.179</v>
      </c>
      <c r="R42" s="72" t="n">
        <v>27.472</v>
      </c>
      <c r="S42" s="72" t="n">
        <v>30.3048</v>
      </c>
      <c r="T42" s="72" t="n">
        <v>1.319</v>
      </c>
      <c r="U42" s="72" t="n">
        <v>16.4647</v>
      </c>
      <c r="V42" s="72" t="s">
        <v>61</v>
      </c>
      <c r="W42" s="72" t="s">
        <v>61</v>
      </c>
      <c r="X42" s="72" t="s">
        <v>61</v>
      </c>
      <c r="Y42" s="72" t="n">
        <v>2.586</v>
      </c>
      <c r="Z42" s="72" t="s">
        <v>61</v>
      </c>
      <c r="AA42" s="72" t="s">
        <v>61</v>
      </c>
      <c r="AB42" s="72" t="s">
        <v>61</v>
      </c>
      <c r="AC42" s="72" t="n">
        <v>1.6308</v>
      </c>
      <c r="AD42" s="72" t="n">
        <v>31.588</v>
      </c>
      <c r="AE42" s="72" t="n">
        <v>19.551</v>
      </c>
      <c r="AF42" s="72" t="s">
        <v>61</v>
      </c>
      <c r="AG42" s="72" t="s">
        <v>61</v>
      </c>
      <c r="AH42" s="72" t="n">
        <v>0.0719</v>
      </c>
      <c r="AI42" s="72" t="n">
        <v>1.2365</v>
      </c>
      <c r="AJ42" s="72" t="s">
        <v>61</v>
      </c>
      <c r="AK42" s="72" t="s">
        <v>61</v>
      </c>
      <c r="AL42" s="72" t="s">
        <v>61</v>
      </c>
      <c r="AM42" s="72" t="s">
        <v>61</v>
      </c>
      <c r="AN42" s="72" t="n">
        <v>6.5693</v>
      </c>
      <c r="AO42" s="72" t="n">
        <v>0.6267</v>
      </c>
      <c r="AP42" s="72" t="s">
        <v>61</v>
      </c>
      <c r="AQ42" s="72" t="s">
        <v>61</v>
      </c>
    </row>
    <row r="43" customFormat="false" ht="13.5" hidden="false" customHeight="true" outlineLevel="0" collapsed="false">
      <c r="A43" s="89" t="s">
        <v>1092</v>
      </c>
      <c r="B43" s="72" t="n">
        <v>53.806</v>
      </c>
      <c r="C43" s="72" t="n">
        <v>78.023</v>
      </c>
      <c r="D43" s="72" t="n">
        <v>0.8</v>
      </c>
      <c r="E43" s="72" t="n">
        <v>19.983</v>
      </c>
      <c r="F43" s="72" t="n">
        <v>5.097</v>
      </c>
      <c r="G43" s="72" t="s">
        <v>61</v>
      </c>
      <c r="H43" s="72" t="n">
        <v>30.19</v>
      </c>
      <c r="I43" s="72" t="n">
        <v>18.438</v>
      </c>
      <c r="J43" s="72" t="s">
        <v>61</v>
      </c>
      <c r="K43" s="72" t="n">
        <v>4.005</v>
      </c>
      <c r="L43" s="72" t="s">
        <v>61</v>
      </c>
      <c r="M43" s="72" t="s">
        <v>61</v>
      </c>
      <c r="N43" s="72" t="s">
        <v>61</v>
      </c>
      <c r="O43" s="72" t="s">
        <v>61</v>
      </c>
      <c r="P43" s="72" t="s">
        <v>61</v>
      </c>
      <c r="Q43" s="72" t="n">
        <v>1.71</v>
      </c>
      <c r="R43" s="72" t="n">
        <v>12.73</v>
      </c>
      <c r="S43" s="72" t="n">
        <v>33.887</v>
      </c>
      <c r="T43" s="72" t="s">
        <v>61</v>
      </c>
      <c r="U43" s="72" t="s">
        <v>61</v>
      </c>
      <c r="V43" s="72" t="s">
        <v>61</v>
      </c>
      <c r="W43" s="72" t="s">
        <v>61</v>
      </c>
      <c r="X43" s="72" t="s">
        <v>61</v>
      </c>
      <c r="Y43" s="72" t="s">
        <v>61</v>
      </c>
      <c r="Z43" s="72" t="s">
        <v>61</v>
      </c>
      <c r="AA43" s="72" t="s">
        <v>61</v>
      </c>
      <c r="AB43" s="72" t="s">
        <v>61</v>
      </c>
      <c r="AC43" s="72" t="s">
        <v>61</v>
      </c>
      <c r="AD43" s="72" t="n">
        <v>3.536</v>
      </c>
      <c r="AE43" s="72" t="s">
        <v>61</v>
      </c>
      <c r="AF43" s="72" t="s">
        <v>61</v>
      </c>
      <c r="AG43" s="72" t="s">
        <v>61</v>
      </c>
      <c r="AH43" s="72" t="s">
        <v>61</v>
      </c>
      <c r="AI43" s="72" t="s">
        <v>61</v>
      </c>
      <c r="AJ43" s="72" t="s">
        <v>61</v>
      </c>
      <c r="AK43" s="72" t="s">
        <v>61</v>
      </c>
      <c r="AL43" s="72" t="s">
        <v>61</v>
      </c>
      <c r="AM43" s="72" t="s">
        <v>61</v>
      </c>
      <c r="AN43" s="72" t="n">
        <v>1.453</v>
      </c>
      <c r="AO43" s="72" t="s">
        <v>61</v>
      </c>
      <c r="AP43" s="72" t="s">
        <v>61</v>
      </c>
      <c r="AQ43" s="72" t="s">
        <v>61</v>
      </c>
    </row>
    <row r="44" customFormat="false" ht="13.5" hidden="false" customHeight="true" outlineLevel="0" collapsed="false">
      <c r="A44" s="89" t="s">
        <v>1093</v>
      </c>
      <c r="B44" s="72" t="n">
        <v>610.4793</v>
      </c>
      <c r="C44" s="72" t="n">
        <v>523.7312</v>
      </c>
      <c r="D44" s="72" t="n">
        <v>73.232</v>
      </c>
      <c r="E44" s="72" t="n">
        <v>32.842</v>
      </c>
      <c r="F44" s="72" t="s">
        <v>61</v>
      </c>
      <c r="G44" s="72" t="n">
        <v>121.133</v>
      </c>
      <c r="H44" s="72" t="n">
        <v>210.39</v>
      </c>
      <c r="I44" s="72" t="n">
        <v>71.1</v>
      </c>
      <c r="J44" s="72" t="n">
        <v>103.733</v>
      </c>
      <c r="K44" s="72" t="n">
        <v>53.4842</v>
      </c>
      <c r="L44" s="72" t="s">
        <v>61</v>
      </c>
      <c r="M44" s="72" t="s">
        <v>61</v>
      </c>
      <c r="N44" s="72" t="n">
        <v>56.671</v>
      </c>
      <c r="O44" s="72" t="n">
        <v>65.1737</v>
      </c>
      <c r="P44" s="72" t="n">
        <v>59.443</v>
      </c>
      <c r="Q44" s="72" t="n">
        <v>126.862</v>
      </c>
      <c r="R44" s="72" t="n">
        <v>37.678</v>
      </c>
      <c r="S44" s="72" t="n">
        <v>8.158</v>
      </c>
      <c r="T44" s="72" t="s">
        <v>61</v>
      </c>
      <c r="U44" s="72" t="n">
        <v>19.799</v>
      </c>
      <c r="V44" s="72" t="n">
        <v>2.638</v>
      </c>
      <c r="W44" s="72" t="n">
        <v>1.175</v>
      </c>
      <c r="X44" s="72" t="n">
        <v>1.0591</v>
      </c>
      <c r="Y44" s="72" t="n">
        <v>2.116</v>
      </c>
      <c r="Z44" s="72" t="s">
        <v>61</v>
      </c>
      <c r="AA44" s="72" t="s">
        <v>61</v>
      </c>
      <c r="AB44" s="72" t="s">
        <v>61</v>
      </c>
      <c r="AC44" s="72" t="s">
        <v>61</v>
      </c>
      <c r="AD44" s="72" t="n">
        <v>62.629</v>
      </c>
      <c r="AE44" s="72" t="n">
        <v>20.513</v>
      </c>
      <c r="AF44" s="72" t="s">
        <v>61</v>
      </c>
      <c r="AG44" s="72" t="s">
        <v>61</v>
      </c>
      <c r="AH44" s="72" t="n">
        <v>3.0062</v>
      </c>
      <c r="AI44" s="72" t="s">
        <v>61</v>
      </c>
      <c r="AJ44" s="72" t="s">
        <v>61</v>
      </c>
      <c r="AK44" s="72" t="s">
        <v>61</v>
      </c>
      <c r="AL44" s="72" t="s">
        <v>61</v>
      </c>
      <c r="AM44" s="72" t="s">
        <v>61</v>
      </c>
      <c r="AN44" s="72" t="s">
        <v>61</v>
      </c>
      <c r="AO44" s="72" t="n">
        <v>1.3753</v>
      </c>
      <c r="AP44" s="72" t="s">
        <v>61</v>
      </c>
      <c r="AQ44" s="72" t="s">
        <v>61</v>
      </c>
    </row>
    <row r="45" customFormat="false" ht="13.5" hidden="false" customHeight="true" outlineLevel="0" collapsed="false">
      <c r="A45" s="71" t="s">
        <v>1094</v>
      </c>
      <c r="B45" s="72" t="n">
        <v>6942.5785</v>
      </c>
      <c r="C45" s="72" t="n">
        <v>3616.0338</v>
      </c>
      <c r="D45" s="72" t="n">
        <v>414.3131</v>
      </c>
      <c r="E45" s="72" t="n">
        <v>23.953</v>
      </c>
      <c r="F45" s="72" t="n">
        <v>1366.79</v>
      </c>
      <c r="G45" s="72" t="n">
        <v>124.065</v>
      </c>
      <c r="H45" s="72" t="n">
        <v>2217.4932</v>
      </c>
      <c r="I45" s="72" t="n">
        <v>811.9436</v>
      </c>
      <c r="J45" s="72" t="n">
        <v>165.2779</v>
      </c>
      <c r="K45" s="72" t="n">
        <v>137.3795</v>
      </c>
      <c r="L45" s="72" t="n">
        <v>0.0417</v>
      </c>
      <c r="M45" s="72" t="n">
        <v>0.0461</v>
      </c>
      <c r="N45" s="72" t="n">
        <v>58.5076</v>
      </c>
      <c r="O45" s="72" t="n">
        <v>39.1817</v>
      </c>
      <c r="P45" s="72" t="n">
        <v>1197.5586</v>
      </c>
      <c r="Q45" s="72" t="n">
        <v>885.4576</v>
      </c>
      <c r="R45" s="72" t="n">
        <v>572.1088</v>
      </c>
      <c r="S45" s="72" t="n">
        <v>584.689299999999</v>
      </c>
      <c r="T45" s="72" t="n">
        <v>21.5427</v>
      </c>
      <c r="U45" s="72" t="n">
        <v>92.864</v>
      </c>
      <c r="V45" s="72" t="n">
        <v>470.1815</v>
      </c>
      <c r="W45" s="72" t="n">
        <v>184.6329</v>
      </c>
      <c r="X45" s="72" t="n">
        <v>8.5723</v>
      </c>
      <c r="Y45" s="72" t="n">
        <v>11.3343</v>
      </c>
      <c r="Z45" s="72" t="n">
        <v>2.1045</v>
      </c>
      <c r="AA45" s="72" t="n">
        <v>6.1851</v>
      </c>
      <c r="AB45" s="72" t="n">
        <v>0.0814</v>
      </c>
      <c r="AC45" s="72" t="n">
        <v>0.9227</v>
      </c>
      <c r="AD45" s="72" t="n">
        <v>98.9952</v>
      </c>
      <c r="AE45" s="72" t="n">
        <v>317.0757</v>
      </c>
      <c r="AF45" s="72" t="s">
        <v>61</v>
      </c>
      <c r="AG45" s="72" t="s">
        <v>61</v>
      </c>
      <c r="AH45" s="72" t="n">
        <v>33.9558000000001</v>
      </c>
      <c r="AI45" s="72" t="n">
        <v>23.0495</v>
      </c>
      <c r="AJ45" s="72" t="s">
        <v>61</v>
      </c>
      <c r="AK45" s="72" t="n">
        <v>0.092</v>
      </c>
      <c r="AL45" s="72" t="s">
        <v>61</v>
      </c>
      <c r="AM45" s="72" t="s">
        <v>61</v>
      </c>
      <c r="AN45" s="72" t="n">
        <v>314.8152</v>
      </c>
      <c r="AO45" s="72" t="n">
        <v>373.008799999999</v>
      </c>
      <c r="AP45" s="72" t="n">
        <v>0.239</v>
      </c>
      <c r="AQ45" s="72" t="n">
        <v>0.153</v>
      </c>
    </row>
    <row r="46" customFormat="false" ht="13.5" hidden="false" customHeight="true" outlineLevel="0" collapsed="false">
      <c r="A46" s="89" t="s">
        <v>1095</v>
      </c>
      <c r="B46" s="72" t="n">
        <v>4900.2665</v>
      </c>
      <c r="C46" s="72" t="n">
        <v>2053.9385</v>
      </c>
      <c r="D46" s="72" t="n">
        <v>282.043</v>
      </c>
      <c r="E46" s="72" t="n">
        <v>12.064</v>
      </c>
      <c r="F46" s="72" t="n">
        <v>1047.628</v>
      </c>
      <c r="G46" s="72" t="n">
        <v>57.355</v>
      </c>
      <c r="H46" s="72" t="n">
        <v>1953.718</v>
      </c>
      <c r="I46" s="72" t="n">
        <v>689.496999999999</v>
      </c>
      <c r="J46" s="72" t="n">
        <v>93.567</v>
      </c>
      <c r="K46" s="72" t="n">
        <v>114.786</v>
      </c>
      <c r="L46" s="72" t="s">
        <v>61</v>
      </c>
      <c r="M46" s="72" t="s">
        <v>61</v>
      </c>
      <c r="N46" s="72" t="n">
        <v>44.0219</v>
      </c>
      <c r="O46" s="72" t="n">
        <v>37.8833</v>
      </c>
      <c r="P46" s="72" t="n">
        <v>464.984</v>
      </c>
      <c r="Q46" s="72" t="n">
        <v>120.276</v>
      </c>
      <c r="R46" s="72" t="n">
        <v>220.654</v>
      </c>
      <c r="S46" s="72" t="n">
        <v>226.441</v>
      </c>
      <c r="T46" s="72" t="n">
        <v>9.901</v>
      </c>
      <c r="U46" s="72" t="n">
        <v>51.413</v>
      </c>
      <c r="V46" s="72" t="n">
        <v>396.5526</v>
      </c>
      <c r="W46" s="72" t="n">
        <v>169.8515</v>
      </c>
      <c r="X46" s="72" t="n">
        <v>5.504</v>
      </c>
      <c r="Y46" s="72" t="n">
        <v>6.529</v>
      </c>
      <c r="Z46" s="72" t="n">
        <v>0.938</v>
      </c>
      <c r="AA46" s="72" t="n">
        <v>2.756</v>
      </c>
      <c r="AB46" s="72" t="s">
        <v>61</v>
      </c>
      <c r="AC46" s="72" t="s">
        <v>61</v>
      </c>
      <c r="AD46" s="72" t="n">
        <v>62.32</v>
      </c>
      <c r="AE46" s="72" t="n">
        <v>218.203</v>
      </c>
      <c r="AF46" s="72" t="s">
        <v>61</v>
      </c>
      <c r="AG46" s="72" t="s">
        <v>61</v>
      </c>
      <c r="AH46" s="72" t="n">
        <v>27.5728</v>
      </c>
      <c r="AI46" s="72" t="n">
        <v>19.0998</v>
      </c>
      <c r="AJ46" s="72" t="s">
        <v>61</v>
      </c>
      <c r="AK46" s="72" t="s">
        <v>61</v>
      </c>
      <c r="AL46" s="72" t="s">
        <v>61</v>
      </c>
      <c r="AM46" s="72" t="s">
        <v>61</v>
      </c>
      <c r="AN46" s="72" t="n">
        <v>290.8622</v>
      </c>
      <c r="AO46" s="72" t="n">
        <v>327.7839</v>
      </c>
      <c r="AP46" s="72" t="s">
        <v>61</v>
      </c>
      <c r="AQ46" s="72" t="s">
        <v>61</v>
      </c>
    </row>
    <row r="47" customFormat="false" ht="13.5" hidden="false" customHeight="true" outlineLevel="0" collapsed="false">
      <c r="A47" s="89" t="s">
        <v>1096</v>
      </c>
      <c r="B47" s="72" t="n">
        <v>799.931</v>
      </c>
      <c r="C47" s="72" t="n">
        <v>801.7215</v>
      </c>
      <c r="D47" s="72" t="n">
        <v>14.4299</v>
      </c>
      <c r="E47" s="72" t="n">
        <v>2.648</v>
      </c>
      <c r="F47" s="72" t="n">
        <v>21.105</v>
      </c>
      <c r="G47" s="72" t="s">
        <v>61</v>
      </c>
      <c r="H47" s="72" t="n">
        <v>111.4332</v>
      </c>
      <c r="I47" s="72" t="n">
        <v>38.0426</v>
      </c>
      <c r="J47" s="72" t="n">
        <v>23.9529</v>
      </c>
      <c r="K47" s="72" t="n">
        <v>6.2178</v>
      </c>
      <c r="L47" s="72" t="n">
        <v>0.0417</v>
      </c>
      <c r="M47" s="72" t="n">
        <v>0.0461</v>
      </c>
      <c r="N47" s="72" t="n">
        <v>14.4857</v>
      </c>
      <c r="O47" s="72" t="n">
        <v>0.9734</v>
      </c>
      <c r="P47" s="72" t="n">
        <v>414.8616</v>
      </c>
      <c r="Q47" s="72" t="n">
        <v>427.3516</v>
      </c>
      <c r="R47" s="72" t="n">
        <v>147.7818</v>
      </c>
      <c r="S47" s="72" t="n">
        <v>250.7987</v>
      </c>
      <c r="T47" s="72" t="n">
        <v>2.2065</v>
      </c>
      <c r="U47" s="72" t="n">
        <v>3.2931</v>
      </c>
      <c r="V47" s="72" t="n">
        <v>8.9519</v>
      </c>
      <c r="W47" s="72" t="n">
        <v>3.8194</v>
      </c>
      <c r="X47" s="72" t="n">
        <v>1.6773</v>
      </c>
      <c r="Y47" s="72" t="n">
        <v>4.5376</v>
      </c>
      <c r="Z47" s="72" t="n">
        <v>1.1665</v>
      </c>
      <c r="AA47" s="72" t="n">
        <v>3.4291</v>
      </c>
      <c r="AB47" s="72" t="n">
        <v>0.0814</v>
      </c>
      <c r="AC47" s="72" t="s">
        <v>61</v>
      </c>
      <c r="AD47" s="72" t="n">
        <v>11.4337</v>
      </c>
      <c r="AE47" s="72" t="n">
        <v>17.9747</v>
      </c>
      <c r="AF47" s="72" t="s">
        <v>61</v>
      </c>
      <c r="AG47" s="72" t="s">
        <v>61</v>
      </c>
      <c r="AH47" s="72" t="n">
        <v>6.1077</v>
      </c>
      <c r="AI47" s="72" t="n">
        <v>3.0258</v>
      </c>
      <c r="AJ47" s="72" t="s">
        <v>61</v>
      </c>
      <c r="AK47" s="72" t="n">
        <v>0.092</v>
      </c>
      <c r="AL47" s="72" t="s">
        <v>61</v>
      </c>
      <c r="AM47" s="72" t="s">
        <v>61</v>
      </c>
      <c r="AN47" s="72" t="n">
        <v>20.2142</v>
      </c>
      <c r="AO47" s="72" t="n">
        <v>39.4716</v>
      </c>
      <c r="AP47" s="72" t="s">
        <v>61</v>
      </c>
      <c r="AQ47" s="72" t="s">
        <v>61</v>
      </c>
    </row>
    <row r="48" customFormat="false" ht="13.5" hidden="false" customHeight="true" outlineLevel="0" collapsed="false">
      <c r="A48" s="89" t="s">
        <v>1097</v>
      </c>
      <c r="B48" s="72" t="n">
        <v>639.6354</v>
      </c>
      <c r="C48" s="72" t="n">
        <v>596.9397</v>
      </c>
      <c r="D48" s="72" t="n">
        <v>71.693</v>
      </c>
      <c r="E48" s="72" t="n">
        <v>0.69</v>
      </c>
      <c r="F48" s="72" t="n">
        <v>119.474</v>
      </c>
      <c r="G48" s="72" t="n">
        <v>63.271</v>
      </c>
      <c r="H48" s="72" t="n">
        <v>106.339</v>
      </c>
      <c r="I48" s="72" t="n">
        <v>31.152</v>
      </c>
      <c r="J48" s="72" t="n">
        <v>20.486</v>
      </c>
      <c r="K48" s="72" t="n">
        <v>0.993</v>
      </c>
      <c r="L48" s="72" t="s">
        <v>61</v>
      </c>
      <c r="M48" s="72" t="s">
        <v>61</v>
      </c>
      <c r="N48" s="72" t="s">
        <v>61</v>
      </c>
      <c r="O48" s="72" t="s">
        <v>61</v>
      </c>
      <c r="P48" s="72" t="n">
        <v>106.625</v>
      </c>
      <c r="Q48" s="72" t="n">
        <v>334.156</v>
      </c>
      <c r="R48" s="72" t="n">
        <v>172.927</v>
      </c>
      <c r="S48" s="72" t="n">
        <v>104.249</v>
      </c>
      <c r="T48" s="72" t="n">
        <v>6.112</v>
      </c>
      <c r="U48" s="72" t="n">
        <v>20.0807</v>
      </c>
      <c r="V48" s="72" t="n">
        <v>19.815</v>
      </c>
      <c r="W48" s="72" t="n">
        <v>0.479</v>
      </c>
      <c r="X48" s="72" t="s">
        <v>61</v>
      </c>
      <c r="Y48" s="72" t="n">
        <v>0.185</v>
      </c>
      <c r="Z48" s="72" t="s">
        <v>61</v>
      </c>
      <c r="AA48" s="72" t="s">
        <v>61</v>
      </c>
      <c r="AB48" s="72" t="s">
        <v>61</v>
      </c>
      <c r="AC48" s="72" t="s">
        <v>61</v>
      </c>
      <c r="AD48" s="72" t="n">
        <v>15.838</v>
      </c>
      <c r="AE48" s="72" t="n">
        <v>41.423</v>
      </c>
      <c r="AF48" s="72" t="s">
        <v>61</v>
      </c>
      <c r="AG48" s="72" t="s">
        <v>61</v>
      </c>
      <c r="AH48" s="72" t="n">
        <v>0.0874</v>
      </c>
      <c r="AI48" s="72" t="s">
        <v>61</v>
      </c>
      <c r="AJ48" s="72" t="s">
        <v>61</v>
      </c>
      <c r="AK48" s="72" t="s">
        <v>61</v>
      </c>
      <c r="AL48" s="72" t="s">
        <v>61</v>
      </c>
      <c r="AM48" s="72" t="s">
        <v>61</v>
      </c>
      <c r="AN48" s="72" t="s">
        <v>61</v>
      </c>
      <c r="AO48" s="72" t="n">
        <v>0.108</v>
      </c>
      <c r="AP48" s="72" t="n">
        <v>0.239</v>
      </c>
      <c r="AQ48" s="72" t="n">
        <v>0.153</v>
      </c>
    </row>
    <row r="49" customFormat="false" ht="13.5" hidden="false" customHeight="true" outlineLevel="0" collapsed="false">
      <c r="A49" s="89" t="s">
        <v>1098</v>
      </c>
      <c r="B49" s="72" t="n">
        <v>106.1586</v>
      </c>
      <c r="C49" s="72" t="n">
        <v>59.7512</v>
      </c>
      <c r="D49" s="72" t="n">
        <v>7.3602</v>
      </c>
      <c r="E49" s="72" t="n">
        <v>7.273</v>
      </c>
      <c r="F49" s="72" t="s">
        <v>61</v>
      </c>
      <c r="G49" s="72" t="s">
        <v>61</v>
      </c>
      <c r="H49" s="72" t="n">
        <v>13.37</v>
      </c>
      <c r="I49" s="72" t="n">
        <v>34.449</v>
      </c>
      <c r="J49" s="72" t="n">
        <v>9.869</v>
      </c>
      <c r="K49" s="72" t="n">
        <v>0.0337</v>
      </c>
      <c r="L49" s="72" t="s">
        <v>61</v>
      </c>
      <c r="M49" s="72" t="s">
        <v>61</v>
      </c>
      <c r="N49" s="72" t="s">
        <v>61</v>
      </c>
      <c r="O49" s="72" t="n">
        <v>0.325</v>
      </c>
      <c r="P49" s="72" t="n">
        <v>39.414</v>
      </c>
      <c r="Q49" s="72" t="n">
        <v>0.003</v>
      </c>
      <c r="R49" s="72" t="n">
        <v>7.242</v>
      </c>
      <c r="S49" s="72" t="n">
        <v>0.9406</v>
      </c>
      <c r="T49" s="72" t="n">
        <v>2.0642</v>
      </c>
      <c r="U49" s="72" t="n">
        <v>4.4652</v>
      </c>
      <c r="V49" s="72" t="n">
        <v>21.507</v>
      </c>
      <c r="W49" s="72" t="n">
        <v>0.976</v>
      </c>
      <c r="X49" s="72" t="s">
        <v>61</v>
      </c>
      <c r="Y49" s="72" t="n">
        <v>0.0827</v>
      </c>
      <c r="Z49" s="72" t="s">
        <v>61</v>
      </c>
      <c r="AA49" s="72" t="s">
        <v>61</v>
      </c>
      <c r="AB49" s="72" t="s">
        <v>61</v>
      </c>
      <c r="AC49" s="72" t="n">
        <v>0.9227</v>
      </c>
      <c r="AD49" s="72" t="n">
        <v>1.4055</v>
      </c>
      <c r="AE49" s="72" t="n">
        <v>4.284</v>
      </c>
      <c r="AF49" s="72" t="s">
        <v>61</v>
      </c>
      <c r="AG49" s="72" t="s">
        <v>61</v>
      </c>
      <c r="AH49" s="72" t="n">
        <v>0.1879</v>
      </c>
      <c r="AI49" s="72" t="n">
        <v>0.5071</v>
      </c>
      <c r="AJ49" s="72" t="s">
        <v>61</v>
      </c>
      <c r="AK49" s="72" t="s">
        <v>61</v>
      </c>
      <c r="AL49" s="72" t="s">
        <v>61</v>
      </c>
      <c r="AM49" s="72" t="s">
        <v>61</v>
      </c>
      <c r="AN49" s="72" t="n">
        <v>3.7388</v>
      </c>
      <c r="AO49" s="72" t="n">
        <v>5.4892</v>
      </c>
      <c r="AP49" s="72" t="s">
        <v>61</v>
      </c>
      <c r="AQ49" s="72" t="s">
        <v>61</v>
      </c>
    </row>
    <row r="50" customFormat="false" ht="13.5" hidden="false" customHeight="true" outlineLevel="0" collapsed="false">
      <c r="A50" s="89" t="s">
        <v>1099</v>
      </c>
      <c r="B50" s="72" t="n">
        <v>496.587</v>
      </c>
      <c r="C50" s="72" t="n">
        <v>103.6829</v>
      </c>
      <c r="D50" s="72" t="n">
        <v>38.787</v>
      </c>
      <c r="E50" s="72" t="n">
        <v>1.278</v>
      </c>
      <c r="F50" s="72" t="n">
        <v>178.583</v>
      </c>
      <c r="G50" s="72" t="n">
        <v>3.439</v>
      </c>
      <c r="H50" s="72" t="n">
        <v>32.633</v>
      </c>
      <c r="I50" s="72" t="n">
        <v>18.803</v>
      </c>
      <c r="J50" s="72" t="n">
        <v>17.403</v>
      </c>
      <c r="K50" s="72" t="n">
        <v>15.349</v>
      </c>
      <c r="L50" s="72" t="s">
        <v>61</v>
      </c>
      <c r="M50" s="72" t="s">
        <v>61</v>
      </c>
      <c r="N50" s="72" t="s">
        <v>61</v>
      </c>
      <c r="O50" s="72" t="s">
        <v>61</v>
      </c>
      <c r="P50" s="72" t="n">
        <v>171.674</v>
      </c>
      <c r="Q50" s="72" t="n">
        <v>3.671</v>
      </c>
      <c r="R50" s="72" t="n">
        <v>23.504</v>
      </c>
      <c r="S50" s="72" t="n">
        <v>2.26</v>
      </c>
      <c r="T50" s="72" t="n">
        <v>1.259</v>
      </c>
      <c r="U50" s="72" t="n">
        <v>13.612</v>
      </c>
      <c r="V50" s="72" t="n">
        <v>23.355</v>
      </c>
      <c r="W50" s="72" t="n">
        <v>9.507</v>
      </c>
      <c r="X50" s="72" t="n">
        <v>1.391</v>
      </c>
      <c r="Y50" s="72" t="s">
        <v>61</v>
      </c>
      <c r="Z50" s="72" t="s">
        <v>61</v>
      </c>
      <c r="AA50" s="72" t="s">
        <v>61</v>
      </c>
      <c r="AB50" s="72" t="s">
        <v>61</v>
      </c>
      <c r="AC50" s="72" t="s">
        <v>61</v>
      </c>
      <c r="AD50" s="72" t="n">
        <v>7.998</v>
      </c>
      <c r="AE50" s="72" t="n">
        <v>35.191</v>
      </c>
      <c r="AF50" s="72" t="s">
        <v>61</v>
      </c>
      <c r="AG50" s="72" t="s">
        <v>61</v>
      </c>
      <c r="AH50" s="72" t="s">
        <v>61</v>
      </c>
      <c r="AI50" s="72" t="n">
        <v>0.4168</v>
      </c>
      <c r="AJ50" s="72" t="s">
        <v>61</v>
      </c>
      <c r="AK50" s="72" t="s">
        <v>61</v>
      </c>
      <c r="AL50" s="72" t="s">
        <v>61</v>
      </c>
      <c r="AM50" s="72" t="s">
        <v>61</v>
      </c>
      <c r="AN50" s="72" t="s">
        <v>61</v>
      </c>
      <c r="AO50" s="72" t="n">
        <v>0.1561</v>
      </c>
      <c r="AP50" s="72" t="s">
        <v>61</v>
      </c>
      <c r="AQ50" s="72" t="s">
        <v>61</v>
      </c>
    </row>
    <row r="51" customFormat="false" ht="13.5" hidden="false" customHeight="true" outlineLevel="0" collapsed="false">
      <c r="A51" s="93" t="s">
        <v>1100</v>
      </c>
      <c r="B51" s="72" t="n">
        <v>1199.2078</v>
      </c>
      <c r="C51" s="72" t="n">
        <v>891.8555</v>
      </c>
      <c r="D51" s="72" t="n">
        <v>73.3446</v>
      </c>
      <c r="E51" s="72" t="n">
        <v>43.7501</v>
      </c>
      <c r="F51" s="72" t="n">
        <v>3.968</v>
      </c>
      <c r="G51" s="72" t="s">
        <v>61</v>
      </c>
      <c r="H51" s="72" t="n">
        <v>213.4977</v>
      </c>
      <c r="I51" s="72" t="n">
        <v>270.6613</v>
      </c>
      <c r="J51" s="72" t="n">
        <v>10.7854</v>
      </c>
      <c r="K51" s="72" t="n">
        <v>71.3164</v>
      </c>
      <c r="L51" s="72" t="s">
        <v>61</v>
      </c>
      <c r="M51" s="72" t="s">
        <v>61</v>
      </c>
      <c r="N51" s="72" t="n">
        <v>4.0547</v>
      </c>
      <c r="O51" s="72" t="n">
        <v>7.8167</v>
      </c>
      <c r="P51" s="72" t="n">
        <v>451.677</v>
      </c>
      <c r="Q51" s="72" t="n">
        <v>29.539</v>
      </c>
      <c r="R51" s="72" t="n">
        <v>226.6695</v>
      </c>
      <c r="S51" s="72" t="n">
        <v>233.5817</v>
      </c>
      <c r="T51" s="72" t="n">
        <v>36.4669</v>
      </c>
      <c r="U51" s="72" t="n">
        <v>3.2499</v>
      </c>
      <c r="V51" s="72" t="n">
        <v>25.0397</v>
      </c>
      <c r="W51" s="72" t="n">
        <v>27.4174</v>
      </c>
      <c r="X51" s="72" t="n">
        <v>10.0765</v>
      </c>
      <c r="Y51" s="72" t="n">
        <v>8.8458</v>
      </c>
      <c r="Z51" s="72" t="n">
        <v>4.8086</v>
      </c>
      <c r="AA51" s="72" t="n">
        <v>23.0468</v>
      </c>
      <c r="AB51" s="72" t="n">
        <v>0.1129</v>
      </c>
      <c r="AC51" s="72" t="n">
        <v>1.0388</v>
      </c>
      <c r="AD51" s="72" t="n">
        <v>45.223</v>
      </c>
      <c r="AE51" s="72" t="n">
        <v>51.8904</v>
      </c>
      <c r="AF51" s="72" t="s">
        <v>61</v>
      </c>
      <c r="AG51" s="72" t="s">
        <v>61</v>
      </c>
      <c r="AH51" s="72" t="n">
        <v>23.2354000000001</v>
      </c>
      <c r="AI51" s="72" t="n">
        <v>6.04249999999999</v>
      </c>
      <c r="AJ51" s="72" t="s">
        <v>61</v>
      </c>
      <c r="AK51" s="72" t="s">
        <v>61</v>
      </c>
      <c r="AL51" s="72" t="s">
        <v>61</v>
      </c>
      <c r="AM51" s="72" t="s">
        <v>61</v>
      </c>
      <c r="AN51" s="72" t="n">
        <v>70.2479</v>
      </c>
      <c r="AO51" s="72" t="n">
        <v>113.6587</v>
      </c>
      <c r="AP51" s="72" t="s">
        <v>61</v>
      </c>
      <c r="AQ51" s="72" t="s">
        <v>61</v>
      </c>
    </row>
    <row r="52" customFormat="false" ht="13.5" hidden="false" customHeight="true" outlineLevel="0" collapsed="false">
      <c r="A52" s="89" t="s">
        <v>1101</v>
      </c>
      <c r="B52" s="72" t="n">
        <v>278.4243</v>
      </c>
      <c r="C52" s="72" t="n">
        <v>267.3558</v>
      </c>
      <c r="D52" s="72" t="n">
        <v>1.5166</v>
      </c>
      <c r="E52" s="72" t="n">
        <v>14.575</v>
      </c>
      <c r="F52" s="72" t="s">
        <v>61</v>
      </c>
      <c r="G52" s="72" t="s">
        <v>61</v>
      </c>
      <c r="H52" s="72" t="n">
        <v>69.887</v>
      </c>
      <c r="I52" s="72" t="n">
        <v>164.7773</v>
      </c>
      <c r="J52" s="72" t="n">
        <v>2.1417</v>
      </c>
      <c r="K52" s="72" t="n">
        <v>1.1574</v>
      </c>
      <c r="L52" s="72" t="s">
        <v>61</v>
      </c>
      <c r="M52" s="72" t="s">
        <v>61</v>
      </c>
      <c r="N52" s="72" t="n">
        <v>0.617</v>
      </c>
      <c r="O52" s="72" t="n">
        <v>0.5203</v>
      </c>
      <c r="P52" s="72" t="n">
        <v>137.979</v>
      </c>
      <c r="Q52" s="72" t="n">
        <v>3.058</v>
      </c>
      <c r="R52" s="72" t="n">
        <v>26.4561</v>
      </c>
      <c r="S52" s="72" t="n">
        <v>7.6723</v>
      </c>
      <c r="T52" s="72" t="n">
        <v>5.269</v>
      </c>
      <c r="U52" s="72" t="n">
        <v>2.7799</v>
      </c>
      <c r="V52" s="72" t="n">
        <v>8.4914</v>
      </c>
      <c r="W52" s="72" t="n">
        <v>26.1666</v>
      </c>
      <c r="X52" s="72" t="n">
        <v>9.436</v>
      </c>
      <c r="Y52" s="72" t="n">
        <v>3.8139</v>
      </c>
      <c r="Z52" s="72" t="s">
        <v>61</v>
      </c>
      <c r="AA52" s="72" t="s">
        <v>61</v>
      </c>
      <c r="AB52" s="72" t="n">
        <v>0.1129</v>
      </c>
      <c r="AC52" s="72" t="n">
        <v>1.0388</v>
      </c>
      <c r="AD52" s="72" t="n">
        <v>6.046</v>
      </c>
      <c r="AE52" s="72" t="n">
        <v>4.39</v>
      </c>
      <c r="AF52" s="72" t="s">
        <v>61</v>
      </c>
      <c r="AG52" s="72" t="s">
        <v>61</v>
      </c>
      <c r="AH52" s="72" t="n">
        <v>4.70779999999994</v>
      </c>
      <c r="AI52" s="72" t="n">
        <v>1.3525</v>
      </c>
      <c r="AJ52" s="72" t="s">
        <v>61</v>
      </c>
      <c r="AK52" s="72" t="s">
        <v>61</v>
      </c>
      <c r="AL52" s="72" t="s">
        <v>61</v>
      </c>
      <c r="AM52" s="72" t="s">
        <v>61</v>
      </c>
      <c r="AN52" s="72" t="n">
        <v>5.76380000000002</v>
      </c>
      <c r="AO52" s="72" t="n">
        <v>36.0537999999999</v>
      </c>
      <c r="AP52" s="72" t="s">
        <v>61</v>
      </c>
      <c r="AQ52" s="72" t="s">
        <v>61</v>
      </c>
    </row>
    <row r="53" customFormat="false" ht="13.5" hidden="false" customHeight="true" outlineLevel="0" collapsed="false">
      <c r="A53" s="89" t="s">
        <v>1102</v>
      </c>
      <c r="B53" s="72" t="n">
        <v>103.943</v>
      </c>
      <c r="C53" s="72" t="n">
        <v>25.1234</v>
      </c>
      <c r="D53" s="72" t="s">
        <v>61</v>
      </c>
      <c r="E53" s="72" t="n">
        <v>1.984</v>
      </c>
      <c r="F53" s="72" t="s">
        <v>61</v>
      </c>
      <c r="G53" s="72" t="s">
        <v>61</v>
      </c>
      <c r="H53" s="72" t="n">
        <v>0.1072</v>
      </c>
      <c r="I53" s="72" t="n">
        <v>3</v>
      </c>
      <c r="J53" s="72" t="s">
        <v>61</v>
      </c>
      <c r="K53" s="72" t="n">
        <v>4.2461</v>
      </c>
      <c r="L53" s="72" t="s">
        <v>61</v>
      </c>
      <c r="M53" s="72" t="s">
        <v>61</v>
      </c>
      <c r="N53" s="72" t="s">
        <v>61</v>
      </c>
      <c r="O53" s="72" t="s">
        <v>61</v>
      </c>
      <c r="P53" s="72" t="n">
        <v>65.315</v>
      </c>
      <c r="Q53" s="72" t="s">
        <v>61</v>
      </c>
      <c r="R53" s="72" t="s">
        <v>61</v>
      </c>
      <c r="S53" s="72" t="s">
        <v>61</v>
      </c>
      <c r="T53" s="72" t="n">
        <v>18.052</v>
      </c>
      <c r="U53" s="72" t="s">
        <v>61</v>
      </c>
      <c r="V53" s="72" t="n">
        <v>6.15</v>
      </c>
      <c r="W53" s="72" t="s">
        <v>61</v>
      </c>
      <c r="X53" s="72" t="n">
        <v>0.0182</v>
      </c>
      <c r="Y53" s="72" t="n">
        <v>0.9106</v>
      </c>
      <c r="Z53" s="72" t="s">
        <v>61</v>
      </c>
      <c r="AA53" s="72" t="s">
        <v>61</v>
      </c>
      <c r="AB53" s="72" t="s">
        <v>61</v>
      </c>
      <c r="AC53" s="72" t="s">
        <v>61</v>
      </c>
      <c r="AD53" s="72" t="n">
        <v>13.836</v>
      </c>
      <c r="AE53" s="72" t="n">
        <v>14.9005</v>
      </c>
      <c r="AF53" s="72" t="s">
        <v>61</v>
      </c>
      <c r="AG53" s="72" t="s">
        <v>61</v>
      </c>
      <c r="AH53" s="72" t="n">
        <v>0.4646</v>
      </c>
      <c r="AI53" s="72" t="n">
        <v>0.0092</v>
      </c>
      <c r="AJ53" s="72" t="s">
        <v>61</v>
      </c>
      <c r="AK53" s="72" t="s">
        <v>61</v>
      </c>
      <c r="AL53" s="72" t="s">
        <v>61</v>
      </c>
      <c r="AM53" s="72" t="s">
        <v>61</v>
      </c>
      <c r="AN53" s="72" t="s">
        <v>61</v>
      </c>
      <c r="AO53" s="72" t="n">
        <v>0.073</v>
      </c>
      <c r="AP53" s="72" t="s">
        <v>61</v>
      </c>
      <c r="AQ53" s="72" t="s">
        <v>61</v>
      </c>
    </row>
    <row r="54" customFormat="false" ht="13.5" hidden="false" customHeight="true" outlineLevel="0" collapsed="false">
      <c r="A54" s="89" t="s">
        <v>1103</v>
      </c>
      <c r="B54" s="72" t="n">
        <v>816.8405</v>
      </c>
      <c r="C54" s="72" t="n">
        <v>599.3763</v>
      </c>
      <c r="D54" s="72" t="n">
        <v>71.828</v>
      </c>
      <c r="E54" s="72" t="n">
        <v>27.1911</v>
      </c>
      <c r="F54" s="72" t="n">
        <v>3.968</v>
      </c>
      <c r="G54" s="72" t="s">
        <v>61</v>
      </c>
      <c r="H54" s="72" t="n">
        <v>143.5035</v>
      </c>
      <c r="I54" s="72" t="n">
        <v>102.884</v>
      </c>
      <c r="J54" s="72" t="n">
        <v>8.6437</v>
      </c>
      <c r="K54" s="72" t="n">
        <v>65.9129</v>
      </c>
      <c r="L54" s="72" t="s">
        <v>61</v>
      </c>
      <c r="M54" s="72" t="s">
        <v>61</v>
      </c>
      <c r="N54" s="72" t="n">
        <v>3.4377</v>
      </c>
      <c r="O54" s="72" t="n">
        <v>7.2964</v>
      </c>
      <c r="P54" s="72" t="n">
        <v>248.383</v>
      </c>
      <c r="Q54" s="72" t="n">
        <v>26.481</v>
      </c>
      <c r="R54" s="72" t="n">
        <v>200.2134</v>
      </c>
      <c r="S54" s="72" t="n">
        <v>225.9094</v>
      </c>
      <c r="T54" s="72" t="n">
        <v>13.1459</v>
      </c>
      <c r="U54" s="72" t="n">
        <v>0.47</v>
      </c>
      <c r="V54" s="72" t="n">
        <v>10.3983</v>
      </c>
      <c r="W54" s="72" t="n">
        <v>1.2508</v>
      </c>
      <c r="X54" s="72" t="n">
        <v>0.6223</v>
      </c>
      <c r="Y54" s="72" t="n">
        <v>4.1213</v>
      </c>
      <c r="Z54" s="72" t="n">
        <v>4.8086</v>
      </c>
      <c r="AA54" s="72" t="n">
        <v>23.0468</v>
      </c>
      <c r="AB54" s="72" t="s">
        <v>61</v>
      </c>
      <c r="AC54" s="72" t="s">
        <v>61</v>
      </c>
      <c r="AD54" s="72" t="n">
        <v>25.341</v>
      </c>
      <c r="AE54" s="72" t="n">
        <v>32.5999</v>
      </c>
      <c r="AF54" s="72" t="s">
        <v>61</v>
      </c>
      <c r="AG54" s="72" t="s">
        <v>61</v>
      </c>
      <c r="AH54" s="72" t="n">
        <v>18.063</v>
      </c>
      <c r="AI54" s="72" t="n">
        <v>4.6808</v>
      </c>
      <c r="AJ54" s="72" t="s">
        <v>61</v>
      </c>
      <c r="AK54" s="72" t="s">
        <v>61</v>
      </c>
      <c r="AL54" s="72" t="s">
        <v>61</v>
      </c>
      <c r="AM54" s="72" t="s">
        <v>61</v>
      </c>
      <c r="AN54" s="72" t="n">
        <v>64.4841</v>
      </c>
      <c r="AO54" s="72" t="n">
        <v>77.5319</v>
      </c>
      <c r="AP54" s="72" t="s">
        <v>61</v>
      </c>
      <c r="AQ54" s="72" t="s">
        <v>61</v>
      </c>
    </row>
    <row r="55" customFormat="false" ht="13.5" hidden="false" customHeight="true" outlineLevel="0" collapsed="false">
      <c r="A55" s="71" t="s">
        <v>1104</v>
      </c>
      <c r="B55" s="72" t="n">
        <v>275.789</v>
      </c>
      <c r="C55" s="72" t="n">
        <v>97.653</v>
      </c>
      <c r="D55" s="72" t="s">
        <v>61</v>
      </c>
      <c r="E55" s="72" t="s">
        <v>61</v>
      </c>
      <c r="F55" s="72" t="n">
        <v>92.265</v>
      </c>
      <c r="G55" s="72" t="s">
        <v>61</v>
      </c>
      <c r="H55" s="72" t="n">
        <v>98.777</v>
      </c>
      <c r="I55" s="72" t="s">
        <v>61</v>
      </c>
      <c r="J55" s="72" t="s">
        <v>61</v>
      </c>
      <c r="K55" s="72" t="s">
        <v>61</v>
      </c>
      <c r="L55" s="72" t="s">
        <v>61</v>
      </c>
      <c r="M55" s="72" t="s">
        <v>61</v>
      </c>
      <c r="N55" s="72" t="s">
        <v>61</v>
      </c>
      <c r="O55" s="72" t="s">
        <v>61</v>
      </c>
      <c r="P55" s="72" t="n">
        <v>56.056</v>
      </c>
      <c r="Q55" s="72" t="s">
        <v>61</v>
      </c>
      <c r="R55" s="72" t="s">
        <v>61</v>
      </c>
      <c r="S55" s="72" t="n">
        <v>1</v>
      </c>
      <c r="T55" s="72" t="s">
        <v>61</v>
      </c>
      <c r="U55" s="72" t="n">
        <v>1.452</v>
      </c>
      <c r="V55" s="72" t="n">
        <v>6.803</v>
      </c>
      <c r="W55" s="72" t="n">
        <v>62.571</v>
      </c>
      <c r="X55" s="72" t="s">
        <v>61</v>
      </c>
      <c r="Y55" s="72" t="s">
        <v>61</v>
      </c>
      <c r="Z55" s="72" t="s">
        <v>61</v>
      </c>
      <c r="AA55" s="72" t="s">
        <v>61</v>
      </c>
      <c r="AB55" s="72" t="s">
        <v>61</v>
      </c>
      <c r="AC55" s="72" t="s">
        <v>61</v>
      </c>
      <c r="AD55" s="72" t="n">
        <v>21.888</v>
      </c>
      <c r="AE55" s="72" t="n">
        <v>32.63</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75.789</v>
      </c>
      <c r="C56" s="72" t="n">
        <v>97.653</v>
      </c>
      <c r="D56" s="72" t="s">
        <v>61</v>
      </c>
      <c r="E56" s="72" t="s">
        <v>61</v>
      </c>
      <c r="F56" s="72" t="n">
        <v>92.265</v>
      </c>
      <c r="G56" s="72" t="s">
        <v>61</v>
      </c>
      <c r="H56" s="72" t="n">
        <v>98.777</v>
      </c>
      <c r="I56" s="72" t="s">
        <v>61</v>
      </c>
      <c r="J56" s="72" t="s">
        <v>61</v>
      </c>
      <c r="K56" s="72" t="s">
        <v>61</v>
      </c>
      <c r="L56" s="72" t="s">
        <v>61</v>
      </c>
      <c r="M56" s="72" t="s">
        <v>61</v>
      </c>
      <c r="N56" s="72" t="s">
        <v>61</v>
      </c>
      <c r="O56" s="72" t="s">
        <v>61</v>
      </c>
      <c r="P56" s="72" t="n">
        <v>56.056</v>
      </c>
      <c r="Q56" s="72" t="s">
        <v>61</v>
      </c>
      <c r="R56" s="72" t="s">
        <v>61</v>
      </c>
      <c r="S56" s="72" t="n">
        <v>1</v>
      </c>
      <c r="T56" s="72" t="s">
        <v>61</v>
      </c>
      <c r="U56" s="72" t="n">
        <v>1.452</v>
      </c>
      <c r="V56" s="72" t="n">
        <v>6.803</v>
      </c>
      <c r="W56" s="72" t="n">
        <v>62.571</v>
      </c>
      <c r="X56" s="72" t="s">
        <v>61</v>
      </c>
      <c r="Y56" s="72" t="s">
        <v>61</v>
      </c>
      <c r="Z56" s="72" t="s">
        <v>61</v>
      </c>
      <c r="AA56" s="72" t="s">
        <v>61</v>
      </c>
      <c r="AB56" s="72" t="s">
        <v>61</v>
      </c>
      <c r="AC56" s="72" t="s">
        <v>61</v>
      </c>
      <c r="AD56" s="72" t="n">
        <v>21.888</v>
      </c>
      <c r="AE56" s="72" t="n">
        <v>32.63</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14.1938</v>
      </c>
      <c r="C57" s="72" t="n">
        <v>16.0745</v>
      </c>
      <c r="D57" s="72" t="s">
        <v>61</v>
      </c>
      <c r="E57" s="72" t="n">
        <v>4.985</v>
      </c>
      <c r="F57" s="72" t="s">
        <v>61</v>
      </c>
      <c r="G57" s="72" t="s">
        <v>61</v>
      </c>
      <c r="H57" s="72" t="n">
        <v>3.489</v>
      </c>
      <c r="I57" s="72" t="n">
        <v>1.088</v>
      </c>
      <c r="J57" s="72" t="n">
        <v>0.6</v>
      </c>
      <c r="K57" s="72" t="s">
        <v>61</v>
      </c>
      <c r="L57" s="72" t="s">
        <v>61</v>
      </c>
      <c r="M57" s="72" t="s">
        <v>61</v>
      </c>
      <c r="N57" s="72" t="s">
        <v>61</v>
      </c>
      <c r="O57" s="72" t="s">
        <v>61</v>
      </c>
      <c r="P57" s="72" t="s">
        <v>61</v>
      </c>
      <c r="Q57" s="72" t="s">
        <v>61</v>
      </c>
      <c r="R57" s="72" t="n">
        <v>9.6026</v>
      </c>
      <c r="S57" s="72" t="n">
        <v>2.4538</v>
      </c>
      <c r="T57" s="72" t="s">
        <v>61</v>
      </c>
      <c r="U57" s="72" t="s">
        <v>61</v>
      </c>
      <c r="V57" s="72" t="n">
        <v>0.055</v>
      </c>
      <c r="W57" s="72" t="s">
        <v>61</v>
      </c>
      <c r="X57" s="72" t="s">
        <v>61</v>
      </c>
      <c r="Y57" s="72" t="n">
        <v>0.495</v>
      </c>
      <c r="Z57" s="72" t="s">
        <v>61</v>
      </c>
      <c r="AA57" s="72" t="s">
        <v>61</v>
      </c>
      <c r="AB57" s="72" t="s">
        <v>61</v>
      </c>
      <c r="AC57" s="72" t="s">
        <v>61</v>
      </c>
      <c r="AD57" s="72" t="s">
        <v>61</v>
      </c>
      <c r="AE57" s="72" t="n">
        <v>6.965</v>
      </c>
      <c r="AF57" s="72" t="s">
        <v>61</v>
      </c>
      <c r="AG57" s="72" t="s">
        <v>61</v>
      </c>
      <c r="AH57" s="72" t="n">
        <v>0.4472</v>
      </c>
      <c r="AI57" s="72" t="n">
        <v>0.0654</v>
      </c>
      <c r="AJ57" s="72" t="s">
        <v>61</v>
      </c>
      <c r="AK57" s="72" t="s">
        <v>61</v>
      </c>
      <c r="AL57" s="72" t="s">
        <v>61</v>
      </c>
      <c r="AM57" s="72" t="s">
        <v>61</v>
      </c>
      <c r="AN57" s="72" t="s">
        <v>61</v>
      </c>
      <c r="AO57" s="72" t="n">
        <v>0.0223</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12.2408</v>
      </c>
      <c r="C59" s="72" t="n">
        <v>7.7835</v>
      </c>
      <c r="D59" s="72" t="s">
        <v>61</v>
      </c>
      <c r="E59" s="72" t="n">
        <v>1.967</v>
      </c>
      <c r="F59" s="72" t="s">
        <v>61</v>
      </c>
      <c r="G59" s="72" t="s">
        <v>61</v>
      </c>
      <c r="H59" s="72" t="n">
        <v>3.489</v>
      </c>
      <c r="I59" s="72" t="n">
        <v>1.088</v>
      </c>
      <c r="J59" s="72" t="n">
        <v>0.6</v>
      </c>
      <c r="K59" s="72" t="s">
        <v>61</v>
      </c>
      <c r="L59" s="72" t="s">
        <v>61</v>
      </c>
      <c r="M59" s="72" t="s">
        <v>61</v>
      </c>
      <c r="N59" s="72" t="s">
        <v>61</v>
      </c>
      <c r="O59" s="72" t="s">
        <v>61</v>
      </c>
      <c r="P59" s="72" t="s">
        <v>61</v>
      </c>
      <c r="Q59" s="72" t="s">
        <v>61</v>
      </c>
      <c r="R59" s="72" t="n">
        <v>7.6496</v>
      </c>
      <c r="S59" s="72" t="n">
        <v>2.4538</v>
      </c>
      <c r="T59" s="72" t="s">
        <v>61</v>
      </c>
      <c r="U59" s="72" t="s">
        <v>61</v>
      </c>
      <c r="V59" s="72" t="n">
        <v>0.055</v>
      </c>
      <c r="W59" s="72" t="s">
        <v>61</v>
      </c>
      <c r="X59" s="72" t="s">
        <v>61</v>
      </c>
      <c r="Y59" s="72" t="n">
        <v>0.495</v>
      </c>
      <c r="Z59" s="72" t="s">
        <v>61</v>
      </c>
      <c r="AA59" s="72" t="s">
        <v>61</v>
      </c>
      <c r="AB59" s="72" t="s">
        <v>61</v>
      </c>
      <c r="AC59" s="72" t="s">
        <v>61</v>
      </c>
      <c r="AD59" s="72" t="s">
        <v>61</v>
      </c>
      <c r="AE59" s="72" t="n">
        <v>1.692</v>
      </c>
      <c r="AF59" s="72" t="s">
        <v>61</v>
      </c>
      <c r="AG59" s="72" t="s">
        <v>61</v>
      </c>
      <c r="AH59" s="72" t="n">
        <v>0.4472</v>
      </c>
      <c r="AI59" s="72" t="n">
        <v>0.0654</v>
      </c>
      <c r="AJ59" s="72" t="s">
        <v>61</v>
      </c>
      <c r="AK59" s="72" t="s">
        <v>61</v>
      </c>
      <c r="AL59" s="72" t="s">
        <v>61</v>
      </c>
      <c r="AM59" s="72" t="s">
        <v>61</v>
      </c>
      <c r="AN59" s="72" t="s">
        <v>61</v>
      </c>
      <c r="AO59" s="72" t="n">
        <v>0.0223</v>
      </c>
      <c r="AP59" s="72" t="s">
        <v>61</v>
      </c>
      <c r="AQ59" s="72" t="s">
        <v>61</v>
      </c>
    </row>
    <row r="60" customFormat="false" ht="13.5" hidden="false" customHeight="true" outlineLevel="0" collapsed="false">
      <c r="A60" s="89" t="s">
        <v>1109</v>
      </c>
      <c r="B60" s="72" t="n">
        <v>1.953</v>
      </c>
      <c r="C60" s="72" t="n">
        <v>8.291</v>
      </c>
      <c r="D60" s="72" t="s">
        <v>61</v>
      </c>
      <c r="E60" s="72" t="n">
        <v>3.018</v>
      </c>
      <c r="F60" s="72" t="s">
        <v>61</v>
      </c>
      <c r="G60" s="72" t="s">
        <v>61</v>
      </c>
      <c r="H60" s="72" t="s">
        <v>61</v>
      </c>
      <c r="I60" s="72" t="s">
        <v>61</v>
      </c>
      <c r="J60" s="72" t="s">
        <v>61</v>
      </c>
      <c r="K60" s="72" t="s">
        <v>61</v>
      </c>
      <c r="L60" s="72" t="s">
        <v>61</v>
      </c>
      <c r="M60" s="72" t="s">
        <v>61</v>
      </c>
      <c r="N60" s="72" t="s">
        <v>61</v>
      </c>
      <c r="O60" s="72" t="s">
        <v>61</v>
      </c>
      <c r="P60" s="72" t="s">
        <v>61</v>
      </c>
      <c r="Q60" s="72" t="s">
        <v>61</v>
      </c>
      <c r="R60" s="72" t="n">
        <v>1.953</v>
      </c>
      <c r="S60" s="72" t="s">
        <v>61</v>
      </c>
      <c r="T60" s="72" t="s">
        <v>61</v>
      </c>
      <c r="U60" s="72" t="s">
        <v>61</v>
      </c>
      <c r="V60" s="72" t="s">
        <v>61</v>
      </c>
      <c r="W60" s="72" t="s">
        <v>61</v>
      </c>
      <c r="X60" s="72" t="s">
        <v>61</v>
      </c>
      <c r="Y60" s="72" t="s">
        <v>61</v>
      </c>
      <c r="Z60" s="72" t="s">
        <v>61</v>
      </c>
      <c r="AA60" s="72" t="s">
        <v>61</v>
      </c>
      <c r="AB60" s="72" t="s">
        <v>61</v>
      </c>
      <c r="AC60" s="72" t="s">
        <v>61</v>
      </c>
      <c r="AD60" s="72" t="s">
        <v>61</v>
      </c>
      <c r="AE60" s="72" t="n">
        <v>5.273</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49.7143</v>
      </c>
      <c r="C61" s="72" t="n">
        <v>344.583</v>
      </c>
      <c r="D61" s="72" t="n">
        <v>53.539</v>
      </c>
      <c r="E61" s="72" t="n">
        <v>105.604</v>
      </c>
      <c r="F61" s="72" t="n">
        <v>6.389</v>
      </c>
      <c r="G61" s="72" t="s">
        <v>61</v>
      </c>
      <c r="H61" s="72" t="n">
        <v>63.9285</v>
      </c>
      <c r="I61" s="72" t="n">
        <v>123.508</v>
      </c>
      <c r="J61" s="72" t="n">
        <v>12.1325</v>
      </c>
      <c r="K61" s="72" t="n">
        <v>7.658</v>
      </c>
      <c r="L61" s="72" t="s">
        <v>61</v>
      </c>
      <c r="M61" s="72" t="n">
        <v>0.0694</v>
      </c>
      <c r="N61" s="72" t="n">
        <v>0.9065</v>
      </c>
      <c r="O61" s="72" t="n">
        <v>1.1164</v>
      </c>
      <c r="P61" s="72" t="n">
        <v>65.562</v>
      </c>
      <c r="Q61" s="72" t="n">
        <v>11.531</v>
      </c>
      <c r="R61" s="72" t="n">
        <v>31.7256</v>
      </c>
      <c r="S61" s="72" t="n">
        <v>42.075</v>
      </c>
      <c r="T61" s="72" t="n">
        <v>0.5235</v>
      </c>
      <c r="U61" s="72" t="n">
        <v>12.1157</v>
      </c>
      <c r="V61" s="72" t="n">
        <v>4.3167</v>
      </c>
      <c r="W61" s="72" t="n">
        <v>1.1298</v>
      </c>
      <c r="X61" s="72" t="n">
        <v>0.535</v>
      </c>
      <c r="Y61" s="72" t="n">
        <v>4.1238</v>
      </c>
      <c r="Z61" s="72" t="n">
        <v>1.0127</v>
      </c>
      <c r="AA61" s="72" t="n">
        <v>0.1832</v>
      </c>
      <c r="AB61" s="72" t="s">
        <v>61</v>
      </c>
      <c r="AC61" s="72" t="n">
        <v>15.8295</v>
      </c>
      <c r="AD61" s="72" t="n">
        <v>7.2193</v>
      </c>
      <c r="AE61" s="72" t="n">
        <v>19.1035</v>
      </c>
      <c r="AF61" s="72" t="s">
        <v>61</v>
      </c>
      <c r="AG61" s="72" t="s">
        <v>61</v>
      </c>
      <c r="AH61" s="72" t="n">
        <v>1.847</v>
      </c>
      <c r="AI61" s="72" t="n">
        <v>0.5357</v>
      </c>
      <c r="AJ61" s="72" t="s">
        <v>61</v>
      </c>
      <c r="AK61" s="72" t="s">
        <v>61</v>
      </c>
      <c r="AL61" s="72" t="s">
        <v>61</v>
      </c>
      <c r="AM61" s="72" t="s">
        <v>61</v>
      </c>
      <c r="AN61" s="72" t="n">
        <v>0.077</v>
      </c>
      <c r="AO61" s="72" t="s">
        <v>61</v>
      </c>
      <c r="AP61" s="72" t="s">
        <v>61</v>
      </c>
      <c r="AQ61" s="72" t="s">
        <v>61</v>
      </c>
    </row>
    <row r="62" customFormat="false" ht="13.5" hidden="false" customHeight="true" outlineLevel="0" collapsed="false">
      <c r="A62" s="89" t="s">
        <v>1111</v>
      </c>
      <c r="B62" s="72" t="n">
        <v>249.7143</v>
      </c>
      <c r="C62" s="72" t="n">
        <v>344.583</v>
      </c>
      <c r="D62" s="72" t="n">
        <v>53.539</v>
      </c>
      <c r="E62" s="72" t="n">
        <v>105.604</v>
      </c>
      <c r="F62" s="72" t="n">
        <v>6.389</v>
      </c>
      <c r="G62" s="72" t="s">
        <v>61</v>
      </c>
      <c r="H62" s="72" t="n">
        <v>63.9285</v>
      </c>
      <c r="I62" s="72" t="n">
        <v>123.508</v>
      </c>
      <c r="J62" s="72" t="n">
        <v>12.1325</v>
      </c>
      <c r="K62" s="72" t="n">
        <v>7.658</v>
      </c>
      <c r="L62" s="72" t="s">
        <v>61</v>
      </c>
      <c r="M62" s="72" t="n">
        <v>0.0694</v>
      </c>
      <c r="N62" s="72" t="n">
        <v>0.9065</v>
      </c>
      <c r="O62" s="72" t="n">
        <v>1.1164</v>
      </c>
      <c r="P62" s="72" t="n">
        <v>65.562</v>
      </c>
      <c r="Q62" s="72" t="n">
        <v>11.531</v>
      </c>
      <c r="R62" s="72" t="n">
        <v>31.7256</v>
      </c>
      <c r="S62" s="72" t="n">
        <v>42.075</v>
      </c>
      <c r="T62" s="72" t="n">
        <v>0.5235</v>
      </c>
      <c r="U62" s="72" t="n">
        <v>12.1157</v>
      </c>
      <c r="V62" s="72" t="n">
        <v>4.3167</v>
      </c>
      <c r="W62" s="72" t="n">
        <v>1.1298</v>
      </c>
      <c r="X62" s="72" t="n">
        <v>0.535</v>
      </c>
      <c r="Y62" s="72" t="n">
        <v>4.1238</v>
      </c>
      <c r="Z62" s="72" t="n">
        <v>1.0127</v>
      </c>
      <c r="AA62" s="72" t="n">
        <v>0.1832</v>
      </c>
      <c r="AB62" s="72" t="s">
        <v>61</v>
      </c>
      <c r="AC62" s="72" t="n">
        <v>15.8295</v>
      </c>
      <c r="AD62" s="72" t="n">
        <v>7.2193</v>
      </c>
      <c r="AE62" s="72" t="n">
        <v>19.1035</v>
      </c>
      <c r="AF62" s="72" t="s">
        <v>61</v>
      </c>
      <c r="AG62" s="72" t="s">
        <v>61</v>
      </c>
      <c r="AH62" s="72" t="n">
        <v>1.847</v>
      </c>
      <c r="AI62" s="72" t="n">
        <v>0.5357</v>
      </c>
      <c r="AJ62" s="72" t="s">
        <v>61</v>
      </c>
      <c r="AK62" s="72" t="s">
        <v>61</v>
      </c>
      <c r="AL62" s="72" t="s">
        <v>61</v>
      </c>
      <c r="AM62" s="72" t="s">
        <v>61</v>
      </c>
      <c r="AN62" s="72" t="n">
        <v>0.077</v>
      </c>
      <c r="AO62" s="72" t="s">
        <v>61</v>
      </c>
      <c r="AP62" s="72" t="s">
        <v>61</v>
      </c>
      <c r="AQ62" s="72" t="s">
        <v>61</v>
      </c>
    </row>
    <row r="63" customFormat="false" ht="13.5" hidden="false" customHeight="true" outlineLevel="0" collapsed="false">
      <c r="A63" s="71" t="s">
        <v>1112</v>
      </c>
      <c r="B63" s="72" t="n">
        <v>121.907</v>
      </c>
      <c r="C63" s="72" t="n">
        <v>169.303</v>
      </c>
      <c r="D63" s="72" t="n">
        <v>7.135</v>
      </c>
      <c r="E63" s="72" t="n">
        <v>8.813</v>
      </c>
      <c r="F63" s="72" t="s">
        <v>61</v>
      </c>
      <c r="G63" s="72" t="s">
        <v>61</v>
      </c>
      <c r="H63" s="72" t="n">
        <v>32.337</v>
      </c>
      <c r="I63" s="72" t="n">
        <v>125.851</v>
      </c>
      <c r="J63" s="72" t="n">
        <v>24.697</v>
      </c>
      <c r="K63" s="72" t="n">
        <v>2.144</v>
      </c>
      <c r="L63" s="72" t="s">
        <v>61</v>
      </c>
      <c r="M63" s="72" t="s">
        <v>61</v>
      </c>
      <c r="N63" s="72" t="n">
        <v>0.84</v>
      </c>
      <c r="O63" s="72" t="s">
        <v>61</v>
      </c>
      <c r="P63" s="72" t="n">
        <v>29.824</v>
      </c>
      <c r="Q63" s="72" t="n">
        <v>27.249</v>
      </c>
      <c r="R63" s="72" t="n">
        <v>10.014</v>
      </c>
      <c r="S63" s="72" t="n">
        <v>3.922</v>
      </c>
      <c r="T63" s="72" t="n">
        <v>2.479</v>
      </c>
      <c r="U63" s="72" t="s">
        <v>61</v>
      </c>
      <c r="V63" s="72" t="s">
        <v>61</v>
      </c>
      <c r="W63" s="72" t="s">
        <v>61</v>
      </c>
      <c r="X63" s="72" t="s">
        <v>61</v>
      </c>
      <c r="Y63" s="72" t="n">
        <v>0.3</v>
      </c>
      <c r="Z63" s="72" t="s">
        <v>61</v>
      </c>
      <c r="AA63" s="72" t="s">
        <v>61</v>
      </c>
      <c r="AB63" s="72" t="s">
        <v>61</v>
      </c>
      <c r="AC63" s="72" t="s">
        <v>61</v>
      </c>
      <c r="AD63" s="72" t="n">
        <v>14.581</v>
      </c>
      <c r="AE63" s="72" t="n">
        <v>1.02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21.907</v>
      </c>
      <c r="C64" s="72" t="n">
        <v>169.303</v>
      </c>
      <c r="D64" s="72" t="n">
        <v>7.135</v>
      </c>
      <c r="E64" s="72" t="n">
        <v>8.813</v>
      </c>
      <c r="F64" s="72" t="s">
        <v>61</v>
      </c>
      <c r="G64" s="72" t="s">
        <v>61</v>
      </c>
      <c r="H64" s="72" t="n">
        <v>32.337</v>
      </c>
      <c r="I64" s="72" t="n">
        <v>125.851</v>
      </c>
      <c r="J64" s="72" t="n">
        <v>24.697</v>
      </c>
      <c r="K64" s="72" t="n">
        <v>2.144</v>
      </c>
      <c r="L64" s="72" t="s">
        <v>61</v>
      </c>
      <c r="M64" s="72" t="s">
        <v>61</v>
      </c>
      <c r="N64" s="72" t="n">
        <v>0.84</v>
      </c>
      <c r="O64" s="72" t="s">
        <v>61</v>
      </c>
      <c r="P64" s="72" t="n">
        <v>29.824</v>
      </c>
      <c r="Q64" s="72" t="n">
        <v>27.249</v>
      </c>
      <c r="R64" s="72" t="n">
        <v>10.014</v>
      </c>
      <c r="S64" s="72" t="n">
        <v>3.922</v>
      </c>
      <c r="T64" s="72" t="n">
        <v>2.479</v>
      </c>
      <c r="U64" s="72" t="s">
        <v>61</v>
      </c>
      <c r="V64" s="72" t="s">
        <v>61</v>
      </c>
      <c r="W64" s="72" t="s">
        <v>61</v>
      </c>
      <c r="X64" s="72" t="s">
        <v>61</v>
      </c>
      <c r="Y64" s="72" t="n">
        <v>0.3</v>
      </c>
      <c r="Z64" s="72" t="s">
        <v>61</v>
      </c>
      <c r="AA64" s="72" t="s">
        <v>61</v>
      </c>
      <c r="AB64" s="72" t="s">
        <v>61</v>
      </c>
      <c r="AC64" s="72" t="s">
        <v>61</v>
      </c>
      <c r="AD64" s="72" t="n">
        <v>14.581</v>
      </c>
      <c r="AE64" s="72" t="n">
        <v>1.02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64.8714</v>
      </c>
      <c r="C66" s="72" t="n">
        <v>1141.5594</v>
      </c>
      <c r="D66" s="72" t="n">
        <v>65.0146</v>
      </c>
      <c r="E66" s="72" t="n">
        <v>25.2354</v>
      </c>
      <c r="F66" s="72" t="n">
        <v>6.901</v>
      </c>
      <c r="G66" s="72" t="n">
        <v>122.454</v>
      </c>
      <c r="H66" s="72" t="n">
        <v>223.0482</v>
      </c>
      <c r="I66" s="72" t="n">
        <v>66.4974</v>
      </c>
      <c r="J66" s="72" t="n">
        <v>18.0841</v>
      </c>
      <c r="K66" s="72" t="n">
        <v>8.0569</v>
      </c>
      <c r="L66" s="72" t="n">
        <v>0.4881</v>
      </c>
      <c r="M66" s="72" t="n">
        <v>0.0063</v>
      </c>
      <c r="N66" s="72" t="n">
        <v>29.4997</v>
      </c>
      <c r="O66" s="72" t="n">
        <v>5.8487</v>
      </c>
      <c r="P66" s="72" t="n">
        <v>68.0714</v>
      </c>
      <c r="Q66" s="72" t="n">
        <v>407.182</v>
      </c>
      <c r="R66" s="72" t="n">
        <v>266.159</v>
      </c>
      <c r="S66" s="72" t="n">
        <v>240.6954</v>
      </c>
      <c r="T66" s="72" t="n">
        <v>31.5228</v>
      </c>
      <c r="U66" s="72" t="n">
        <v>2.4374</v>
      </c>
      <c r="V66" s="72" t="n">
        <v>83.1919</v>
      </c>
      <c r="W66" s="72" t="n">
        <v>115.9366</v>
      </c>
      <c r="X66" s="72" t="n">
        <v>12.6052</v>
      </c>
      <c r="Y66" s="72" t="n">
        <v>3.7512</v>
      </c>
      <c r="Z66" s="72" t="n">
        <v>20.2926</v>
      </c>
      <c r="AA66" s="72" t="n">
        <v>9.2717</v>
      </c>
      <c r="AB66" s="72" t="n">
        <v>0.1919</v>
      </c>
      <c r="AC66" s="72" t="n">
        <v>0.1978</v>
      </c>
      <c r="AD66" s="72" t="n">
        <v>66.0807</v>
      </c>
      <c r="AE66" s="72" t="n">
        <v>18.6886</v>
      </c>
      <c r="AF66" s="72" t="s">
        <v>61</v>
      </c>
      <c r="AG66" s="72" t="s">
        <v>61</v>
      </c>
      <c r="AH66" s="72" t="n">
        <v>7.91040000000001</v>
      </c>
      <c r="AI66" s="72" t="n">
        <v>24.1420000000001</v>
      </c>
      <c r="AJ66" s="72" t="n">
        <v>0.0546</v>
      </c>
      <c r="AK66" s="72" t="s">
        <v>61</v>
      </c>
      <c r="AL66" s="72" t="s">
        <v>61</v>
      </c>
      <c r="AM66" s="72" t="s">
        <v>61</v>
      </c>
      <c r="AN66" s="72" t="n">
        <v>265.602199999998</v>
      </c>
      <c r="AO66" s="72" t="n">
        <v>91.1580000000005</v>
      </c>
      <c r="AP66" s="72" t="n">
        <v>0.153</v>
      </c>
      <c r="AQ66" s="72" t="s">
        <v>61</v>
      </c>
    </row>
    <row r="67" customFormat="false" ht="13.5" hidden="false" customHeight="true" outlineLevel="0" collapsed="false">
      <c r="A67" s="71" t="s">
        <v>530</v>
      </c>
      <c r="B67" s="72" t="n">
        <v>131.7535</v>
      </c>
      <c r="C67" s="72" t="n">
        <v>444.3432</v>
      </c>
      <c r="D67" s="72" t="n">
        <v>6.818</v>
      </c>
      <c r="E67" s="72" t="n">
        <v>220.038</v>
      </c>
      <c r="F67" s="72" t="n">
        <v>3.99</v>
      </c>
      <c r="G67" s="72" t="s">
        <v>61</v>
      </c>
      <c r="H67" s="72" t="n">
        <v>8.147</v>
      </c>
      <c r="I67" s="72" t="n">
        <v>175.605</v>
      </c>
      <c r="J67" s="72" t="n">
        <v>13.132</v>
      </c>
      <c r="K67" s="72" t="n">
        <v>6.319</v>
      </c>
      <c r="L67" s="72" t="s">
        <v>61</v>
      </c>
      <c r="M67" s="72" t="s">
        <v>61</v>
      </c>
      <c r="N67" s="72" t="s">
        <v>61</v>
      </c>
      <c r="O67" s="72" t="s">
        <v>61</v>
      </c>
      <c r="P67" s="72" t="n">
        <v>9.881</v>
      </c>
      <c r="Q67" s="72" t="s">
        <v>61</v>
      </c>
      <c r="R67" s="72" t="n">
        <v>28.5664</v>
      </c>
      <c r="S67" s="72" t="n">
        <v>7.131</v>
      </c>
      <c r="T67" s="72" t="n">
        <v>5.031</v>
      </c>
      <c r="U67" s="72" t="s">
        <v>61</v>
      </c>
      <c r="V67" s="72" t="n">
        <v>14.214</v>
      </c>
      <c r="W67" s="72" t="n">
        <v>22.661</v>
      </c>
      <c r="X67" s="72" t="s">
        <v>61</v>
      </c>
      <c r="Y67" s="72" t="s">
        <v>61</v>
      </c>
      <c r="Z67" s="72" t="s">
        <v>61</v>
      </c>
      <c r="AA67" s="72" t="s">
        <v>61</v>
      </c>
      <c r="AB67" s="72" t="s">
        <v>61</v>
      </c>
      <c r="AC67" s="72" t="s">
        <v>61</v>
      </c>
      <c r="AD67" s="72" t="n">
        <v>41.527</v>
      </c>
      <c r="AE67" s="72" t="n">
        <v>12.302</v>
      </c>
      <c r="AF67" s="72" t="s">
        <v>61</v>
      </c>
      <c r="AG67" s="72" t="s">
        <v>61</v>
      </c>
      <c r="AH67" s="72" t="n">
        <v>0.4471</v>
      </c>
      <c r="AI67" s="72" t="n">
        <v>0.2872</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346.7576</v>
      </c>
      <c r="C68" s="72" t="n">
        <v>6898.31770000001</v>
      </c>
      <c r="D68" s="72" t="n">
        <v>82.0343</v>
      </c>
      <c r="E68" s="72" t="n">
        <v>186.7451</v>
      </c>
      <c r="F68" s="72" t="n">
        <v>4.703</v>
      </c>
      <c r="G68" s="72" t="n">
        <v>1727.913</v>
      </c>
      <c r="H68" s="72" t="n">
        <v>763.7427</v>
      </c>
      <c r="I68" s="72" t="n">
        <v>2249.377</v>
      </c>
      <c r="J68" s="72" t="n">
        <v>102.2973</v>
      </c>
      <c r="K68" s="72" t="n">
        <v>266.0317</v>
      </c>
      <c r="L68" s="72" t="n">
        <v>0.2209</v>
      </c>
      <c r="M68" s="72" t="n">
        <v>0.2845</v>
      </c>
      <c r="N68" s="72" t="n">
        <v>41.7406</v>
      </c>
      <c r="O68" s="72" t="n">
        <v>121.0448</v>
      </c>
      <c r="P68" s="72" t="n">
        <v>316.7046</v>
      </c>
      <c r="Q68" s="72" t="n">
        <v>1032.6779</v>
      </c>
      <c r="R68" s="72" t="n">
        <v>374.2523</v>
      </c>
      <c r="S68" s="72" t="n">
        <v>484.5429</v>
      </c>
      <c r="T68" s="72" t="n">
        <v>62.0332</v>
      </c>
      <c r="U68" s="72" t="n">
        <v>34.4115</v>
      </c>
      <c r="V68" s="72" t="n">
        <v>139.6093</v>
      </c>
      <c r="W68" s="72" t="n">
        <v>343.1641</v>
      </c>
      <c r="X68" s="72" t="n">
        <v>15.5915</v>
      </c>
      <c r="Y68" s="72" t="n">
        <v>9.7042</v>
      </c>
      <c r="Z68" s="72" t="n">
        <v>20.5209</v>
      </c>
      <c r="AA68" s="72" t="n">
        <v>3.4903</v>
      </c>
      <c r="AB68" s="72" t="n">
        <v>0.3848</v>
      </c>
      <c r="AC68" s="72" t="n">
        <v>0.7649</v>
      </c>
      <c r="AD68" s="72" t="n">
        <v>136.0992</v>
      </c>
      <c r="AE68" s="72" t="n">
        <v>87.185</v>
      </c>
      <c r="AF68" s="72" t="s">
        <v>61</v>
      </c>
      <c r="AG68" s="72" t="s">
        <v>61</v>
      </c>
      <c r="AH68" s="72" t="n">
        <v>18.3107</v>
      </c>
      <c r="AI68" s="72" t="n">
        <v>40.7961000000001</v>
      </c>
      <c r="AJ68" s="72" t="n">
        <v>0.0374</v>
      </c>
      <c r="AK68" s="72" t="s">
        <v>61</v>
      </c>
      <c r="AL68" s="72" t="s">
        <v>61</v>
      </c>
      <c r="AM68" s="72" t="s">
        <v>61</v>
      </c>
      <c r="AN68" s="72" t="n">
        <v>268.474899999999</v>
      </c>
      <c r="AO68" s="72" t="n">
        <v>310.1847</v>
      </c>
      <c r="AP68" s="72" t="s">
        <v>61</v>
      </c>
      <c r="AQ68" s="72" t="s">
        <v>61</v>
      </c>
    </row>
    <row r="69" customFormat="false" ht="13.5" hidden="false" customHeight="true" outlineLevel="0" collapsed="false">
      <c r="A69" s="71" t="s">
        <v>540</v>
      </c>
      <c r="B69" s="72" t="n">
        <v>46.818</v>
      </c>
      <c r="C69" s="72" t="n">
        <v>46.4582</v>
      </c>
      <c r="D69" s="72" t="n">
        <v>14.6</v>
      </c>
      <c r="E69" s="72" t="n">
        <v>2.075</v>
      </c>
      <c r="F69" s="72" t="s">
        <v>61</v>
      </c>
      <c r="G69" s="72" t="s">
        <v>61</v>
      </c>
      <c r="H69" s="72" t="n">
        <v>6.482</v>
      </c>
      <c r="I69" s="72" t="s">
        <v>61</v>
      </c>
      <c r="J69" s="72" t="n">
        <v>3.088</v>
      </c>
      <c r="K69" s="72" t="n">
        <v>2.099</v>
      </c>
      <c r="L69" s="72" t="s">
        <v>61</v>
      </c>
      <c r="M69" s="72" t="s">
        <v>61</v>
      </c>
      <c r="N69" s="72" t="s">
        <v>61</v>
      </c>
      <c r="O69" s="72" t="s">
        <v>61</v>
      </c>
      <c r="P69" s="72" t="s">
        <v>61</v>
      </c>
      <c r="Q69" s="72" t="s">
        <v>61</v>
      </c>
      <c r="R69" s="72" t="n">
        <v>10.019</v>
      </c>
      <c r="S69" s="72" t="n">
        <v>26.414</v>
      </c>
      <c r="T69" s="72" t="n">
        <v>9.658</v>
      </c>
      <c r="U69" s="72" t="s">
        <v>61</v>
      </c>
      <c r="V69" s="72" t="n">
        <v>2.455</v>
      </c>
      <c r="W69" s="72" t="n">
        <v>1.563</v>
      </c>
      <c r="X69" s="72" t="n">
        <v>0.516</v>
      </c>
      <c r="Y69" s="72" t="s">
        <v>61</v>
      </c>
      <c r="Z69" s="72" t="s">
        <v>61</v>
      </c>
      <c r="AA69" s="72" t="s">
        <v>61</v>
      </c>
      <c r="AB69" s="72" t="s">
        <v>61</v>
      </c>
      <c r="AC69" s="72" t="s">
        <v>61</v>
      </c>
      <c r="AD69" s="72" t="s">
        <v>61</v>
      </c>
      <c r="AE69" s="72" t="n">
        <v>13.952</v>
      </c>
      <c r="AF69" s="72" t="s">
        <v>61</v>
      </c>
      <c r="AG69" s="72" t="s">
        <v>61</v>
      </c>
      <c r="AH69" s="72" t="s">
        <v>61</v>
      </c>
      <c r="AI69" s="72" t="n">
        <v>0.3552</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77.952</v>
      </c>
      <c r="C70" s="72" t="n">
        <v>14.933</v>
      </c>
      <c r="D70" s="72" t="n">
        <v>0.695</v>
      </c>
      <c r="E70" s="72" t="s">
        <v>61</v>
      </c>
      <c r="F70" s="72" t="s">
        <v>61</v>
      </c>
      <c r="G70" s="72" t="s">
        <v>61</v>
      </c>
      <c r="H70" s="72" t="n">
        <v>26.158</v>
      </c>
      <c r="I70" s="72" t="s">
        <v>61</v>
      </c>
      <c r="J70" s="72" t="n">
        <v>3.95</v>
      </c>
      <c r="K70" s="72" t="s">
        <v>61</v>
      </c>
      <c r="L70" s="72" t="s">
        <v>61</v>
      </c>
      <c r="M70" s="72" t="s">
        <v>61</v>
      </c>
      <c r="N70" s="72" t="s">
        <v>61</v>
      </c>
      <c r="O70" s="72" t="s">
        <v>61</v>
      </c>
      <c r="P70" s="72" t="n">
        <v>28.891</v>
      </c>
      <c r="Q70" s="72" t="n">
        <v>2.705</v>
      </c>
      <c r="R70" s="72" t="n">
        <v>15.651</v>
      </c>
      <c r="S70" s="72" t="n">
        <v>5.442</v>
      </c>
      <c r="T70" s="72" t="n">
        <v>0.2394</v>
      </c>
      <c r="U70" s="72" t="n">
        <v>1.396</v>
      </c>
      <c r="V70" s="72" t="n">
        <v>2.058</v>
      </c>
      <c r="W70" s="72" t="n">
        <v>3.094</v>
      </c>
      <c r="X70" s="72" t="n">
        <v>0.076</v>
      </c>
      <c r="Y70" s="72" t="s">
        <v>61</v>
      </c>
      <c r="Z70" s="72" t="s">
        <v>61</v>
      </c>
      <c r="AA70" s="72" t="s">
        <v>61</v>
      </c>
      <c r="AB70" s="72" t="s">
        <v>61</v>
      </c>
      <c r="AC70" s="72" t="s">
        <v>61</v>
      </c>
      <c r="AD70" s="72" t="s">
        <v>61</v>
      </c>
      <c r="AE70" s="72" t="n">
        <v>0.983</v>
      </c>
      <c r="AF70" s="72" t="s">
        <v>61</v>
      </c>
      <c r="AG70" s="72" t="s">
        <v>61</v>
      </c>
      <c r="AH70" s="72" t="n">
        <v>0.2293</v>
      </c>
      <c r="AI70" s="72" t="n">
        <v>1.209</v>
      </c>
      <c r="AJ70" s="72" t="s">
        <v>61</v>
      </c>
      <c r="AK70" s="72" t="s">
        <v>61</v>
      </c>
      <c r="AL70" s="72" t="s">
        <v>61</v>
      </c>
      <c r="AM70" s="72" t="s">
        <v>61</v>
      </c>
      <c r="AN70" s="72" t="n">
        <v>0.0043</v>
      </c>
      <c r="AO70" s="72" t="s">
        <v>61</v>
      </c>
      <c r="AP70" s="72" t="s">
        <v>61</v>
      </c>
      <c r="AQ70" s="72" t="n">
        <v>0.104</v>
      </c>
    </row>
    <row r="71" customFormat="false" ht="13.5" hidden="false" customHeight="true" outlineLevel="0" collapsed="false">
      <c r="A71" s="71" t="s">
        <v>537</v>
      </c>
      <c r="B71" s="72" t="n">
        <v>15.703</v>
      </c>
      <c r="C71" s="72" t="n">
        <v>27.112</v>
      </c>
      <c r="D71" s="72" t="n">
        <v>3.384</v>
      </c>
      <c r="E71" s="72" t="n">
        <v>10.026</v>
      </c>
      <c r="F71" s="72" t="s">
        <v>61</v>
      </c>
      <c r="G71" s="72" t="s">
        <v>61</v>
      </c>
      <c r="H71" s="72" t="n">
        <v>2.298</v>
      </c>
      <c r="I71" s="72" t="s">
        <v>61</v>
      </c>
      <c r="J71" s="72" t="n">
        <v>7.615</v>
      </c>
      <c r="K71" s="72" t="n">
        <v>0.5</v>
      </c>
      <c r="L71" s="72" t="s">
        <v>61</v>
      </c>
      <c r="M71" s="72" t="s">
        <v>61</v>
      </c>
      <c r="N71" s="72" t="s">
        <v>61</v>
      </c>
      <c r="O71" s="72" t="s">
        <v>61</v>
      </c>
      <c r="P71" s="72" t="s">
        <v>61</v>
      </c>
      <c r="Q71" s="72" t="s">
        <v>61</v>
      </c>
      <c r="R71" s="72" t="n">
        <v>1.384</v>
      </c>
      <c r="S71" s="72" t="n">
        <v>12.054</v>
      </c>
      <c r="T71" s="72" t="s">
        <v>61</v>
      </c>
      <c r="U71" s="72" t="s">
        <v>61</v>
      </c>
      <c r="V71" s="72" t="n">
        <v>0.5</v>
      </c>
      <c r="W71" s="72" t="n">
        <v>0.36</v>
      </c>
      <c r="X71" s="72" t="s">
        <v>61</v>
      </c>
      <c r="Y71" s="72" t="n">
        <v>2.595</v>
      </c>
      <c r="Z71" s="72" t="s">
        <v>61</v>
      </c>
      <c r="AA71" s="72" t="s">
        <v>61</v>
      </c>
      <c r="AB71" s="72" t="s">
        <v>61</v>
      </c>
      <c r="AC71" s="72" t="s">
        <v>61</v>
      </c>
      <c r="AD71" s="72" t="n">
        <v>0.522</v>
      </c>
      <c r="AE71" s="72" t="n">
        <v>1.57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489</v>
      </c>
      <c r="C72" s="72" t="n">
        <v>111.531</v>
      </c>
      <c r="D72" s="72" t="s">
        <v>61</v>
      </c>
      <c r="E72" s="72" t="n">
        <v>81.714</v>
      </c>
      <c r="F72" s="72" t="s">
        <v>61</v>
      </c>
      <c r="G72" s="72" t="s">
        <v>61</v>
      </c>
      <c r="H72" s="72" t="s">
        <v>61</v>
      </c>
      <c r="I72" s="72" t="s">
        <v>61</v>
      </c>
      <c r="J72" s="72" t="n">
        <v>2.011</v>
      </c>
      <c r="K72" s="72" t="n">
        <v>8.05</v>
      </c>
      <c r="L72" s="72" t="s">
        <v>61</v>
      </c>
      <c r="M72" s="72" t="s">
        <v>61</v>
      </c>
      <c r="N72" s="72" t="s">
        <v>61</v>
      </c>
      <c r="O72" s="72" t="s">
        <v>61</v>
      </c>
      <c r="P72" s="72" t="s">
        <v>61</v>
      </c>
      <c r="Q72" s="72" t="n">
        <v>2.544</v>
      </c>
      <c r="R72" s="72" t="n">
        <v>0.993</v>
      </c>
      <c r="S72" s="72" t="n">
        <v>11.878</v>
      </c>
      <c r="T72" s="72" t="s">
        <v>61</v>
      </c>
      <c r="U72" s="72" t="s">
        <v>61</v>
      </c>
      <c r="V72" s="72" t="n">
        <v>0.225</v>
      </c>
      <c r="W72" s="72" t="n">
        <v>5.933</v>
      </c>
      <c r="X72" s="72" t="s">
        <v>61</v>
      </c>
      <c r="Y72" s="72" t="s">
        <v>61</v>
      </c>
      <c r="Z72" s="72" t="n">
        <v>0.009</v>
      </c>
      <c r="AA72" s="72" t="n">
        <v>1.412</v>
      </c>
      <c r="AB72" s="72" t="s">
        <v>61</v>
      </c>
      <c r="AC72" s="72" t="s">
        <v>61</v>
      </c>
      <c r="AD72" s="72" t="n">
        <v>1.25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87.5694</v>
      </c>
      <c r="C73" s="72" t="n">
        <v>291.8378</v>
      </c>
      <c r="D73" s="72" t="n">
        <v>0.46</v>
      </c>
      <c r="E73" s="72" t="n">
        <v>43.293</v>
      </c>
      <c r="F73" s="72" t="s">
        <v>61</v>
      </c>
      <c r="G73" s="72" t="n">
        <v>113.868</v>
      </c>
      <c r="H73" s="72" t="n">
        <v>9.678</v>
      </c>
      <c r="I73" s="72" t="n">
        <v>9.404</v>
      </c>
      <c r="J73" s="72" t="n">
        <v>2.449</v>
      </c>
      <c r="K73" s="72" t="n">
        <v>1.801</v>
      </c>
      <c r="L73" s="72" t="s">
        <v>61</v>
      </c>
      <c r="M73" s="72" t="s">
        <v>61</v>
      </c>
      <c r="N73" s="72" t="n">
        <v>1.591</v>
      </c>
      <c r="O73" s="72" t="n">
        <v>9.003</v>
      </c>
      <c r="P73" s="72" t="n">
        <v>2.041</v>
      </c>
      <c r="Q73" s="72" t="n">
        <v>13.605</v>
      </c>
      <c r="R73" s="72" t="n">
        <v>5.248</v>
      </c>
      <c r="S73" s="72" t="n">
        <v>30.013</v>
      </c>
      <c r="T73" s="72" t="n">
        <v>4.477</v>
      </c>
      <c r="U73" s="72" t="n">
        <v>2.337</v>
      </c>
      <c r="V73" s="72" t="n">
        <v>41.7113</v>
      </c>
      <c r="W73" s="72" t="n">
        <v>46.746</v>
      </c>
      <c r="X73" s="72" t="n">
        <v>0.92</v>
      </c>
      <c r="Y73" s="72" t="n">
        <v>0.019</v>
      </c>
      <c r="Z73" s="72" t="n">
        <v>3.478</v>
      </c>
      <c r="AA73" s="72" t="n">
        <v>1.972</v>
      </c>
      <c r="AB73" s="72" t="n">
        <v>0.095</v>
      </c>
      <c r="AC73" s="72" t="s">
        <v>61</v>
      </c>
      <c r="AD73" s="72" t="n">
        <v>12.123</v>
      </c>
      <c r="AE73" s="72" t="n">
        <v>7.329</v>
      </c>
      <c r="AF73" s="72" t="s">
        <v>61</v>
      </c>
      <c r="AG73" s="72" t="s">
        <v>61</v>
      </c>
      <c r="AH73" s="72" t="s">
        <v>61</v>
      </c>
      <c r="AI73" s="72" t="n">
        <v>1.6243</v>
      </c>
      <c r="AJ73" s="72" t="s">
        <v>61</v>
      </c>
      <c r="AK73" s="72" t="s">
        <v>61</v>
      </c>
      <c r="AL73" s="72" t="s">
        <v>61</v>
      </c>
      <c r="AM73" s="72" t="s">
        <v>61</v>
      </c>
      <c r="AN73" s="72" t="n">
        <v>3.2981</v>
      </c>
      <c r="AO73" s="72" t="n">
        <v>10.8235</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6</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77430</v>
      </c>
      <c r="C8" s="185" t="n">
        <v>117433.1</v>
      </c>
      <c r="D8" s="185" t="n">
        <v>1100</v>
      </c>
      <c r="E8" s="185" t="n">
        <v>6534</v>
      </c>
      <c r="F8" s="185" t="n">
        <v>485</v>
      </c>
      <c r="G8" s="185" t="s">
        <v>61</v>
      </c>
      <c r="H8" s="185" t="s">
        <v>61</v>
      </c>
      <c r="I8" s="185" t="n">
        <v>1284</v>
      </c>
      <c r="J8" s="185" t="s">
        <v>61</v>
      </c>
      <c r="K8" s="185" t="n">
        <v>358427.2</v>
      </c>
    </row>
    <row r="9" customFormat="false" ht="13.5" hidden="false" customHeight="true" outlineLevel="0" collapsed="false">
      <c r="A9" s="71" t="s">
        <v>110</v>
      </c>
      <c r="B9" s="185" t="n">
        <v>24030</v>
      </c>
      <c r="C9" s="185" t="n">
        <v>33245.8</v>
      </c>
      <c r="D9" s="185" t="s">
        <v>61</v>
      </c>
      <c r="E9" s="185" t="n">
        <v>1064</v>
      </c>
      <c r="F9" s="185" t="s">
        <v>61</v>
      </c>
      <c r="G9" s="185" t="s">
        <v>61</v>
      </c>
      <c r="H9" s="185" t="s">
        <v>61</v>
      </c>
      <c r="I9" s="185" t="s">
        <v>61</v>
      </c>
      <c r="J9" s="185" t="s">
        <v>61</v>
      </c>
      <c r="K9" s="185" t="n">
        <v>60060</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1845.4</v>
      </c>
      <c r="J10" s="185" t="s">
        <v>61</v>
      </c>
      <c r="K10" s="185" t="s">
        <v>61</v>
      </c>
    </row>
    <row r="11" customFormat="false" ht="13.5" hidden="false" customHeight="true" outlineLevel="0" collapsed="false">
      <c r="A11" s="71" t="s">
        <v>98</v>
      </c>
      <c r="B11" s="185" t="n">
        <v>760</v>
      </c>
      <c r="C11" s="185" t="n">
        <v>1198</v>
      </c>
      <c r="D11" s="185" t="n">
        <v>2878</v>
      </c>
      <c r="E11" s="185" t="n">
        <v>2971</v>
      </c>
      <c r="F11" s="185" t="s">
        <v>61</v>
      </c>
      <c r="G11" s="185" t="s">
        <v>61</v>
      </c>
      <c r="H11" s="185" t="s">
        <v>61</v>
      </c>
      <c r="I11" s="185" t="n">
        <v>10744</v>
      </c>
      <c r="J11" s="185" t="s">
        <v>61</v>
      </c>
      <c r="K11" s="185" t="s">
        <v>61</v>
      </c>
    </row>
    <row r="12" customFormat="false" ht="13.5" hidden="false" customHeight="true" outlineLevel="0" collapsed="false">
      <c r="A12" s="71" t="s">
        <v>114</v>
      </c>
      <c r="B12" s="185" t="n">
        <v>2748</v>
      </c>
      <c r="C12" s="185" t="n">
        <v>2108</v>
      </c>
      <c r="D12" s="185" t="n">
        <v>10190</v>
      </c>
      <c r="E12" s="185" t="n">
        <v>39837</v>
      </c>
      <c r="F12" s="185" t="s">
        <v>61</v>
      </c>
      <c r="G12" s="185" t="s">
        <v>61</v>
      </c>
      <c r="H12" s="185" t="s">
        <v>61</v>
      </c>
      <c r="I12" s="185" t="n">
        <v>5308</v>
      </c>
      <c r="J12" s="185" t="n">
        <v>97999</v>
      </c>
      <c r="K12" s="185" t="n">
        <v>7450</v>
      </c>
    </row>
    <row r="13" customFormat="false" ht="13.5" hidden="false" customHeight="true" outlineLevel="0" collapsed="false">
      <c r="A13" s="71" t="s">
        <v>120</v>
      </c>
      <c r="B13" s="185" t="s">
        <v>61</v>
      </c>
      <c r="C13" s="185" t="n">
        <v>1060</v>
      </c>
      <c r="D13" s="185" t="s">
        <v>61</v>
      </c>
      <c r="E13" s="185" t="s">
        <v>61</v>
      </c>
      <c r="F13" s="185" t="n">
        <v>124026</v>
      </c>
      <c r="G13" s="185" t="s">
        <v>61</v>
      </c>
      <c r="H13" s="185" t="s">
        <v>61</v>
      </c>
      <c r="I13" s="185" t="s">
        <v>61</v>
      </c>
      <c r="J13" s="185" t="s">
        <v>61</v>
      </c>
      <c r="K13" s="185" t="n">
        <v>5988</v>
      </c>
    </row>
    <row r="14" customFormat="false" ht="13.5" hidden="false" customHeight="true" outlineLevel="0" collapsed="false">
      <c r="A14" s="71" t="s">
        <v>116</v>
      </c>
      <c r="B14" s="185" t="n">
        <v>62397</v>
      </c>
      <c r="C14" s="185" t="n">
        <v>54480.4</v>
      </c>
      <c r="D14" s="185" t="n">
        <v>988</v>
      </c>
      <c r="E14" s="185" t="s">
        <v>61</v>
      </c>
      <c r="F14" s="185" t="n">
        <v>638</v>
      </c>
      <c r="G14" s="185" t="s">
        <v>61</v>
      </c>
      <c r="H14" s="185" t="n">
        <v>4036</v>
      </c>
      <c r="I14" s="185" t="s">
        <v>61</v>
      </c>
      <c r="J14" s="185" t="s">
        <v>61</v>
      </c>
      <c r="K14" s="185" t="n">
        <v>214255.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537</v>
      </c>
      <c r="C16" s="185" t="n">
        <v>25291.3</v>
      </c>
      <c r="D16" s="185" t="n">
        <v>25794</v>
      </c>
      <c r="E16" s="185" t="n">
        <v>13206</v>
      </c>
      <c r="F16" s="185" t="n">
        <v>3690</v>
      </c>
      <c r="G16" s="185" t="s">
        <v>61</v>
      </c>
      <c r="H16" s="185" t="n">
        <v>64591</v>
      </c>
      <c r="I16" s="185" t="n">
        <v>273757</v>
      </c>
      <c r="J16" s="185" t="n">
        <v>27000</v>
      </c>
      <c r="K16" s="185" t="n">
        <v>78903</v>
      </c>
    </row>
    <row r="17" customFormat="false" ht="13.5" hidden="false" customHeight="true" outlineLevel="0" collapsed="false">
      <c r="A17" s="71" t="s">
        <v>132</v>
      </c>
      <c r="B17" s="185" t="n">
        <v>303403.4</v>
      </c>
      <c r="C17" s="185" t="n">
        <v>432958.8</v>
      </c>
      <c r="D17" s="185" t="n">
        <v>13438</v>
      </c>
      <c r="E17" s="185" t="n">
        <v>10717</v>
      </c>
      <c r="F17" s="185" t="n">
        <v>1801</v>
      </c>
      <c r="G17" s="185" t="s">
        <v>61</v>
      </c>
      <c r="H17" s="185" t="s">
        <v>61</v>
      </c>
      <c r="I17" s="185" t="n">
        <v>15294.7</v>
      </c>
      <c r="J17" s="185" t="s">
        <v>61</v>
      </c>
      <c r="K17" s="185" t="n">
        <v>3145907.7</v>
      </c>
    </row>
    <row r="18" customFormat="false" ht="13.5" hidden="false" customHeight="true" outlineLevel="0" collapsed="false">
      <c r="A18" s="71" t="s">
        <v>136</v>
      </c>
      <c r="B18" s="185" t="n">
        <v>42604.6</v>
      </c>
      <c r="C18" s="185" t="n">
        <v>173241.1</v>
      </c>
      <c r="D18" s="185" t="n">
        <v>993</v>
      </c>
      <c r="E18" s="185" t="s">
        <v>61</v>
      </c>
      <c r="F18" s="185" t="s">
        <v>61</v>
      </c>
      <c r="G18" s="185" t="s">
        <v>61</v>
      </c>
      <c r="H18" s="185" t="n">
        <v>8443</v>
      </c>
      <c r="I18" s="185" t="s">
        <v>61</v>
      </c>
      <c r="J18" s="185" t="s">
        <v>61</v>
      </c>
      <c r="K18" s="185" t="n">
        <v>357718.4</v>
      </c>
    </row>
    <row r="19" customFormat="false" ht="13.5" hidden="false" customHeight="true" outlineLevel="0" collapsed="false">
      <c r="A19" s="71" t="s">
        <v>100</v>
      </c>
      <c r="B19" s="185" t="n">
        <v>5212</v>
      </c>
      <c r="C19" s="185" t="n">
        <v>64444</v>
      </c>
      <c r="D19" s="185" t="s">
        <v>61</v>
      </c>
      <c r="E19" s="185" t="s">
        <v>61</v>
      </c>
      <c r="F19" s="185" t="s">
        <v>61</v>
      </c>
      <c r="G19" s="185" t="s">
        <v>61</v>
      </c>
      <c r="H19" s="185" t="s">
        <v>61</v>
      </c>
      <c r="I19" s="185" t="s">
        <v>61</v>
      </c>
      <c r="J19" s="185" t="s">
        <v>61</v>
      </c>
      <c r="K19" s="185" t="n">
        <v>125443</v>
      </c>
    </row>
    <row r="20" customFormat="false" ht="13.5" hidden="false" customHeight="true" outlineLevel="0" collapsed="false">
      <c r="A20" s="71" t="s">
        <v>104</v>
      </c>
      <c r="B20" s="185" t="n">
        <v>55</v>
      </c>
      <c r="C20" s="185" t="s">
        <v>61</v>
      </c>
      <c r="D20" s="185" t="s">
        <v>61</v>
      </c>
      <c r="E20" s="185" t="s">
        <v>61</v>
      </c>
      <c r="F20" s="185" t="s">
        <v>61</v>
      </c>
      <c r="G20" s="185" t="s">
        <v>61</v>
      </c>
      <c r="H20" s="185" t="s">
        <v>61</v>
      </c>
      <c r="I20" s="185" t="n">
        <v>3329.8</v>
      </c>
      <c r="J20" s="185" t="s">
        <v>61</v>
      </c>
      <c r="K20" s="185" t="s">
        <v>61</v>
      </c>
    </row>
    <row r="21" customFormat="false" ht="13.5" hidden="false" customHeight="true" outlineLevel="0" collapsed="false">
      <c r="A21" s="71" t="s">
        <v>108</v>
      </c>
      <c r="B21" s="185" t="n">
        <v>11475</v>
      </c>
      <c r="C21" s="185" t="n">
        <v>7932</v>
      </c>
      <c r="D21" s="185" t="n">
        <v>9604</v>
      </c>
      <c r="E21" s="185" t="s">
        <v>61</v>
      </c>
      <c r="F21" s="185" t="s">
        <v>61</v>
      </c>
      <c r="G21" s="185" t="s">
        <v>61</v>
      </c>
      <c r="H21" s="185" t="n">
        <v>535</v>
      </c>
      <c r="I21" s="185" t="n">
        <v>105820.5</v>
      </c>
      <c r="J21" s="185" t="s">
        <v>61</v>
      </c>
      <c r="K21" s="185" t="n">
        <v>19124.2</v>
      </c>
    </row>
    <row r="22" customFormat="false" ht="13.5" hidden="false" customHeight="true" outlineLevel="0" collapsed="false">
      <c r="A22" s="71" t="s">
        <v>140</v>
      </c>
      <c r="B22" s="185" t="n">
        <v>2552</v>
      </c>
      <c r="C22" s="185" t="s">
        <v>61</v>
      </c>
      <c r="D22" s="185" t="n">
        <v>840</v>
      </c>
      <c r="E22" s="185" t="s">
        <v>61</v>
      </c>
      <c r="F22" s="185" t="n">
        <v>10424</v>
      </c>
      <c r="G22" s="185" t="s">
        <v>61</v>
      </c>
      <c r="H22" s="185" t="s">
        <v>61</v>
      </c>
      <c r="I22" s="185" t="n">
        <v>42117</v>
      </c>
      <c r="J22" s="185" t="s">
        <v>61</v>
      </c>
      <c r="K22" s="185" t="n">
        <v>2217</v>
      </c>
    </row>
    <row r="23" customFormat="false" ht="13.5" hidden="false" customHeight="true" outlineLevel="0" collapsed="false">
      <c r="A23" s="186" t="s">
        <v>188</v>
      </c>
      <c r="B23" s="187" t="n">
        <v>568204</v>
      </c>
      <c r="C23" s="187" t="n">
        <v>913392.5</v>
      </c>
      <c r="D23" s="187" t="n">
        <v>65825</v>
      </c>
      <c r="E23" s="187" t="n">
        <v>74329</v>
      </c>
      <c r="F23" s="187" t="n">
        <v>141064</v>
      </c>
      <c r="G23" s="187" t="s">
        <v>61</v>
      </c>
      <c r="H23" s="187" t="n">
        <v>77605</v>
      </c>
      <c r="I23" s="187" t="n">
        <v>469500.4</v>
      </c>
      <c r="J23" s="187" t="n">
        <v>124999</v>
      </c>
      <c r="K23" s="187" t="n">
        <v>4375494.3</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2888</v>
      </c>
      <c r="F25" s="185" t="s">
        <v>61</v>
      </c>
      <c r="G25" s="185" t="s">
        <v>61</v>
      </c>
      <c r="H25" s="185" t="n">
        <v>918</v>
      </c>
      <c r="I25" s="185" t="s">
        <v>61</v>
      </c>
      <c r="J25" s="185" t="s">
        <v>61</v>
      </c>
      <c r="K25" s="185" t="s">
        <v>61</v>
      </c>
    </row>
    <row r="26" customFormat="false" ht="13.5" hidden="false" customHeight="true" outlineLevel="0" collapsed="false">
      <c r="A26" s="71" t="s">
        <v>530</v>
      </c>
      <c r="B26" s="185" t="s">
        <v>61</v>
      </c>
      <c r="C26" s="185" t="n">
        <v>203189.1</v>
      </c>
      <c r="D26" s="185" t="s">
        <v>61</v>
      </c>
      <c r="E26" s="185" t="s">
        <v>61</v>
      </c>
      <c r="F26" s="185" t="s">
        <v>61</v>
      </c>
      <c r="G26" s="185" t="s">
        <v>61</v>
      </c>
      <c r="H26" s="185" t="s">
        <v>61</v>
      </c>
      <c r="I26" s="185" t="s">
        <v>61</v>
      </c>
      <c r="J26" s="185" t="s">
        <v>61</v>
      </c>
      <c r="K26" s="185" t="n">
        <v>421737.3</v>
      </c>
    </row>
    <row r="27" customFormat="false" ht="13.5" hidden="false" customHeight="true" outlineLevel="0" collapsed="false">
      <c r="A27" s="71" t="s">
        <v>533</v>
      </c>
      <c r="B27" s="185" t="s">
        <v>61</v>
      </c>
      <c r="C27" s="185" t="s">
        <v>61</v>
      </c>
      <c r="D27" s="185" t="s">
        <v>61</v>
      </c>
      <c r="E27" s="185" t="n">
        <v>1999</v>
      </c>
      <c r="F27" s="185" t="n">
        <v>2249</v>
      </c>
      <c r="G27" s="185" t="s">
        <v>61</v>
      </c>
      <c r="H27" s="185" t="n">
        <v>2090</v>
      </c>
      <c r="I27" s="185" t="n">
        <v>1137</v>
      </c>
      <c r="J27" s="185" t="s">
        <v>61</v>
      </c>
      <c r="K27" s="185" t="s">
        <v>61</v>
      </c>
    </row>
    <row r="28" customFormat="false" ht="13.5" hidden="false" customHeight="true" outlineLevel="0" collapsed="false">
      <c r="A28" s="71" t="s">
        <v>540</v>
      </c>
      <c r="B28" s="185" t="s">
        <v>61</v>
      </c>
      <c r="C28" s="185" t="n">
        <v>6867</v>
      </c>
      <c r="D28" s="185" t="n">
        <v>924</v>
      </c>
      <c r="E28" s="185" t="s">
        <v>61</v>
      </c>
      <c r="F28" s="185" t="s">
        <v>61</v>
      </c>
      <c r="G28" s="185" t="s">
        <v>61</v>
      </c>
      <c r="H28" s="185" t="n">
        <v>9213</v>
      </c>
      <c r="I28" s="185" t="s">
        <v>61</v>
      </c>
      <c r="J28" s="185" t="s">
        <v>61</v>
      </c>
      <c r="K28" s="185" t="n">
        <v>86519</v>
      </c>
    </row>
    <row r="29" customFormat="false" ht="13.5" hidden="false" customHeight="true" outlineLevel="0" collapsed="false">
      <c r="A29" s="71" t="s">
        <v>546</v>
      </c>
      <c r="B29" s="185" t="s">
        <v>61</v>
      </c>
      <c r="C29" s="185" t="n">
        <v>108724.8</v>
      </c>
      <c r="D29" s="185" t="n">
        <v>3226</v>
      </c>
      <c r="E29" s="185" t="s">
        <v>61</v>
      </c>
      <c r="F29" s="185" t="s">
        <v>61</v>
      </c>
      <c r="G29" s="185" t="s">
        <v>61</v>
      </c>
      <c r="H29" s="185" t="s">
        <v>61</v>
      </c>
      <c r="I29" s="185" t="s">
        <v>61</v>
      </c>
      <c r="J29" s="185" t="s">
        <v>61</v>
      </c>
      <c r="K29" s="185" t="n">
        <v>310625.7</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8167</v>
      </c>
      <c r="J30" s="185" t="s">
        <v>61</v>
      </c>
      <c r="K30" s="185" t="n">
        <v>1383</v>
      </c>
    </row>
    <row r="31" customFormat="false" ht="13.5" hidden="false" customHeight="true" outlineLevel="0" collapsed="false">
      <c r="A31" s="71" t="s">
        <v>538</v>
      </c>
      <c r="B31" s="185" t="s">
        <v>61</v>
      </c>
      <c r="C31" s="185" t="n">
        <v>13748</v>
      </c>
      <c r="D31" s="185" t="s">
        <v>61</v>
      </c>
      <c r="E31" s="185" t="s">
        <v>61</v>
      </c>
      <c r="F31" s="185" t="s">
        <v>61</v>
      </c>
      <c r="G31" s="185" t="s">
        <v>61</v>
      </c>
      <c r="H31" s="185" t="s">
        <v>61</v>
      </c>
      <c r="I31" s="185" t="s">
        <v>61</v>
      </c>
      <c r="J31" s="185" t="s">
        <v>61</v>
      </c>
      <c r="K31" s="185" t="n">
        <v>17709</v>
      </c>
    </row>
    <row r="32" customFormat="false" ht="13.5" hidden="false" customHeight="true" outlineLevel="0" collapsed="false">
      <c r="A32" s="71" t="s">
        <v>1115</v>
      </c>
      <c r="B32" s="185" t="s">
        <v>61</v>
      </c>
      <c r="C32" s="185" t="n">
        <v>10537</v>
      </c>
      <c r="D32" s="185" t="s">
        <v>61</v>
      </c>
      <c r="E32" s="185" t="s">
        <v>61</v>
      </c>
      <c r="F32" s="185" t="s">
        <v>61</v>
      </c>
      <c r="G32" s="185" t="s">
        <v>61</v>
      </c>
      <c r="H32" s="185" t="s">
        <v>61</v>
      </c>
      <c r="I32" s="185" t="s">
        <v>61</v>
      </c>
      <c r="J32" s="185" t="s">
        <v>61</v>
      </c>
      <c r="K32" s="185" t="n">
        <v>37147</v>
      </c>
    </row>
    <row r="33" customFormat="false" ht="13.5" hidden="false" customHeight="true" outlineLevel="0" collapsed="false">
      <c r="A33" s="186" t="s">
        <v>188</v>
      </c>
      <c r="B33" s="187" t="s">
        <v>61</v>
      </c>
      <c r="C33" s="187" t="n">
        <v>343065.9</v>
      </c>
      <c r="D33" s="187" t="n">
        <v>4150</v>
      </c>
      <c r="E33" s="187" t="n">
        <v>4887</v>
      </c>
      <c r="F33" s="187" t="n">
        <v>2249</v>
      </c>
      <c r="G33" s="187" t="s">
        <v>61</v>
      </c>
      <c r="H33" s="187" t="n">
        <v>12221</v>
      </c>
      <c r="I33" s="187" t="n">
        <v>9304</v>
      </c>
      <c r="J33" s="187" t="s">
        <v>61</v>
      </c>
      <c r="K33" s="187" t="n">
        <v>8751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6</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40</v>
      </c>
      <c r="C41" s="185" t="n">
        <v>2852</v>
      </c>
      <c r="D41" s="185" t="s">
        <v>61</v>
      </c>
      <c r="E41" s="185" t="s">
        <v>61</v>
      </c>
      <c r="F41" s="185" t="s">
        <v>61</v>
      </c>
      <c r="G41" s="185" t="s">
        <v>61</v>
      </c>
      <c r="H41" s="185" t="s">
        <v>61</v>
      </c>
      <c r="I41" s="185" t="s">
        <v>61</v>
      </c>
      <c r="J41" s="185" t="s">
        <v>61</v>
      </c>
      <c r="K41" s="185" t="n">
        <v>5270</v>
      </c>
    </row>
    <row r="42" customFormat="false" ht="13.5" hidden="false" customHeight="true" outlineLevel="0" collapsed="false">
      <c r="A42" s="71" t="s">
        <v>110</v>
      </c>
      <c r="B42" s="185" t="s">
        <v>61</v>
      </c>
      <c r="C42" s="185" t="n">
        <v>66</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8</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607</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28</v>
      </c>
      <c r="D47" s="185" t="s">
        <v>61</v>
      </c>
      <c r="E47" s="185" t="s">
        <v>61</v>
      </c>
      <c r="F47" s="185" t="s">
        <v>61</v>
      </c>
      <c r="G47" s="185" t="s">
        <v>61</v>
      </c>
      <c r="H47" s="185" t="s">
        <v>61</v>
      </c>
      <c r="I47" s="185" t="s">
        <v>61</v>
      </c>
      <c r="J47" s="185" t="s">
        <v>61</v>
      </c>
      <c r="K47" s="185" t="n">
        <v>3753</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31</v>
      </c>
      <c r="D49" s="185" t="s">
        <v>61</v>
      </c>
      <c r="E49" s="185" t="n">
        <v>60</v>
      </c>
      <c r="F49" s="185" t="s">
        <v>61</v>
      </c>
      <c r="G49" s="185" t="s">
        <v>61</v>
      </c>
      <c r="H49" s="185" t="s">
        <v>61</v>
      </c>
      <c r="I49" s="185" t="n">
        <v>2635</v>
      </c>
      <c r="J49" s="185" t="s">
        <v>61</v>
      </c>
      <c r="K49" s="185" t="n">
        <v>60</v>
      </c>
    </row>
    <row r="50" customFormat="false" ht="13.5" hidden="false" customHeight="true" outlineLevel="0" collapsed="false">
      <c r="A50" s="71" t="s">
        <v>132</v>
      </c>
      <c r="B50" s="185" t="n">
        <v>144</v>
      </c>
      <c r="C50" s="185" t="n">
        <v>9826.75</v>
      </c>
      <c r="D50" s="185" t="s">
        <v>61</v>
      </c>
      <c r="E50" s="185" t="s">
        <v>61</v>
      </c>
      <c r="F50" s="185" t="s">
        <v>61</v>
      </c>
      <c r="G50" s="185" t="s">
        <v>61</v>
      </c>
      <c r="H50" s="185" t="s">
        <v>61</v>
      </c>
      <c r="I50" s="185" t="n">
        <v>362</v>
      </c>
      <c r="J50" s="185" t="s">
        <v>61</v>
      </c>
      <c r="K50" s="185" t="n">
        <v>16980.5</v>
      </c>
    </row>
    <row r="51" customFormat="false" ht="13.5" hidden="false" customHeight="true" outlineLevel="0" collapsed="false">
      <c r="A51" s="71" t="s">
        <v>136</v>
      </c>
      <c r="B51" s="185" t="n">
        <v>966</v>
      </c>
      <c r="C51" s="185" t="n">
        <v>6660</v>
      </c>
      <c r="D51" s="185" t="s">
        <v>61</v>
      </c>
      <c r="E51" s="185" t="s">
        <v>61</v>
      </c>
      <c r="F51" s="185" t="s">
        <v>61</v>
      </c>
      <c r="G51" s="185" t="s">
        <v>61</v>
      </c>
      <c r="H51" s="185" t="s">
        <v>61</v>
      </c>
      <c r="I51" s="185" t="s">
        <v>61</v>
      </c>
      <c r="J51" s="185" t="s">
        <v>61</v>
      </c>
      <c r="K51" s="185" t="n">
        <v>1108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7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15</v>
      </c>
      <c r="J54" s="185" t="s">
        <v>61</v>
      </c>
      <c r="K54" s="185" t="n">
        <v>32</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1150</v>
      </c>
      <c r="C56" s="187" t="n">
        <v>21163.75</v>
      </c>
      <c r="D56" s="187" t="s">
        <v>61</v>
      </c>
      <c r="E56" s="187" t="n">
        <v>3667</v>
      </c>
      <c r="F56" s="187" t="s">
        <v>61</v>
      </c>
      <c r="G56" s="187" t="s">
        <v>61</v>
      </c>
      <c r="H56" s="187" t="s">
        <v>61</v>
      </c>
      <c r="I56" s="187" t="n">
        <v>4696</v>
      </c>
      <c r="J56" s="187" t="s">
        <v>61</v>
      </c>
      <c r="K56" s="187" t="n">
        <v>37183.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472</v>
      </c>
      <c r="D59" s="185" t="s">
        <v>61</v>
      </c>
      <c r="E59" s="185" t="s">
        <v>61</v>
      </c>
      <c r="F59" s="185" t="s">
        <v>61</v>
      </c>
      <c r="G59" s="185" t="s">
        <v>61</v>
      </c>
      <c r="H59" s="185" t="s">
        <v>61</v>
      </c>
      <c r="I59" s="185" t="s">
        <v>61</v>
      </c>
      <c r="J59" s="185" t="s">
        <v>61</v>
      </c>
      <c r="K59" s="185" t="n">
        <v>73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674</v>
      </c>
      <c r="D62" s="185" t="s">
        <v>61</v>
      </c>
      <c r="E62" s="185" t="s">
        <v>61</v>
      </c>
      <c r="F62" s="185" t="s">
        <v>61</v>
      </c>
      <c r="G62" s="185" t="s">
        <v>61</v>
      </c>
      <c r="H62" s="185" t="s">
        <v>61</v>
      </c>
      <c r="I62" s="185" t="s">
        <v>61</v>
      </c>
      <c r="J62" s="185" t="s">
        <v>61</v>
      </c>
      <c r="K62" s="185" t="n">
        <v>5342</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146</v>
      </c>
      <c r="D66" s="187" t="s">
        <v>61</v>
      </c>
      <c r="E66" s="187" t="s">
        <v>61</v>
      </c>
      <c r="F66" s="187" t="s">
        <v>61</v>
      </c>
      <c r="G66" s="187" t="s">
        <v>61</v>
      </c>
      <c r="H66" s="187" t="s">
        <v>61</v>
      </c>
      <c r="I66" s="187" t="s">
        <v>61</v>
      </c>
      <c r="J66" s="187" t="s">
        <v>61</v>
      </c>
      <c r="K66" s="187" t="n">
        <v>607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6</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2903</v>
      </c>
      <c r="C8" s="185" t="n">
        <v>83142</v>
      </c>
      <c r="D8" s="185" t="s">
        <v>61</v>
      </c>
      <c r="E8" s="185" t="n">
        <v>264</v>
      </c>
      <c r="F8" s="185" t="s">
        <v>61</v>
      </c>
      <c r="G8" s="185" t="s">
        <v>61</v>
      </c>
      <c r="H8" s="185" t="s">
        <v>61</v>
      </c>
      <c r="I8" s="185" t="s">
        <v>61</v>
      </c>
      <c r="J8" s="185" t="s">
        <v>61</v>
      </c>
      <c r="K8" s="185" t="n">
        <v>145778.7</v>
      </c>
    </row>
    <row r="9" customFormat="false" ht="13.5" hidden="false" customHeight="true" outlineLevel="0" collapsed="false">
      <c r="A9" s="71" t="s">
        <v>110</v>
      </c>
      <c r="B9" s="185" t="n">
        <v>1500</v>
      </c>
      <c r="C9" s="185" t="n">
        <v>12729.7</v>
      </c>
      <c r="D9" s="185" t="s">
        <v>61</v>
      </c>
      <c r="E9" s="185" t="s">
        <v>61</v>
      </c>
      <c r="F9" s="185" t="s">
        <v>61</v>
      </c>
      <c r="G9" s="185" t="s">
        <v>61</v>
      </c>
      <c r="H9" s="185" t="s">
        <v>61</v>
      </c>
      <c r="I9" s="185" t="s">
        <v>61</v>
      </c>
      <c r="J9" s="185" t="s">
        <v>61</v>
      </c>
      <c r="K9" s="185" t="n">
        <v>11513</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150.8</v>
      </c>
      <c r="J10" s="185" t="s">
        <v>61</v>
      </c>
      <c r="K10" s="185" t="s">
        <v>61</v>
      </c>
    </row>
    <row r="11" customFormat="false" ht="13.5" hidden="false" customHeight="true" outlineLevel="0" collapsed="false">
      <c r="A11" s="71" t="s">
        <v>98</v>
      </c>
      <c r="B11" s="185" t="s">
        <v>61</v>
      </c>
      <c r="C11" s="185" t="s">
        <v>61</v>
      </c>
      <c r="D11" s="185" t="n">
        <v>834</v>
      </c>
      <c r="E11" s="185" t="s">
        <v>61</v>
      </c>
      <c r="F11" s="185" t="s">
        <v>61</v>
      </c>
      <c r="G11" s="185" t="s">
        <v>61</v>
      </c>
      <c r="H11" s="185" t="s">
        <v>61</v>
      </c>
      <c r="I11" s="185" t="n">
        <v>10003</v>
      </c>
      <c r="J11" s="185" t="s">
        <v>61</v>
      </c>
      <c r="K11" s="185" t="s">
        <v>61</v>
      </c>
    </row>
    <row r="12" customFormat="false" ht="13.5" hidden="false" customHeight="true" outlineLevel="0" collapsed="false">
      <c r="A12" s="71" t="s">
        <v>114</v>
      </c>
      <c r="B12" s="185" t="s">
        <v>61</v>
      </c>
      <c r="C12" s="185" t="s">
        <v>61</v>
      </c>
      <c r="D12" s="185" t="n">
        <v>3022.1</v>
      </c>
      <c r="E12" s="185" t="n">
        <v>38913.7</v>
      </c>
      <c r="F12" s="185" t="s">
        <v>61</v>
      </c>
      <c r="G12" s="185" t="s">
        <v>61</v>
      </c>
      <c r="H12" s="185" t="s">
        <v>61</v>
      </c>
      <c r="I12" s="185" t="s">
        <v>61</v>
      </c>
      <c r="J12" s="185" t="s">
        <v>61</v>
      </c>
      <c r="K12" s="185" t="s">
        <v>61</v>
      </c>
    </row>
    <row r="13" customFormat="false" ht="13.5" hidden="false" customHeight="true" outlineLevel="0" collapsed="false">
      <c r="A13" s="71" t="s">
        <v>120</v>
      </c>
      <c r="B13" s="185" t="s">
        <v>61</v>
      </c>
      <c r="C13" s="185" t="s">
        <v>61</v>
      </c>
      <c r="D13" s="185" t="s">
        <v>61</v>
      </c>
      <c r="E13" s="185" t="n">
        <v>5308</v>
      </c>
      <c r="F13" s="185" t="n">
        <v>18485</v>
      </c>
      <c r="G13" s="185" t="s">
        <v>61</v>
      </c>
      <c r="H13" s="185" t="s">
        <v>61</v>
      </c>
      <c r="I13" s="185" t="s">
        <v>61</v>
      </c>
      <c r="J13" s="185" t="s">
        <v>61</v>
      </c>
      <c r="K13" s="185" t="n">
        <v>1137</v>
      </c>
    </row>
    <row r="14" customFormat="false" ht="13.5" hidden="false" customHeight="true" outlineLevel="0" collapsed="false">
      <c r="A14" s="71" t="s">
        <v>116</v>
      </c>
      <c r="B14" s="185" t="s">
        <v>61</v>
      </c>
      <c r="C14" s="185" t="n">
        <v>33101.1</v>
      </c>
      <c r="D14" s="185" t="s">
        <v>61</v>
      </c>
      <c r="E14" s="185" t="s">
        <v>61</v>
      </c>
      <c r="F14" s="185" t="s">
        <v>61</v>
      </c>
      <c r="G14" s="185" t="s">
        <v>61</v>
      </c>
      <c r="H14" s="185" t="s">
        <v>61</v>
      </c>
      <c r="I14" s="185" t="s">
        <v>61</v>
      </c>
      <c r="J14" s="185" t="s">
        <v>61</v>
      </c>
      <c r="K14" s="185" t="n">
        <v>29971.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4403</v>
      </c>
      <c r="C16" s="185" t="n">
        <v>29708.7</v>
      </c>
      <c r="D16" s="185" t="n">
        <v>1894</v>
      </c>
      <c r="E16" s="185" t="n">
        <v>211190</v>
      </c>
      <c r="F16" s="185" t="n">
        <v>3554</v>
      </c>
      <c r="G16" s="185" t="s">
        <v>61</v>
      </c>
      <c r="H16" s="185" t="n">
        <v>4078</v>
      </c>
      <c r="I16" s="185" t="n">
        <v>130121.9</v>
      </c>
      <c r="J16" s="185" t="n">
        <v>10013</v>
      </c>
      <c r="K16" s="185" t="n">
        <v>26187.6</v>
      </c>
    </row>
    <row r="17" customFormat="false" ht="13.5" hidden="false" customHeight="true" outlineLevel="0" collapsed="false">
      <c r="A17" s="71" t="s">
        <v>132</v>
      </c>
      <c r="B17" s="185" t="n">
        <v>98019</v>
      </c>
      <c r="C17" s="185" t="n">
        <v>389004.3</v>
      </c>
      <c r="D17" s="185" t="s">
        <v>61</v>
      </c>
      <c r="E17" s="185" t="n">
        <v>63681.6</v>
      </c>
      <c r="F17" s="185" t="s">
        <v>61</v>
      </c>
      <c r="G17" s="185" t="s">
        <v>61</v>
      </c>
      <c r="H17" s="185" t="n">
        <v>19804</v>
      </c>
      <c r="I17" s="185" t="n">
        <v>13511.3</v>
      </c>
      <c r="J17" s="185" t="n">
        <v>1071</v>
      </c>
      <c r="K17" s="185" t="n">
        <v>539248.799999999</v>
      </c>
    </row>
    <row r="18" customFormat="false" ht="13.5" hidden="false" customHeight="true" outlineLevel="0" collapsed="false">
      <c r="A18" s="71" t="s">
        <v>136</v>
      </c>
      <c r="B18" s="185" t="n">
        <v>6259</v>
      </c>
      <c r="C18" s="185" t="n">
        <v>135714.9</v>
      </c>
      <c r="D18" s="185" t="s">
        <v>61</v>
      </c>
      <c r="E18" s="185" t="n">
        <v>1001</v>
      </c>
      <c r="F18" s="185" t="s">
        <v>61</v>
      </c>
      <c r="G18" s="185" t="s">
        <v>61</v>
      </c>
      <c r="H18" s="185" t="n">
        <v>2909</v>
      </c>
      <c r="I18" s="185" t="s">
        <v>61</v>
      </c>
      <c r="J18" s="185" t="s">
        <v>61</v>
      </c>
      <c r="K18" s="185" t="n">
        <v>156467.5</v>
      </c>
    </row>
    <row r="19" customFormat="false" ht="13.5" hidden="false" customHeight="true" outlineLevel="0" collapsed="false">
      <c r="A19" s="71" t="s">
        <v>100</v>
      </c>
      <c r="B19" s="185" t="s">
        <v>61</v>
      </c>
      <c r="C19" s="185" t="n">
        <v>24980</v>
      </c>
      <c r="D19" s="185" t="s">
        <v>61</v>
      </c>
      <c r="E19" s="185" t="s">
        <v>61</v>
      </c>
      <c r="F19" s="185" t="s">
        <v>61</v>
      </c>
      <c r="G19" s="185" t="s">
        <v>61</v>
      </c>
      <c r="H19" s="185" t="s">
        <v>61</v>
      </c>
      <c r="I19" s="185" t="s">
        <v>61</v>
      </c>
      <c r="J19" s="185" t="s">
        <v>61</v>
      </c>
      <c r="K19" s="185" t="n">
        <v>142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57.2</v>
      </c>
      <c r="J20" s="185" t="s">
        <v>61</v>
      </c>
      <c r="K20" s="185" t="s">
        <v>61</v>
      </c>
    </row>
    <row r="21" customFormat="false" ht="13.5" hidden="false" customHeight="true" outlineLevel="0" collapsed="false">
      <c r="A21" s="71" t="s">
        <v>108</v>
      </c>
      <c r="B21" s="185" t="s">
        <v>61</v>
      </c>
      <c r="C21" s="185" t="n">
        <v>7856</v>
      </c>
      <c r="D21" s="185" t="s">
        <v>61</v>
      </c>
      <c r="E21" s="185" t="n">
        <v>6089</v>
      </c>
      <c r="F21" s="185" t="s">
        <v>61</v>
      </c>
      <c r="G21" s="185" t="s">
        <v>61</v>
      </c>
      <c r="H21" s="185" t="n">
        <v>238</v>
      </c>
      <c r="I21" s="185" t="n">
        <v>53886.7</v>
      </c>
      <c r="J21" s="185" t="s">
        <v>61</v>
      </c>
      <c r="K21" s="185" t="n">
        <v>5154</v>
      </c>
    </row>
    <row r="22" customFormat="false" ht="13.5" hidden="false" customHeight="true" outlineLevel="0" collapsed="false">
      <c r="A22" s="71" t="s">
        <v>140</v>
      </c>
      <c r="B22" s="185" t="s">
        <v>61</v>
      </c>
      <c r="C22" s="185" t="s">
        <v>61</v>
      </c>
      <c r="D22" s="185" t="s">
        <v>61</v>
      </c>
      <c r="E22" s="185" t="s">
        <v>61</v>
      </c>
      <c r="F22" s="185" t="n">
        <v>3305</v>
      </c>
      <c r="G22" s="185" t="s">
        <v>61</v>
      </c>
      <c r="H22" s="185" t="s">
        <v>61</v>
      </c>
      <c r="I22" s="185" t="n">
        <v>144173</v>
      </c>
      <c r="J22" s="185" t="s">
        <v>61</v>
      </c>
      <c r="K22" s="185" t="n">
        <v>2249</v>
      </c>
    </row>
    <row r="23" customFormat="false" ht="13.5" hidden="false" customHeight="true" outlineLevel="0" collapsed="false">
      <c r="A23" s="186" t="s">
        <v>188</v>
      </c>
      <c r="B23" s="187" t="n">
        <v>153084</v>
      </c>
      <c r="C23" s="187" t="n">
        <v>716236.7</v>
      </c>
      <c r="D23" s="187" t="n">
        <v>5750.1</v>
      </c>
      <c r="E23" s="187" t="n">
        <v>326447.3</v>
      </c>
      <c r="F23" s="187" t="n">
        <v>25344</v>
      </c>
      <c r="G23" s="187" t="s">
        <v>61</v>
      </c>
      <c r="H23" s="187" t="n">
        <v>27029</v>
      </c>
      <c r="I23" s="187" t="n">
        <v>359803.9</v>
      </c>
      <c r="J23" s="187" t="n">
        <v>11084</v>
      </c>
      <c r="K23" s="187" t="n">
        <v>931991.099999999</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814</v>
      </c>
      <c r="F25" s="185" t="s">
        <v>61</v>
      </c>
      <c r="G25" s="185" t="s">
        <v>61</v>
      </c>
      <c r="H25" s="185" t="n">
        <v>6536</v>
      </c>
      <c r="I25" s="185" t="n">
        <v>1060</v>
      </c>
      <c r="J25" s="185" t="n">
        <v>5967</v>
      </c>
      <c r="K25" s="185" t="s">
        <v>61</v>
      </c>
    </row>
    <row r="26" customFormat="false" ht="13.5" hidden="false" customHeight="true" outlineLevel="0" collapsed="false">
      <c r="A26" s="71" t="s">
        <v>530</v>
      </c>
      <c r="B26" s="185" t="s">
        <v>61</v>
      </c>
      <c r="C26" s="185" t="n">
        <v>138807.6</v>
      </c>
      <c r="D26" s="185" t="s">
        <v>61</v>
      </c>
      <c r="E26" s="185" t="s">
        <v>61</v>
      </c>
      <c r="F26" s="185" t="s">
        <v>61</v>
      </c>
      <c r="G26" s="185" t="s">
        <v>61</v>
      </c>
      <c r="H26" s="185" t="s">
        <v>61</v>
      </c>
      <c r="I26" s="185" t="s">
        <v>61</v>
      </c>
      <c r="J26" s="185" t="n">
        <v>7860</v>
      </c>
      <c r="K26" s="185" t="n">
        <v>297647.1</v>
      </c>
    </row>
    <row r="27" customFormat="false" ht="13.5" hidden="false" customHeight="true" outlineLevel="0" collapsed="false">
      <c r="A27" s="71" t="s">
        <v>533</v>
      </c>
      <c r="B27" s="185" t="s">
        <v>61</v>
      </c>
      <c r="C27" s="185" t="s">
        <v>61</v>
      </c>
      <c r="D27" s="185" t="n">
        <v>1005</v>
      </c>
      <c r="E27" s="185" t="n">
        <v>17825</v>
      </c>
      <c r="F27" s="185" t="s">
        <v>61</v>
      </c>
      <c r="G27" s="185" t="s">
        <v>61</v>
      </c>
      <c r="H27" s="185" t="n">
        <v>42858</v>
      </c>
      <c r="I27" s="185" t="n">
        <v>5988</v>
      </c>
      <c r="J27" s="185" t="s">
        <v>61</v>
      </c>
      <c r="K27" s="185" t="s">
        <v>61</v>
      </c>
    </row>
    <row r="28" customFormat="false" ht="13.5" hidden="false" customHeight="true" outlineLevel="0" collapsed="false">
      <c r="A28" s="71" t="s">
        <v>540</v>
      </c>
      <c r="B28" s="185" t="s">
        <v>61</v>
      </c>
      <c r="C28" s="185" t="n">
        <v>12675</v>
      </c>
      <c r="D28" s="185" t="s">
        <v>61</v>
      </c>
      <c r="E28" s="185" t="s">
        <v>61</v>
      </c>
      <c r="F28" s="185" t="s">
        <v>61</v>
      </c>
      <c r="G28" s="185" t="s">
        <v>61</v>
      </c>
      <c r="H28" s="185" t="s">
        <v>61</v>
      </c>
      <c r="I28" s="185" t="s">
        <v>61</v>
      </c>
      <c r="J28" s="185" t="s">
        <v>61</v>
      </c>
      <c r="K28" s="185" t="n">
        <v>11763</v>
      </c>
    </row>
    <row r="29" customFormat="false" ht="13.5" hidden="false" customHeight="true" outlineLevel="0" collapsed="false">
      <c r="A29" s="71" t="s">
        <v>546</v>
      </c>
      <c r="B29" s="185" t="s">
        <v>61</v>
      </c>
      <c r="C29" s="185" t="n">
        <v>70536.8</v>
      </c>
      <c r="D29" s="185" t="s">
        <v>61</v>
      </c>
      <c r="E29" s="185" t="n">
        <v>2310</v>
      </c>
      <c r="F29" s="185" t="s">
        <v>61</v>
      </c>
      <c r="G29" s="185" t="s">
        <v>61</v>
      </c>
      <c r="H29" s="185" t="s">
        <v>61</v>
      </c>
      <c r="I29" s="185" t="s">
        <v>61</v>
      </c>
      <c r="J29" s="185" t="s">
        <v>61</v>
      </c>
      <c r="K29" s="185" t="n">
        <v>69073.5</v>
      </c>
    </row>
    <row r="30" customFormat="false" ht="13.5" hidden="false" customHeight="true" outlineLevel="0" collapsed="false">
      <c r="A30" s="71" t="s">
        <v>537</v>
      </c>
      <c r="B30" s="185" t="s">
        <v>61</v>
      </c>
      <c r="C30" s="185" t="n">
        <v>679</v>
      </c>
      <c r="D30" s="185" t="s">
        <v>61</v>
      </c>
      <c r="E30" s="185" t="s">
        <v>61</v>
      </c>
      <c r="F30" s="185" t="s">
        <v>61</v>
      </c>
      <c r="G30" s="185" t="s">
        <v>61</v>
      </c>
      <c r="H30" s="185" t="s">
        <v>61</v>
      </c>
      <c r="I30" s="185" t="n">
        <v>6843</v>
      </c>
      <c r="J30" s="185" t="s">
        <v>61</v>
      </c>
      <c r="K30" s="185" t="n">
        <v>595</v>
      </c>
    </row>
    <row r="31" customFormat="false" ht="13.5" hidden="false" customHeight="true" outlineLevel="0" collapsed="false">
      <c r="A31" s="71" t="s">
        <v>538</v>
      </c>
      <c r="B31" s="185" t="s">
        <v>61</v>
      </c>
      <c r="C31" s="185" t="n">
        <v>2864</v>
      </c>
      <c r="D31" s="185" t="s">
        <v>61</v>
      </c>
      <c r="E31" s="185" t="s">
        <v>61</v>
      </c>
      <c r="F31" s="185" t="s">
        <v>61</v>
      </c>
      <c r="G31" s="185" t="s">
        <v>61</v>
      </c>
      <c r="H31" s="185" t="s">
        <v>61</v>
      </c>
      <c r="I31" s="185" t="s">
        <v>61</v>
      </c>
      <c r="J31" s="185" t="s">
        <v>61</v>
      </c>
      <c r="K31" s="185" t="n">
        <v>27973</v>
      </c>
    </row>
    <row r="32" customFormat="false" ht="13.5" hidden="false" customHeight="true" outlineLevel="0" collapsed="false">
      <c r="A32" s="71" t="s">
        <v>1115</v>
      </c>
      <c r="B32" s="185" t="s">
        <v>61</v>
      </c>
      <c r="C32" s="185" t="n">
        <v>9385</v>
      </c>
      <c r="D32" s="185" t="s">
        <v>61</v>
      </c>
      <c r="E32" s="185" t="s">
        <v>61</v>
      </c>
      <c r="F32" s="185" t="s">
        <v>61</v>
      </c>
      <c r="G32" s="185" t="s">
        <v>61</v>
      </c>
      <c r="H32" s="185" t="s">
        <v>61</v>
      </c>
      <c r="I32" s="185" t="n">
        <v>1303</v>
      </c>
      <c r="J32" s="185" t="s">
        <v>61</v>
      </c>
      <c r="K32" s="185" t="n">
        <v>10770</v>
      </c>
    </row>
    <row r="33" customFormat="false" ht="13.5" hidden="false" customHeight="true" outlineLevel="0" collapsed="false">
      <c r="A33" s="186" t="s">
        <v>188</v>
      </c>
      <c r="B33" s="187" t="s">
        <v>61</v>
      </c>
      <c r="C33" s="187" t="n">
        <v>234947.4</v>
      </c>
      <c r="D33" s="187" t="n">
        <v>1005</v>
      </c>
      <c r="E33" s="187" t="n">
        <v>29949</v>
      </c>
      <c r="F33" s="187" t="s">
        <v>61</v>
      </c>
      <c r="G33" s="187" t="s">
        <v>61</v>
      </c>
      <c r="H33" s="187" t="n">
        <v>49394</v>
      </c>
      <c r="I33" s="187" t="n">
        <v>15194</v>
      </c>
      <c r="J33" s="187" t="n">
        <v>13827</v>
      </c>
      <c r="K33" s="187" t="n">
        <v>417821.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6</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617</v>
      </c>
      <c r="D41" s="185" t="s">
        <v>61</v>
      </c>
      <c r="E41" s="185" t="s">
        <v>61</v>
      </c>
      <c r="F41" s="185" t="s">
        <v>61</v>
      </c>
      <c r="G41" s="185" t="s">
        <v>61</v>
      </c>
      <c r="H41" s="185" t="s">
        <v>61</v>
      </c>
      <c r="I41" s="185" t="s">
        <v>61</v>
      </c>
      <c r="J41" s="185" t="s">
        <v>61</v>
      </c>
      <c r="K41" s="185" t="n">
        <v>3759.75</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6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17</v>
      </c>
      <c r="E45" s="185" t="n">
        <v>327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23</v>
      </c>
      <c r="D47" s="185" t="s">
        <v>61</v>
      </c>
      <c r="E47" s="185" t="s">
        <v>61</v>
      </c>
      <c r="F47" s="185" t="s">
        <v>61</v>
      </c>
      <c r="G47" s="185" t="s">
        <v>61</v>
      </c>
      <c r="H47" s="185" t="s">
        <v>61</v>
      </c>
      <c r="I47" s="185" t="s">
        <v>61</v>
      </c>
      <c r="J47" s="185" t="s">
        <v>61</v>
      </c>
      <c r="K47" s="185" t="n">
        <v>187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89</v>
      </c>
      <c r="D49" s="185" t="s">
        <v>61</v>
      </c>
      <c r="E49" s="185" t="s">
        <v>61</v>
      </c>
      <c r="F49" s="185" t="s">
        <v>61</v>
      </c>
      <c r="G49" s="185" t="s">
        <v>61</v>
      </c>
      <c r="H49" s="185" t="s">
        <v>61</v>
      </c>
      <c r="I49" s="185" t="n">
        <v>2968</v>
      </c>
      <c r="J49" s="185" t="s">
        <v>61</v>
      </c>
      <c r="K49" s="185" t="n">
        <v>182</v>
      </c>
    </row>
    <row r="50" customFormat="false" ht="13.5" hidden="false" customHeight="true" outlineLevel="0" collapsed="false">
      <c r="A50" s="71" t="s">
        <v>132</v>
      </c>
      <c r="B50" s="185" t="s">
        <v>61</v>
      </c>
      <c r="C50" s="185" t="n">
        <v>14690</v>
      </c>
      <c r="D50" s="185" t="s">
        <v>61</v>
      </c>
      <c r="E50" s="185" t="n">
        <v>2</v>
      </c>
      <c r="F50" s="185" t="s">
        <v>61</v>
      </c>
      <c r="G50" s="185" t="s">
        <v>61</v>
      </c>
      <c r="H50" s="185" t="s">
        <v>61</v>
      </c>
      <c r="I50" s="185" t="n">
        <v>403</v>
      </c>
      <c r="J50" s="185" t="s">
        <v>61</v>
      </c>
      <c r="K50" s="185" t="n">
        <v>15548.25</v>
      </c>
    </row>
    <row r="51" customFormat="false" ht="13.5" hidden="false" customHeight="true" outlineLevel="0" collapsed="false">
      <c r="A51" s="71" t="s">
        <v>136</v>
      </c>
      <c r="B51" s="185" t="s">
        <v>61</v>
      </c>
      <c r="C51" s="185" t="n">
        <v>10131</v>
      </c>
      <c r="D51" s="185" t="s">
        <v>61</v>
      </c>
      <c r="E51" s="185" t="s">
        <v>61</v>
      </c>
      <c r="F51" s="185" t="s">
        <v>61</v>
      </c>
      <c r="G51" s="185" t="s">
        <v>61</v>
      </c>
      <c r="H51" s="185" t="s">
        <v>61</v>
      </c>
      <c r="I51" s="185" t="s">
        <v>61</v>
      </c>
      <c r="J51" s="185" t="s">
        <v>61</v>
      </c>
      <c r="K51" s="185" t="n">
        <v>891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04</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2199</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31052</v>
      </c>
      <c r="D56" s="187" t="n">
        <v>17</v>
      </c>
      <c r="E56" s="187" t="n">
        <v>3277</v>
      </c>
      <c r="F56" s="187" t="s">
        <v>61</v>
      </c>
      <c r="G56" s="187" t="s">
        <v>61</v>
      </c>
      <c r="H56" s="187" t="s">
        <v>61</v>
      </c>
      <c r="I56" s="187" t="n">
        <v>5840</v>
      </c>
      <c r="J56" s="187" t="s">
        <v>61</v>
      </c>
      <c r="K56" s="187" t="n">
        <v>30274.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1680</v>
      </c>
      <c r="D59" s="185" t="s">
        <v>61</v>
      </c>
      <c r="E59" s="185" t="s">
        <v>61</v>
      </c>
      <c r="F59" s="185" t="s">
        <v>61</v>
      </c>
      <c r="G59" s="185" t="s">
        <v>61</v>
      </c>
      <c r="H59" s="185" t="s">
        <v>61</v>
      </c>
      <c r="I59" s="185" t="s">
        <v>61</v>
      </c>
      <c r="J59" s="185" t="s">
        <v>61</v>
      </c>
      <c r="K59" s="185" t="n">
        <v>732</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448</v>
      </c>
      <c r="D62" s="185" t="s">
        <v>61</v>
      </c>
      <c r="E62" s="185" t="s">
        <v>61</v>
      </c>
      <c r="F62" s="185" t="s">
        <v>61</v>
      </c>
      <c r="G62" s="185" t="s">
        <v>61</v>
      </c>
      <c r="H62" s="185" t="s">
        <v>61</v>
      </c>
      <c r="I62" s="185" t="s">
        <v>61</v>
      </c>
      <c r="J62" s="185" t="s">
        <v>61</v>
      </c>
      <c r="K62" s="185" t="n">
        <v>427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128</v>
      </c>
      <c r="D66" s="187" t="s">
        <v>61</v>
      </c>
      <c r="E66" s="187" t="s">
        <v>61</v>
      </c>
      <c r="F66" s="187" t="s">
        <v>61</v>
      </c>
      <c r="G66" s="187" t="s">
        <v>61</v>
      </c>
      <c r="H66" s="187" t="s">
        <v>61</v>
      </c>
      <c r="I66" s="187" t="s">
        <v>61</v>
      </c>
      <c r="J66" s="187" t="s">
        <v>61</v>
      </c>
      <c r="K66" s="187" t="n">
        <v>500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30</v>
      </c>
      <c r="V7" s="96" t="s">
        <v>533</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04.5097</v>
      </c>
      <c r="C10" s="197" t="n">
        <v>672.2381</v>
      </c>
      <c r="D10" s="197" t="n">
        <v>532.2716</v>
      </c>
      <c r="E10" s="197" t="n">
        <v>218.8656</v>
      </c>
      <c r="F10" s="197" t="n">
        <v>17.019</v>
      </c>
      <c r="G10" s="197" t="s">
        <v>61</v>
      </c>
      <c r="H10" s="197" t="s">
        <v>61</v>
      </c>
      <c r="I10" s="197" t="n">
        <v>0.793</v>
      </c>
      <c r="J10" s="197" t="s">
        <v>61</v>
      </c>
      <c r="K10" s="197" t="n">
        <v>184.325</v>
      </c>
      <c r="L10" s="197" t="s">
        <v>61</v>
      </c>
      <c r="M10" s="197" t="n">
        <v>11.561</v>
      </c>
      <c r="N10" s="197" t="n">
        <v>100.5554</v>
      </c>
      <c r="O10" s="197" t="n">
        <v>135.4351</v>
      </c>
      <c r="P10" s="197" t="s">
        <v>61</v>
      </c>
      <c r="Q10" s="197" t="s">
        <v>61</v>
      </c>
      <c r="R10" s="197" t="n">
        <v>3.684</v>
      </c>
      <c r="S10" s="197" t="s">
        <v>61</v>
      </c>
      <c r="T10" s="197" t="n">
        <v>144.8706</v>
      </c>
      <c r="U10" s="197" t="n">
        <v>17.6235</v>
      </c>
      <c r="V10" s="197" t="n">
        <v>331.832</v>
      </c>
      <c r="W10" s="197" t="n">
        <v>1.404</v>
      </c>
      <c r="X10" s="197" t="n">
        <v>22.6315</v>
      </c>
      <c r="Y10" s="197" t="s">
        <v>61</v>
      </c>
      <c r="Z10" s="197" t="n">
        <v>13.91</v>
      </c>
      <c r="AA10" s="197" t="s">
        <v>61</v>
      </c>
    </row>
    <row r="11" customFormat="false" ht="13.5" hidden="false" customHeight="true" outlineLevel="0" collapsed="false">
      <c r="A11" s="89" t="s">
        <v>110</v>
      </c>
      <c r="B11" s="197" t="n">
        <v>311.8018</v>
      </c>
      <c r="C11" s="197" t="n">
        <v>181.9087</v>
      </c>
      <c r="D11" s="197" t="n">
        <v>129.8931</v>
      </c>
      <c r="E11" s="197" t="n">
        <v>31.271</v>
      </c>
      <c r="F11" s="197" t="n">
        <v>102.81</v>
      </c>
      <c r="G11" s="197" t="s">
        <v>61</v>
      </c>
      <c r="H11" s="197" t="s">
        <v>61</v>
      </c>
      <c r="I11" s="197" t="s">
        <v>61</v>
      </c>
      <c r="J11" s="197" t="s">
        <v>61</v>
      </c>
      <c r="K11" s="197" t="n">
        <v>5.659</v>
      </c>
      <c r="L11" s="197" t="s">
        <v>61</v>
      </c>
      <c r="M11" s="197" t="n">
        <v>1.301</v>
      </c>
      <c r="N11" s="197" t="n">
        <v>8.534</v>
      </c>
      <c r="O11" s="197" t="n">
        <v>32.3337</v>
      </c>
      <c r="P11" s="197" t="s">
        <v>61</v>
      </c>
      <c r="Q11" s="197" t="s">
        <v>61</v>
      </c>
      <c r="R11" s="197" t="s">
        <v>61</v>
      </c>
      <c r="S11" s="197" t="s">
        <v>61</v>
      </c>
      <c r="T11" s="197" t="n">
        <v>38.0047</v>
      </c>
      <c r="U11" s="197" t="n">
        <v>7.342</v>
      </c>
      <c r="V11" s="197" t="n">
        <v>36.7244</v>
      </c>
      <c r="W11" s="197" t="n">
        <v>27.544</v>
      </c>
      <c r="X11" s="197" t="n">
        <v>1.419</v>
      </c>
      <c r="Y11" s="197" t="n">
        <v>3.238</v>
      </c>
      <c r="Z11" s="197" t="n">
        <v>15.621</v>
      </c>
      <c r="AA11" s="197" t="s">
        <v>61</v>
      </c>
    </row>
    <row r="12" customFormat="false" ht="13.5" hidden="false" customHeight="true" outlineLevel="0" collapsed="false">
      <c r="A12" s="89" t="s">
        <v>102</v>
      </c>
      <c r="B12" s="197" t="n">
        <v>23.3868</v>
      </c>
      <c r="C12" s="197" t="n">
        <v>21.4068</v>
      </c>
      <c r="D12" s="197" t="n">
        <v>1.98</v>
      </c>
      <c r="E12" s="197" t="n">
        <v>1.263</v>
      </c>
      <c r="F12" s="197" t="s">
        <v>61</v>
      </c>
      <c r="G12" s="197" t="n">
        <v>5.613</v>
      </c>
      <c r="H12" s="197" t="n">
        <v>9.046</v>
      </c>
      <c r="I12" s="197" t="s">
        <v>61</v>
      </c>
      <c r="J12" s="197" t="n">
        <v>5.1508</v>
      </c>
      <c r="K12" s="197" t="s">
        <v>61</v>
      </c>
      <c r="L12" s="197" t="s">
        <v>61</v>
      </c>
      <c r="M12" s="197" t="n">
        <v>0.334</v>
      </c>
      <c r="N12" s="197" t="s">
        <v>61</v>
      </c>
      <c r="O12" s="197" t="s">
        <v>61</v>
      </c>
      <c r="P12" s="197" t="s">
        <v>61</v>
      </c>
      <c r="Q12" s="197" t="s">
        <v>61</v>
      </c>
      <c r="R12" s="197" t="s">
        <v>61</v>
      </c>
      <c r="S12" s="197" t="s">
        <v>61</v>
      </c>
      <c r="T12" s="197" t="s">
        <v>61</v>
      </c>
      <c r="U12" s="197" t="n">
        <v>1.98</v>
      </c>
      <c r="V12" s="197" t="s">
        <v>61</v>
      </c>
      <c r="W12" s="197" t="s">
        <v>61</v>
      </c>
      <c r="X12" s="197" t="s">
        <v>61</v>
      </c>
      <c r="Y12" s="197" t="s">
        <v>61</v>
      </c>
      <c r="Z12" s="197" t="s">
        <v>61</v>
      </c>
      <c r="AA12" s="197" t="s">
        <v>61</v>
      </c>
    </row>
    <row r="13" customFormat="false" ht="13.5" hidden="false" customHeight="true" outlineLevel="0" collapsed="false">
      <c r="A13" s="89" t="s">
        <v>98</v>
      </c>
      <c r="B13" s="197" t="n">
        <v>165.684</v>
      </c>
      <c r="C13" s="197" t="n">
        <v>134.427</v>
      </c>
      <c r="D13" s="197" t="n">
        <v>31.257</v>
      </c>
      <c r="E13" s="197" t="n">
        <v>1.003</v>
      </c>
      <c r="F13" s="197" t="s">
        <v>61</v>
      </c>
      <c r="G13" s="197" t="n">
        <v>43.753</v>
      </c>
      <c r="H13" s="197" t="n">
        <v>32.754</v>
      </c>
      <c r="I13" s="197" t="s">
        <v>61</v>
      </c>
      <c r="J13" s="197" t="n">
        <v>10.003</v>
      </c>
      <c r="K13" s="197" t="s">
        <v>61</v>
      </c>
      <c r="L13" s="197" t="s">
        <v>61</v>
      </c>
      <c r="M13" s="197" t="n">
        <v>23.595</v>
      </c>
      <c r="N13" s="197" t="n">
        <v>13.17</v>
      </c>
      <c r="O13" s="197" t="s">
        <v>61</v>
      </c>
      <c r="P13" s="197" t="s">
        <v>61</v>
      </c>
      <c r="Q13" s="197" t="s">
        <v>61</v>
      </c>
      <c r="R13" s="197" t="n">
        <v>4.144</v>
      </c>
      <c r="S13" s="197" t="n">
        <v>6.005</v>
      </c>
      <c r="T13" s="197" t="n">
        <v>1.647</v>
      </c>
      <c r="U13" s="197" t="s">
        <v>61</v>
      </c>
      <c r="V13" s="197" t="n">
        <v>23.487</v>
      </c>
      <c r="W13" s="197" t="s">
        <v>61</v>
      </c>
      <c r="X13" s="197" t="s">
        <v>61</v>
      </c>
      <c r="Y13" s="197" t="s">
        <v>61</v>
      </c>
      <c r="Z13" s="197" t="n">
        <v>6.123</v>
      </c>
      <c r="AA13" s="197" t="s">
        <v>61</v>
      </c>
    </row>
    <row r="14" customFormat="false" ht="13.5" hidden="false" customHeight="true" outlineLevel="0" collapsed="false">
      <c r="A14" s="89" t="s">
        <v>114</v>
      </c>
      <c r="B14" s="197" t="n">
        <v>118.9725</v>
      </c>
      <c r="C14" s="197" t="n">
        <v>112.1295</v>
      </c>
      <c r="D14" s="197" t="n">
        <v>6.843</v>
      </c>
      <c r="E14" s="197" t="n">
        <v>6.534</v>
      </c>
      <c r="F14" s="197" t="n">
        <v>1.064</v>
      </c>
      <c r="G14" s="197" t="s">
        <v>61</v>
      </c>
      <c r="H14" s="197" t="n">
        <v>2.971</v>
      </c>
      <c r="I14" s="197" t="n">
        <v>72.5597000000001</v>
      </c>
      <c r="J14" s="197" t="s">
        <v>61</v>
      </c>
      <c r="K14" s="197" t="s">
        <v>61</v>
      </c>
      <c r="L14" s="197" t="s">
        <v>61</v>
      </c>
      <c r="M14" s="197" t="n">
        <v>14.6155</v>
      </c>
      <c r="N14" s="197" t="n">
        <v>14.3853</v>
      </c>
      <c r="O14" s="197" t="s">
        <v>61</v>
      </c>
      <c r="P14" s="197" t="s">
        <v>61</v>
      </c>
      <c r="Q14" s="197" t="s">
        <v>61</v>
      </c>
      <c r="R14" s="197" t="s">
        <v>61</v>
      </c>
      <c r="S14" s="197" t="s">
        <v>61</v>
      </c>
      <c r="T14" s="197" t="n">
        <v>2.888</v>
      </c>
      <c r="U14" s="197" t="s">
        <v>61</v>
      </c>
      <c r="V14" s="197" t="n">
        <v>3.955</v>
      </c>
      <c r="W14" s="197" t="s">
        <v>61</v>
      </c>
      <c r="X14" s="197" t="s">
        <v>61</v>
      </c>
      <c r="Y14" s="197" t="s">
        <v>61</v>
      </c>
      <c r="Z14" s="197" t="s">
        <v>61</v>
      </c>
      <c r="AA14" s="197" t="s">
        <v>61</v>
      </c>
    </row>
    <row r="15" customFormat="false" ht="13.5" hidden="false" customHeight="true" outlineLevel="0" collapsed="false">
      <c r="A15" s="89" t="s">
        <v>120</v>
      </c>
      <c r="B15" s="197" t="n">
        <v>478.8044</v>
      </c>
      <c r="C15" s="197" t="n">
        <v>469.5004</v>
      </c>
      <c r="D15" s="197" t="n">
        <v>9.304</v>
      </c>
      <c r="E15" s="197" t="n">
        <v>1.284</v>
      </c>
      <c r="F15" s="197" t="s">
        <v>61</v>
      </c>
      <c r="G15" s="197" t="n">
        <v>11.8454</v>
      </c>
      <c r="H15" s="197" t="n">
        <v>10.744</v>
      </c>
      <c r="I15" s="197" t="n">
        <v>5.308</v>
      </c>
      <c r="J15" s="197" t="s">
        <v>61</v>
      </c>
      <c r="K15" s="197" t="s">
        <v>61</v>
      </c>
      <c r="L15" s="197" t="s">
        <v>61</v>
      </c>
      <c r="M15" s="197" t="n">
        <v>273.757</v>
      </c>
      <c r="N15" s="197" t="n">
        <v>15.2947</v>
      </c>
      <c r="O15" s="197" t="s">
        <v>61</v>
      </c>
      <c r="P15" s="197" t="s">
        <v>61</v>
      </c>
      <c r="Q15" s="197" t="n">
        <v>3.3298</v>
      </c>
      <c r="R15" s="197" t="n">
        <v>105.8205</v>
      </c>
      <c r="S15" s="197" t="n">
        <v>42.117</v>
      </c>
      <c r="T15" s="197" t="s">
        <v>61</v>
      </c>
      <c r="U15" s="197" t="s">
        <v>61</v>
      </c>
      <c r="V15" s="197" t="n">
        <v>1.137</v>
      </c>
      <c r="W15" s="197" t="s">
        <v>61</v>
      </c>
      <c r="X15" s="197" t="s">
        <v>61</v>
      </c>
      <c r="Y15" s="197" t="s">
        <v>61</v>
      </c>
      <c r="Z15" s="197" t="s">
        <v>61</v>
      </c>
      <c r="AA15" s="197" t="s">
        <v>61</v>
      </c>
    </row>
    <row r="16" customFormat="false" ht="13.5" hidden="false" customHeight="true" outlineLevel="0" collapsed="false">
      <c r="A16" s="89" t="s">
        <v>116</v>
      </c>
      <c r="B16" s="197" t="n">
        <v>197.6708</v>
      </c>
      <c r="C16" s="197" t="n">
        <v>95.2752</v>
      </c>
      <c r="D16" s="197" t="n">
        <v>102.3956</v>
      </c>
      <c r="E16" s="197" t="n">
        <v>27.902</v>
      </c>
      <c r="F16" s="197" t="n">
        <v>5.392</v>
      </c>
      <c r="G16" s="197" t="s">
        <v>61</v>
      </c>
      <c r="H16" s="197" t="s">
        <v>61</v>
      </c>
      <c r="I16" s="197" t="s">
        <v>61</v>
      </c>
      <c r="J16" s="197" t="s">
        <v>61</v>
      </c>
      <c r="K16" s="197" t="n">
        <v>22.702</v>
      </c>
      <c r="L16" s="197" t="s">
        <v>61</v>
      </c>
      <c r="M16" s="197" t="n">
        <v>1.871</v>
      </c>
      <c r="N16" s="197" t="n">
        <v>18.2236</v>
      </c>
      <c r="O16" s="197" t="n">
        <v>19.1846</v>
      </c>
      <c r="P16" s="197" t="s">
        <v>61</v>
      </c>
      <c r="Q16" s="197" t="s">
        <v>61</v>
      </c>
      <c r="R16" s="197" t="s">
        <v>61</v>
      </c>
      <c r="S16" s="197" t="s">
        <v>61</v>
      </c>
      <c r="T16" s="197" t="n">
        <v>48.1791</v>
      </c>
      <c r="U16" s="197" t="n">
        <v>5.239</v>
      </c>
      <c r="V16" s="197" t="n">
        <v>40.7605</v>
      </c>
      <c r="W16" s="197" t="n">
        <v>7.217</v>
      </c>
      <c r="X16" s="197" t="s">
        <v>61</v>
      </c>
      <c r="Y16" s="197" t="s">
        <v>61</v>
      </c>
      <c r="Z16" s="197" t="n">
        <v>1</v>
      </c>
      <c r="AA16" s="197" t="s">
        <v>61</v>
      </c>
    </row>
    <row r="17" customFormat="false" ht="13.5" hidden="false" customHeight="true" outlineLevel="0" collapsed="false">
      <c r="A17" s="89" t="s">
        <v>124</v>
      </c>
      <c r="B17" s="197" t="n">
        <v>2.948</v>
      </c>
      <c r="C17" s="197" t="n">
        <v>2.948</v>
      </c>
      <c r="D17" s="197" t="s">
        <v>61</v>
      </c>
      <c r="E17" s="197" t="s">
        <v>61</v>
      </c>
      <c r="F17" s="197" t="s">
        <v>61</v>
      </c>
      <c r="G17" s="197" t="s">
        <v>61</v>
      </c>
      <c r="H17" s="197" t="n">
        <v>2.948</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82.0405</v>
      </c>
      <c r="C18" s="197" t="n">
        <v>988.0996</v>
      </c>
      <c r="D18" s="197" t="n">
        <v>193.9409</v>
      </c>
      <c r="E18" s="197" t="n">
        <v>15.419</v>
      </c>
      <c r="F18" s="197" t="s">
        <v>61</v>
      </c>
      <c r="G18" s="197" t="n">
        <v>11.195</v>
      </c>
      <c r="H18" s="197" t="n">
        <v>10.819</v>
      </c>
      <c r="I18" s="197" t="n">
        <v>241.2887</v>
      </c>
      <c r="J18" s="197" t="n">
        <v>130.1219</v>
      </c>
      <c r="K18" s="197" t="n">
        <v>5.024</v>
      </c>
      <c r="L18" s="197" t="s">
        <v>61</v>
      </c>
      <c r="M18" s="197" t="n">
        <v>359.052</v>
      </c>
      <c r="N18" s="197" t="n">
        <v>171.629</v>
      </c>
      <c r="O18" s="197" t="n">
        <v>12.628</v>
      </c>
      <c r="P18" s="197" t="n">
        <v>0.084</v>
      </c>
      <c r="Q18" s="197" t="s">
        <v>61</v>
      </c>
      <c r="R18" s="197" t="n">
        <v>13.669</v>
      </c>
      <c r="S18" s="197" t="n">
        <v>17.17</v>
      </c>
      <c r="T18" s="197" t="n">
        <v>50.3607</v>
      </c>
      <c r="U18" s="197" t="n">
        <v>7.095</v>
      </c>
      <c r="V18" s="197" t="n">
        <v>122.6622</v>
      </c>
      <c r="W18" s="197" t="n">
        <v>10.137</v>
      </c>
      <c r="X18" s="197" t="n">
        <v>3.226</v>
      </c>
      <c r="Y18" s="197" t="s">
        <v>61</v>
      </c>
      <c r="Z18" s="197" t="n">
        <v>0.46</v>
      </c>
      <c r="AA18" s="197" t="s">
        <v>61</v>
      </c>
    </row>
    <row r="19" customFormat="false" ht="13.5" hidden="false" customHeight="true" outlineLevel="0" collapsed="false">
      <c r="A19" s="89" t="s">
        <v>132</v>
      </c>
      <c r="B19" s="197" t="n">
        <v>3616.0338</v>
      </c>
      <c r="C19" s="197" t="n">
        <v>1453.8205</v>
      </c>
      <c r="D19" s="197" t="n">
        <v>2162.2133</v>
      </c>
      <c r="E19" s="197" t="n">
        <v>107.7465</v>
      </c>
      <c r="F19" s="197" t="n">
        <v>32.115</v>
      </c>
      <c r="G19" s="197" t="n">
        <v>8.933</v>
      </c>
      <c r="H19" s="197" t="n">
        <v>13.489</v>
      </c>
      <c r="I19" s="197" t="n">
        <v>78.7306</v>
      </c>
      <c r="J19" s="197" t="n">
        <v>13.5113</v>
      </c>
      <c r="K19" s="197" t="n">
        <v>76.789</v>
      </c>
      <c r="L19" s="197" t="s">
        <v>61</v>
      </c>
      <c r="M19" s="197" t="n">
        <v>130.345</v>
      </c>
      <c r="N19" s="197" t="n">
        <v>799.638899999999</v>
      </c>
      <c r="O19" s="197" t="n">
        <v>174.5612</v>
      </c>
      <c r="P19" s="197" t="n">
        <v>2.452</v>
      </c>
      <c r="Q19" s="197" t="s">
        <v>61</v>
      </c>
      <c r="R19" s="197" t="n">
        <v>7.975</v>
      </c>
      <c r="S19" s="197" t="n">
        <v>7.534</v>
      </c>
      <c r="T19" s="197" t="n">
        <v>618.952699999999</v>
      </c>
      <c r="U19" s="197" t="n">
        <v>50.913</v>
      </c>
      <c r="V19" s="197" t="n">
        <v>1417.5442</v>
      </c>
      <c r="W19" s="197" t="s">
        <v>61</v>
      </c>
      <c r="X19" s="197" t="n">
        <v>27.197</v>
      </c>
      <c r="Y19" s="197" t="s">
        <v>61</v>
      </c>
      <c r="Z19" s="197" t="n">
        <v>47.6064</v>
      </c>
      <c r="AA19" s="197" t="s">
        <v>61</v>
      </c>
    </row>
    <row r="20" customFormat="false" ht="13.5" hidden="false" customHeight="true" outlineLevel="0" collapsed="false">
      <c r="A20" s="89" t="s">
        <v>136</v>
      </c>
      <c r="B20" s="197" t="n">
        <v>891.8555</v>
      </c>
      <c r="C20" s="197" t="n">
        <v>347.7611</v>
      </c>
      <c r="D20" s="197" t="n">
        <v>544.0944</v>
      </c>
      <c r="E20" s="197" t="n">
        <v>76.362</v>
      </c>
      <c r="F20" s="197" t="n">
        <v>25.5365</v>
      </c>
      <c r="G20" s="197" t="s">
        <v>61</v>
      </c>
      <c r="H20" s="197" t="n">
        <v>1.965</v>
      </c>
      <c r="I20" s="197" t="n">
        <v>2.169</v>
      </c>
      <c r="J20" s="197" t="s">
        <v>61</v>
      </c>
      <c r="K20" s="197" t="n">
        <v>52.4584</v>
      </c>
      <c r="L20" s="197" t="s">
        <v>61</v>
      </c>
      <c r="M20" s="197" t="n">
        <v>23.164</v>
      </c>
      <c r="N20" s="197" t="n">
        <v>41.2475</v>
      </c>
      <c r="O20" s="197" t="n">
        <v>78.0737</v>
      </c>
      <c r="P20" s="197" t="s">
        <v>61</v>
      </c>
      <c r="Q20" s="197" t="s">
        <v>61</v>
      </c>
      <c r="R20" s="197" t="n">
        <v>41.041</v>
      </c>
      <c r="S20" s="197" t="n">
        <v>5.744</v>
      </c>
      <c r="T20" s="197" t="n">
        <v>187.2526</v>
      </c>
      <c r="U20" s="197" t="n">
        <v>28.68</v>
      </c>
      <c r="V20" s="197" t="n">
        <v>300.5833</v>
      </c>
      <c r="W20" s="197" t="s">
        <v>61</v>
      </c>
      <c r="X20" s="197" t="n">
        <v>23.4785</v>
      </c>
      <c r="Y20" s="197" t="n">
        <v>1.251</v>
      </c>
      <c r="Z20" s="197" t="n">
        <v>2.849</v>
      </c>
      <c r="AA20" s="197" t="s">
        <v>61</v>
      </c>
    </row>
    <row r="21" customFormat="false" ht="13.5" hidden="false" customHeight="true" outlineLevel="0" collapsed="false">
      <c r="A21" s="89" t="s">
        <v>100</v>
      </c>
      <c r="B21" s="197" t="n">
        <v>97.653</v>
      </c>
      <c r="C21" s="197" t="n">
        <v>26.88</v>
      </c>
      <c r="D21" s="197" t="n">
        <v>70.773</v>
      </c>
      <c r="E21" s="197" t="n">
        <v>2.643</v>
      </c>
      <c r="F21" s="197" t="s">
        <v>61</v>
      </c>
      <c r="G21" s="197" t="s">
        <v>61</v>
      </c>
      <c r="H21" s="197" t="s">
        <v>61</v>
      </c>
      <c r="I21" s="197" t="s">
        <v>61</v>
      </c>
      <c r="J21" s="197" t="s">
        <v>61</v>
      </c>
      <c r="K21" s="197" t="s">
        <v>61</v>
      </c>
      <c r="L21" s="197" t="s">
        <v>61</v>
      </c>
      <c r="M21" s="197" t="s">
        <v>61</v>
      </c>
      <c r="N21" s="197" t="n">
        <v>14.582</v>
      </c>
      <c r="O21" s="197" t="s">
        <v>61</v>
      </c>
      <c r="P21" s="197" t="n">
        <v>9.655</v>
      </c>
      <c r="Q21" s="197" t="s">
        <v>61</v>
      </c>
      <c r="R21" s="197" t="s">
        <v>61</v>
      </c>
      <c r="S21" s="197" t="s">
        <v>61</v>
      </c>
      <c r="T21" s="197" t="n">
        <v>27.348</v>
      </c>
      <c r="U21" s="197" t="n">
        <v>3.669</v>
      </c>
      <c r="V21" s="197" t="n">
        <v>39.756</v>
      </c>
      <c r="W21" s="197" t="s">
        <v>61</v>
      </c>
      <c r="X21" s="197" t="s">
        <v>61</v>
      </c>
      <c r="Y21" s="197" t="s">
        <v>61</v>
      </c>
      <c r="Z21" s="197" t="s">
        <v>61</v>
      </c>
      <c r="AA21" s="197" t="s">
        <v>61</v>
      </c>
    </row>
    <row r="22" customFormat="false" ht="13.5" hidden="false" customHeight="true" outlineLevel="0" collapsed="false">
      <c r="A22" s="89" t="s">
        <v>104</v>
      </c>
      <c r="B22" s="197" t="n">
        <v>16.0745</v>
      </c>
      <c r="C22" s="197" t="n">
        <v>6.8185</v>
      </c>
      <c r="D22" s="197" t="n">
        <v>9.256</v>
      </c>
      <c r="E22" s="197" t="s">
        <v>61</v>
      </c>
      <c r="F22" s="197" t="s">
        <v>61</v>
      </c>
      <c r="G22" s="197" t="s">
        <v>61</v>
      </c>
      <c r="H22" s="197" t="s">
        <v>61</v>
      </c>
      <c r="I22" s="197" t="s">
        <v>61</v>
      </c>
      <c r="J22" s="197" t="n">
        <v>2.9572</v>
      </c>
      <c r="K22" s="197" t="s">
        <v>61</v>
      </c>
      <c r="L22" s="197" t="s">
        <v>61</v>
      </c>
      <c r="M22" s="197" t="n">
        <v>0.58</v>
      </c>
      <c r="N22" s="197" t="n">
        <v>2.298</v>
      </c>
      <c r="O22" s="197" t="s">
        <v>61</v>
      </c>
      <c r="P22" s="197" t="s">
        <v>61</v>
      </c>
      <c r="Q22" s="197" t="s">
        <v>61</v>
      </c>
      <c r="R22" s="197" t="n">
        <v>0.9833</v>
      </c>
      <c r="S22" s="197" t="s">
        <v>61</v>
      </c>
      <c r="T22" s="197" t="n">
        <v>1.088</v>
      </c>
      <c r="U22" s="197" t="n">
        <v>0.788</v>
      </c>
      <c r="V22" s="197" t="n">
        <v>5.451</v>
      </c>
      <c r="W22" s="197" t="s">
        <v>61</v>
      </c>
      <c r="X22" s="197" t="s">
        <v>61</v>
      </c>
      <c r="Y22" s="197" t="s">
        <v>61</v>
      </c>
      <c r="Z22" s="197" t="s">
        <v>61</v>
      </c>
      <c r="AA22" s="197" t="s">
        <v>61</v>
      </c>
    </row>
    <row r="23" customFormat="false" ht="13.5" hidden="false" customHeight="true" outlineLevel="0" collapsed="false">
      <c r="A23" s="89" t="s">
        <v>108</v>
      </c>
      <c r="B23" s="197" t="n">
        <v>344.583</v>
      </c>
      <c r="C23" s="197" t="n">
        <v>265.14</v>
      </c>
      <c r="D23" s="197" t="n">
        <v>79.443</v>
      </c>
      <c r="E23" s="197" t="s">
        <v>61</v>
      </c>
      <c r="F23" s="197" t="s">
        <v>61</v>
      </c>
      <c r="G23" s="197" t="n">
        <v>36.089</v>
      </c>
      <c r="H23" s="197" t="n">
        <v>9.576</v>
      </c>
      <c r="I23" s="197" t="n">
        <v>7.369</v>
      </c>
      <c r="J23" s="197" t="n">
        <v>53.8867</v>
      </c>
      <c r="K23" s="197" t="s">
        <v>61</v>
      </c>
      <c r="L23" s="197" t="s">
        <v>61</v>
      </c>
      <c r="M23" s="197" t="n">
        <v>75.188</v>
      </c>
      <c r="N23" s="197" t="n">
        <v>45.983</v>
      </c>
      <c r="O23" s="197" t="n">
        <v>9.609</v>
      </c>
      <c r="P23" s="197" t="s">
        <v>61</v>
      </c>
      <c r="Q23" s="197" t="n">
        <v>3.489</v>
      </c>
      <c r="R23" s="197" t="n">
        <v>0.1233</v>
      </c>
      <c r="S23" s="197" t="n">
        <v>23.827</v>
      </c>
      <c r="T23" s="197" t="n">
        <v>44.28</v>
      </c>
      <c r="U23" s="197" t="n">
        <v>8.424</v>
      </c>
      <c r="V23" s="197" t="n">
        <v>20.616</v>
      </c>
      <c r="W23" s="197" t="n">
        <v>0.516</v>
      </c>
      <c r="X23" s="197" t="s">
        <v>61</v>
      </c>
      <c r="Y23" s="197" t="s">
        <v>61</v>
      </c>
      <c r="Z23" s="197" t="s">
        <v>61</v>
      </c>
      <c r="AA23" s="197" t="s">
        <v>61</v>
      </c>
    </row>
    <row r="24" customFormat="false" ht="13.5" hidden="false" customHeight="true" outlineLevel="0" collapsed="false">
      <c r="A24" s="89" t="s">
        <v>140</v>
      </c>
      <c r="B24" s="197" t="n">
        <v>169.303</v>
      </c>
      <c r="C24" s="197" t="n">
        <v>167.054</v>
      </c>
      <c r="D24" s="197" t="n">
        <v>2.249</v>
      </c>
      <c r="E24" s="197" t="n">
        <v>0.685</v>
      </c>
      <c r="F24" s="197" t="n">
        <v>0.1</v>
      </c>
      <c r="G24" s="197" t="s">
        <v>61</v>
      </c>
      <c r="H24" s="197" t="s">
        <v>61</v>
      </c>
      <c r="I24" s="197" t="s">
        <v>61</v>
      </c>
      <c r="J24" s="197" t="n">
        <v>144.173</v>
      </c>
      <c r="K24" s="197" t="n">
        <v>0.638</v>
      </c>
      <c r="L24" s="197" t="s">
        <v>61</v>
      </c>
      <c r="M24" s="197" t="n">
        <v>4.714</v>
      </c>
      <c r="N24" s="197" t="n">
        <v>1.801</v>
      </c>
      <c r="O24" s="197" t="s">
        <v>61</v>
      </c>
      <c r="P24" s="197" t="s">
        <v>61</v>
      </c>
      <c r="Q24" s="197" t="s">
        <v>61</v>
      </c>
      <c r="R24" s="197" t="n">
        <v>0.998</v>
      </c>
      <c r="S24" s="197" t="n">
        <v>13.945</v>
      </c>
      <c r="T24" s="197" t="s">
        <v>61</v>
      </c>
      <c r="U24" s="197" t="s">
        <v>61</v>
      </c>
      <c r="V24" s="197" t="n">
        <v>2.249</v>
      </c>
      <c r="W24" s="197" t="s">
        <v>61</v>
      </c>
      <c r="X24" s="197" t="s">
        <v>61</v>
      </c>
      <c r="Y24" s="197" t="s">
        <v>61</v>
      </c>
      <c r="Z24" s="197" t="s">
        <v>61</v>
      </c>
      <c r="AA24" s="197" t="s">
        <v>61</v>
      </c>
    </row>
    <row r="25" customFormat="false" ht="13.5" hidden="false" customHeight="true" outlineLevel="0" collapsed="false">
      <c r="A25" s="186" t="s">
        <v>188</v>
      </c>
      <c r="B25" s="198" t="n">
        <v>8821.3213</v>
      </c>
      <c r="C25" s="198" t="n">
        <v>4945.4074</v>
      </c>
      <c r="D25" s="198" t="n">
        <v>3875.9139</v>
      </c>
      <c r="E25" s="198" t="n">
        <v>490.9781</v>
      </c>
      <c r="F25" s="198" t="n">
        <v>184.0365</v>
      </c>
      <c r="G25" s="198" t="n">
        <v>117.4284</v>
      </c>
      <c r="H25" s="198" t="n">
        <v>94.312</v>
      </c>
      <c r="I25" s="198" t="n">
        <v>408.218</v>
      </c>
      <c r="J25" s="198" t="n">
        <v>359.8039</v>
      </c>
      <c r="K25" s="198" t="n">
        <v>347.5954</v>
      </c>
      <c r="L25" s="198" t="s">
        <v>61</v>
      </c>
      <c r="M25" s="198" t="n">
        <v>920.0775</v>
      </c>
      <c r="N25" s="198" t="n">
        <v>1247.3424</v>
      </c>
      <c r="O25" s="198" t="n">
        <v>461.8253</v>
      </c>
      <c r="P25" s="198" t="n">
        <v>12.191</v>
      </c>
      <c r="Q25" s="198" t="n">
        <v>6.8188</v>
      </c>
      <c r="R25" s="198" t="n">
        <v>178.4381</v>
      </c>
      <c r="S25" s="198" t="n">
        <v>116.342</v>
      </c>
      <c r="T25" s="198" t="n">
        <v>1164.8714</v>
      </c>
      <c r="U25" s="198" t="n">
        <v>131.7535</v>
      </c>
      <c r="V25" s="198" t="n">
        <v>2346.7576</v>
      </c>
      <c r="W25" s="198" t="n">
        <v>46.818</v>
      </c>
      <c r="X25" s="198" t="n">
        <v>77.952</v>
      </c>
      <c r="Y25" s="198" t="n">
        <v>4.489</v>
      </c>
      <c r="Z25" s="198" t="n">
        <v>87.5694</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84.6253</v>
      </c>
      <c r="C27" s="197" t="n">
        <v>1141.5594</v>
      </c>
      <c r="D27" s="197" t="n">
        <v>343.0659</v>
      </c>
      <c r="E27" s="197" t="n">
        <v>145.7451</v>
      </c>
      <c r="F27" s="197" t="n">
        <v>45.0968</v>
      </c>
      <c r="G27" s="197" t="s">
        <v>61</v>
      </c>
      <c r="H27" s="197" t="n">
        <v>2.876</v>
      </c>
      <c r="I27" s="197" t="n">
        <v>9.814</v>
      </c>
      <c r="J27" s="197" t="n">
        <v>1.06</v>
      </c>
      <c r="K27" s="197" t="n">
        <v>69.6964</v>
      </c>
      <c r="L27" s="197" t="s">
        <v>61</v>
      </c>
      <c r="M27" s="197" t="n">
        <v>45.0863</v>
      </c>
      <c r="N27" s="197" t="n">
        <v>524.8494</v>
      </c>
      <c r="O27" s="197" t="n">
        <v>188.8544</v>
      </c>
      <c r="P27" s="197" t="n">
        <v>93.048</v>
      </c>
      <c r="Q27" s="197" t="s">
        <v>61</v>
      </c>
      <c r="R27" s="197" t="n">
        <v>15.433</v>
      </c>
      <c r="S27" s="197" t="s">
        <v>61</v>
      </c>
      <c r="T27" s="197" t="s">
        <v>61</v>
      </c>
      <c r="U27" s="197" t="n">
        <v>203.1891</v>
      </c>
      <c r="V27" s="197" t="s">
        <v>61</v>
      </c>
      <c r="W27" s="197" t="n">
        <v>6.867</v>
      </c>
      <c r="X27" s="197" t="n">
        <v>108.7248</v>
      </c>
      <c r="Y27" s="197" t="n">
        <v>13.748</v>
      </c>
      <c r="Z27" s="197" t="n">
        <v>10.537</v>
      </c>
      <c r="AA27" s="197" t="s">
        <v>61</v>
      </c>
    </row>
    <row r="28" customFormat="false" ht="13.5" hidden="false" customHeight="true" outlineLevel="0" collapsed="false">
      <c r="A28" s="89" t="s">
        <v>530</v>
      </c>
      <c r="B28" s="197" t="n">
        <v>880.7979</v>
      </c>
      <c r="C28" s="197" t="n">
        <v>444.3432</v>
      </c>
      <c r="D28" s="197" t="n">
        <v>436.4547</v>
      </c>
      <c r="E28" s="197" t="n">
        <v>118.1366</v>
      </c>
      <c r="F28" s="197" t="n">
        <v>2.34</v>
      </c>
      <c r="G28" s="197" t="s">
        <v>61</v>
      </c>
      <c r="H28" s="197" t="s">
        <v>61</v>
      </c>
      <c r="I28" s="197" t="n">
        <v>0.895</v>
      </c>
      <c r="J28" s="197" t="s">
        <v>61</v>
      </c>
      <c r="K28" s="197" t="n">
        <v>71.029</v>
      </c>
      <c r="L28" s="197" t="s">
        <v>61</v>
      </c>
      <c r="M28" s="197" t="n">
        <v>23.694</v>
      </c>
      <c r="N28" s="197" t="n">
        <v>194.233</v>
      </c>
      <c r="O28" s="197" t="n">
        <v>31.6996</v>
      </c>
      <c r="P28" s="197" t="n">
        <v>1.001</v>
      </c>
      <c r="Q28" s="197" t="s">
        <v>61</v>
      </c>
      <c r="R28" s="197" t="n">
        <v>1.315</v>
      </c>
      <c r="S28" s="197" t="s">
        <v>61</v>
      </c>
      <c r="T28" s="197" t="n">
        <v>138.8076</v>
      </c>
      <c r="U28" s="197" t="s">
        <v>61</v>
      </c>
      <c r="V28" s="197" t="n">
        <v>297.6471</v>
      </c>
      <c r="W28" s="197" t="s">
        <v>61</v>
      </c>
      <c r="X28" s="197" t="s">
        <v>61</v>
      </c>
      <c r="Y28" s="197" t="s">
        <v>61</v>
      </c>
      <c r="Z28" s="197" t="s">
        <v>61</v>
      </c>
      <c r="AA28" s="197" t="s">
        <v>61</v>
      </c>
    </row>
    <row r="29" customFormat="false" ht="13.5" hidden="false" customHeight="true" outlineLevel="0" collapsed="false">
      <c r="A29" s="89" t="s">
        <v>533</v>
      </c>
      <c r="B29" s="197" t="n">
        <v>7773.4387</v>
      </c>
      <c r="C29" s="197" t="n">
        <v>6898.3177</v>
      </c>
      <c r="D29" s="197" t="n">
        <v>875.121</v>
      </c>
      <c r="E29" s="197" t="n">
        <v>588.7642</v>
      </c>
      <c r="F29" s="197" t="n">
        <v>137.397</v>
      </c>
      <c r="G29" s="197" t="n">
        <v>6.259</v>
      </c>
      <c r="H29" s="197" t="n">
        <v>1.455</v>
      </c>
      <c r="I29" s="197" t="n">
        <v>18.179</v>
      </c>
      <c r="J29" s="197" t="n">
        <v>5.988</v>
      </c>
      <c r="K29" s="197" t="n">
        <v>286.4308</v>
      </c>
      <c r="L29" s="197" t="s">
        <v>61</v>
      </c>
      <c r="M29" s="197" t="n">
        <v>230.3949</v>
      </c>
      <c r="N29" s="197" t="n">
        <v>4894.6949</v>
      </c>
      <c r="O29" s="197" t="n">
        <v>513.7477</v>
      </c>
      <c r="P29" s="197" t="n">
        <v>169.549</v>
      </c>
      <c r="Q29" s="197" t="n">
        <v>0.689</v>
      </c>
      <c r="R29" s="197" t="n">
        <v>40.0002</v>
      </c>
      <c r="S29" s="197" t="n">
        <v>4.769</v>
      </c>
      <c r="T29" s="197" t="s">
        <v>61</v>
      </c>
      <c r="U29" s="197" t="n">
        <v>421.7373</v>
      </c>
      <c r="V29" s="197" t="s">
        <v>61</v>
      </c>
      <c r="W29" s="197" t="n">
        <v>86.519</v>
      </c>
      <c r="X29" s="197" t="n">
        <v>310.6257</v>
      </c>
      <c r="Y29" s="197" t="n">
        <v>17.709</v>
      </c>
      <c r="Z29" s="197" t="n">
        <v>37.147</v>
      </c>
      <c r="AA29" s="197" t="s">
        <v>61</v>
      </c>
    </row>
    <row r="30" customFormat="false" ht="13.5" hidden="false" customHeight="true" outlineLevel="0" collapsed="false">
      <c r="A30" s="89" t="s">
        <v>540</v>
      </c>
      <c r="B30" s="197" t="n">
        <v>71.8962</v>
      </c>
      <c r="C30" s="197" t="n">
        <v>46.4582</v>
      </c>
      <c r="D30" s="197" t="n">
        <v>25.438</v>
      </c>
      <c r="E30" s="197" t="n">
        <v>2</v>
      </c>
      <c r="F30" s="197" t="n">
        <v>40.5592</v>
      </c>
      <c r="G30" s="197" t="s">
        <v>61</v>
      </c>
      <c r="H30" s="197" t="s">
        <v>61</v>
      </c>
      <c r="I30" s="197" t="s">
        <v>61</v>
      </c>
      <c r="J30" s="197" t="s">
        <v>61</v>
      </c>
      <c r="K30" s="197" t="n">
        <v>2</v>
      </c>
      <c r="L30" s="197" t="s">
        <v>61</v>
      </c>
      <c r="M30" s="197" t="s">
        <v>61</v>
      </c>
      <c r="N30" s="197" t="n">
        <v>1.899</v>
      </c>
      <c r="O30" s="197" t="s">
        <v>61</v>
      </c>
      <c r="P30" s="197" t="s">
        <v>61</v>
      </c>
      <c r="Q30" s="197" t="s">
        <v>61</v>
      </c>
      <c r="R30" s="197" t="s">
        <v>61</v>
      </c>
      <c r="S30" s="197" t="s">
        <v>61</v>
      </c>
      <c r="T30" s="197" t="n">
        <v>12.675</v>
      </c>
      <c r="U30" s="197" t="n">
        <v>1</v>
      </c>
      <c r="V30" s="197" t="n">
        <v>11.763</v>
      </c>
      <c r="W30" s="197" t="s">
        <v>61</v>
      </c>
      <c r="X30" s="197" t="s">
        <v>61</v>
      </c>
      <c r="Y30" s="197" t="s">
        <v>61</v>
      </c>
      <c r="Z30" s="197" t="s">
        <v>61</v>
      </c>
      <c r="AA30" s="197" t="s">
        <v>61</v>
      </c>
    </row>
    <row r="31" customFormat="false" ht="13.5" hidden="false" customHeight="true" outlineLevel="0" collapsed="false">
      <c r="A31" s="89" t="s">
        <v>546</v>
      </c>
      <c r="B31" s="197" t="n">
        <v>154.5433</v>
      </c>
      <c r="C31" s="197" t="n">
        <v>14.933</v>
      </c>
      <c r="D31" s="197" t="n">
        <v>139.6103</v>
      </c>
      <c r="E31" s="197" t="n">
        <v>3.0512</v>
      </c>
      <c r="F31" s="197" t="s">
        <v>61</v>
      </c>
      <c r="G31" s="197" t="s">
        <v>61</v>
      </c>
      <c r="H31" s="197" t="s">
        <v>61</v>
      </c>
      <c r="I31" s="197" t="n">
        <v>2.31</v>
      </c>
      <c r="J31" s="197" t="s">
        <v>61</v>
      </c>
      <c r="K31" s="197" t="s">
        <v>61</v>
      </c>
      <c r="L31" s="197" t="s">
        <v>61</v>
      </c>
      <c r="M31" s="197" t="s">
        <v>61</v>
      </c>
      <c r="N31" s="197" t="n">
        <v>6.491</v>
      </c>
      <c r="O31" s="197" t="n">
        <v>3.0808</v>
      </c>
      <c r="P31" s="197" t="s">
        <v>61</v>
      </c>
      <c r="Q31" s="197" t="s">
        <v>61</v>
      </c>
      <c r="R31" s="197" t="s">
        <v>61</v>
      </c>
      <c r="S31" s="197" t="s">
        <v>61</v>
      </c>
      <c r="T31" s="197" t="n">
        <v>70.5368</v>
      </c>
      <c r="U31" s="197" t="s">
        <v>61</v>
      </c>
      <c r="V31" s="197" t="n">
        <v>69.0735</v>
      </c>
      <c r="W31" s="197" t="s">
        <v>61</v>
      </c>
      <c r="X31" s="197" t="s">
        <v>61</v>
      </c>
      <c r="Y31" s="197" t="s">
        <v>61</v>
      </c>
      <c r="Z31" s="197" t="s">
        <v>61</v>
      </c>
      <c r="AA31" s="197" t="s">
        <v>61</v>
      </c>
    </row>
    <row r="32" customFormat="false" ht="13.5" hidden="false" customHeight="true" outlineLevel="0" collapsed="false">
      <c r="A32" s="89" t="s">
        <v>537</v>
      </c>
      <c r="B32" s="197" t="n">
        <v>28.386</v>
      </c>
      <c r="C32" s="197" t="n">
        <v>27.112</v>
      </c>
      <c r="D32" s="197" t="n">
        <v>1.274</v>
      </c>
      <c r="E32" s="197" t="s">
        <v>61</v>
      </c>
      <c r="F32" s="197" t="s">
        <v>61</v>
      </c>
      <c r="G32" s="197" t="n">
        <v>2.7</v>
      </c>
      <c r="H32" s="197" t="s">
        <v>61</v>
      </c>
      <c r="I32" s="197" t="s">
        <v>61</v>
      </c>
      <c r="J32" s="197" t="n">
        <v>6.843</v>
      </c>
      <c r="K32" s="197" t="s">
        <v>61</v>
      </c>
      <c r="L32" s="197" t="s">
        <v>61</v>
      </c>
      <c r="M32" s="197" t="n">
        <v>0.896</v>
      </c>
      <c r="N32" s="197" t="s">
        <v>61</v>
      </c>
      <c r="O32" s="197" t="s">
        <v>61</v>
      </c>
      <c r="P32" s="197" t="s">
        <v>61</v>
      </c>
      <c r="Q32" s="197" t="n">
        <v>6.686</v>
      </c>
      <c r="R32" s="197" t="n">
        <v>9.987</v>
      </c>
      <c r="S32" s="197" t="s">
        <v>61</v>
      </c>
      <c r="T32" s="197" t="n">
        <v>0.679</v>
      </c>
      <c r="U32" s="197" t="s">
        <v>61</v>
      </c>
      <c r="V32" s="197" t="n">
        <v>0.595</v>
      </c>
      <c r="W32" s="197" t="s">
        <v>61</v>
      </c>
      <c r="X32" s="197" t="s">
        <v>61</v>
      </c>
      <c r="Y32" s="197" t="s">
        <v>61</v>
      </c>
      <c r="Z32" s="197" t="s">
        <v>61</v>
      </c>
      <c r="AA32" s="197" t="s">
        <v>61</v>
      </c>
    </row>
    <row r="33" customFormat="false" ht="13.5" hidden="false" customHeight="true" outlineLevel="0" collapsed="false">
      <c r="A33" s="89" t="s">
        <v>538</v>
      </c>
      <c r="B33" s="197" t="n">
        <v>142.368</v>
      </c>
      <c r="C33" s="197" t="n">
        <v>111.531</v>
      </c>
      <c r="D33" s="197" t="n">
        <v>30.837</v>
      </c>
      <c r="E33" s="197" t="s">
        <v>61</v>
      </c>
      <c r="F33" s="197" t="n">
        <v>96.234</v>
      </c>
      <c r="G33" s="197" t="s">
        <v>61</v>
      </c>
      <c r="H33" s="197" t="s">
        <v>61</v>
      </c>
      <c r="I33" s="197" t="s">
        <v>61</v>
      </c>
      <c r="J33" s="197" t="s">
        <v>61</v>
      </c>
      <c r="K33" s="197" t="s">
        <v>61</v>
      </c>
      <c r="L33" s="197" t="s">
        <v>61</v>
      </c>
      <c r="M33" s="197" t="s">
        <v>61</v>
      </c>
      <c r="N33" s="197" t="n">
        <v>15.297</v>
      </c>
      <c r="O33" s="197" t="s">
        <v>61</v>
      </c>
      <c r="P33" s="197" t="s">
        <v>61</v>
      </c>
      <c r="Q33" s="197" t="s">
        <v>61</v>
      </c>
      <c r="R33" s="197" t="s">
        <v>61</v>
      </c>
      <c r="S33" s="197" t="s">
        <v>61</v>
      </c>
      <c r="T33" s="197" t="n">
        <v>2.864</v>
      </c>
      <c r="U33" s="197" t="s">
        <v>61</v>
      </c>
      <c r="V33" s="197" t="n">
        <v>27.973</v>
      </c>
      <c r="W33" s="197" t="s">
        <v>61</v>
      </c>
      <c r="X33" s="197" t="s">
        <v>61</v>
      </c>
      <c r="Y33" s="197" t="s">
        <v>61</v>
      </c>
      <c r="Z33" s="197" t="s">
        <v>61</v>
      </c>
      <c r="AA33" s="197" t="s">
        <v>61</v>
      </c>
    </row>
    <row r="34" customFormat="false" ht="13.5" hidden="false" customHeight="true" outlineLevel="0" collapsed="false">
      <c r="A34" s="89" t="s">
        <v>1115</v>
      </c>
      <c r="B34" s="197" t="n">
        <v>311.9928</v>
      </c>
      <c r="C34" s="197" t="n">
        <v>291.8378</v>
      </c>
      <c r="D34" s="197" t="n">
        <v>20.155</v>
      </c>
      <c r="E34" s="197" t="s">
        <v>61</v>
      </c>
      <c r="F34" s="197" t="n">
        <v>90.103</v>
      </c>
      <c r="G34" s="197" t="n">
        <v>115.069</v>
      </c>
      <c r="H34" s="197" t="n">
        <v>16.656</v>
      </c>
      <c r="I34" s="197" t="n">
        <v>0.716</v>
      </c>
      <c r="J34" s="197" t="n">
        <v>1.303</v>
      </c>
      <c r="K34" s="197" t="n">
        <v>1.004</v>
      </c>
      <c r="L34" s="197" t="s">
        <v>61</v>
      </c>
      <c r="M34" s="197" t="n">
        <v>3.878</v>
      </c>
      <c r="N34" s="197" t="n">
        <v>57.7718</v>
      </c>
      <c r="O34" s="197" t="s">
        <v>61</v>
      </c>
      <c r="P34" s="197" t="s">
        <v>61</v>
      </c>
      <c r="Q34" s="197" t="s">
        <v>61</v>
      </c>
      <c r="R34" s="197" t="n">
        <v>4.541</v>
      </c>
      <c r="S34" s="197" t="n">
        <v>0.796</v>
      </c>
      <c r="T34" s="197" t="n">
        <v>9.385</v>
      </c>
      <c r="U34" s="197" t="s">
        <v>61</v>
      </c>
      <c r="V34" s="197" t="n">
        <v>10.77</v>
      </c>
      <c r="W34" s="197" t="s">
        <v>61</v>
      </c>
      <c r="X34" s="197" t="s">
        <v>61</v>
      </c>
      <c r="Y34" s="197" t="s">
        <v>61</v>
      </c>
      <c r="Z34" s="197" t="s">
        <v>61</v>
      </c>
      <c r="AA34" s="197" t="s">
        <v>61</v>
      </c>
    </row>
    <row r="35" customFormat="false" ht="13.5" hidden="false" customHeight="true" outlineLevel="0" collapsed="false">
      <c r="A35" s="186" t="s">
        <v>188</v>
      </c>
      <c r="B35" s="198" t="n">
        <v>10848.0482</v>
      </c>
      <c r="C35" s="198" t="n">
        <v>8976.0923</v>
      </c>
      <c r="D35" s="198" t="n">
        <v>1871.9559</v>
      </c>
      <c r="E35" s="198" t="n">
        <v>857.6971</v>
      </c>
      <c r="F35" s="198" t="n">
        <v>411.73</v>
      </c>
      <c r="G35" s="198" t="n">
        <v>124.028</v>
      </c>
      <c r="H35" s="198" t="n">
        <v>20.987</v>
      </c>
      <c r="I35" s="198" t="n">
        <v>31.914</v>
      </c>
      <c r="J35" s="198" t="n">
        <v>15.194</v>
      </c>
      <c r="K35" s="198" t="n">
        <v>430.1602</v>
      </c>
      <c r="L35" s="198" t="s">
        <v>61</v>
      </c>
      <c r="M35" s="198" t="n">
        <v>303.9492</v>
      </c>
      <c r="N35" s="198" t="n">
        <v>5695.2361</v>
      </c>
      <c r="O35" s="198" t="n">
        <v>737.3825</v>
      </c>
      <c r="P35" s="198" t="n">
        <v>263.598</v>
      </c>
      <c r="Q35" s="198" t="n">
        <v>7.375</v>
      </c>
      <c r="R35" s="198" t="n">
        <v>71.2762</v>
      </c>
      <c r="S35" s="198" t="n">
        <v>5.565</v>
      </c>
      <c r="T35" s="198" t="n">
        <v>234.9474</v>
      </c>
      <c r="U35" s="198" t="n">
        <v>625.9264</v>
      </c>
      <c r="V35" s="198" t="n">
        <v>417.8216</v>
      </c>
      <c r="W35" s="198" t="n">
        <v>93.386</v>
      </c>
      <c r="X35" s="198" t="n">
        <v>419.3505</v>
      </c>
      <c r="Y35" s="198" t="n">
        <v>31.457</v>
      </c>
      <c r="Z35" s="198" t="n">
        <v>47.68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25.3418334</v>
      </c>
      <c r="C38" s="197" t="n">
        <v>158.7627839</v>
      </c>
      <c r="D38" s="197" t="n">
        <v>266.5790495</v>
      </c>
      <c r="E38" s="197" t="n">
        <v>37.3714895</v>
      </c>
      <c r="F38" s="197" t="n">
        <v>11.092899</v>
      </c>
      <c r="G38" s="197" t="s">
        <v>61</v>
      </c>
      <c r="H38" s="197" t="s">
        <v>61</v>
      </c>
      <c r="I38" s="197" t="n">
        <v>0.568055</v>
      </c>
      <c r="J38" s="197" t="s">
        <v>61</v>
      </c>
      <c r="K38" s="197" t="n">
        <v>34.299049</v>
      </c>
      <c r="L38" s="197" t="s">
        <v>61</v>
      </c>
      <c r="M38" s="197" t="n">
        <v>8.167475</v>
      </c>
      <c r="N38" s="197" t="n">
        <v>46.6038333</v>
      </c>
      <c r="O38" s="197" t="n">
        <v>17.2875171</v>
      </c>
      <c r="P38" s="197" t="s">
        <v>61</v>
      </c>
      <c r="Q38" s="197" t="s">
        <v>61</v>
      </c>
      <c r="R38" s="197" t="n">
        <v>3.372466</v>
      </c>
      <c r="S38" s="197" t="s">
        <v>61</v>
      </c>
      <c r="T38" s="197" t="n">
        <v>74.7085227999999</v>
      </c>
      <c r="U38" s="197" t="n">
        <v>3.5536643</v>
      </c>
      <c r="V38" s="197" t="n">
        <v>179.4090289</v>
      </c>
      <c r="W38" s="197" t="n">
        <v>1.364688</v>
      </c>
      <c r="X38" s="197" t="n">
        <v>0.6792125</v>
      </c>
      <c r="Y38" s="197" t="s">
        <v>61</v>
      </c>
      <c r="Z38" s="197" t="n">
        <v>6.863933</v>
      </c>
      <c r="AA38" s="197" t="s">
        <v>61</v>
      </c>
    </row>
    <row r="39" customFormat="false" ht="13.5" hidden="false" customHeight="true" outlineLevel="0" collapsed="false">
      <c r="A39" s="89" t="s">
        <v>110</v>
      </c>
      <c r="B39" s="197" t="n">
        <v>108.8451971</v>
      </c>
      <c r="C39" s="197" t="n">
        <v>38.0864637</v>
      </c>
      <c r="D39" s="197" t="n">
        <v>70.7587334</v>
      </c>
      <c r="E39" s="197" t="n">
        <v>15.224885</v>
      </c>
      <c r="F39" s="197" t="n">
        <v>4.924973</v>
      </c>
      <c r="G39" s="197" t="s">
        <v>61</v>
      </c>
      <c r="H39" s="197" t="s">
        <v>61</v>
      </c>
      <c r="I39" s="197" t="s">
        <v>61</v>
      </c>
      <c r="J39" s="197" t="s">
        <v>61</v>
      </c>
      <c r="K39" s="197" t="n">
        <v>2.133364</v>
      </c>
      <c r="L39" s="197" t="s">
        <v>61</v>
      </c>
      <c r="M39" s="197" t="n">
        <v>1.360846</v>
      </c>
      <c r="N39" s="197" t="n">
        <v>6.57697</v>
      </c>
      <c r="O39" s="197" t="n">
        <v>7.8654257</v>
      </c>
      <c r="P39" s="197" t="s">
        <v>61</v>
      </c>
      <c r="Q39" s="197" t="s">
        <v>61</v>
      </c>
      <c r="R39" s="197" t="s">
        <v>61</v>
      </c>
      <c r="S39" s="197" t="s">
        <v>61</v>
      </c>
      <c r="T39" s="197" t="n">
        <v>26.5497188</v>
      </c>
      <c r="U39" s="197" t="n">
        <v>6.322305</v>
      </c>
      <c r="V39" s="197" t="n">
        <v>27.6788676</v>
      </c>
      <c r="W39" s="197" t="n">
        <v>3.671736</v>
      </c>
      <c r="X39" s="197" t="n">
        <v>1.226016</v>
      </c>
      <c r="Y39" s="197" t="n">
        <v>0.579899</v>
      </c>
      <c r="Z39" s="197" t="n">
        <v>4.730191</v>
      </c>
      <c r="AA39" s="197" t="s">
        <v>61</v>
      </c>
    </row>
    <row r="40" customFormat="false" ht="13.5" hidden="false" customHeight="true" outlineLevel="0" collapsed="false">
      <c r="A40" s="89" t="s">
        <v>102</v>
      </c>
      <c r="B40" s="197" t="n">
        <v>5.8932484</v>
      </c>
      <c r="C40" s="197" t="n">
        <v>3.7687084</v>
      </c>
      <c r="D40" s="197" t="n">
        <v>2.12454</v>
      </c>
      <c r="E40" s="197" t="n">
        <v>1.405719</v>
      </c>
      <c r="F40" s="197" t="s">
        <v>61</v>
      </c>
      <c r="G40" s="197" t="n">
        <v>0.05613</v>
      </c>
      <c r="H40" s="197" t="n">
        <v>0.36679</v>
      </c>
      <c r="I40" s="197" t="s">
        <v>61</v>
      </c>
      <c r="J40" s="197" t="n">
        <v>1.8462154</v>
      </c>
      <c r="K40" s="197" t="s">
        <v>61</v>
      </c>
      <c r="L40" s="197" t="s">
        <v>61</v>
      </c>
      <c r="M40" s="197" t="n">
        <v>0.093854</v>
      </c>
      <c r="N40" s="197" t="s">
        <v>61</v>
      </c>
      <c r="O40" s="197" t="s">
        <v>61</v>
      </c>
      <c r="P40" s="197" t="s">
        <v>61</v>
      </c>
      <c r="Q40" s="197" t="s">
        <v>61</v>
      </c>
      <c r="R40" s="197" t="s">
        <v>61</v>
      </c>
      <c r="S40" s="197" t="s">
        <v>61</v>
      </c>
      <c r="T40" s="197" t="s">
        <v>61</v>
      </c>
      <c r="U40" s="197" t="n">
        <v>2.12454</v>
      </c>
      <c r="V40" s="197" t="s">
        <v>61</v>
      </c>
      <c r="W40" s="197" t="s">
        <v>61</v>
      </c>
      <c r="X40" s="197" t="s">
        <v>61</v>
      </c>
      <c r="Y40" s="197" t="s">
        <v>61</v>
      </c>
      <c r="Z40" s="197" t="s">
        <v>61</v>
      </c>
      <c r="AA40" s="197" t="s">
        <v>61</v>
      </c>
    </row>
    <row r="41" customFormat="false" ht="13.5" hidden="false" customHeight="true" outlineLevel="0" collapsed="false">
      <c r="A41" s="89" t="s">
        <v>98</v>
      </c>
      <c r="B41" s="197" t="n">
        <v>46.906979</v>
      </c>
      <c r="C41" s="197" t="n">
        <v>30.021361</v>
      </c>
      <c r="D41" s="197" t="n">
        <v>16.885618</v>
      </c>
      <c r="E41" s="197" t="n">
        <v>1.095276</v>
      </c>
      <c r="F41" s="197" t="s">
        <v>61</v>
      </c>
      <c r="G41" s="197" t="n">
        <v>2.329033</v>
      </c>
      <c r="H41" s="197" t="n">
        <v>3.914631</v>
      </c>
      <c r="I41" s="197" t="s">
        <v>61</v>
      </c>
      <c r="J41" s="197" t="n">
        <v>2.831532</v>
      </c>
      <c r="K41" s="197" t="s">
        <v>61</v>
      </c>
      <c r="L41" s="197" t="s">
        <v>61</v>
      </c>
      <c r="M41" s="197" t="n">
        <v>9.524186</v>
      </c>
      <c r="N41" s="197" t="n">
        <v>7.900086</v>
      </c>
      <c r="O41" s="197" t="s">
        <v>61</v>
      </c>
      <c r="P41" s="197" t="s">
        <v>61</v>
      </c>
      <c r="Q41" s="197" t="s">
        <v>61</v>
      </c>
      <c r="R41" s="197" t="n">
        <v>0.917978</v>
      </c>
      <c r="S41" s="197" t="n">
        <v>1.508639</v>
      </c>
      <c r="T41" s="197" t="n">
        <v>0.97173</v>
      </c>
      <c r="U41" s="197" t="s">
        <v>61</v>
      </c>
      <c r="V41" s="197" t="n">
        <v>13.906722</v>
      </c>
      <c r="W41" s="197" t="s">
        <v>61</v>
      </c>
      <c r="X41" s="197" t="s">
        <v>61</v>
      </c>
      <c r="Y41" s="197" t="s">
        <v>61</v>
      </c>
      <c r="Z41" s="197" t="n">
        <v>2.007166</v>
      </c>
      <c r="AA41" s="197" t="s">
        <v>61</v>
      </c>
    </row>
    <row r="42" customFormat="false" ht="13.5" hidden="false" customHeight="true" outlineLevel="0" collapsed="false">
      <c r="A42" s="89" t="s">
        <v>114</v>
      </c>
      <c r="B42" s="197" t="n">
        <v>21.7268973</v>
      </c>
      <c r="C42" s="197" t="n">
        <v>18.8577183</v>
      </c>
      <c r="D42" s="197" t="n">
        <v>2.869179</v>
      </c>
      <c r="E42" s="197" t="n">
        <v>5.517052</v>
      </c>
      <c r="F42" s="197" t="n">
        <v>1.317232</v>
      </c>
      <c r="G42" s="197" t="s">
        <v>61</v>
      </c>
      <c r="H42" s="197" t="n">
        <v>1.452819</v>
      </c>
      <c r="I42" s="197" t="n">
        <v>4.1148594</v>
      </c>
      <c r="J42" s="197" t="s">
        <v>61</v>
      </c>
      <c r="K42" s="197" t="s">
        <v>61</v>
      </c>
      <c r="L42" s="197" t="s">
        <v>61</v>
      </c>
      <c r="M42" s="197" t="n">
        <v>2.3173996</v>
      </c>
      <c r="N42" s="197" t="n">
        <v>4.1383563</v>
      </c>
      <c r="O42" s="197" t="s">
        <v>61</v>
      </c>
      <c r="P42" s="197" t="s">
        <v>61</v>
      </c>
      <c r="Q42" s="197" t="s">
        <v>61</v>
      </c>
      <c r="R42" s="197" t="s">
        <v>61</v>
      </c>
      <c r="S42" s="197" t="s">
        <v>61</v>
      </c>
      <c r="T42" s="197" t="n">
        <v>1.204296</v>
      </c>
      <c r="U42" s="197" t="s">
        <v>61</v>
      </c>
      <c r="V42" s="197" t="n">
        <v>1.664883</v>
      </c>
      <c r="W42" s="197" t="s">
        <v>61</v>
      </c>
      <c r="X42" s="197" t="s">
        <v>61</v>
      </c>
      <c r="Y42" s="197" t="s">
        <v>61</v>
      </c>
      <c r="Z42" s="197" t="s">
        <v>61</v>
      </c>
      <c r="AA42" s="197" t="s">
        <v>61</v>
      </c>
    </row>
    <row r="43" customFormat="false" ht="13.5" hidden="false" customHeight="true" outlineLevel="0" collapsed="false">
      <c r="A43" s="89" t="s">
        <v>120</v>
      </c>
      <c r="B43" s="197" t="n">
        <v>106.6872596</v>
      </c>
      <c r="C43" s="197" t="n">
        <v>101.8386526</v>
      </c>
      <c r="D43" s="197" t="n">
        <v>4.848607</v>
      </c>
      <c r="E43" s="197" t="n">
        <v>1.217232</v>
      </c>
      <c r="F43" s="197" t="s">
        <v>61</v>
      </c>
      <c r="G43" s="197" t="n">
        <v>4.0341588</v>
      </c>
      <c r="H43" s="197" t="n">
        <v>2.045392</v>
      </c>
      <c r="I43" s="197" t="n">
        <v>1.045676</v>
      </c>
      <c r="J43" s="197" t="s">
        <v>61</v>
      </c>
      <c r="K43" s="197" t="s">
        <v>61</v>
      </c>
      <c r="L43" s="197" t="s">
        <v>61</v>
      </c>
      <c r="M43" s="197" t="n">
        <v>54.2938386000001</v>
      </c>
      <c r="N43" s="197" t="n">
        <v>6.7906999</v>
      </c>
      <c r="O43" s="197" t="s">
        <v>61</v>
      </c>
      <c r="P43" s="197" t="s">
        <v>61</v>
      </c>
      <c r="Q43" s="197" t="n">
        <v>1.5516868</v>
      </c>
      <c r="R43" s="197" t="n">
        <v>25.7276345</v>
      </c>
      <c r="S43" s="197" t="n">
        <v>5.132334</v>
      </c>
      <c r="T43" s="197" t="s">
        <v>61</v>
      </c>
      <c r="U43" s="197" t="s">
        <v>61</v>
      </c>
      <c r="V43" s="197" t="n">
        <v>0.152582</v>
      </c>
      <c r="W43" s="197" t="s">
        <v>61</v>
      </c>
      <c r="X43" s="197" t="s">
        <v>61</v>
      </c>
      <c r="Y43" s="197" t="s">
        <v>61</v>
      </c>
      <c r="Z43" s="197" t="s">
        <v>61</v>
      </c>
      <c r="AA43" s="197" t="s">
        <v>61</v>
      </c>
    </row>
    <row r="44" customFormat="false" ht="13.5" hidden="false" customHeight="true" outlineLevel="0" collapsed="false">
      <c r="A44" s="89" t="s">
        <v>116</v>
      </c>
      <c r="B44" s="197" t="n">
        <v>59.8976974</v>
      </c>
      <c r="C44" s="197" t="n">
        <v>16.2647074</v>
      </c>
      <c r="D44" s="197" t="n">
        <v>43.63299</v>
      </c>
      <c r="E44" s="197" t="n">
        <v>4.822429</v>
      </c>
      <c r="F44" s="197" t="n">
        <v>1.427657</v>
      </c>
      <c r="G44" s="197" t="s">
        <v>61</v>
      </c>
      <c r="H44" s="197" t="s">
        <v>61</v>
      </c>
      <c r="I44" s="197" t="s">
        <v>61</v>
      </c>
      <c r="J44" s="197" t="s">
        <v>61</v>
      </c>
      <c r="K44" s="197" t="n">
        <v>0.60721</v>
      </c>
      <c r="L44" s="197" t="s">
        <v>61</v>
      </c>
      <c r="M44" s="197" t="n">
        <v>0.913048</v>
      </c>
      <c r="N44" s="197" t="n">
        <v>5.8460004</v>
      </c>
      <c r="O44" s="197" t="n">
        <v>2.648363</v>
      </c>
      <c r="P44" s="197" t="s">
        <v>61</v>
      </c>
      <c r="Q44" s="197" t="s">
        <v>61</v>
      </c>
      <c r="R44" s="197" t="s">
        <v>61</v>
      </c>
      <c r="S44" s="197" t="s">
        <v>61</v>
      </c>
      <c r="T44" s="197" t="n">
        <v>19.8293722</v>
      </c>
      <c r="U44" s="197" t="n">
        <v>1.74075</v>
      </c>
      <c r="V44" s="197" t="n">
        <v>16.1219768</v>
      </c>
      <c r="W44" s="197" t="n">
        <v>5.217891</v>
      </c>
      <c r="X44" s="197" t="s">
        <v>61</v>
      </c>
      <c r="Y44" s="197" t="s">
        <v>61</v>
      </c>
      <c r="Z44" s="197" t="n">
        <v>0.723</v>
      </c>
      <c r="AA44" s="197" t="s">
        <v>61</v>
      </c>
    </row>
    <row r="45" customFormat="false" ht="13.5" hidden="false" customHeight="true" outlineLevel="0" collapsed="false">
      <c r="A45" s="89" t="s">
        <v>124</v>
      </c>
      <c r="B45" s="197" t="n">
        <v>0.412756</v>
      </c>
      <c r="C45" s="197" t="n">
        <v>0.412756</v>
      </c>
      <c r="D45" s="197" t="s">
        <v>61</v>
      </c>
      <c r="E45" s="197" t="s">
        <v>61</v>
      </c>
      <c r="F45" s="197" t="s">
        <v>61</v>
      </c>
      <c r="G45" s="197" t="s">
        <v>61</v>
      </c>
      <c r="H45" s="197" t="n">
        <v>0.41275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1.7957664</v>
      </c>
      <c r="C46" s="197" t="n">
        <v>176.9543727</v>
      </c>
      <c r="D46" s="197" t="n">
        <v>54.8413937</v>
      </c>
      <c r="E46" s="197" t="n">
        <v>11.798361</v>
      </c>
      <c r="F46" s="197" t="s">
        <v>61</v>
      </c>
      <c r="G46" s="197" t="n">
        <v>3.459255</v>
      </c>
      <c r="H46" s="197" t="n">
        <v>3.383183</v>
      </c>
      <c r="I46" s="197" t="n">
        <v>24.6397864</v>
      </c>
      <c r="J46" s="197" t="n">
        <v>22.4695893</v>
      </c>
      <c r="K46" s="197" t="n">
        <v>3.191816</v>
      </c>
      <c r="L46" s="197" t="s">
        <v>61</v>
      </c>
      <c r="M46" s="197" t="n">
        <v>40.509952</v>
      </c>
      <c r="N46" s="197" t="n">
        <v>49.681289</v>
      </c>
      <c r="O46" s="197" t="n">
        <v>9.030407</v>
      </c>
      <c r="P46" s="197" t="n">
        <v>0.054096</v>
      </c>
      <c r="Q46" s="197" t="s">
        <v>61</v>
      </c>
      <c r="R46" s="197" t="n">
        <v>4.882294</v>
      </c>
      <c r="S46" s="197" t="n">
        <v>3.854344</v>
      </c>
      <c r="T46" s="197" t="n">
        <v>11.2928251</v>
      </c>
      <c r="U46" s="197" t="n">
        <v>5.58531</v>
      </c>
      <c r="V46" s="197" t="n">
        <v>22.9475036</v>
      </c>
      <c r="W46" s="197" t="n">
        <v>12.230571</v>
      </c>
      <c r="X46" s="197" t="n">
        <v>2.658224</v>
      </c>
      <c r="Y46" s="197" t="s">
        <v>61</v>
      </c>
      <c r="Z46" s="197" t="n">
        <v>0.12696</v>
      </c>
      <c r="AA46" s="197" t="s">
        <v>61</v>
      </c>
    </row>
    <row r="47" customFormat="false" ht="13.5" hidden="false" customHeight="true" outlineLevel="0" collapsed="false">
      <c r="A47" s="89" t="s">
        <v>132</v>
      </c>
      <c r="B47" s="197" t="n">
        <v>503.041568699999</v>
      </c>
      <c r="C47" s="197" t="n">
        <v>251.9340051</v>
      </c>
      <c r="D47" s="197" t="n">
        <v>251.1075636</v>
      </c>
      <c r="E47" s="197" t="n">
        <v>44.1364935</v>
      </c>
      <c r="F47" s="197" t="n">
        <v>15.299178</v>
      </c>
      <c r="G47" s="197" t="n">
        <v>5.38124</v>
      </c>
      <c r="H47" s="197" t="n">
        <v>8.459583</v>
      </c>
      <c r="I47" s="197" t="n">
        <v>22.9935214</v>
      </c>
      <c r="J47" s="197" t="n">
        <v>4.6774177</v>
      </c>
      <c r="K47" s="197" t="n">
        <v>19.943684</v>
      </c>
      <c r="L47" s="197" t="s">
        <v>61</v>
      </c>
      <c r="M47" s="197" t="n">
        <v>34.135992</v>
      </c>
      <c r="N47" s="197" t="n">
        <v>54.3500443</v>
      </c>
      <c r="O47" s="197" t="n">
        <v>34.0636702</v>
      </c>
      <c r="P47" s="197" t="n">
        <v>0.90724</v>
      </c>
      <c r="Q47" s="197" t="s">
        <v>61</v>
      </c>
      <c r="R47" s="197" t="n">
        <v>3.413989</v>
      </c>
      <c r="S47" s="197" t="n">
        <v>4.171952</v>
      </c>
      <c r="T47" s="197" t="n">
        <v>64.8022771</v>
      </c>
      <c r="U47" s="197" t="n">
        <v>14.562255</v>
      </c>
      <c r="V47" s="197" t="n">
        <v>150.9873073</v>
      </c>
      <c r="W47" s="197" t="s">
        <v>61</v>
      </c>
      <c r="X47" s="197" t="n">
        <v>10.908936</v>
      </c>
      <c r="Y47" s="197" t="s">
        <v>61</v>
      </c>
      <c r="Z47" s="197" t="n">
        <v>9.8467882</v>
      </c>
      <c r="AA47" s="197" t="s">
        <v>61</v>
      </c>
    </row>
    <row r="48" customFormat="false" ht="13.5" hidden="false" customHeight="true" outlineLevel="0" collapsed="false">
      <c r="A48" s="89" t="s">
        <v>136</v>
      </c>
      <c r="B48" s="197" t="n">
        <v>285.0774312</v>
      </c>
      <c r="C48" s="197" t="n">
        <v>91.9284542</v>
      </c>
      <c r="D48" s="197" t="n">
        <v>193.148977</v>
      </c>
      <c r="E48" s="197" t="n">
        <v>10.604978</v>
      </c>
      <c r="F48" s="197" t="n">
        <v>13.9723905</v>
      </c>
      <c r="G48" s="197" t="s">
        <v>61</v>
      </c>
      <c r="H48" s="197" t="n">
        <v>1.89864</v>
      </c>
      <c r="I48" s="197" t="n">
        <v>1.345101</v>
      </c>
      <c r="J48" s="197" t="s">
        <v>61</v>
      </c>
      <c r="K48" s="197" t="n">
        <v>3.664036</v>
      </c>
      <c r="L48" s="197" t="s">
        <v>61</v>
      </c>
      <c r="M48" s="197" t="n">
        <v>12.884952</v>
      </c>
      <c r="N48" s="197" t="n">
        <v>11.6403165</v>
      </c>
      <c r="O48" s="197" t="n">
        <v>5.0368382</v>
      </c>
      <c r="P48" s="197" t="s">
        <v>61</v>
      </c>
      <c r="Q48" s="197" t="s">
        <v>61</v>
      </c>
      <c r="R48" s="197" t="n">
        <v>26.946766</v>
      </c>
      <c r="S48" s="197" t="n">
        <v>3.934436</v>
      </c>
      <c r="T48" s="197" t="n">
        <v>72.1283135</v>
      </c>
      <c r="U48" s="197" t="n">
        <v>3.210256</v>
      </c>
      <c r="V48" s="197" t="n">
        <v>110.098533</v>
      </c>
      <c r="W48" s="197" t="s">
        <v>61</v>
      </c>
      <c r="X48" s="197" t="n">
        <v>4.3662745</v>
      </c>
      <c r="Y48" s="197" t="n">
        <v>1.020816</v>
      </c>
      <c r="Z48" s="197" t="n">
        <v>2.324784</v>
      </c>
      <c r="AA48" s="197" t="s">
        <v>61</v>
      </c>
    </row>
    <row r="49" customFormat="false" ht="13.5" hidden="false" customHeight="true" outlineLevel="0" collapsed="false">
      <c r="A49" s="89" t="s">
        <v>100</v>
      </c>
      <c r="B49" s="197" t="n">
        <v>49.39088</v>
      </c>
      <c r="C49" s="197" t="n">
        <v>13.348836</v>
      </c>
      <c r="D49" s="197" t="n">
        <v>36.042044</v>
      </c>
      <c r="E49" s="197" t="n">
        <v>1.1029</v>
      </c>
      <c r="F49" s="197" t="s">
        <v>61</v>
      </c>
      <c r="G49" s="197" t="s">
        <v>61</v>
      </c>
      <c r="H49" s="197" t="s">
        <v>61</v>
      </c>
      <c r="I49" s="197" t="s">
        <v>61</v>
      </c>
      <c r="J49" s="197" t="s">
        <v>61</v>
      </c>
      <c r="K49" s="197" t="s">
        <v>61</v>
      </c>
      <c r="L49" s="197" t="s">
        <v>61</v>
      </c>
      <c r="M49" s="197" t="s">
        <v>61</v>
      </c>
      <c r="N49" s="197" t="n">
        <v>6.568796</v>
      </c>
      <c r="O49" s="197" t="s">
        <v>61</v>
      </c>
      <c r="P49" s="197" t="n">
        <v>5.67714</v>
      </c>
      <c r="Q49" s="197" t="s">
        <v>61</v>
      </c>
      <c r="R49" s="197" t="s">
        <v>61</v>
      </c>
      <c r="S49" s="197" t="s">
        <v>61</v>
      </c>
      <c r="T49" s="197" t="n">
        <v>14.59664</v>
      </c>
      <c r="U49" s="197" t="n">
        <v>0.2157</v>
      </c>
      <c r="V49" s="197" t="n">
        <v>21.229704</v>
      </c>
      <c r="W49" s="197" t="s">
        <v>61</v>
      </c>
      <c r="X49" s="197" t="s">
        <v>61</v>
      </c>
      <c r="Y49" s="197" t="s">
        <v>61</v>
      </c>
      <c r="Z49" s="197" t="s">
        <v>61</v>
      </c>
      <c r="AA49" s="197" t="s">
        <v>61</v>
      </c>
    </row>
    <row r="50" customFormat="false" ht="13.5" hidden="false" customHeight="true" outlineLevel="0" collapsed="false">
      <c r="A50" s="89" t="s">
        <v>104</v>
      </c>
      <c r="B50" s="197" t="n">
        <v>9.0199957</v>
      </c>
      <c r="C50" s="197" t="n">
        <v>3.0913667</v>
      </c>
      <c r="D50" s="197" t="n">
        <v>5.928629</v>
      </c>
      <c r="E50" s="197" t="s">
        <v>61</v>
      </c>
      <c r="F50" s="197" t="s">
        <v>61</v>
      </c>
      <c r="G50" s="197" t="s">
        <v>61</v>
      </c>
      <c r="H50" s="197" t="s">
        <v>61</v>
      </c>
      <c r="I50" s="197" t="s">
        <v>61</v>
      </c>
      <c r="J50" s="197" t="n">
        <v>1.3780552</v>
      </c>
      <c r="K50" s="197" t="s">
        <v>61</v>
      </c>
      <c r="L50" s="197" t="s">
        <v>61</v>
      </c>
      <c r="M50" s="197" t="n">
        <v>0.37526</v>
      </c>
      <c r="N50" s="197" t="n">
        <v>1.079378</v>
      </c>
      <c r="O50" s="197" t="s">
        <v>61</v>
      </c>
      <c r="P50" s="197" t="s">
        <v>61</v>
      </c>
      <c r="Q50" s="197" t="s">
        <v>61</v>
      </c>
      <c r="R50" s="197" t="n">
        <v>0.2586735</v>
      </c>
      <c r="S50" s="197" t="s">
        <v>61</v>
      </c>
      <c r="T50" s="197" t="n">
        <v>0.868224</v>
      </c>
      <c r="U50" s="197" t="n">
        <v>0.920384</v>
      </c>
      <c r="V50" s="197" t="n">
        <v>3.842955</v>
      </c>
      <c r="W50" s="197" t="s">
        <v>61</v>
      </c>
      <c r="X50" s="197" t="s">
        <v>61</v>
      </c>
      <c r="Y50" s="197" t="s">
        <v>61</v>
      </c>
      <c r="Z50" s="197" t="s">
        <v>61</v>
      </c>
      <c r="AA50" s="197" t="s">
        <v>61</v>
      </c>
    </row>
    <row r="51" customFormat="false" ht="13.5" hidden="false" customHeight="true" outlineLevel="0" collapsed="false">
      <c r="A51" s="89" t="s">
        <v>108</v>
      </c>
      <c r="B51" s="197" t="n">
        <v>115.3084576</v>
      </c>
      <c r="C51" s="197" t="n">
        <v>74.7047446</v>
      </c>
      <c r="D51" s="197" t="n">
        <v>40.603713</v>
      </c>
      <c r="E51" s="197" t="s">
        <v>61</v>
      </c>
      <c r="F51" s="197" t="s">
        <v>61</v>
      </c>
      <c r="G51" s="197" t="n">
        <v>3.698278</v>
      </c>
      <c r="H51" s="197" t="n">
        <v>1.866983</v>
      </c>
      <c r="I51" s="197" t="n">
        <v>3.21978</v>
      </c>
      <c r="J51" s="197" t="n">
        <v>13.1197165</v>
      </c>
      <c r="K51" s="197" t="s">
        <v>61</v>
      </c>
      <c r="L51" s="197" t="s">
        <v>61</v>
      </c>
      <c r="M51" s="197" t="n">
        <v>20.313259</v>
      </c>
      <c r="N51" s="197" t="n">
        <v>18.420277</v>
      </c>
      <c r="O51" s="197" t="n">
        <v>8.148432</v>
      </c>
      <c r="P51" s="197" t="s">
        <v>61</v>
      </c>
      <c r="Q51" s="197" t="n">
        <v>0.928845</v>
      </c>
      <c r="R51" s="197" t="n">
        <v>0.0070281</v>
      </c>
      <c r="S51" s="197" t="n">
        <v>4.982146</v>
      </c>
      <c r="T51" s="197" t="n">
        <v>22.806801</v>
      </c>
      <c r="U51" s="197" t="n">
        <v>4.447872</v>
      </c>
      <c r="V51" s="197" t="n">
        <v>10.80565</v>
      </c>
      <c r="W51" s="197" t="n">
        <v>0.79206</v>
      </c>
      <c r="X51" s="197" t="s">
        <v>61</v>
      </c>
      <c r="Y51" s="197" t="s">
        <v>61</v>
      </c>
      <c r="Z51" s="197" t="s">
        <v>61</v>
      </c>
      <c r="AA51" s="197" t="s">
        <v>61</v>
      </c>
    </row>
    <row r="52" customFormat="false" ht="13.5" hidden="false" customHeight="true" outlineLevel="0" collapsed="false">
      <c r="A52" s="89" t="s">
        <v>140</v>
      </c>
      <c r="B52" s="197" t="n">
        <v>20.278553</v>
      </c>
      <c r="C52" s="197" t="n">
        <v>20.271806</v>
      </c>
      <c r="D52" s="197" t="n">
        <v>0.006747</v>
      </c>
      <c r="E52" s="197" t="n">
        <v>0.539275</v>
      </c>
      <c r="F52" s="197" t="n">
        <v>0.1342</v>
      </c>
      <c r="G52" s="197" t="s">
        <v>61</v>
      </c>
      <c r="H52" s="197" t="s">
        <v>61</v>
      </c>
      <c r="I52" s="197" t="s">
        <v>61</v>
      </c>
      <c r="J52" s="197" t="n">
        <v>14.342787</v>
      </c>
      <c r="K52" s="197" t="n">
        <v>0.44022</v>
      </c>
      <c r="L52" s="197" t="s">
        <v>61</v>
      </c>
      <c r="M52" s="197" t="n">
        <v>2.333592</v>
      </c>
      <c r="N52" s="197" t="n">
        <v>1.138232</v>
      </c>
      <c r="O52" s="197" t="s">
        <v>61</v>
      </c>
      <c r="P52" s="197" t="s">
        <v>61</v>
      </c>
      <c r="Q52" s="197" t="s">
        <v>61</v>
      </c>
      <c r="R52" s="197" t="n">
        <v>0.366266</v>
      </c>
      <c r="S52" s="197" t="n">
        <v>0.977234</v>
      </c>
      <c r="T52" s="197" t="s">
        <v>61</v>
      </c>
      <c r="U52" s="197" t="s">
        <v>61</v>
      </c>
      <c r="V52" s="197" t="n">
        <v>0.006747</v>
      </c>
      <c r="W52" s="197" t="s">
        <v>61</v>
      </c>
      <c r="X52" s="197" t="s">
        <v>61</v>
      </c>
      <c r="Y52" s="197" t="s">
        <v>61</v>
      </c>
      <c r="Z52" s="197" t="s">
        <v>61</v>
      </c>
      <c r="AA52" s="197" t="s">
        <v>61</v>
      </c>
    </row>
    <row r="53" customFormat="false" ht="13.5" hidden="false" customHeight="true" outlineLevel="0" collapsed="false">
      <c r="A53" s="186" t="s">
        <v>188</v>
      </c>
      <c r="B53" s="198" t="n">
        <v>1989.6245208</v>
      </c>
      <c r="C53" s="198" t="n">
        <v>1000.2467366</v>
      </c>
      <c r="D53" s="198" t="n">
        <v>989.377784199999</v>
      </c>
      <c r="E53" s="198" t="n">
        <v>134.83609</v>
      </c>
      <c r="F53" s="198" t="n">
        <v>48.1685295</v>
      </c>
      <c r="G53" s="198" t="n">
        <v>18.9580948</v>
      </c>
      <c r="H53" s="198" t="n">
        <v>23.800777</v>
      </c>
      <c r="I53" s="198" t="n">
        <v>57.9267792</v>
      </c>
      <c r="J53" s="198" t="n">
        <v>60.6653131</v>
      </c>
      <c r="K53" s="198" t="n">
        <v>64.279379</v>
      </c>
      <c r="L53" s="198" t="s">
        <v>61</v>
      </c>
      <c r="M53" s="198" t="n">
        <v>187.2236542</v>
      </c>
      <c r="N53" s="198" t="n">
        <v>220.7342787</v>
      </c>
      <c r="O53" s="198" t="n">
        <v>84.0806532</v>
      </c>
      <c r="P53" s="198" t="n">
        <v>6.638476</v>
      </c>
      <c r="Q53" s="198" t="n">
        <v>2.4805318</v>
      </c>
      <c r="R53" s="198" t="n">
        <v>65.8930951</v>
      </c>
      <c r="S53" s="198" t="n">
        <v>24.561085</v>
      </c>
      <c r="T53" s="198" t="n">
        <v>309.7587205</v>
      </c>
      <c r="U53" s="198" t="n">
        <v>42.6830363</v>
      </c>
      <c r="V53" s="198" t="n">
        <v>558.852460199999</v>
      </c>
      <c r="W53" s="198" t="n">
        <v>23.276946</v>
      </c>
      <c r="X53" s="198" t="n">
        <v>19.838663</v>
      </c>
      <c r="Y53" s="198" t="n">
        <v>1.600715</v>
      </c>
      <c r="Z53" s="198" t="n">
        <v>26.6228222</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47.3720091</v>
      </c>
      <c r="C55" s="197" t="n">
        <v>347.7282632</v>
      </c>
      <c r="D55" s="197" t="n">
        <v>199.6437459</v>
      </c>
      <c r="E55" s="197" t="n">
        <v>73.2261099</v>
      </c>
      <c r="F55" s="197" t="n">
        <v>33.8346522</v>
      </c>
      <c r="G55" s="197" t="s">
        <v>61</v>
      </c>
      <c r="H55" s="197" t="n">
        <v>1.968276</v>
      </c>
      <c r="I55" s="197" t="n">
        <v>4.092438</v>
      </c>
      <c r="J55" s="197" t="n">
        <v>0.62116</v>
      </c>
      <c r="K55" s="197" t="n">
        <v>27.0283879</v>
      </c>
      <c r="L55" s="197" t="s">
        <v>61</v>
      </c>
      <c r="M55" s="197" t="n">
        <v>13.8594729</v>
      </c>
      <c r="N55" s="197" t="n">
        <v>57.3315547000001</v>
      </c>
      <c r="O55" s="197" t="n">
        <v>78.3174076</v>
      </c>
      <c r="P55" s="197" t="n">
        <v>49.424176</v>
      </c>
      <c r="Q55" s="197" t="s">
        <v>61</v>
      </c>
      <c r="R55" s="197" t="n">
        <v>8.024628</v>
      </c>
      <c r="S55" s="197" t="s">
        <v>61</v>
      </c>
      <c r="T55" s="197" t="s">
        <v>61</v>
      </c>
      <c r="U55" s="197" t="n">
        <v>108.5031801</v>
      </c>
      <c r="V55" s="197" t="s">
        <v>61</v>
      </c>
      <c r="W55" s="197" t="n">
        <v>7.835247</v>
      </c>
      <c r="X55" s="197" t="n">
        <v>62.0818608</v>
      </c>
      <c r="Y55" s="197" t="n">
        <v>15.686468</v>
      </c>
      <c r="Z55" s="197" t="n">
        <v>5.53699</v>
      </c>
      <c r="AA55" s="197" t="s">
        <v>61</v>
      </c>
    </row>
    <row r="56" customFormat="false" ht="13.5" hidden="false" customHeight="true" outlineLevel="0" collapsed="false">
      <c r="A56" s="89" t="s">
        <v>530</v>
      </c>
      <c r="B56" s="197" t="n">
        <v>383.5644214</v>
      </c>
      <c r="C56" s="197" t="n">
        <v>146.3300347</v>
      </c>
      <c r="D56" s="197" t="n">
        <v>237.2343867</v>
      </c>
      <c r="E56" s="197" t="n">
        <v>21.3405702</v>
      </c>
      <c r="F56" s="197" t="n">
        <v>1.44742</v>
      </c>
      <c r="G56" s="197" t="s">
        <v>61</v>
      </c>
      <c r="H56" s="197" t="s">
        <v>61</v>
      </c>
      <c r="I56" s="197" t="n">
        <v>0.7518</v>
      </c>
      <c r="J56" s="197" t="s">
        <v>61</v>
      </c>
      <c r="K56" s="197" t="n">
        <v>16.163211</v>
      </c>
      <c r="L56" s="197" t="s">
        <v>61</v>
      </c>
      <c r="M56" s="197" t="n">
        <v>11.060562</v>
      </c>
      <c r="N56" s="197" t="n">
        <v>87.793606</v>
      </c>
      <c r="O56" s="197" t="n">
        <v>6.0498515</v>
      </c>
      <c r="P56" s="197" t="n">
        <v>0.534534</v>
      </c>
      <c r="Q56" s="197" t="s">
        <v>61</v>
      </c>
      <c r="R56" s="197" t="n">
        <v>1.18848</v>
      </c>
      <c r="S56" s="197" t="s">
        <v>61</v>
      </c>
      <c r="T56" s="197" t="n">
        <v>75.4941186</v>
      </c>
      <c r="U56" s="197" t="s">
        <v>61</v>
      </c>
      <c r="V56" s="197" t="n">
        <v>161.7402681</v>
      </c>
      <c r="W56" s="197" t="s">
        <v>61</v>
      </c>
      <c r="X56" s="197" t="s">
        <v>61</v>
      </c>
      <c r="Y56" s="197" t="s">
        <v>61</v>
      </c>
      <c r="Z56" s="197" t="s">
        <v>61</v>
      </c>
      <c r="AA56" s="197" t="s">
        <v>61</v>
      </c>
    </row>
    <row r="57" customFormat="false" ht="13.5" hidden="false" customHeight="true" outlineLevel="0" collapsed="false">
      <c r="A57" s="89" t="s">
        <v>533</v>
      </c>
      <c r="B57" s="197" t="n">
        <v>1915.2041209</v>
      </c>
      <c r="C57" s="197" t="n">
        <v>1370.9508989</v>
      </c>
      <c r="D57" s="197" t="n">
        <v>544.253222</v>
      </c>
      <c r="E57" s="197" t="n">
        <v>295.2592798</v>
      </c>
      <c r="F57" s="197" t="n">
        <v>98.159335</v>
      </c>
      <c r="G57" s="197" t="n">
        <v>4.149717</v>
      </c>
      <c r="H57" s="197" t="n">
        <v>0.949665</v>
      </c>
      <c r="I57" s="197" t="n">
        <v>7.583475</v>
      </c>
      <c r="J57" s="197" t="n">
        <v>3.508968</v>
      </c>
      <c r="K57" s="197" t="n">
        <v>115.1479928</v>
      </c>
      <c r="L57" s="197" t="s">
        <v>61</v>
      </c>
      <c r="M57" s="197" t="n">
        <v>42.4220827</v>
      </c>
      <c r="N57" s="197" t="n">
        <v>491.9221946</v>
      </c>
      <c r="O57" s="197" t="n">
        <v>197.8357076</v>
      </c>
      <c r="P57" s="197" t="n">
        <v>90.2140900000001</v>
      </c>
      <c r="Q57" s="197" t="n">
        <v>0.540747</v>
      </c>
      <c r="R57" s="197" t="n">
        <v>20.3070544</v>
      </c>
      <c r="S57" s="197" t="n">
        <v>2.95059</v>
      </c>
      <c r="T57" s="197" t="s">
        <v>61</v>
      </c>
      <c r="U57" s="197" t="n">
        <v>224.2178253</v>
      </c>
      <c r="V57" s="197" t="s">
        <v>61</v>
      </c>
      <c r="W57" s="197" t="n">
        <v>98.718179</v>
      </c>
      <c r="X57" s="197" t="n">
        <v>177.3672747</v>
      </c>
      <c r="Y57" s="197" t="n">
        <v>20.205969</v>
      </c>
      <c r="Z57" s="197" t="n">
        <v>22.555977</v>
      </c>
      <c r="AA57" s="197" t="s">
        <v>61</v>
      </c>
    </row>
    <row r="58" customFormat="false" ht="13.5" hidden="false" customHeight="true" outlineLevel="0" collapsed="false">
      <c r="A58" s="89" t="s">
        <v>540</v>
      </c>
      <c r="B58" s="197" t="n">
        <v>44.6592628</v>
      </c>
      <c r="C58" s="197" t="n">
        <v>15.6665048</v>
      </c>
      <c r="D58" s="197" t="n">
        <v>28.992758</v>
      </c>
      <c r="E58" s="197" t="n">
        <v>1.571</v>
      </c>
      <c r="F58" s="197" t="n">
        <v>10.4580588</v>
      </c>
      <c r="G58" s="197" t="s">
        <v>61</v>
      </c>
      <c r="H58" s="197" t="s">
        <v>61</v>
      </c>
      <c r="I58" s="197" t="s">
        <v>61</v>
      </c>
      <c r="J58" s="197" t="s">
        <v>61</v>
      </c>
      <c r="K58" s="197" t="n">
        <v>1.446</v>
      </c>
      <c r="L58" s="197" t="s">
        <v>61</v>
      </c>
      <c r="M58" s="197" t="s">
        <v>61</v>
      </c>
      <c r="N58" s="197" t="n">
        <v>2.191446</v>
      </c>
      <c r="O58" s="197" t="s">
        <v>61</v>
      </c>
      <c r="P58" s="197" t="s">
        <v>61</v>
      </c>
      <c r="Q58" s="197" t="s">
        <v>61</v>
      </c>
      <c r="R58" s="197" t="s">
        <v>61</v>
      </c>
      <c r="S58" s="197" t="s">
        <v>61</v>
      </c>
      <c r="T58" s="197" t="n">
        <v>14.462175</v>
      </c>
      <c r="U58" s="197" t="n">
        <v>1.109</v>
      </c>
      <c r="V58" s="197" t="n">
        <v>13.421583</v>
      </c>
      <c r="W58" s="197" t="s">
        <v>61</v>
      </c>
      <c r="X58" s="197" t="s">
        <v>61</v>
      </c>
      <c r="Y58" s="197" t="s">
        <v>61</v>
      </c>
      <c r="Z58" s="197" t="s">
        <v>61</v>
      </c>
      <c r="AA58" s="197" t="s">
        <v>61</v>
      </c>
    </row>
    <row r="59" customFormat="false" ht="13.5" hidden="false" customHeight="true" outlineLevel="0" collapsed="false">
      <c r="A59" s="89" t="s">
        <v>546</v>
      </c>
      <c r="B59" s="197" t="n">
        <v>85.9768586</v>
      </c>
      <c r="C59" s="197" t="n">
        <v>6.2593773</v>
      </c>
      <c r="D59" s="197" t="n">
        <v>79.7174813</v>
      </c>
      <c r="E59" s="197" t="n">
        <v>0.2659109</v>
      </c>
      <c r="F59" s="197" t="s">
        <v>61</v>
      </c>
      <c r="G59" s="197" t="s">
        <v>61</v>
      </c>
      <c r="H59" s="197" t="s">
        <v>61</v>
      </c>
      <c r="I59" s="197" t="n">
        <v>1.94502</v>
      </c>
      <c r="J59" s="197" t="s">
        <v>61</v>
      </c>
      <c r="K59" s="197" t="s">
        <v>61</v>
      </c>
      <c r="L59" s="197" t="s">
        <v>61</v>
      </c>
      <c r="M59" s="197" t="s">
        <v>61</v>
      </c>
      <c r="N59" s="197" t="n">
        <v>3.700124</v>
      </c>
      <c r="O59" s="197" t="n">
        <v>0.3483224</v>
      </c>
      <c r="P59" s="197" t="s">
        <v>61</v>
      </c>
      <c r="Q59" s="197" t="s">
        <v>61</v>
      </c>
      <c r="R59" s="197" t="s">
        <v>61</v>
      </c>
      <c r="S59" s="197" t="s">
        <v>61</v>
      </c>
      <c r="T59" s="197" t="n">
        <v>40.2765128</v>
      </c>
      <c r="U59" s="197" t="s">
        <v>61</v>
      </c>
      <c r="V59" s="197" t="n">
        <v>39.4409685</v>
      </c>
      <c r="W59" s="197" t="s">
        <v>61</v>
      </c>
      <c r="X59" s="197" t="s">
        <v>61</v>
      </c>
      <c r="Y59" s="197" t="s">
        <v>61</v>
      </c>
      <c r="Z59" s="197" t="s">
        <v>61</v>
      </c>
      <c r="AA59" s="197" t="s">
        <v>61</v>
      </c>
    </row>
    <row r="60" customFormat="false" ht="13.5" hidden="false" customHeight="true" outlineLevel="0" collapsed="false">
      <c r="A60" s="89" t="s">
        <v>537</v>
      </c>
      <c r="B60" s="197" t="n">
        <v>10.638945</v>
      </c>
      <c r="C60" s="197" t="n">
        <v>9.544579</v>
      </c>
      <c r="D60" s="197" t="n">
        <v>1.094366</v>
      </c>
      <c r="E60" s="197" t="s">
        <v>61</v>
      </c>
      <c r="F60" s="197" t="s">
        <v>61</v>
      </c>
      <c r="G60" s="197" t="n">
        <v>1.2663</v>
      </c>
      <c r="H60" s="197" t="s">
        <v>61</v>
      </c>
      <c r="I60" s="197" t="s">
        <v>61</v>
      </c>
      <c r="J60" s="197" t="n">
        <v>3.934725</v>
      </c>
      <c r="K60" s="197" t="s">
        <v>61</v>
      </c>
      <c r="L60" s="197" t="s">
        <v>61</v>
      </c>
      <c r="M60" s="197" t="n">
        <v>0.410846</v>
      </c>
      <c r="N60" s="197" t="s">
        <v>61</v>
      </c>
      <c r="O60" s="197" t="s">
        <v>61</v>
      </c>
      <c r="P60" s="197" t="s">
        <v>61</v>
      </c>
      <c r="Q60" s="197" t="n">
        <v>0.816659</v>
      </c>
      <c r="R60" s="197" t="n">
        <v>3.116049</v>
      </c>
      <c r="S60" s="197" t="s">
        <v>61</v>
      </c>
      <c r="T60" s="197" t="n">
        <v>0.583261</v>
      </c>
      <c r="U60" s="197" t="s">
        <v>61</v>
      </c>
      <c r="V60" s="197" t="n">
        <v>0.511105</v>
      </c>
      <c r="W60" s="197" t="s">
        <v>61</v>
      </c>
      <c r="X60" s="197" t="s">
        <v>61</v>
      </c>
      <c r="Y60" s="197" t="s">
        <v>61</v>
      </c>
      <c r="Z60" s="197" t="s">
        <v>61</v>
      </c>
      <c r="AA60" s="197" t="s">
        <v>61</v>
      </c>
    </row>
    <row r="61" customFormat="false" ht="13.5" hidden="false" customHeight="true" outlineLevel="0" collapsed="false">
      <c r="A61" s="89" t="s">
        <v>538</v>
      </c>
      <c r="B61" s="197" t="n">
        <v>63.744313</v>
      </c>
      <c r="C61" s="197" t="n">
        <v>28.559296</v>
      </c>
      <c r="D61" s="197" t="n">
        <v>35.185017</v>
      </c>
      <c r="E61" s="197" t="s">
        <v>61</v>
      </c>
      <c r="F61" s="197" t="n">
        <v>12.668953</v>
      </c>
      <c r="G61" s="197" t="s">
        <v>61</v>
      </c>
      <c r="H61" s="197" t="s">
        <v>61</v>
      </c>
      <c r="I61" s="197" t="s">
        <v>61</v>
      </c>
      <c r="J61" s="197" t="s">
        <v>61</v>
      </c>
      <c r="K61" s="197" t="s">
        <v>61</v>
      </c>
      <c r="L61" s="197" t="s">
        <v>61</v>
      </c>
      <c r="M61" s="197" t="s">
        <v>61</v>
      </c>
      <c r="N61" s="197" t="n">
        <v>15.890343</v>
      </c>
      <c r="O61" s="197" t="s">
        <v>61</v>
      </c>
      <c r="P61" s="197" t="s">
        <v>61</v>
      </c>
      <c r="Q61" s="197" t="s">
        <v>61</v>
      </c>
      <c r="R61" s="197" t="s">
        <v>61</v>
      </c>
      <c r="S61" s="197" t="s">
        <v>61</v>
      </c>
      <c r="T61" s="197" t="n">
        <v>3.267824</v>
      </c>
      <c r="U61" s="197" t="s">
        <v>61</v>
      </c>
      <c r="V61" s="197" t="n">
        <v>31.917193</v>
      </c>
      <c r="W61" s="197" t="s">
        <v>61</v>
      </c>
      <c r="X61" s="197" t="s">
        <v>61</v>
      </c>
      <c r="Y61" s="197" t="s">
        <v>61</v>
      </c>
      <c r="Z61" s="197" t="s">
        <v>61</v>
      </c>
      <c r="AA61" s="197" t="s">
        <v>61</v>
      </c>
    </row>
    <row r="62" customFormat="false" ht="13.5" hidden="false" customHeight="true" outlineLevel="0" collapsed="false">
      <c r="A62" s="89" t="s">
        <v>1115</v>
      </c>
      <c r="B62" s="197" t="n">
        <v>80.5319696</v>
      </c>
      <c r="C62" s="197" t="n">
        <v>64.1002876</v>
      </c>
      <c r="D62" s="197" t="n">
        <v>16.431682</v>
      </c>
      <c r="E62" s="197" t="s">
        <v>61</v>
      </c>
      <c r="F62" s="197" t="n">
        <v>13.027099</v>
      </c>
      <c r="G62" s="197" t="n">
        <v>27.6198</v>
      </c>
      <c r="H62" s="197" t="n">
        <v>2.933735</v>
      </c>
      <c r="I62" s="197" t="n">
        <v>0.56922</v>
      </c>
      <c r="J62" s="197" t="n">
        <v>0.155057</v>
      </c>
      <c r="K62" s="197" t="n">
        <v>0.725892</v>
      </c>
      <c r="L62" s="197" t="s">
        <v>61</v>
      </c>
      <c r="M62" s="197" t="n">
        <v>1.762519</v>
      </c>
      <c r="N62" s="197" t="n">
        <v>15.7049936</v>
      </c>
      <c r="O62" s="197" t="s">
        <v>61</v>
      </c>
      <c r="P62" s="197" t="s">
        <v>61</v>
      </c>
      <c r="Q62" s="197" t="s">
        <v>61</v>
      </c>
      <c r="R62" s="197" t="n">
        <v>1.531128</v>
      </c>
      <c r="S62" s="197" t="n">
        <v>0.070844</v>
      </c>
      <c r="T62" s="197" t="n">
        <v>6.32599</v>
      </c>
      <c r="U62" s="197" t="s">
        <v>61</v>
      </c>
      <c r="V62" s="197" t="n">
        <v>10.105692</v>
      </c>
      <c r="W62" s="197" t="s">
        <v>61</v>
      </c>
      <c r="X62" s="197" t="s">
        <v>61</v>
      </c>
      <c r="Y62" s="197" t="s">
        <v>61</v>
      </c>
      <c r="Z62" s="197" t="s">
        <v>61</v>
      </c>
      <c r="AA62" s="197" t="s">
        <v>61</v>
      </c>
    </row>
    <row r="63" customFormat="false" ht="13.5" hidden="false" customHeight="true" outlineLevel="0" collapsed="false">
      <c r="A63" s="186" t="s">
        <v>188</v>
      </c>
      <c r="B63" s="198" t="n">
        <v>3131.6919004</v>
      </c>
      <c r="C63" s="198" t="n">
        <v>1989.1392415</v>
      </c>
      <c r="D63" s="198" t="n">
        <v>1142.5526589</v>
      </c>
      <c r="E63" s="198" t="n">
        <v>391.6628708</v>
      </c>
      <c r="F63" s="198" t="n">
        <v>169.595518</v>
      </c>
      <c r="G63" s="198" t="n">
        <v>33.035817</v>
      </c>
      <c r="H63" s="198" t="n">
        <v>5.851676</v>
      </c>
      <c r="I63" s="198" t="n">
        <v>14.941953</v>
      </c>
      <c r="J63" s="198" t="n">
        <v>8.21991</v>
      </c>
      <c r="K63" s="198" t="n">
        <v>160.5114837</v>
      </c>
      <c r="L63" s="198" t="s">
        <v>61</v>
      </c>
      <c r="M63" s="198" t="n">
        <v>69.5154826</v>
      </c>
      <c r="N63" s="198" t="n">
        <v>674.5342619</v>
      </c>
      <c r="O63" s="198" t="n">
        <v>282.5512891</v>
      </c>
      <c r="P63" s="198" t="n">
        <v>140.1728</v>
      </c>
      <c r="Q63" s="198" t="n">
        <v>1.357406</v>
      </c>
      <c r="R63" s="198" t="n">
        <v>34.1673394</v>
      </c>
      <c r="S63" s="198" t="n">
        <v>3.021434</v>
      </c>
      <c r="T63" s="198" t="n">
        <v>140.4098814</v>
      </c>
      <c r="U63" s="198" t="n">
        <v>333.8300054</v>
      </c>
      <c r="V63" s="198" t="n">
        <v>257.1368096</v>
      </c>
      <c r="W63" s="198" t="n">
        <v>106.553426</v>
      </c>
      <c r="X63" s="198" t="n">
        <v>239.4491355</v>
      </c>
      <c r="Y63" s="198" t="n">
        <v>35.892437</v>
      </c>
      <c r="Z63" s="198" t="n">
        <v>28.09296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529</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30</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2</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3</v>
      </c>
    </row>
    <row r="32" customFormat="false" ht="15.75" hidden="false" customHeight="true" outlineLevel="0" collapsed="false">
      <c r="A32" s="231"/>
      <c r="B32" s="231"/>
      <c r="C32" s="231" t="s">
        <v>1249</v>
      </c>
      <c r="D32" s="230" t="s">
        <v>1250</v>
      </c>
      <c r="E32" s="229" t="s">
        <v>1251</v>
      </c>
      <c r="F32" s="230" t="s">
        <v>545</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6</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9</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611</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8</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483.95350000001</v>
      </c>
      <c r="C9" s="72" t="n">
        <v>2782.45949999999</v>
      </c>
      <c r="D9" s="72" t="n">
        <v>2553.18490000001</v>
      </c>
      <c r="E9" s="72" t="n">
        <v>-229.274599999982</v>
      </c>
      <c r="F9" s="73" t="n">
        <v>-8.23999774300336</v>
      </c>
      <c r="G9" s="72" t="n">
        <v>20116.8433000001</v>
      </c>
      <c r="H9" s="72" t="n">
        <v>18538.9038999999</v>
      </c>
      <c r="I9" s="72" t="n">
        <v>-1577.93940000022</v>
      </c>
      <c r="J9" s="73" t="n">
        <v>-7.84387180666765</v>
      </c>
    </row>
    <row r="10" customFormat="false" ht="13.5" hidden="false" customHeight="true" outlineLevel="0" collapsed="false">
      <c r="A10" s="71" t="s">
        <v>110</v>
      </c>
      <c r="B10" s="72" t="n">
        <v>871.419500000001</v>
      </c>
      <c r="C10" s="72" t="n">
        <v>790.2584</v>
      </c>
      <c r="D10" s="72" t="n">
        <v>907.5683</v>
      </c>
      <c r="E10" s="72" t="n">
        <v>117.3099</v>
      </c>
      <c r="F10" s="73" t="n">
        <v>14.8444989638831</v>
      </c>
      <c r="G10" s="72" t="n">
        <v>5365.87250000001</v>
      </c>
      <c r="H10" s="72" t="n">
        <v>5500.84130000002</v>
      </c>
      <c r="I10" s="72" t="n">
        <v>134.968800000012</v>
      </c>
      <c r="J10" s="73" t="n">
        <v>2.51531880416489</v>
      </c>
    </row>
    <row r="11" customFormat="false" ht="13.5" hidden="false" customHeight="true" outlineLevel="0" collapsed="false">
      <c r="A11" s="71" t="s">
        <v>102</v>
      </c>
      <c r="B11" s="72" t="n">
        <v>300.6409</v>
      </c>
      <c r="C11" s="72" t="n">
        <v>184.864</v>
      </c>
      <c r="D11" s="72" t="n">
        <v>264.8432</v>
      </c>
      <c r="E11" s="72" t="n">
        <v>79.9792</v>
      </c>
      <c r="F11" s="73" t="n">
        <v>43.2638047429462</v>
      </c>
      <c r="G11" s="72" t="n">
        <v>2226.6829</v>
      </c>
      <c r="H11" s="72" t="n">
        <v>2102.1495</v>
      </c>
      <c r="I11" s="72" t="n">
        <v>-124.533400000001</v>
      </c>
      <c r="J11" s="73" t="n">
        <v>-5.59277659158386</v>
      </c>
    </row>
    <row r="12" customFormat="false" ht="13.5" hidden="false" customHeight="true" outlineLevel="0" collapsed="false">
      <c r="A12" s="71" t="s">
        <v>98</v>
      </c>
      <c r="B12" s="72" t="n">
        <v>335.966</v>
      </c>
      <c r="C12" s="72" t="n">
        <v>238.266</v>
      </c>
      <c r="D12" s="72" t="n">
        <v>280.983</v>
      </c>
      <c r="E12" s="72" t="n">
        <v>42.7170000000002</v>
      </c>
      <c r="F12" s="73" t="n">
        <v>17.9282818362671</v>
      </c>
      <c r="G12" s="72" t="n">
        <v>2338.741</v>
      </c>
      <c r="H12" s="72" t="n">
        <v>2509.7186</v>
      </c>
      <c r="I12" s="72" t="n">
        <v>170.977600000001</v>
      </c>
      <c r="J12" s="73" t="n">
        <v>7.31066843228905</v>
      </c>
    </row>
    <row r="13" customFormat="false" ht="13.5" hidden="false" customHeight="true" outlineLevel="0" collapsed="false">
      <c r="A13" s="71" t="s">
        <v>114</v>
      </c>
      <c r="B13" s="72" t="n">
        <v>550.813999999999</v>
      </c>
      <c r="C13" s="72" t="n">
        <v>606.7711</v>
      </c>
      <c r="D13" s="72" t="n">
        <v>559.104500000001</v>
      </c>
      <c r="E13" s="72" t="n">
        <v>-47.666599999999</v>
      </c>
      <c r="F13" s="73" t="n">
        <v>-7.85577955179457</v>
      </c>
      <c r="G13" s="72" t="n">
        <v>3691.08640000001</v>
      </c>
      <c r="H13" s="72" t="n">
        <v>3767.8213</v>
      </c>
      <c r="I13" s="72" t="n">
        <v>76.7348999999831</v>
      </c>
      <c r="J13" s="73" t="n">
        <v>2.07892451393126</v>
      </c>
    </row>
    <row r="14" customFormat="false" ht="13.5" hidden="false" customHeight="true" outlineLevel="0" collapsed="false">
      <c r="A14" s="71" t="s">
        <v>120</v>
      </c>
      <c r="B14" s="72" t="n">
        <v>980.7834</v>
      </c>
      <c r="C14" s="72" t="n">
        <v>811.8427</v>
      </c>
      <c r="D14" s="72" t="n">
        <v>853.802300000001</v>
      </c>
      <c r="E14" s="72" t="n">
        <v>41.9596000000013</v>
      </c>
      <c r="F14" s="73" t="n">
        <v>5.16843964970077</v>
      </c>
      <c r="G14" s="72" t="n">
        <v>5759.40900000003</v>
      </c>
      <c r="H14" s="72" t="n">
        <v>6028.41010000002</v>
      </c>
      <c r="I14" s="72" t="n">
        <v>269.001099999981</v>
      </c>
      <c r="J14" s="73" t="n">
        <v>4.6706372129498</v>
      </c>
    </row>
    <row r="15" customFormat="false" ht="13.5" hidden="false" customHeight="true" outlineLevel="0" collapsed="false">
      <c r="A15" s="71" t="s">
        <v>116</v>
      </c>
      <c r="B15" s="72" t="n">
        <v>929.784099999999</v>
      </c>
      <c r="C15" s="72" t="n">
        <v>953.668300000001</v>
      </c>
      <c r="D15" s="72" t="n">
        <v>975.4264</v>
      </c>
      <c r="E15" s="72" t="n">
        <v>21.7580999999985</v>
      </c>
      <c r="F15" s="73" t="n">
        <v>2.28151653987014</v>
      </c>
      <c r="G15" s="72" t="n">
        <v>7342.94270000002</v>
      </c>
      <c r="H15" s="72" t="n">
        <v>6634.33930000003</v>
      </c>
      <c r="I15" s="72" t="n">
        <v>-708.603399999984</v>
      </c>
      <c r="J15" s="73" t="n">
        <v>-9.65012841513774</v>
      </c>
    </row>
    <row r="16" customFormat="false" ht="13.5" hidden="false" customHeight="true" outlineLevel="0" collapsed="false">
      <c r="A16" s="71" t="s">
        <v>124</v>
      </c>
      <c r="B16" s="72" t="n">
        <v>1.387</v>
      </c>
      <c r="C16" s="72" t="n">
        <v>4.49</v>
      </c>
      <c r="D16" s="72" t="n">
        <v>2.948</v>
      </c>
      <c r="E16" s="72" t="n">
        <v>-1.542</v>
      </c>
      <c r="F16" s="73" t="n">
        <v>-34.3429844097995</v>
      </c>
      <c r="G16" s="72" t="n">
        <v>14.725</v>
      </c>
      <c r="H16" s="72" t="n">
        <v>28.009</v>
      </c>
      <c r="I16" s="72" t="n">
        <v>13.284</v>
      </c>
      <c r="J16" s="73" t="n">
        <v>90.213921901528</v>
      </c>
    </row>
    <row r="17" customFormat="false" ht="13.5" hidden="false" customHeight="true" outlineLevel="0" collapsed="false">
      <c r="A17" s="71" t="s">
        <v>128</v>
      </c>
      <c r="B17" s="72" t="n">
        <v>2432.2479</v>
      </c>
      <c r="C17" s="72" t="n">
        <v>2423.16400000001</v>
      </c>
      <c r="D17" s="72" t="n">
        <v>2406.0672</v>
      </c>
      <c r="E17" s="72" t="n">
        <v>-17.096800000008</v>
      </c>
      <c r="F17" s="73" t="n">
        <v>-0.7055568669726</v>
      </c>
      <c r="G17" s="72" t="n">
        <v>16870.3713000001</v>
      </c>
      <c r="H17" s="72" t="n">
        <v>18187.7901</v>
      </c>
      <c r="I17" s="72" t="n">
        <v>1317.41879999998</v>
      </c>
      <c r="J17" s="73" t="n">
        <v>7.8090681975682</v>
      </c>
    </row>
    <row r="18" customFormat="false" ht="13.5" hidden="false" customHeight="true" outlineLevel="0" collapsed="false">
      <c r="A18" s="71" t="s">
        <v>132</v>
      </c>
      <c r="B18" s="72" t="n">
        <v>10586.4179</v>
      </c>
      <c r="C18" s="72" t="n">
        <v>11106.3473</v>
      </c>
      <c r="D18" s="72" t="n">
        <v>10558.6123</v>
      </c>
      <c r="E18" s="72" t="n">
        <v>-547.734999999953</v>
      </c>
      <c r="F18" s="73" t="n">
        <v>-4.9317294444768</v>
      </c>
      <c r="G18" s="72" t="n">
        <v>81893.1792999988</v>
      </c>
      <c r="H18" s="72" t="n">
        <v>84745.3903999979</v>
      </c>
      <c r="I18" s="72" t="n">
        <v>2852.21109999907</v>
      </c>
      <c r="J18" s="73" t="n">
        <v>3.48284328973305</v>
      </c>
    </row>
    <row r="19" customFormat="false" ht="13.5" hidden="false" customHeight="true" outlineLevel="0" collapsed="false">
      <c r="A19" s="71" t="s">
        <v>136</v>
      </c>
      <c r="B19" s="72" t="n">
        <v>2137.2312</v>
      </c>
      <c r="C19" s="72" t="n">
        <v>2135.53750000002</v>
      </c>
      <c r="D19" s="72" t="n">
        <v>2091.0633</v>
      </c>
      <c r="E19" s="72" t="n">
        <v>-44.4742000000147</v>
      </c>
      <c r="F19" s="73" t="n">
        <v>-2.08257640055557</v>
      </c>
      <c r="G19" s="72" t="n">
        <v>16343.7397000002</v>
      </c>
      <c r="H19" s="72" t="n">
        <v>15284.9368999996</v>
      </c>
      <c r="I19" s="72" t="n">
        <v>-1058.80280000056</v>
      </c>
      <c r="J19" s="73" t="n">
        <v>-6.478338614268</v>
      </c>
    </row>
    <row r="20" customFormat="false" ht="13.5" hidden="false" customHeight="true" outlineLevel="0" collapsed="false">
      <c r="A20" s="71" t="s">
        <v>100</v>
      </c>
      <c r="B20" s="72" t="n">
        <v>214.997</v>
      </c>
      <c r="C20" s="72" t="n">
        <v>380.732</v>
      </c>
      <c r="D20" s="72" t="n">
        <v>373.442</v>
      </c>
      <c r="E20" s="72" t="n">
        <v>-7.28999999999996</v>
      </c>
      <c r="F20" s="73" t="n">
        <v>-1.91473267285124</v>
      </c>
      <c r="G20" s="72" t="n">
        <v>2773.63</v>
      </c>
      <c r="H20" s="72" t="n">
        <v>2529.273</v>
      </c>
      <c r="I20" s="72" t="n">
        <v>-244.357000000002</v>
      </c>
      <c r="J20" s="73" t="n">
        <v>-8.81000710260567</v>
      </c>
    </row>
    <row r="21" customFormat="false" ht="13.5" hidden="false" customHeight="true" outlineLevel="0" collapsed="false">
      <c r="A21" s="71" t="s">
        <v>104</v>
      </c>
      <c r="B21" s="72" t="n">
        <v>21.689</v>
      </c>
      <c r="C21" s="72" t="n">
        <v>9.5251</v>
      </c>
      <c r="D21" s="72" t="n">
        <v>30.2683</v>
      </c>
      <c r="E21" s="72" t="n">
        <v>20.7432</v>
      </c>
      <c r="F21" s="73" t="n">
        <v>217.774091610587</v>
      </c>
      <c r="G21" s="72" t="n">
        <v>159.0854</v>
      </c>
      <c r="H21" s="72" t="n">
        <v>148.1794</v>
      </c>
      <c r="I21" s="72" t="n">
        <v>-10.9059999999998</v>
      </c>
      <c r="J21" s="73" t="n">
        <v>-6.85543739400333</v>
      </c>
    </row>
    <row r="22" customFormat="false" ht="13.5" hidden="false" customHeight="true" outlineLevel="0" collapsed="false">
      <c r="A22" s="71" t="s">
        <v>108</v>
      </c>
      <c r="B22" s="72" t="n">
        <v>679.879500000002</v>
      </c>
      <c r="C22" s="72" t="n">
        <v>615.286700000001</v>
      </c>
      <c r="D22" s="72" t="n">
        <v>594.2973</v>
      </c>
      <c r="E22" s="72" t="n">
        <v>-20.9894000000003</v>
      </c>
      <c r="F22" s="73" t="n">
        <v>-3.41132028369869</v>
      </c>
      <c r="G22" s="72" t="n">
        <v>4061.86450000001</v>
      </c>
      <c r="H22" s="72" t="n">
        <v>4605.9469</v>
      </c>
      <c r="I22" s="72" t="n">
        <v>544.082399999984</v>
      </c>
      <c r="J22" s="73" t="n">
        <v>13.3948929118631</v>
      </c>
    </row>
    <row r="23" customFormat="false" ht="13.5" hidden="false" customHeight="true" outlineLevel="0" collapsed="false">
      <c r="A23" s="71" t="s">
        <v>140</v>
      </c>
      <c r="B23" s="72" t="n">
        <v>280.808</v>
      </c>
      <c r="C23" s="72" t="n">
        <v>294.099</v>
      </c>
      <c r="D23" s="72" t="n">
        <v>291.21</v>
      </c>
      <c r="E23" s="72" t="n">
        <v>-2.88900000000012</v>
      </c>
      <c r="F23" s="73" t="n">
        <v>-0.982322279232548</v>
      </c>
      <c r="G23" s="72" t="n">
        <v>1865.8911</v>
      </c>
      <c r="H23" s="72" t="n">
        <v>2202.0273</v>
      </c>
      <c r="I23" s="72" t="n">
        <v>336.136200000001</v>
      </c>
      <c r="J23" s="73" t="n">
        <v>18.0147812484877</v>
      </c>
    </row>
    <row r="24" customFormat="false" ht="13.5" hidden="false" customHeight="true" outlineLevel="0" collapsed="false">
      <c r="A24" s="74" t="s">
        <v>188</v>
      </c>
      <c r="B24" s="75" t="n">
        <v>22808.0189000001</v>
      </c>
      <c r="C24" s="75" t="n">
        <v>23337.3116000006</v>
      </c>
      <c r="D24" s="75" t="n">
        <v>22742.8210000007</v>
      </c>
      <c r="E24" s="75" t="n">
        <v>-594.490599999848</v>
      </c>
      <c r="F24" s="76" t="n">
        <v>-2.54738253569803</v>
      </c>
      <c r="G24" s="75" t="n">
        <v>170824.064099992</v>
      </c>
      <c r="H24" s="75" t="n">
        <v>172813.736999976</v>
      </c>
      <c r="I24" s="75" t="n">
        <v>1989.6728999842</v>
      </c>
      <c r="J24" s="76" t="n">
        <v>1.16474977367331</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55.1408</v>
      </c>
      <c r="C26" s="72" t="n">
        <v>524.2929</v>
      </c>
      <c r="D26" s="72" t="n">
        <v>475.8189</v>
      </c>
      <c r="E26" s="72" t="n">
        <v>-48.4740000000004</v>
      </c>
      <c r="F26" s="73" t="n">
        <v>-9.24559535328446</v>
      </c>
      <c r="G26" s="72" t="n">
        <v>3817.7617</v>
      </c>
      <c r="H26" s="72" t="n">
        <v>3666.30180000002</v>
      </c>
      <c r="I26" s="72" t="n">
        <v>-151.459899999983</v>
      </c>
      <c r="J26" s="73" t="n">
        <v>-3.96724342433376</v>
      </c>
    </row>
    <row r="27" customFormat="false" ht="13.5" hidden="false" customHeight="true" outlineLevel="0" collapsed="false">
      <c r="A27" s="71" t="s">
        <v>110</v>
      </c>
      <c r="B27" s="72" t="n">
        <v>92.897</v>
      </c>
      <c r="C27" s="72" t="n">
        <v>71.473</v>
      </c>
      <c r="D27" s="72" t="n">
        <v>71.863</v>
      </c>
      <c r="E27" s="72" t="n">
        <v>0.390000000000029</v>
      </c>
      <c r="F27" s="73" t="n">
        <v>0.545660599107393</v>
      </c>
      <c r="G27" s="72" t="n">
        <v>560.922</v>
      </c>
      <c r="H27" s="72" t="n">
        <v>454.812</v>
      </c>
      <c r="I27" s="72" t="n">
        <v>-106.11</v>
      </c>
      <c r="J27" s="73" t="n">
        <v>-18.9170686833463</v>
      </c>
    </row>
    <row r="28" customFormat="false" ht="13.5" hidden="false" customHeight="true" outlineLevel="0" collapsed="false">
      <c r="A28" s="71" t="s">
        <v>102</v>
      </c>
      <c r="B28" s="72" t="n">
        <v>11.466</v>
      </c>
      <c r="C28" s="72" t="n">
        <v>12.759</v>
      </c>
      <c r="D28" s="72" t="n">
        <v>11.797</v>
      </c>
      <c r="E28" s="72" t="n">
        <v>-0.962000000000002</v>
      </c>
      <c r="F28" s="73" t="n">
        <v>-7.53977584450193</v>
      </c>
      <c r="G28" s="72" t="n">
        <v>70.935</v>
      </c>
      <c r="H28" s="72" t="n">
        <v>118.247</v>
      </c>
      <c r="I28" s="72" t="n">
        <v>47.312</v>
      </c>
      <c r="J28" s="73" t="n">
        <v>66.697680975541</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21.766</v>
      </c>
      <c r="C30" s="72" t="n">
        <v>23.4</v>
      </c>
      <c r="D30" s="72" t="n">
        <v>23.186</v>
      </c>
      <c r="E30" s="72" t="n">
        <v>-0.213999999999999</v>
      </c>
      <c r="F30" s="73" t="n">
        <v>-0.914529914529908</v>
      </c>
      <c r="G30" s="72" t="n">
        <v>148.384</v>
      </c>
      <c r="H30" s="72" t="n">
        <v>146.564</v>
      </c>
      <c r="I30" s="72" t="n">
        <v>-1.82000000000011</v>
      </c>
      <c r="J30" s="73" t="n">
        <v>-1.22654733664014</v>
      </c>
    </row>
    <row r="31" customFormat="false" ht="13.5" hidden="false" customHeight="true" outlineLevel="0" collapsed="false">
      <c r="A31" s="71" t="s">
        <v>120</v>
      </c>
      <c r="B31" s="72" t="n">
        <v>221.094</v>
      </c>
      <c r="C31" s="72" t="n">
        <v>247.644</v>
      </c>
      <c r="D31" s="72" t="n">
        <v>219.1</v>
      </c>
      <c r="E31" s="72" t="n">
        <v>-28.544</v>
      </c>
      <c r="F31" s="73" t="n">
        <v>-11.5262231267464</v>
      </c>
      <c r="G31" s="72" t="n">
        <v>1309.106</v>
      </c>
      <c r="H31" s="72" t="n">
        <v>1682.742</v>
      </c>
      <c r="I31" s="72" t="n">
        <v>373.636000000003</v>
      </c>
      <c r="J31" s="73" t="n">
        <v>28.5413098710115</v>
      </c>
    </row>
    <row r="32" customFormat="false" ht="13.5" hidden="false" customHeight="true" outlineLevel="0" collapsed="false">
      <c r="A32" s="71" t="s">
        <v>116</v>
      </c>
      <c r="B32" s="72" t="n">
        <v>332.6793</v>
      </c>
      <c r="C32" s="72" t="n">
        <v>329.6711</v>
      </c>
      <c r="D32" s="72" t="n">
        <v>363.8159</v>
      </c>
      <c r="E32" s="72" t="n">
        <v>34.1447999999998</v>
      </c>
      <c r="F32" s="73" t="n">
        <v>10.3572317986016</v>
      </c>
      <c r="G32" s="72" t="n">
        <v>2447.6441</v>
      </c>
      <c r="H32" s="72" t="n">
        <v>2347.5952</v>
      </c>
      <c r="I32" s="72" t="n">
        <v>-100.048900000001</v>
      </c>
      <c r="J32" s="73" t="n">
        <v>-4.08755913492493</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03.825</v>
      </c>
      <c r="C34" s="72" t="n">
        <v>322.49</v>
      </c>
      <c r="D34" s="72" t="n">
        <v>321.664</v>
      </c>
      <c r="E34" s="72" t="n">
        <v>-0.826000000000192</v>
      </c>
      <c r="F34" s="73" t="n">
        <v>-0.256131973084493</v>
      </c>
      <c r="G34" s="72" t="n">
        <v>2745.89199999999</v>
      </c>
      <c r="H34" s="72" t="n">
        <v>2546.0312</v>
      </c>
      <c r="I34" s="72" t="n">
        <v>-199.860799999998</v>
      </c>
      <c r="J34" s="73" t="n">
        <v>-7.27853826734621</v>
      </c>
    </row>
    <row r="35" customFormat="false" ht="13.5" hidden="false" customHeight="true" outlineLevel="0" collapsed="false">
      <c r="A35" s="71" t="s">
        <v>132</v>
      </c>
      <c r="B35" s="72" t="n">
        <v>2909.0005</v>
      </c>
      <c r="C35" s="72" t="n">
        <v>2781.486</v>
      </c>
      <c r="D35" s="72" t="n">
        <v>2731.69</v>
      </c>
      <c r="E35" s="72" t="n">
        <v>-49.7960000000007</v>
      </c>
      <c r="F35" s="73" t="n">
        <v>-1.790266066412</v>
      </c>
      <c r="G35" s="72" t="n">
        <v>20919.5907000001</v>
      </c>
      <c r="H35" s="72" t="n">
        <v>20333.7051</v>
      </c>
      <c r="I35" s="72" t="n">
        <v>-585.885600000071</v>
      </c>
      <c r="J35" s="73" t="n">
        <v>-2.80065517725483</v>
      </c>
    </row>
    <row r="36" customFormat="false" ht="13.5" hidden="false" customHeight="true" outlineLevel="0" collapsed="false">
      <c r="A36" s="71" t="s">
        <v>136</v>
      </c>
      <c r="B36" s="72" t="n">
        <v>776.3581</v>
      </c>
      <c r="C36" s="72" t="n">
        <v>681.644</v>
      </c>
      <c r="D36" s="72" t="n">
        <v>720.9747</v>
      </c>
      <c r="E36" s="72" t="n">
        <v>39.3307</v>
      </c>
      <c r="F36" s="73" t="n">
        <v>5.76997670338182</v>
      </c>
      <c r="G36" s="72" t="n">
        <v>5063.71830000001</v>
      </c>
      <c r="H36" s="72" t="n">
        <v>5019.9197</v>
      </c>
      <c r="I36" s="72" t="n">
        <v>-43.7986000000019</v>
      </c>
      <c r="J36" s="73" t="n">
        <v>-0.864949379194371</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5.194</v>
      </c>
      <c r="C39" s="72" t="n">
        <v>85.732</v>
      </c>
      <c r="D39" s="72" t="n">
        <v>74.022</v>
      </c>
      <c r="E39" s="72" t="n">
        <v>-11.71</v>
      </c>
      <c r="F39" s="73" t="n">
        <v>-13.6588438389399</v>
      </c>
      <c r="G39" s="72" t="n">
        <v>369.185</v>
      </c>
      <c r="H39" s="72" t="n">
        <v>522.33</v>
      </c>
      <c r="I39" s="72" t="n">
        <v>153.145</v>
      </c>
      <c r="J39" s="73" t="n">
        <v>41.4819128621153</v>
      </c>
    </row>
    <row r="40" customFormat="false" ht="13.5" hidden="false" customHeight="true" outlineLevel="0" collapsed="false">
      <c r="A40" s="71" t="s">
        <v>140</v>
      </c>
      <c r="B40" s="72" t="n">
        <v>50.925</v>
      </c>
      <c r="C40" s="72" t="n">
        <v>71.275</v>
      </c>
      <c r="D40" s="72" t="n">
        <v>61.334</v>
      </c>
      <c r="E40" s="72" t="n">
        <v>-9.94099999999995</v>
      </c>
      <c r="F40" s="73" t="n">
        <v>-13.9473868817958</v>
      </c>
      <c r="G40" s="72" t="n">
        <v>366.267</v>
      </c>
      <c r="H40" s="72" t="n">
        <v>616.52</v>
      </c>
      <c r="I40" s="72" t="n">
        <v>250.253</v>
      </c>
      <c r="J40" s="73" t="n">
        <v>68.3252927509167</v>
      </c>
    </row>
    <row r="41" customFormat="false" ht="13.5" hidden="false" customHeight="true" outlineLevel="0" collapsed="false">
      <c r="A41" s="74" t="s">
        <v>188</v>
      </c>
      <c r="B41" s="75" t="n">
        <v>5430.3457</v>
      </c>
      <c r="C41" s="75" t="n">
        <v>5151.86700000001</v>
      </c>
      <c r="D41" s="75" t="n">
        <v>5075.26550000001</v>
      </c>
      <c r="E41" s="75" t="n">
        <v>-76.6015000000016</v>
      </c>
      <c r="F41" s="76" t="n">
        <v>-1.48686874098267</v>
      </c>
      <c r="G41" s="75" t="n">
        <v>37825.8907999998</v>
      </c>
      <c r="H41" s="75" t="n">
        <v>37468.8489999996</v>
      </c>
      <c r="I41" s="75" t="n">
        <v>-357.041800000196</v>
      </c>
      <c r="J41" s="76" t="n">
        <v>-0.943908504066741</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99.822</v>
      </c>
      <c r="C9" s="72" t="n">
        <v>1244.4913</v>
      </c>
      <c r="D9" s="72" t="n">
        <v>1373.6558</v>
      </c>
      <c r="E9" s="72" t="n">
        <v>129.164500000002</v>
      </c>
      <c r="F9" s="73" t="n">
        <v>10.3788993944756</v>
      </c>
      <c r="G9" s="72" t="n">
        <v>10644.9876</v>
      </c>
      <c r="H9" s="72" t="n">
        <v>10300.4741999999</v>
      </c>
      <c r="I9" s="72" t="n">
        <v>-344.5134000001</v>
      </c>
      <c r="J9" s="73" t="n">
        <v>-3.2363908061302</v>
      </c>
    </row>
    <row r="10" s="54" customFormat="true" ht="13.5" hidden="false" customHeight="true" outlineLevel="0" collapsed="false">
      <c r="A10" s="81" t="s">
        <v>198</v>
      </c>
      <c r="B10" s="72" t="n">
        <v>2514.1206</v>
      </c>
      <c r="C10" s="72" t="n">
        <v>2866.832</v>
      </c>
      <c r="D10" s="72" t="n">
        <v>2683.385</v>
      </c>
      <c r="E10" s="72" t="n">
        <v>-183.446999999998</v>
      </c>
      <c r="F10" s="73" t="n">
        <v>-6.39894489806163</v>
      </c>
      <c r="G10" s="72" t="n">
        <v>23909.6316000001</v>
      </c>
      <c r="H10" s="72" t="n">
        <v>23562.6106999999</v>
      </c>
      <c r="I10" s="72" t="n">
        <v>-347.020900000221</v>
      </c>
      <c r="J10" s="73" t="n">
        <v>-1.45138539064827</v>
      </c>
    </row>
    <row r="11" s="54" customFormat="true" ht="13.5" hidden="false" customHeight="true" outlineLevel="0" collapsed="false">
      <c r="A11" s="81" t="s">
        <v>199</v>
      </c>
      <c r="B11" s="72" t="n">
        <v>6628.0536</v>
      </c>
      <c r="C11" s="72" t="n">
        <v>7028.45619999999</v>
      </c>
      <c r="D11" s="72" t="n">
        <v>6586.8965</v>
      </c>
      <c r="E11" s="72" t="n">
        <v>-441.559699999983</v>
      </c>
      <c r="F11" s="73" t="n">
        <v>-6.28245645181632</v>
      </c>
      <c r="G11" s="72" t="n">
        <v>48000.8257999996</v>
      </c>
      <c r="H11" s="72" t="n">
        <v>48913.7499999996</v>
      </c>
      <c r="I11" s="72" t="n">
        <v>912.924200000038</v>
      </c>
      <c r="J11" s="73" t="n">
        <v>1.90189269618783</v>
      </c>
    </row>
    <row r="12" s="54" customFormat="true" ht="13.5" hidden="false" customHeight="true" outlineLevel="0" collapsed="false">
      <c r="A12" s="81" t="s">
        <v>200</v>
      </c>
      <c r="B12" s="72" t="n">
        <v>1148.8675</v>
      </c>
      <c r="C12" s="72" t="n">
        <v>800.572900000001</v>
      </c>
      <c r="D12" s="72" t="n">
        <v>913.0936</v>
      </c>
      <c r="E12" s="72" t="n">
        <v>112.520699999998</v>
      </c>
      <c r="F12" s="73" t="n">
        <v>14.0550223471215</v>
      </c>
      <c r="G12" s="72" t="n">
        <v>8483.364</v>
      </c>
      <c r="H12" s="72" t="n">
        <v>7029.52499999999</v>
      </c>
      <c r="I12" s="72" t="n">
        <v>-1453.839</v>
      </c>
      <c r="J12" s="73" t="n">
        <v>-17.1375294046089</v>
      </c>
    </row>
    <row r="13" s="54" customFormat="true" ht="13.5" hidden="false" customHeight="true" outlineLevel="0" collapsed="false">
      <c r="A13" s="81" t="s">
        <v>201</v>
      </c>
      <c r="B13" s="72" t="n">
        <v>5.2708</v>
      </c>
      <c r="C13" s="72" t="n">
        <v>1.4171</v>
      </c>
      <c r="D13" s="72" t="n">
        <v>4.173</v>
      </c>
      <c r="E13" s="72" t="n">
        <v>2.7559</v>
      </c>
      <c r="F13" s="73" t="n">
        <v>194.474631289253</v>
      </c>
      <c r="G13" s="72" t="n">
        <v>39.6520999999999</v>
      </c>
      <c r="H13" s="72" t="n">
        <v>22.5553</v>
      </c>
      <c r="I13" s="72" t="n">
        <v>-17.0967999999999</v>
      </c>
      <c r="J13" s="73" t="n">
        <v>-43.1170101961812</v>
      </c>
    </row>
    <row r="14" s="54" customFormat="true" ht="13.5" hidden="false" customHeight="true" outlineLevel="0" collapsed="false">
      <c r="A14" s="81" t="s">
        <v>202</v>
      </c>
      <c r="B14" s="72" t="n">
        <v>427.8133</v>
      </c>
      <c r="C14" s="72" t="n">
        <v>304.1788</v>
      </c>
      <c r="D14" s="72" t="n">
        <v>302.1118</v>
      </c>
      <c r="E14" s="72" t="n">
        <v>-2.06700000000012</v>
      </c>
      <c r="F14" s="73" t="n">
        <v>-0.679534536923725</v>
      </c>
      <c r="G14" s="72" t="n">
        <v>3016.2508</v>
      </c>
      <c r="H14" s="72" t="n">
        <v>2670.7471</v>
      </c>
      <c r="I14" s="72" t="n">
        <v>-345.503700000001</v>
      </c>
      <c r="J14" s="73" t="n">
        <v>-11.4547404347145</v>
      </c>
    </row>
    <row r="15" s="54" customFormat="true" ht="13.5" hidden="false" customHeight="true" outlineLevel="0" collapsed="false">
      <c r="A15" s="81" t="s">
        <v>203</v>
      </c>
      <c r="B15" s="72" t="n">
        <v>4000.5651</v>
      </c>
      <c r="C15" s="72" t="n">
        <v>4118.2001</v>
      </c>
      <c r="D15" s="72" t="n">
        <v>4210.5389</v>
      </c>
      <c r="E15" s="72" t="n">
        <v>92.338800000005</v>
      </c>
      <c r="F15" s="73" t="n">
        <v>2.24221256271653</v>
      </c>
      <c r="G15" s="72" t="n">
        <v>27886.7213999999</v>
      </c>
      <c r="H15" s="72" t="n">
        <v>29361.4967999999</v>
      </c>
      <c r="I15" s="72" t="n">
        <v>1474.7754</v>
      </c>
      <c r="J15" s="73" t="n">
        <v>5.2884502944832</v>
      </c>
    </row>
    <row r="16" s="54" customFormat="true" ht="13.5" hidden="false" customHeight="true" outlineLevel="0" collapsed="false">
      <c r="A16" s="81" t="s">
        <v>204</v>
      </c>
      <c r="B16" s="72" t="n">
        <v>2309.3375</v>
      </c>
      <c r="C16" s="72" t="n">
        <v>2425.77899999999</v>
      </c>
      <c r="D16" s="72" t="n">
        <v>2421.7594</v>
      </c>
      <c r="E16" s="72" t="n">
        <v>-4.01959999999417</v>
      </c>
      <c r="F16" s="73" t="n">
        <v>-0.165703470926005</v>
      </c>
      <c r="G16" s="72" t="n">
        <v>16433.4736</v>
      </c>
      <c r="H16" s="72" t="n">
        <v>18276.0763999999</v>
      </c>
      <c r="I16" s="72" t="n">
        <v>1842.60279999998</v>
      </c>
      <c r="J16" s="73" t="n">
        <v>11.2124973992108</v>
      </c>
    </row>
    <row r="17" s="54" customFormat="true" ht="13.5" hidden="false" customHeight="true" outlineLevel="0" collapsed="false">
      <c r="A17" s="81" t="s">
        <v>205</v>
      </c>
      <c r="B17" s="72" t="n">
        <v>507.8316</v>
      </c>
      <c r="C17" s="72" t="n">
        <v>433.0248</v>
      </c>
      <c r="D17" s="72" t="n">
        <v>328.4575</v>
      </c>
      <c r="E17" s="72" t="n">
        <v>-104.5673</v>
      </c>
      <c r="F17" s="73" t="n">
        <v>-24.1481088381082</v>
      </c>
      <c r="G17" s="72" t="n">
        <v>3941.60829999999</v>
      </c>
      <c r="H17" s="72" t="n">
        <v>2787.49739999999</v>
      </c>
      <c r="I17" s="72" t="n">
        <v>-1154.11089999999</v>
      </c>
      <c r="J17" s="73" t="n">
        <v>-29.2802027030438</v>
      </c>
    </row>
    <row r="18" s="54" customFormat="true" ht="13.5" hidden="false" customHeight="true" outlineLevel="0" collapsed="false">
      <c r="A18" s="81" t="s">
        <v>206</v>
      </c>
      <c r="B18" s="72" t="n">
        <v>962.938599999999</v>
      </c>
      <c r="C18" s="72" t="n">
        <v>1204.6975</v>
      </c>
      <c r="D18" s="72" t="n">
        <v>1086.7184</v>
      </c>
      <c r="E18" s="72" t="n">
        <v>-117.979100000001</v>
      </c>
      <c r="F18" s="73" t="n">
        <v>-9.79325515326467</v>
      </c>
      <c r="G18" s="72" t="n">
        <v>7359.7339</v>
      </c>
      <c r="H18" s="72" t="n">
        <v>8437.62270000002</v>
      </c>
      <c r="I18" s="72" t="n">
        <v>1077.88880000002</v>
      </c>
      <c r="J18" s="73" t="n">
        <v>14.6457577766503</v>
      </c>
    </row>
    <row r="19" s="54" customFormat="true" ht="13.5" hidden="false" customHeight="true" outlineLevel="0" collapsed="false">
      <c r="A19" s="81" t="s">
        <v>207</v>
      </c>
      <c r="B19" s="72" t="n">
        <v>91.7462000000002</v>
      </c>
      <c r="C19" s="72" t="n">
        <v>90.1500000000001</v>
      </c>
      <c r="D19" s="72" t="n">
        <v>87.8639</v>
      </c>
      <c r="E19" s="72" t="n">
        <v>-2.28610000000003</v>
      </c>
      <c r="F19" s="73" t="n">
        <v>-2.53588463671662</v>
      </c>
      <c r="G19" s="72" t="n">
        <v>624.186799999996</v>
      </c>
      <c r="H19" s="72" t="n">
        <v>630.599699999997</v>
      </c>
      <c r="I19" s="72" t="n">
        <v>6.41290000000049</v>
      </c>
      <c r="J19" s="73" t="n">
        <v>1.02740077169214</v>
      </c>
    </row>
    <row r="20" s="54" customFormat="true" ht="13.5" hidden="false" customHeight="true" outlineLevel="0" collapsed="false">
      <c r="A20" s="81" t="s">
        <v>208</v>
      </c>
      <c r="B20" s="72" t="n">
        <v>66.1028000000001</v>
      </c>
      <c r="C20" s="72" t="n">
        <v>86.0379</v>
      </c>
      <c r="D20" s="72" t="n">
        <v>73.1209</v>
      </c>
      <c r="E20" s="72" t="n">
        <v>-12.917</v>
      </c>
      <c r="F20" s="73" t="n">
        <v>-15.0131511810493</v>
      </c>
      <c r="G20" s="72" t="n">
        <v>593.020799999997</v>
      </c>
      <c r="H20" s="72" t="n">
        <v>601.634099999997</v>
      </c>
      <c r="I20" s="72" t="n">
        <v>8.61330000000021</v>
      </c>
      <c r="J20" s="73" t="n">
        <v>1.45244483835984</v>
      </c>
    </row>
    <row r="21" s="54" customFormat="true" ht="13.5" hidden="false" customHeight="true" outlineLevel="0" collapsed="false">
      <c r="A21" s="81" t="s">
        <v>209</v>
      </c>
      <c r="B21" s="72" t="n">
        <v>6.0055</v>
      </c>
      <c r="C21" s="72" t="n">
        <v>42.8814</v>
      </c>
      <c r="D21" s="72" t="n">
        <v>55.2792</v>
      </c>
      <c r="E21" s="72" t="n">
        <v>12.3978</v>
      </c>
      <c r="F21" s="73" t="n">
        <v>28.9118359008801</v>
      </c>
      <c r="G21" s="72" t="n">
        <v>95.3699000000001</v>
      </c>
      <c r="H21" s="72" t="n">
        <v>328.1991</v>
      </c>
      <c r="I21" s="72" t="n">
        <v>232.8292</v>
      </c>
      <c r="J21" s="73" t="n">
        <v>244.132792421927</v>
      </c>
    </row>
    <row r="22" s="54" customFormat="true" ht="13.5" hidden="false" customHeight="true" outlineLevel="0" collapsed="false">
      <c r="A22" s="81" t="s">
        <v>210</v>
      </c>
      <c r="B22" s="72" t="n">
        <v>1378.5151</v>
      </c>
      <c r="C22" s="72" t="n">
        <v>1364.5561</v>
      </c>
      <c r="D22" s="72" t="n">
        <v>1337.8971</v>
      </c>
      <c r="E22" s="72" t="n">
        <v>-26.6589999999992</v>
      </c>
      <c r="F22" s="73" t="n">
        <v>-1.95367563121803</v>
      </c>
      <c r="G22" s="72" t="n">
        <v>10485.8068</v>
      </c>
      <c r="H22" s="72" t="n">
        <v>10441.1214</v>
      </c>
      <c r="I22" s="72" t="n">
        <v>-44.6854000000549</v>
      </c>
      <c r="J22" s="73" t="n">
        <v>-0.42615128098731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4.2979</v>
      </c>
      <c r="C24" s="72" t="n">
        <v>132.3429</v>
      </c>
      <c r="D24" s="72" t="n">
        <v>133.358700000001</v>
      </c>
      <c r="E24" s="72" t="n">
        <v>1.01580000000129</v>
      </c>
      <c r="F24" s="73" t="n">
        <v>0.767551564913035</v>
      </c>
      <c r="G24" s="72" t="n">
        <v>1203.0536</v>
      </c>
      <c r="H24" s="72" t="n">
        <v>992.738599999938</v>
      </c>
      <c r="I24" s="72" t="n">
        <v>-210.315000000057</v>
      </c>
      <c r="J24" s="73" t="n">
        <v>-17.4817647360066</v>
      </c>
    </row>
    <row r="25" s="54" customFormat="true" ht="13.5" hidden="false" customHeight="true" outlineLevel="0" collapsed="false">
      <c r="A25" s="81" t="s">
        <v>213</v>
      </c>
      <c r="B25" s="72" t="n">
        <v>0.2912</v>
      </c>
      <c r="C25" s="72" t="n">
        <v>0.1742</v>
      </c>
      <c r="D25" s="72" t="n">
        <v>0.092</v>
      </c>
      <c r="E25" s="72" t="n">
        <v>-0.0822</v>
      </c>
      <c r="F25" s="73" t="n">
        <v>-47.187141216992</v>
      </c>
      <c r="G25" s="72" t="n">
        <v>4.1136</v>
      </c>
      <c r="H25" s="72" t="n">
        <v>2.702</v>
      </c>
      <c r="I25" s="72" t="n">
        <v>-1.4116</v>
      </c>
      <c r="J25" s="73" t="n">
        <v>-34.315441462466</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06.4396</v>
      </c>
      <c r="C27" s="72" t="n">
        <v>1192.99640000002</v>
      </c>
      <c r="D27" s="72" t="n">
        <v>1143.8923</v>
      </c>
      <c r="E27" s="72" t="n">
        <v>-49.1041000000173</v>
      </c>
      <c r="F27" s="73" t="n">
        <v>-4.11603086145244</v>
      </c>
      <c r="G27" s="72" t="n">
        <v>8102.26349999992</v>
      </c>
      <c r="H27" s="72" t="n">
        <v>8412.08340000021</v>
      </c>
      <c r="I27" s="72" t="n">
        <v>309.819900000288</v>
      </c>
      <c r="J27" s="73" t="n">
        <v>3.8238684782381</v>
      </c>
    </row>
    <row r="28" s="54" customFormat="true" ht="13.5" hidden="false" customHeight="true" outlineLevel="0" collapsed="false">
      <c r="A28" s="81" t="s">
        <v>216</v>
      </c>
      <c r="B28" s="72" t="s">
        <v>61</v>
      </c>
      <c r="C28" s="72" t="n">
        <v>0.523</v>
      </c>
      <c r="D28" s="72" t="n">
        <v>0.527</v>
      </c>
      <c r="E28" s="72" t="n">
        <v>0.004</v>
      </c>
      <c r="F28" s="73" t="n">
        <v>0.764818355640529</v>
      </c>
      <c r="G28" s="72" t="s">
        <v>61</v>
      </c>
      <c r="H28" s="72" t="n">
        <v>35.4729</v>
      </c>
      <c r="I28" s="72" t="n">
        <v>35.4729</v>
      </c>
      <c r="J28" s="73" t="s">
        <v>61</v>
      </c>
    </row>
    <row r="29" s="54" customFormat="true" ht="13.5" hidden="false" customHeight="true" outlineLevel="0" collapsed="false">
      <c r="A29" s="74" t="s">
        <v>217</v>
      </c>
      <c r="B29" s="75" t="n">
        <v>22808.0189000001</v>
      </c>
      <c r="C29" s="75" t="n">
        <v>23337.3116000006</v>
      </c>
      <c r="D29" s="75" t="n">
        <v>22742.8210000007</v>
      </c>
      <c r="E29" s="75" t="n">
        <v>-594.490599999848</v>
      </c>
      <c r="F29" s="76" t="n">
        <v>-2.54738253569803</v>
      </c>
      <c r="G29" s="75" t="n">
        <v>170824.064099992</v>
      </c>
      <c r="H29" s="75" t="n">
        <v>172813.736999976</v>
      </c>
      <c r="I29" s="75" t="n">
        <v>1989.6728999842</v>
      </c>
      <c r="J29" s="76" t="n">
        <v>1.16474977367331</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127</v>
      </c>
      <c r="C31" s="72" t="n">
        <v>7.568</v>
      </c>
      <c r="D31" s="72" t="n">
        <v>6.712</v>
      </c>
      <c r="E31" s="72" t="n">
        <v>-0.856000000000003</v>
      </c>
      <c r="F31" s="73" t="n">
        <v>-11.3107822410148</v>
      </c>
      <c r="G31" s="72" t="n">
        <v>44.2560000000001</v>
      </c>
      <c r="H31" s="72" t="n">
        <v>65.3990000000001</v>
      </c>
      <c r="I31" s="72" t="n">
        <v>21.143</v>
      </c>
      <c r="J31" s="73" t="n">
        <v>47.774313087491</v>
      </c>
    </row>
    <row r="32" s="54" customFormat="true" ht="13.5" hidden="false" customHeight="true" outlineLevel="0" collapsed="false">
      <c r="A32" s="81" t="s">
        <v>198</v>
      </c>
      <c r="B32" s="72" t="n">
        <v>0.05</v>
      </c>
      <c r="C32" s="72" t="s">
        <v>61</v>
      </c>
      <c r="D32" s="72" t="s">
        <v>61</v>
      </c>
      <c r="E32" s="72" t="s">
        <v>61</v>
      </c>
      <c r="F32" s="73" t="s">
        <v>61</v>
      </c>
      <c r="G32" s="72" t="n">
        <v>7.528</v>
      </c>
      <c r="H32" s="72" t="n">
        <v>0.285</v>
      </c>
      <c r="I32" s="72" t="n">
        <v>-7.243</v>
      </c>
      <c r="J32" s="73" t="n">
        <v>-96.2141339001063</v>
      </c>
    </row>
    <row r="33" s="54" customFormat="true" ht="13.5" hidden="false" customHeight="true" outlineLevel="0" collapsed="false">
      <c r="A33" s="81" t="s">
        <v>199</v>
      </c>
      <c r="B33" s="72" t="n">
        <v>5.969</v>
      </c>
      <c r="C33" s="72" t="n">
        <v>17.053</v>
      </c>
      <c r="D33" s="72" t="n">
        <v>17.203</v>
      </c>
      <c r="E33" s="72" t="n">
        <v>0.149999999999991</v>
      </c>
      <c r="F33" s="73" t="n">
        <v>0.879610625696301</v>
      </c>
      <c r="G33" s="72" t="n">
        <v>43.4290000000001</v>
      </c>
      <c r="H33" s="72" t="n">
        <v>120.127</v>
      </c>
      <c r="I33" s="72" t="n">
        <v>76.6980000000001</v>
      </c>
      <c r="J33" s="73" t="n">
        <v>176.60549402473</v>
      </c>
    </row>
    <row r="34" s="54" customFormat="true" ht="13.5" hidden="false" customHeight="true" outlineLevel="0" collapsed="false">
      <c r="A34" s="81" t="s">
        <v>200</v>
      </c>
      <c r="B34" s="72" t="n">
        <v>22.792</v>
      </c>
      <c r="C34" s="72" t="n">
        <v>22.971</v>
      </c>
      <c r="D34" s="72" t="n">
        <v>21.538</v>
      </c>
      <c r="E34" s="72" t="n">
        <v>-1.433</v>
      </c>
      <c r="F34" s="73" t="n">
        <v>-6.23830046580468</v>
      </c>
      <c r="G34" s="72" t="n">
        <v>187.491</v>
      </c>
      <c r="H34" s="72" t="n">
        <v>161.772</v>
      </c>
      <c r="I34" s="72" t="n">
        <v>-25.7190000000001</v>
      </c>
      <c r="J34" s="73" t="n">
        <v>-13.7174584380051</v>
      </c>
    </row>
    <row r="35" s="54" customFormat="true" ht="13.5" hidden="false" customHeight="true" outlineLevel="0" collapsed="false">
      <c r="A35" s="81" t="s">
        <v>201</v>
      </c>
      <c r="B35" s="72" t="n">
        <v>3.032</v>
      </c>
      <c r="C35" s="72" t="n">
        <v>1.045</v>
      </c>
      <c r="D35" s="72" t="n">
        <v>3.333</v>
      </c>
      <c r="E35" s="72" t="n">
        <v>2.288</v>
      </c>
      <c r="F35" s="73" t="n">
        <v>218.947368421053</v>
      </c>
      <c r="G35" s="72" t="n">
        <v>21.382</v>
      </c>
      <c r="H35" s="72" t="n">
        <v>18.214</v>
      </c>
      <c r="I35" s="72" t="n">
        <v>-3.16799999999997</v>
      </c>
      <c r="J35" s="73" t="n">
        <v>-14.8162005425123</v>
      </c>
    </row>
    <row r="36" s="54" customFormat="true" ht="13.5" hidden="false" customHeight="true" outlineLevel="0" collapsed="false">
      <c r="A36" s="81" t="s">
        <v>202</v>
      </c>
      <c r="B36" s="72" t="n">
        <v>85.2</v>
      </c>
      <c r="C36" s="72" t="n">
        <v>73.025</v>
      </c>
      <c r="D36" s="72" t="n">
        <v>73.819</v>
      </c>
      <c r="E36" s="72" t="n">
        <v>0.793999999999954</v>
      </c>
      <c r="F36" s="73" t="n">
        <v>1.08729887024985</v>
      </c>
      <c r="G36" s="72" t="n">
        <v>649.681999999999</v>
      </c>
      <c r="H36" s="72" t="n">
        <v>637.672999999999</v>
      </c>
      <c r="I36" s="72" t="n">
        <v>-12.0089999999999</v>
      </c>
      <c r="J36" s="73" t="n">
        <v>-1.84844277661993</v>
      </c>
    </row>
    <row r="37" s="54" customFormat="true" ht="13.5" hidden="false" customHeight="true" outlineLevel="0" collapsed="false">
      <c r="A37" s="81" t="s">
        <v>203</v>
      </c>
      <c r="B37" s="72" t="n">
        <v>1.182</v>
      </c>
      <c r="C37" s="72" t="n">
        <v>1.909</v>
      </c>
      <c r="D37" s="72" t="n">
        <v>1.598</v>
      </c>
      <c r="E37" s="72" t="n">
        <v>-0.311</v>
      </c>
      <c r="F37" s="73" t="n">
        <v>-16.2912519643793</v>
      </c>
      <c r="G37" s="72" t="n">
        <v>8.44999999999999</v>
      </c>
      <c r="H37" s="72" t="n">
        <v>10.077</v>
      </c>
      <c r="I37" s="72" t="n">
        <v>1.627</v>
      </c>
      <c r="J37" s="73" t="n">
        <v>19.2544378698225</v>
      </c>
    </row>
    <row r="38" s="54" customFormat="true" ht="13.5" hidden="false" customHeight="true" outlineLevel="0" collapsed="false">
      <c r="A38" s="81" t="s">
        <v>204</v>
      </c>
      <c r="B38" s="72" t="n">
        <v>174.096</v>
      </c>
      <c r="C38" s="72" t="n">
        <v>170.978</v>
      </c>
      <c r="D38" s="72" t="n">
        <v>206.373</v>
      </c>
      <c r="E38" s="72" t="n">
        <v>35.3949999999996</v>
      </c>
      <c r="F38" s="73" t="n">
        <v>20.7014937594308</v>
      </c>
      <c r="G38" s="72" t="n">
        <v>1407.30299999999</v>
      </c>
      <c r="H38" s="72" t="n">
        <v>1411.69499999998</v>
      </c>
      <c r="I38" s="72" t="n">
        <v>4.39199999999369</v>
      </c>
      <c r="J38" s="73" t="n">
        <v>0.312086309770791</v>
      </c>
    </row>
    <row r="39" s="54" customFormat="true" ht="13.5" hidden="false" customHeight="true" outlineLevel="0" collapsed="false">
      <c r="A39" s="81" t="s">
        <v>205</v>
      </c>
      <c r="B39" s="72" t="n">
        <v>47.36</v>
      </c>
      <c r="C39" s="72" t="n">
        <v>30.138</v>
      </c>
      <c r="D39" s="72" t="n">
        <v>37.523</v>
      </c>
      <c r="E39" s="72" t="n">
        <v>7.38500000000003</v>
      </c>
      <c r="F39" s="73" t="n">
        <v>24.5039485035505</v>
      </c>
      <c r="G39" s="72" t="n">
        <v>330.474999999999</v>
      </c>
      <c r="H39" s="72" t="n">
        <v>216.961</v>
      </c>
      <c r="I39" s="72" t="n">
        <v>-113.513999999999</v>
      </c>
      <c r="J39" s="73" t="n">
        <v>-34.348740449353</v>
      </c>
    </row>
    <row r="40" s="54" customFormat="true" ht="13.5" hidden="false" customHeight="true" outlineLevel="0" collapsed="false">
      <c r="A40" s="81" t="s">
        <v>206</v>
      </c>
      <c r="B40" s="72" t="n">
        <v>124.346</v>
      </c>
      <c r="C40" s="72" t="n">
        <v>262.87</v>
      </c>
      <c r="D40" s="72" t="n">
        <v>157.607</v>
      </c>
      <c r="E40" s="72" t="n">
        <v>-105.263</v>
      </c>
      <c r="F40" s="73" t="n">
        <v>-40.0437478601589</v>
      </c>
      <c r="G40" s="72" t="n">
        <v>815.781999999998</v>
      </c>
      <c r="H40" s="72" t="n">
        <v>1329.88499999999</v>
      </c>
      <c r="I40" s="72" t="n">
        <v>514.102999999995</v>
      </c>
      <c r="J40" s="73" t="n">
        <v>63.0196547607077</v>
      </c>
    </row>
    <row r="41" s="54" customFormat="true" ht="13.5" hidden="false" customHeight="true" outlineLevel="0" collapsed="false">
      <c r="A41" s="81" t="s">
        <v>207</v>
      </c>
      <c r="B41" s="72" t="n">
        <v>48.736</v>
      </c>
      <c r="C41" s="72" t="n">
        <v>41.44</v>
      </c>
      <c r="D41" s="72" t="n">
        <v>40.04</v>
      </c>
      <c r="E41" s="72" t="n">
        <v>-1.40000000000003</v>
      </c>
      <c r="F41" s="73" t="n">
        <v>-3.37837837837846</v>
      </c>
      <c r="G41" s="72" t="n">
        <v>338.173999999998</v>
      </c>
      <c r="H41" s="72" t="n">
        <v>311.521999999998</v>
      </c>
      <c r="I41" s="72" t="n">
        <v>-26.6519999999998</v>
      </c>
      <c r="J41" s="73" t="n">
        <v>-7.88114994056313</v>
      </c>
    </row>
    <row r="42" s="54" customFormat="true" ht="13.5" hidden="false" customHeight="true" outlineLevel="0" collapsed="false">
      <c r="A42" s="81" t="s">
        <v>208</v>
      </c>
      <c r="B42" s="72" t="n">
        <v>33.275</v>
      </c>
      <c r="C42" s="72" t="n">
        <v>36.101</v>
      </c>
      <c r="D42" s="72" t="n">
        <v>36.261</v>
      </c>
      <c r="E42" s="72" t="n">
        <v>0.160000000000004</v>
      </c>
      <c r="F42" s="73" t="n">
        <v>0.443201019362348</v>
      </c>
      <c r="G42" s="72" t="n">
        <v>232.065999999999</v>
      </c>
      <c r="H42" s="72" t="n">
        <v>230.628</v>
      </c>
      <c r="I42" s="72" t="n">
        <v>-1.43799999999956</v>
      </c>
      <c r="J42" s="73" t="n">
        <v>-0.619651306093772</v>
      </c>
    </row>
    <row r="43" s="54" customFormat="true" ht="13.5" hidden="false" customHeight="true" outlineLevel="0" collapsed="false">
      <c r="A43" s="81" t="s">
        <v>209</v>
      </c>
      <c r="B43" s="72" t="n">
        <v>1.982</v>
      </c>
      <c r="C43" s="72" t="n">
        <v>35.471</v>
      </c>
      <c r="D43" s="72" t="n">
        <v>44.911</v>
      </c>
      <c r="E43" s="72" t="n">
        <v>9.44000000000003</v>
      </c>
      <c r="F43" s="73" t="n">
        <v>26.6132897296384</v>
      </c>
      <c r="G43" s="72" t="n">
        <v>21.949</v>
      </c>
      <c r="H43" s="72" t="n">
        <v>271.446999999999</v>
      </c>
      <c r="I43" s="72" t="n">
        <v>249.497999999999</v>
      </c>
      <c r="J43" s="73" t="n">
        <v>1136.71693471228</v>
      </c>
    </row>
    <row r="44" s="54" customFormat="true" ht="13.5" hidden="false" customHeight="true" outlineLevel="0" collapsed="false">
      <c r="A44" s="81" t="s">
        <v>210</v>
      </c>
      <c r="B44" s="72" t="n">
        <v>10.75</v>
      </c>
      <c r="C44" s="72" t="n">
        <v>12.534</v>
      </c>
      <c r="D44" s="72" t="n">
        <v>10.952</v>
      </c>
      <c r="E44" s="72" t="n">
        <v>-1.58200000000001</v>
      </c>
      <c r="F44" s="73" t="n">
        <v>-12.6216690601564</v>
      </c>
      <c r="G44" s="72" t="n">
        <v>104.847</v>
      </c>
      <c r="H44" s="72" t="n">
        <v>65.109</v>
      </c>
      <c r="I44" s="72" t="n">
        <v>-39.7380000000002</v>
      </c>
      <c r="J44" s="73" t="n">
        <v>-37.9009413717132</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26.69</v>
      </c>
      <c r="C46" s="72" t="n">
        <v>0.152</v>
      </c>
      <c r="D46" s="72" t="n">
        <v>0.88</v>
      </c>
      <c r="E46" s="72" t="n">
        <v>0.728</v>
      </c>
      <c r="F46" s="73" t="n">
        <v>478.947368421053</v>
      </c>
      <c r="G46" s="72" t="n">
        <v>256.745</v>
      </c>
      <c r="H46" s="72" t="n">
        <v>7.425</v>
      </c>
      <c r="I46" s="72" t="n">
        <v>-249.32</v>
      </c>
      <c r="J46" s="73" t="n">
        <v>-97.1080254727453</v>
      </c>
    </row>
    <row r="47" s="54" customFormat="true" ht="13.5" hidden="false" customHeight="true" outlineLevel="0" collapsed="false">
      <c r="A47" s="81" t="s">
        <v>213</v>
      </c>
      <c r="B47" s="72" t="n">
        <v>0.018</v>
      </c>
      <c r="C47" s="72" t="n">
        <v>0.116</v>
      </c>
      <c r="D47" s="72" t="n">
        <v>0.068</v>
      </c>
      <c r="E47" s="72" t="n">
        <v>-0.048</v>
      </c>
      <c r="F47" s="73" t="n">
        <v>-41.3793103448276</v>
      </c>
      <c r="G47" s="72" t="n">
        <v>1.233</v>
      </c>
      <c r="H47" s="72" t="n">
        <v>1.97</v>
      </c>
      <c r="I47" s="72" t="n">
        <v>0.736999999999999</v>
      </c>
      <c r="J47" s="73" t="n">
        <v>59.772911597729</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39.149999999999</v>
      </c>
      <c r="C49" s="72" t="n">
        <v>1000.47399999998</v>
      </c>
      <c r="D49" s="72" t="n">
        <v>953.515999999981</v>
      </c>
      <c r="E49" s="72" t="n">
        <v>-46.9580000000034</v>
      </c>
      <c r="F49" s="73" t="n">
        <v>-4.69357524533413</v>
      </c>
      <c r="G49" s="72" t="n">
        <v>6782.78800000018</v>
      </c>
      <c r="H49" s="72" t="n">
        <v>7054.37199999978</v>
      </c>
      <c r="I49" s="72" t="n">
        <v>271.583999999601</v>
      </c>
      <c r="J49" s="73" t="n">
        <v>4.00401722712833</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429.75499999999</v>
      </c>
      <c r="C51" s="75" t="n">
        <v>1713.845</v>
      </c>
      <c r="D51" s="75" t="n">
        <v>1612.33400000001</v>
      </c>
      <c r="E51" s="75" t="n">
        <v>-101.510999999991</v>
      </c>
      <c r="F51" s="76" t="n">
        <v>-5.92299770399252</v>
      </c>
      <c r="G51" s="75" t="n">
        <v>11253.5800000007</v>
      </c>
      <c r="H51" s="75" t="n">
        <v>11946.84</v>
      </c>
      <c r="I51" s="75" t="n">
        <v>693.259999999316</v>
      </c>
      <c r="J51" s="76" t="n">
        <v>6.1603507505991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7.01429618685556</v>
      </c>
      <c r="C53" s="72" t="n">
        <v>5.33262494553986</v>
      </c>
      <c r="D53" s="72" t="n">
        <v>6.03995344289065</v>
      </c>
      <c r="E53" s="72" t="s">
        <v>65</v>
      </c>
      <c r="F53" s="73" t="s">
        <v>65</v>
      </c>
      <c r="G53" s="72" t="n">
        <v>6.23155037089445</v>
      </c>
      <c r="H53" s="72" t="n">
        <v>5.96044873446684</v>
      </c>
      <c r="I53" s="72" t="s">
        <v>65</v>
      </c>
      <c r="J53" s="73" t="s">
        <v>65</v>
      </c>
    </row>
    <row r="54" s="54" customFormat="true" ht="13.5" hidden="false" customHeight="true" outlineLevel="0" collapsed="false">
      <c r="A54" s="81" t="s">
        <v>198</v>
      </c>
      <c r="B54" s="72" t="n">
        <v>11.0229678913498</v>
      </c>
      <c r="C54" s="72" t="n">
        <v>12.284328414246</v>
      </c>
      <c r="D54" s="72" t="n">
        <v>11.7988221426001</v>
      </c>
      <c r="E54" s="72" t="s">
        <v>65</v>
      </c>
      <c r="F54" s="73" t="s">
        <v>65</v>
      </c>
      <c r="G54" s="72" t="n">
        <v>13.996641354935</v>
      </c>
      <c r="H54" s="72" t="n">
        <v>13.6346861708124</v>
      </c>
      <c r="I54" s="72" t="s">
        <v>65</v>
      </c>
      <c r="J54" s="73" t="s">
        <v>65</v>
      </c>
    </row>
    <row r="55" s="54" customFormat="true" ht="13.5" hidden="false" customHeight="true" outlineLevel="0" collapsed="false">
      <c r="A55" s="81" t="s">
        <v>199</v>
      </c>
      <c r="B55" s="72" t="n">
        <v>29.0601898790954</v>
      </c>
      <c r="C55" s="72" t="n">
        <v>30.1168203110414</v>
      </c>
      <c r="D55" s="72" t="n">
        <v>28.9625306376891</v>
      </c>
      <c r="E55" s="72" t="s">
        <v>65</v>
      </c>
      <c r="F55" s="73" t="s">
        <v>65</v>
      </c>
      <c r="G55" s="72" t="n">
        <v>28.0995690231923</v>
      </c>
      <c r="H55" s="72" t="n">
        <v>28.3043181920233</v>
      </c>
      <c r="I55" s="72" t="s">
        <v>65</v>
      </c>
      <c r="J55" s="73" t="s">
        <v>65</v>
      </c>
    </row>
    <row r="56" s="54" customFormat="true" ht="13.5" hidden="false" customHeight="true" outlineLevel="0" collapsed="false">
      <c r="A56" s="81" t="s">
        <v>200</v>
      </c>
      <c r="B56" s="72" t="n">
        <v>5.03712095748919</v>
      </c>
      <c r="C56" s="72" t="n">
        <v>3.43044183375424</v>
      </c>
      <c r="D56" s="72" t="n">
        <v>4.01486517437731</v>
      </c>
      <c r="E56" s="72" t="s">
        <v>65</v>
      </c>
      <c r="F56" s="73" t="s">
        <v>65</v>
      </c>
      <c r="G56" s="72" t="n">
        <v>4.96614106724112</v>
      </c>
      <c r="H56" s="72" t="n">
        <v>4.06768878564379</v>
      </c>
      <c r="I56" s="72" t="s">
        <v>65</v>
      </c>
      <c r="J56" s="73" t="s">
        <v>65</v>
      </c>
    </row>
    <row r="57" s="54" customFormat="true" ht="13.5" hidden="false" customHeight="true" outlineLevel="0" collapsed="false">
      <c r="A57" s="81" t="s">
        <v>201</v>
      </c>
      <c r="B57" s="72" t="n">
        <v>0.0231094161360941</v>
      </c>
      <c r="C57" s="72" t="n">
        <v>0.00607225041293944</v>
      </c>
      <c r="D57" s="72" t="n">
        <v>0.0183486472500481</v>
      </c>
      <c r="E57" s="72" t="s">
        <v>65</v>
      </c>
      <c r="F57" s="73" t="s">
        <v>65</v>
      </c>
      <c r="G57" s="72" t="n">
        <v>0.0232122448373489</v>
      </c>
      <c r="H57" s="72" t="n">
        <v>0.0130517980755217</v>
      </c>
      <c r="I57" s="72" t="s">
        <v>65</v>
      </c>
      <c r="J57" s="73" t="s">
        <v>65</v>
      </c>
    </row>
    <row r="58" s="54" customFormat="true" ht="13.5" hidden="false" customHeight="true" outlineLevel="0" collapsed="false">
      <c r="A58" s="81" t="s">
        <v>202</v>
      </c>
      <c r="B58" s="72" t="n">
        <v>1.87571442252706</v>
      </c>
      <c r="C58" s="72" t="n">
        <v>1.30340120239039</v>
      </c>
      <c r="D58" s="72" t="n">
        <v>1.32838314121186</v>
      </c>
      <c r="E58" s="72" t="s">
        <v>65</v>
      </c>
      <c r="F58" s="73" t="s">
        <v>65</v>
      </c>
      <c r="G58" s="72" t="n">
        <v>1.7657060297046</v>
      </c>
      <c r="H58" s="72" t="n">
        <v>1.54544838064602</v>
      </c>
      <c r="I58" s="72" t="s">
        <v>65</v>
      </c>
      <c r="J58" s="73" t="s">
        <v>65</v>
      </c>
    </row>
    <row r="59" s="54" customFormat="true" ht="13.5" hidden="false" customHeight="true" outlineLevel="0" collapsed="false">
      <c r="A59" s="81" t="s">
        <v>203</v>
      </c>
      <c r="B59" s="72" t="n">
        <v>17.5401691726938</v>
      </c>
      <c r="C59" s="72" t="n">
        <v>17.6464203357506</v>
      </c>
      <c r="D59" s="72" t="n">
        <v>18.5137054897449</v>
      </c>
      <c r="E59" s="72" t="s">
        <v>65</v>
      </c>
      <c r="F59" s="73" t="s">
        <v>65</v>
      </c>
      <c r="G59" s="72" t="n">
        <v>16.3248202452767</v>
      </c>
      <c r="H59" s="72" t="n">
        <v>16.9902562780665</v>
      </c>
      <c r="I59" s="72" t="s">
        <v>65</v>
      </c>
      <c r="J59" s="73" t="s">
        <v>65</v>
      </c>
    </row>
    <row r="60" s="54" customFormat="true" ht="13.5" hidden="false" customHeight="true" outlineLevel="0" collapsed="false">
      <c r="A60" s="81" t="s">
        <v>204</v>
      </c>
      <c r="B60" s="72" t="n">
        <v>10.125112181488</v>
      </c>
      <c r="C60" s="72" t="n">
        <v>10.3944234947779</v>
      </c>
      <c r="D60" s="72" t="n">
        <v>10.6484564953482</v>
      </c>
      <c r="E60" s="72" t="s">
        <v>65</v>
      </c>
      <c r="F60" s="73" t="s">
        <v>65</v>
      </c>
      <c r="G60" s="72" t="n">
        <v>9.62011627962475</v>
      </c>
      <c r="H60" s="72" t="n">
        <v>10.5755923789799</v>
      </c>
      <c r="I60" s="72" t="s">
        <v>65</v>
      </c>
      <c r="J60" s="73" t="s">
        <v>65</v>
      </c>
    </row>
    <row r="61" s="54" customFormat="true" ht="13.5" hidden="false" customHeight="true" outlineLevel="0" collapsed="false">
      <c r="A61" s="81" t="s">
        <v>205</v>
      </c>
      <c r="B61" s="72" t="n">
        <v>2.22654848817228</v>
      </c>
      <c r="C61" s="72" t="n">
        <v>1.8555042132616</v>
      </c>
      <c r="D61" s="72" t="n">
        <v>1.44422497103587</v>
      </c>
      <c r="E61" s="72" t="s">
        <v>65</v>
      </c>
      <c r="F61" s="73" t="s">
        <v>65</v>
      </c>
      <c r="G61" s="72" t="n">
        <v>2.3074081048047</v>
      </c>
      <c r="H61" s="72" t="n">
        <v>1.61300684100152</v>
      </c>
      <c r="I61" s="72" t="s">
        <v>65</v>
      </c>
      <c r="J61" s="73" t="s">
        <v>65</v>
      </c>
    </row>
    <row r="62" s="54" customFormat="true" ht="13.5" hidden="false" customHeight="true" outlineLevel="0" collapsed="false">
      <c r="A62" s="81" t="s">
        <v>206</v>
      </c>
      <c r="B62" s="72" t="n">
        <v>4.22193003356375</v>
      </c>
      <c r="C62" s="72" t="n">
        <v>5.16210916085113</v>
      </c>
      <c r="D62" s="72" t="n">
        <v>4.77829201575287</v>
      </c>
      <c r="E62" s="72" t="s">
        <v>65</v>
      </c>
      <c r="F62" s="73" t="s">
        <v>65</v>
      </c>
      <c r="G62" s="72" t="n">
        <v>4.3083706846431</v>
      </c>
      <c r="H62" s="72" t="n">
        <v>4.88249536551668</v>
      </c>
      <c r="I62" s="72" t="s">
        <v>65</v>
      </c>
      <c r="J62" s="73" t="s">
        <v>65</v>
      </c>
    </row>
    <row r="63" s="54" customFormat="true" ht="13.5" hidden="false" customHeight="true" outlineLevel="0" collapsed="false">
      <c r="A63" s="81" t="s">
        <v>207</v>
      </c>
      <c r="B63" s="72" t="n">
        <v>0.402254138784495</v>
      </c>
      <c r="C63" s="72" t="n">
        <v>0.386291281297362</v>
      </c>
      <c r="D63" s="72" t="n">
        <v>0.386336857683562</v>
      </c>
      <c r="E63" s="72" t="s">
        <v>65</v>
      </c>
      <c r="F63" s="73" t="s">
        <v>65</v>
      </c>
      <c r="G63" s="72" t="n">
        <v>0.365397465098727</v>
      </c>
      <c r="H63" s="72" t="n">
        <v>0.364901373552314</v>
      </c>
      <c r="I63" s="72" t="s">
        <v>65</v>
      </c>
      <c r="J63" s="73" t="s">
        <v>65</v>
      </c>
    </row>
    <row r="64" s="54" customFormat="true" ht="13.5" hidden="false" customHeight="true" outlineLevel="0" collapsed="false">
      <c r="A64" s="81" t="s">
        <v>208</v>
      </c>
      <c r="B64" s="72" t="n">
        <v>0.289822629005274</v>
      </c>
      <c r="C64" s="72" t="n">
        <v>0.368670999790729</v>
      </c>
      <c r="D64" s="72" t="n">
        <v>0.321512005920451</v>
      </c>
      <c r="E64" s="72" t="s">
        <v>65</v>
      </c>
      <c r="F64" s="73" t="s">
        <v>65</v>
      </c>
      <c r="G64" s="72" t="n">
        <v>0.347152962976499</v>
      </c>
      <c r="H64" s="72" t="n">
        <v>0.348140206006933</v>
      </c>
      <c r="I64" s="72" t="s">
        <v>65</v>
      </c>
      <c r="J64" s="73" t="s">
        <v>65</v>
      </c>
    </row>
    <row r="65" s="54" customFormat="true" ht="13.5" hidden="false" customHeight="true" outlineLevel="0" collapsed="false">
      <c r="A65" s="81" t="s">
        <v>209</v>
      </c>
      <c r="B65" s="72" t="n">
        <v>0.0263306516288444</v>
      </c>
      <c r="C65" s="72" t="n">
        <v>0.183746100386297</v>
      </c>
      <c r="D65" s="72" t="n">
        <v>0.243062195318682</v>
      </c>
      <c r="E65" s="72" t="s">
        <v>65</v>
      </c>
      <c r="F65" s="73" t="s">
        <v>65</v>
      </c>
      <c r="G65" s="72" t="n">
        <v>0.0558293121653956</v>
      </c>
      <c r="H65" s="72" t="n">
        <v>0.189914937144172</v>
      </c>
      <c r="I65" s="72" t="s">
        <v>65</v>
      </c>
      <c r="J65" s="73" t="s">
        <v>65</v>
      </c>
    </row>
    <row r="66" s="54" customFormat="true" ht="13.5" hidden="false" customHeight="true" outlineLevel="0" collapsed="false">
      <c r="A66" s="81" t="s">
        <v>210</v>
      </c>
      <c r="B66" s="72" t="n">
        <v>6.04399315014596</v>
      </c>
      <c r="C66" s="72" t="n">
        <v>5.84710065747232</v>
      </c>
      <c r="D66" s="72" t="n">
        <v>5.8827227281961</v>
      </c>
      <c r="E66" s="72" t="s">
        <v>65</v>
      </c>
      <c r="F66" s="73" t="s">
        <v>65</v>
      </c>
      <c r="G66" s="72" t="n">
        <v>6.13836630994925</v>
      </c>
      <c r="H66" s="72" t="n">
        <v>6.0418353200714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76507243686996</v>
      </c>
      <c r="C68" s="72" t="n">
        <v>0.567087170400539</v>
      </c>
      <c r="D68" s="72" t="n">
        <v>0.586377125335494</v>
      </c>
      <c r="E68" s="72" t="s">
        <v>65</v>
      </c>
      <c r="F68" s="73" t="s">
        <v>65</v>
      </c>
      <c r="G68" s="72" t="n">
        <v>0.704264710208385</v>
      </c>
      <c r="H68" s="72" t="n">
        <v>0.574455837385239</v>
      </c>
      <c r="I68" s="72" t="s">
        <v>65</v>
      </c>
      <c r="J68" s="73" t="s">
        <v>65</v>
      </c>
    </row>
    <row r="69" s="54" customFormat="true" ht="13.5" hidden="false" customHeight="true" outlineLevel="0" collapsed="false">
      <c r="A69" s="81" t="s">
        <v>213</v>
      </c>
      <c r="B69" s="72" t="n">
        <v>0.00127674394377146</v>
      </c>
      <c r="C69" s="72" t="n">
        <v>0.000746444161974491</v>
      </c>
      <c r="D69" s="72" t="n">
        <v>0.000404523255932046</v>
      </c>
      <c r="E69" s="72" t="s">
        <v>65</v>
      </c>
      <c r="F69" s="73" t="s">
        <v>65</v>
      </c>
      <c r="G69" s="72" t="n">
        <v>0.00240809163607775</v>
      </c>
      <c r="H69" s="72" t="n">
        <v>0.00156353311195416</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9523478391078</v>
      </c>
      <c r="I70" s="72" t="s">
        <v>65</v>
      </c>
      <c r="J70" s="73" t="s">
        <v>65</v>
      </c>
    </row>
    <row r="71" s="54" customFormat="true" ht="13.5" hidden="false" customHeight="true" outlineLevel="0" collapsed="false">
      <c r="A71" s="81" t="s">
        <v>215</v>
      </c>
      <c r="B71" s="72" t="n">
        <v>4.41265681343326</v>
      </c>
      <c r="C71" s="72" t="n">
        <v>5.11197013798276</v>
      </c>
      <c r="D71" s="72" t="n">
        <v>5.02968519164778</v>
      </c>
      <c r="E71" s="72" t="s">
        <v>65</v>
      </c>
      <c r="F71" s="73" t="s">
        <v>65</v>
      </c>
      <c r="G71" s="72" t="n">
        <v>4.74304574281598</v>
      </c>
      <c r="H71" s="72" t="n">
        <v>4.86771685285722</v>
      </c>
      <c r="I71" s="72" t="s">
        <v>65</v>
      </c>
      <c r="J71" s="73" t="s">
        <v>65</v>
      </c>
    </row>
    <row r="72" s="54" customFormat="true" ht="13.5" hidden="false" customHeight="true" outlineLevel="0" collapsed="false">
      <c r="A72" s="81" t="s">
        <v>216</v>
      </c>
      <c r="B72" s="72" t="s">
        <v>61</v>
      </c>
      <c r="C72" s="72" t="n">
        <v>0.00224104647940677</v>
      </c>
      <c r="D72" s="72" t="n">
        <v>0.00231721473778465</v>
      </c>
      <c r="E72" s="72" t="s">
        <v>65</v>
      </c>
      <c r="F72" s="73" t="s">
        <v>65</v>
      </c>
      <c r="G72" s="72" t="s">
        <v>61</v>
      </c>
      <c r="H72" s="72" t="n">
        <v>0.0205266668123755</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703.7802</v>
      </c>
      <c r="C8" s="75" t="n">
        <v>20265.3086000003</v>
      </c>
      <c r="D8" s="75" t="n">
        <v>19669.3695000007</v>
      </c>
      <c r="E8" s="75" t="n">
        <v>-595.939099999607</v>
      </c>
      <c r="F8" s="84" t="n">
        <v>-2.94068603524546</v>
      </c>
      <c r="G8" s="75" t="n">
        <v>151011.191399995</v>
      </c>
      <c r="H8" s="75" t="n">
        <v>149774.40129998</v>
      </c>
      <c r="I8" s="75" t="n">
        <v>-1236.79010001494</v>
      </c>
      <c r="J8" s="84" t="n">
        <v>-0.81900559061146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061.66510000002</v>
      </c>
      <c r="C10" s="87" t="n">
        <v>5005.18260000005</v>
      </c>
      <c r="D10" s="87" t="n">
        <v>4945.40740000002</v>
      </c>
      <c r="E10" s="87" t="n">
        <v>-59.7752000000228</v>
      </c>
      <c r="F10" s="88" t="n">
        <v>-1.19426611928249</v>
      </c>
      <c r="G10" s="87" t="n">
        <v>34677.1614999999</v>
      </c>
      <c r="H10" s="87" t="n">
        <v>36034.2610000002</v>
      </c>
      <c r="I10" s="87" t="n">
        <v>1357.09950000029</v>
      </c>
      <c r="J10" s="88" t="n">
        <v>3.91352533280526</v>
      </c>
    </row>
    <row r="11" customFormat="false" ht="13.5" hidden="false" customHeight="true" outlineLevel="0" collapsed="false">
      <c r="A11" s="89" t="s">
        <v>225</v>
      </c>
      <c r="B11" s="72" t="n">
        <v>832.3045</v>
      </c>
      <c r="C11" s="72" t="n">
        <v>893.61</v>
      </c>
      <c r="D11" s="72" t="n">
        <v>874.324499999999</v>
      </c>
      <c r="E11" s="72" t="n">
        <v>-19.2855000000009</v>
      </c>
      <c r="F11" s="85" t="n">
        <v>-2.15815624265629</v>
      </c>
      <c r="G11" s="72" t="n">
        <v>6072.0951</v>
      </c>
      <c r="H11" s="72" t="n">
        <v>6645.03990000002</v>
      </c>
      <c r="I11" s="72" t="n">
        <v>572.944800000022</v>
      </c>
      <c r="J11" s="85" t="n">
        <v>9.43570201988473</v>
      </c>
    </row>
    <row r="12" customFormat="false" ht="13.5" hidden="false" customHeight="true" outlineLevel="0" collapsed="false">
      <c r="A12" s="89" t="s">
        <v>226</v>
      </c>
      <c r="B12" s="72" t="n">
        <v>4229.36060000001</v>
      </c>
      <c r="C12" s="72" t="n">
        <v>4111.57260000004</v>
      </c>
      <c r="D12" s="72" t="n">
        <v>4071.08290000001</v>
      </c>
      <c r="E12" s="72" t="n">
        <v>-40.4897000000328</v>
      </c>
      <c r="F12" s="85" t="n">
        <v>-0.984774049715981</v>
      </c>
      <c r="G12" s="72" t="n">
        <v>28605.0663999999</v>
      </c>
      <c r="H12" s="72" t="n">
        <v>29389.2211000006</v>
      </c>
      <c r="I12" s="72" t="n">
        <v>784.154700000694</v>
      </c>
      <c r="J12" s="85" t="n">
        <v>2.74131403519726</v>
      </c>
    </row>
    <row r="13" customFormat="false" ht="18.75" hidden="false" customHeight="true" outlineLevel="0" collapsed="false">
      <c r="A13" s="86" t="s">
        <v>227</v>
      </c>
      <c r="B13" s="87" t="n">
        <v>8667.81370000006</v>
      </c>
      <c r="C13" s="87" t="n">
        <v>9060.58830000007</v>
      </c>
      <c r="D13" s="87" t="n">
        <v>8976.0923000001</v>
      </c>
      <c r="E13" s="87" t="n">
        <v>-84.4959999999683</v>
      </c>
      <c r="F13" s="88" t="n">
        <v>-0.932566376511858</v>
      </c>
      <c r="G13" s="87" t="n">
        <v>67837.0986000012</v>
      </c>
      <c r="H13" s="87" t="n">
        <v>68769.3314999974</v>
      </c>
      <c r="I13" s="87" t="n">
        <v>932.232899996205</v>
      </c>
      <c r="J13" s="88" t="n">
        <v>1.37422283563906</v>
      </c>
    </row>
    <row r="14" customFormat="false" ht="13.5" hidden="false" customHeight="true" outlineLevel="0" collapsed="false">
      <c r="A14" s="89" t="s">
        <v>228</v>
      </c>
      <c r="B14" s="72" t="n">
        <v>8603.95380000006</v>
      </c>
      <c r="C14" s="72" t="n">
        <v>9000.59510000006</v>
      </c>
      <c r="D14" s="72" t="n">
        <v>8898.91150000009</v>
      </c>
      <c r="E14" s="72" t="n">
        <v>-101.683599999975</v>
      </c>
      <c r="F14" s="85" t="n">
        <v>-1.12974307665472</v>
      </c>
      <c r="G14" s="72" t="n">
        <v>67262.8509000011</v>
      </c>
      <c r="H14" s="72" t="n">
        <v>68238.1530999974</v>
      </c>
      <c r="I14" s="72" t="n">
        <v>975.30219999628</v>
      </c>
      <c r="J14" s="85" t="n">
        <v>1.44998641441209</v>
      </c>
    </row>
    <row r="15" customFormat="false" ht="13.5" hidden="false" customHeight="true" outlineLevel="0" collapsed="false">
      <c r="A15" s="89" t="s">
        <v>229</v>
      </c>
      <c r="B15" s="72" t="n">
        <v>63.8599000000001</v>
      </c>
      <c r="C15" s="72" t="n">
        <v>59.9932</v>
      </c>
      <c r="D15" s="72" t="n">
        <v>77.1808</v>
      </c>
      <c r="E15" s="72" t="n">
        <v>17.1876</v>
      </c>
      <c r="F15" s="85" t="n">
        <v>28.6492469146503</v>
      </c>
      <c r="G15" s="72" t="n">
        <v>574.247699999998</v>
      </c>
      <c r="H15" s="72" t="n">
        <v>531.178399999999</v>
      </c>
      <c r="I15" s="72" t="n">
        <v>-43.069299999999</v>
      </c>
      <c r="J15" s="85" t="n">
        <v>-7.50012581678588</v>
      </c>
    </row>
    <row r="16" customFormat="false" ht="18.75" hidden="false" customHeight="true" outlineLevel="0" collapsed="false">
      <c r="A16" s="86" t="s">
        <v>230</v>
      </c>
      <c r="B16" s="87" t="n">
        <v>4016.87500000003</v>
      </c>
      <c r="C16" s="87" t="n">
        <v>4266.35810000001</v>
      </c>
      <c r="D16" s="87" t="n">
        <v>3875.91390000002</v>
      </c>
      <c r="E16" s="87" t="n">
        <v>-390.444199999997</v>
      </c>
      <c r="F16" s="88" t="n">
        <v>-9.15169779114406</v>
      </c>
      <c r="G16" s="87" t="n">
        <v>33632.6425000001</v>
      </c>
      <c r="H16" s="87" t="n">
        <v>31975.8834999999</v>
      </c>
      <c r="I16" s="87" t="n">
        <v>-1656.75900000018</v>
      </c>
      <c r="J16" s="88" t="n">
        <v>-4.92604469006614</v>
      </c>
    </row>
    <row r="17" customFormat="false" ht="13.5" hidden="false" customHeight="true" outlineLevel="0" collapsed="false">
      <c r="A17" s="89" t="s">
        <v>228</v>
      </c>
      <c r="B17" s="72" t="n">
        <v>4016.87500000003</v>
      </c>
      <c r="C17" s="72" t="n">
        <v>4266.35810000001</v>
      </c>
      <c r="D17" s="72" t="n">
        <v>3875.91390000002</v>
      </c>
      <c r="E17" s="72" t="n">
        <v>-390.444199999997</v>
      </c>
      <c r="F17" s="85" t="n">
        <v>-9.15169779114406</v>
      </c>
      <c r="G17" s="72" t="n">
        <v>33632.6425000001</v>
      </c>
      <c r="H17" s="72" t="n">
        <v>31975.8834999999</v>
      </c>
      <c r="I17" s="72" t="n">
        <v>-1656.75900000018</v>
      </c>
      <c r="J17" s="85" t="n">
        <v>-4.92604469006614</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957.4264</v>
      </c>
      <c r="C19" s="87" t="n">
        <v>1933.1796</v>
      </c>
      <c r="D19" s="87" t="n">
        <v>1871.9559</v>
      </c>
      <c r="E19" s="87" t="n">
        <v>-61.2236999999993</v>
      </c>
      <c r="F19" s="88" t="n">
        <v>-3.16699493414887</v>
      </c>
      <c r="G19" s="87" t="n">
        <v>14864.2888000001</v>
      </c>
      <c r="H19" s="87" t="n">
        <v>12994.9253000001</v>
      </c>
      <c r="I19" s="87" t="n">
        <v>-1869.36350000002</v>
      </c>
      <c r="J19" s="88" t="n">
        <v>-12.576205462315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24.8501</v>
      </c>
      <c r="C21" s="91" t="n">
        <v>1250.4629</v>
      </c>
      <c r="D21" s="91" t="n">
        <v>1312.3191</v>
      </c>
      <c r="E21" s="91" t="n">
        <v>61.8562000000027</v>
      </c>
      <c r="F21" s="85" t="n">
        <v>4.94666415133169</v>
      </c>
      <c r="G21" s="91" t="n">
        <v>10387.2902</v>
      </c>
      <c r="H21" s="91" t="n">
        <v>9931.79169999993</v>
      </c>
      <c r="I21" s="91" t="n">
        <v>-455.498500000085</v>
      </c>
      <c r="J21" s="85" t="n">
        <v>-4.38515234704894</v>
      </c>
    </row>
    <row r="22" s="54" customFormat="true" ht="13.5" hidden="false" customHeight="true" outlineLevel="0" collapsed="false">
      <c r="A22" s="90" t="s">
        <v>198</v>
      </c>
      <c r="B22" s="91" t="n">
        <v>2377.9626</v>
      </c>
      <c r="C22" s="91" t="n">
        <v>2743.87</v>
      </c>
      <c r="D22" s="91" t="n">
        <v>2638.767</v>
      </c>
      <c r="E22" s="91" t="n">
        <v>-105.102999999998</v>
      </c>
      <c r="F22" s="85" t="n">
        <v>-3.83046572906143</v>
      </c>
      <c r="G22" s="91" t="n">
        <v>22181.3894</v>
      </c>
      <c r="H22" s="91" t="n">
        <v>21705.4236999999</v>
      </c>
      <c r="I22" s="91" t="n">
        <v>-475.965700000121</v>
      </c>
      <c r="J22" s="85" t="n">
        <v>-2.14578848699225</v>
      </c>
    </row>
    <row r="23" s="54" customFormat="true" ht="13.5" hidden="false" customHeight="true" outlineLevel="0" collapsed="false">
      <c r="A23" s="90" t="s">
        <v>199</v>
      </c>
      <c r="B23" s="91" t="n">
        <v>5411.79880000001</v>
      </c>
      <c r="C23" s="91" t="n">
        <v>5618.14390000001</v>
      </c>
      <c r="D23" s="91" t="n">
        <v>5180.0759</v>
      </c>
      <c r="E23" s="91" t="n">
        <v>-438.068000000005</v>
      </c>
      <c r="F23" s="85" t="n">
        <v>-7.79737948684446</v>
      </c>
      <c r="G23" s="91" t="n">
        <v>40521.2555999997</v>
      </c>
      <c r="H23" s="91" t="n">
        <v>40328.6860999996</v>
      </c>
      <c r="I23" s="91" t="n">
        <v>-192.569500000049</v>
      </c>
      <c r="J23" s="85" t="n">
        <v>-0.475230831692315</v>
      </c>
    </row>
    <row r="24" s="54" customFormat="true" ht="13.5" hidden="false" customHeight="true" outlineLevel="0" collapsed="false">
      <c r="A24" s="90" t="s">
        <v>200</v>
      </c>
      <c r="B24" s="91" t="n">
        <v>934.253599999999</v>
      </c>
      <c r="C24" s="91" t="n">
        <v>686.256600000001</v>
      </c>
      <c r="D24" s="91" t="n">
        <v>775.615799999999</v>
      </c>
      <c r="E24" s="91" t="n">
        <v>89.3591999999982</v>
      </c>
      <c r="F24" s="85" t="n">
        <v>13.0212518174686</v>
      </c>
      <c r="G24" s="91" t="n">
        <v>7229.08640000001</v>
      </c>
      <c r="H24" s="91" t="n">
        <v>5843.18280000001</v>
      </c>
      <c r="I24" s="91" t="n">
        <v>-1385.9036</v>
      </c>
      <c r="J24" s="85" t="n">
        <v>-19.1712136681614</v>
      </c>
    </row>
    <row r="25" s="54" customFormat="true" ht="13.5" hidden="false" customHeight="true" outlineLevel="0" collapsed="false">
      <c r="A25" s="90" t="s">
        <v>201</v>
      </c>
      <c r="B25" s="91" t="n">
        <v>4.4035</v>
      </c>
      <c r="C25" s="91" t="n">
        <v>0.9885</v>
      </c>
      <c r="D25" s="91" t="n">
        <v>2.5864</v>
      </c>
      <c r="E25" s="91" t="n">
        <v>1.5979</v>
      </c>
      <c r="F25" s="85" t="n">
        <v>161.648963075367</v>
      </c>
      <c r="G25" s="91" t="n">
        <v>32.0252</v>
      </c>
      <c r="H25" s="91" t="n">
        <v>14.732</v>
      </c>
      <c r="I25" s="91" t="n">
        <v>-17.2932</v>
      </c>
      <c r="J25" s="85" t="n">
        <v>-53.9987260032724</v>
      </c>
    </row>
    <row r="26" s="54" customFormat="true" ht="13.5" hidden="false" customHeight="true" outlineLevel="0" collapsed="false">
      <c r="A26" s="90" t="s">
        <v>202</v>
      </c>
      <c r="B26" s="91" t="n">
        <v>350.8911</v>
      </c>
      <c r="C26" s="91" t="n">
        <v>268.599</v>
      </c>
      <c r="D26" s="91" t="n">
        <v>273.4028</v>
      </c>
      <c r="E26" s="91" t="n">
        <v>4.80379999999985</v>
      </c>
      <c r="F26" s="85" t="n">
        <v>1.7884653330801</v>
      </c>
      <c r="G26" s="91" t="n">
        <v>2487.3089</v>
      </c>
      <c r="H26" s="91" t="n">
        <v>2292.8536</v>
      </c>
      <c r="I26" s="91" t="n">
        <v>-194.455300000001</v>
      </c>
      <c r="J26" s="85" t="n">
        <v>-7.81789909568532</v>
      </c>
    </row>
    <row r="27" s="54" customFormat="true" ht="13.5" hidden="false" customHeight="true" outlineLevel="0" collapsed="false">
      <c r="A27" s="90" t="s">
        <v>203</v>
      </c>
      <c r="B27" s="91" t="n">
        <v>3336.7291</v>
      </c>
      <c r="C27" s="91" t="n">
        <v>3396.8461</v>
      </c>
      <c r="D27" s="91" t="n">
        <v>3499.4039</v>
      </c>
      <c r="E27" s="91" t="n">
        <v>102.557799999994</v>
      </c>
      <c r="F27" s="85" t="n">
        <v>3.01920655163018</v>
      </c>
      <c r="G27" s="91" t="n">
        <v>23323.3897000001</v>
      </c>
      <c r="H27" s="91" t="n">
        <v>23825.7268999999</v>
      </c>
      <c r="I27" s="91" t="n">
        <v>502.337199999882</v>
      </c>
      <c r="J27" s="85" t="n">
        <v>2.15379156486794</v>
      </c>
    </row>
    <row r="28" s="54" customFormat="true" ht="13.5" hidden="false" customHeight="true" outlineLevel="0" collapsed="false">
      <c r="A28" s="90" t="s">
        <v>204</v>
      </c>
      <c r="B28" s="91" t="n">
        <v>1902.0452</v>
      </c>
      <c r="C28" s="91" t="n">
        <v>2063.4302</v>
      </c>
      <c r="D28" s="91" t="n">
        <v>2076.8512</v>
      </c>
      <c r="E28" s="91" t="n">
        <v>13.4210000000066</v>
      </c>
      <c r="F28" s="85" t="n">
        <v>0.650421807338404</v>
      </c>
      <c r="G28" s="91" t="n">
        <v>13725.1402</v>
      </c>
      <c r="H28" s="91" t="n">
        <v>15594.286</v>
      </c>
      <c r="I28" s="91" t="n">
        <v>1869.14579999994</v>
      </c>
      <c r="J28" s="85" t="n">
        <v>13.6184095226943</v>
      </c>
    </row>
    <row r="29" s="54" customFormat="true" ht="13.5" hidden="false" customHeight="true" outlineLevel="0" collapsed="false">
      <c r="A29" s="90" t="s">
        <v>205</v>
      </c>
      <c r="B29" s="91" t="n">
        <v>396.0782</v>
      </c>
      <c r="C29" s="91" t="n">
        <v>319.1635</v>
      </c>
      <c r="D29" s="91" t="n">
        <v>246.9104</v>
      </c>
      <c r="E29" s="91" t="n">
        <v>-72.2530999999997</v>
      </c>
      <c r="F29" s="85" t="n">
        <v>-22.6382716068723</v>
      </c>
      <c r="G29" s="91" t="n">
        <v>3199.8939</v>
      </c>
      <c r="H29" s="91" t="n">
        <v>2127.97609999999</v>
      </c>
      <c r="I29" s="91" t="n">
        <v>-1071.91780000001</v>
      </c>
      <c r="J29" s="85" t="n">
        <v>-33.4985419360314</v>
      </c>
    </row>
    <row r="30" s="54" customFormat="true" ht="13.5" hidden="false" customHeight="true" outlineLevel="0" collapsed="false">
      <c r="A30" s="90" t="s">
        <v>206</v>
      </c>
      <c r="B30" s="91" t="n">
        <v>976.685899999999</v>
      </c>
      <c r="C30" s="91" t="n">
        <v>1203.4057</v>
      </c>
      <c r="D30" s="91" t="n">
        <v>1057.5233</v>
      </c>
      <c r="E30" s="91" t="n">
        <v>-145.882400000002</v>
      </c>
      <c r="F30" s="85" t="n">
        <v>-12.1224621089963</v>
      </c>
      <c r="G30" s="91" t="n">
        <v>7288.21930000001</v>
      </c>
      <c r="H30" s="91" t="n">
        <v>8396.08900000001</v>
      </c>
      <c r="I30" s="91" t="n">
        <v>1107.86969999999</v>
      </c>
      <c r="J30" s="85" t="n">
        <v>15.2008282736497</v>
      </c>
    </row>
    <row r="31" s="54" customFormat="true" ht="13.5" hidden="false" customHeight="true" outlineLevel="0" collapsed="false">
      <c r="A31" s="90" t="s">
        <v>207</v>
      </c>
      <c r="B31" s="91" t="n">
        <v>64.9258</v>
      </c>
      <c r="C31" s="91" t="n">
        <v>69.4925000000001</v>
      </c>
      <c r="D31" s="91" t="n">
        <v>66.981</v>
      </c>
      <c r="E31" s="91" t="n">
        <v>-2.51150000000006</v>
      </c>
      <c r="F31" s="85" t="n">
        <v>-3.61405907112285</v>
      </c>
      <c r="G31" s="91" t="n">
        <v>464.518099999998</v>
      </c>
      <c r="H31" s="91" t="n">
        <v>489.612099999998</v>
      </c>
      <c r="I31" s="91" t="n">
        <v>25.0939999999994</v>
      </c>
      <c r="J31" s="85" t="n">
        <v>5.40215763390049</v>
      </c>
    </row>
    <row r="32" s="54" customFormat="true" ht="13.5" hidden="false" customHeight="true" outlineLevel="0" collapsed="false">
      <c r="A32" s="90" t="s">
        <v>208</v>
      </c>
      <c r="B32" s="91" t="n">
        <v>59.6844</v>
      </c>
      <c r="C32" s="91" t="n">
        <v>78.0262</v>
      </c>
      <c r="D32" s="91" t="n">
        <v>66.7837</v>
      </c>
      <c r="E32" s="91" t="n">
        <v>-11.2425</v>
      </c>
      <c r="F32" s="85" t="n">
        <v>-14.4086217193712</v>
      </c>
      <c r="G32" s="91" t="n">
        <v>540.478399999999</v>
      </c>
      <c r="H32" s="91" t="n">
        <v>551.676499999999</v>
      </c>
      <c r="I32" s="91" t="n">
        <v>11.1980999999993</v>
      </c>
      <c r="J32" s="85" t="n">
        <v>2.07188668409306</v>
      </c>
    </row>
    <row r="33" s="54" customFormat="true" ht="13.5" hidden="false" customHeight="true" outlineLevel="0" collapsed="false">
      <c r="A33" s="90" t="s">
        <v>209</v>
      </c>
      <c r="B33" s="91" t="n">
        <v>8.5171</v>
      </c>
      <c r="C33" s="91" t="n">
        <v>24.079</v>
      </c>
      <c r="D33" s="91" t="n">
        <v>28.4568</v>
      </c>
      <c r="E33" s="91" t="n">
        <v>4.37780000000001</v>
      </c>
      <c r="F33" s="85" t="n">
        <v>18.1809875825409</v>
      </c>
      <c r="G33" s="91" t="n">
        <v>87.4087</v>
      </c>
      <c r="H33" s="91" t="n">
        <v>175.4239</v>
      </c>
      <c r="I33" s="91" t="n">
        <v>88.0152</v>
      </c>
      <c r="J33" s="85" t="n">
        <v>100.693866857647</v>
      </c>
    </row>
    <row r="34" s="54" customFormat="true" ht="13.5" hidden="false" customHeight="true" outlineLevel="0" collapsed="false">
      <c r="A34" s="90" t="s">
        <v>210</v>
      </c>
      <c r="B34" s="91" t="n">
        <v>1132.1777</v>
      </c>
      <c r="C34" s="91" t="n">
        <v>1106.772</v>
      </c>
      <c r="D34" s="91" t="n">
        <v>1019.0843</v>
      </c>
      <c r="E34" s="91" t="n">
        <v>-87.6876999999996</v>
      </c>
      <c r="F34" s="85" t="n">
        <v>-7.92283324840163</v>
      </c>
      <c r="G34" s="91" t="n">
        <v>8981.7775</v>
      </c>
      <c r="H34" s="91" t="n">
        <v>8054.61159999997</v>
      </c>
      <c r="I34" s="91" t="n">
        <v>-927.165900000025</v>
      </c>
      <c r="J34" s="85" t="n">
        <v>-10.32274402255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0.4286</v>
      </c>
      <c r="C36" s="91" t="n">
        <v>125.090100000002</v>
      </c>
      <c r="D36" s="91" t="n">
        <v>127.768800000002</v>
      </c>
      <c r="E36" s="91" t="n">
        <v>2.67870000000016</v>
      </c>
      <c r="F36" s="85" t="n">
        <v>2.14141646701069</v>
      </c>
      <c r="G36" s="91" t="n">
        <v>1187.57759999998</v>
      </c>
      <c r="H36" s="91" t="n">
        <v>952.994499999939</v>
      </c>
      <c r="I36" s="91" t="n">
        <v>-234.583100000042</v>
      </c>
      <c r="J36" s="85" t="n">
        <v>-19.7530755042909</v>
      </c>
    </row>
    <row r="37" s="54" customFormat="true" ht="13.5" hidden="false" customHeight="true" outlineLevel="0" collapsed="false">
      <c r="A37" s="90" t="s">
        <v>213</v>
      </c>
      <c r="B37" s="91" t="n">
        <v>0.2776</v>
      </c>
      <c r="C37" s="91" t="n">
        <v>0.1742</v>
      </c>
      <c r="D37" s="91" t="n">
        <v>0.092</v>
      </c>
      <c r="E37" s="91" t="n">
        <v>-0.0822</v>
      </c>
      <c r="F37" s="85" t="n">
        <v>-47.187141216992</v>
      </c>
      <c r="G37" s="91" t="n">
        <v>4.1</v>
      </c>
      <c r="H37" s="91" t="n">
        <v>2.702</v>
      </c>
      <c r="I37" s="91" t="n">
        <v>-1.398</v>
      </c>
      <c r="J37" s="85" t="n">
        <v>-34.0975609756097</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172.0709</v>
      </c>
      <c r="C39" s="91" t="n">
        <v>1309.98520000001</v>
      </c>
      <c r="D39" s="91" t="n">
        <v>1296.3551</v>
      </c>
      <c r="E39" s="91" t="n">
        <v>-13.6301000000117</v>
      </c>
      <c r="F39" s="85" t="n">
        <v>-1.04047740386774</v>
      </c>
      <c r="G39" s="91" t="n">
        <v>9370.33229999992</v>
      </c>
      <c r="H39" s="91" t="n">
        <v>9458.85500000024</v>
      </c>
      <c r="I39" s="91" t="n">
        <v>88.5227000003215</v>
      </c>
      <c r="J39" s="85" t="n">
        <v>0.944712494351151</v>
      </c>
    </row>
    <row r="40" s="54" customFormat="true" ht="13.5" hidden="false" customHeight="true" outlineLevel="0" collapsed="false">
      <c r="A40" s="90" t="s">
        <v>216</v>
      </c>
      <c r="B40" s="91" t="s">
        <v>61</v>
      </c>
      <c r="C40" s="91" t="n">
        <v>0.523</v>
      </c>
      <c r="D40" s="91" t="n">
        <v>0.392</v>
      </c>
      <c r="E40" s="91" t="n">
        <v>-0.131</v>
      </c>
      <c r="F40" s="85" t="n">
        <v>-25.0478011472275</v>
      </c>
      <c r="G40" s="91" t="s">
        <v>61</v>
      </c>
      <c r="H40" s="91" t="n">
        <v>20.9476</v>
      </c>
      <c r="I40" s="91" t="n">
        <v>20.947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689.09500000002</v>
      </c>
      <c r="C42" s="91" t="n">
        <v>4234.23100000001</v>
      </c>
      <c r="D42" s="91" t="n">
        <v>4216.16</v>
      </c>
      <c r="E42" s="91" t="n">
        <v>-18.0710000000108</v>
      </c>
      <c r="F42" s="85" t="n">
        <v>-0.426783517479578</v>
      </c>
      <c r="G42" s="91" t="n">
        <v>33514.3349999998</v>
      </c>
      <c r="H42" s="91" t="n">
        <v>30918.3089999998</v>
      </c>
      <c r="I42" s="91" t="n">
        <v>-2596.02600000005</v>
      </c>
      <c r="J42" s="85" t="n">
        <v>-7.74601674179142</v>
      </c>
    </row>
    <row r="43" s="54" customFormat="true" ht="13.5" hidden="false" customHeight="true" outlineLevel="0" collapsed="false">
      <c r="A43" s="93" t="s">
        <v>235</v>
      </c>
      <c r="B43" s="91" t="n">
        <v>11592.302</v>
      </c>
      <c r="C43" s="91" t="n">
        <v>11712.42</v>
      </c>
      <c r="D43" s="91" t="n">
        <v>11496.721</v>
      </c>
      <c r="E43" s="91" t="n">
        <v>-215.699000000035</v>
      </c>
      <c r="F43" s="85" t="n">
        <v>-1.84162623949649</v>
      </c>
      <c r="G43" s="91" t="n">
        <v>90759.8770000019</v>
      </c>
      <c r="H43" s="91" t="n">
        <v>89024.9920000015</v>
      </c>
      <c r="I43" s="91" t="n">
        <v>-1734.88500000037</v>
      </c>
      <c r="J43" s="85" t="n">
        <v>-1.91151096425608</v>
      </c>
    </row>
    <row r="44" s="54" customFormat="true" ht="13.5" hidden="false" customHeight="true" outlineLevel="0" collapsed="false">
      <c r="A44" s="93" t="s">
        <v>236</v>
      </c>
      <c r="B44" s="91" t="n">
        <v>969.327</v>
      </c>
      <c r="C44" s="91" t="n">
        <v>1539.817</v>
      </c>
      <c r="D44" s="91" t="n">
        <v>1378.744</v>
      </c>
      <c r="E44" s="91" t="n">
        <v>-161.073000000002</v>
      </c>
      <c r="F44" s="85" t="n">
        <v>-10.4605287511439</v>
      </c>
      <c r="G44" s="91" t="n">
        <v>7022.66899999997</v>
      </c>
      <c r="H44" s="91" t="n">
        <v>10522.739</v>
      </c>
      <c r="I44" s="91" t="n">
        <v>3500.07000000002</v>
      </c>
      <c r="J44" s="85" t="n">
        <v>49.8395980217783</v>
      </c>
    </row>
    <row r="45" s="54" customFormat="true" ht="13.5" hidden="false" customHeight="true" outlineLevel="0" collapsed="false">
      <c r="A45" s="93" t="s">
        <v>237</v>
      </c>
      <c r="B45" s="91" t="n">
        <v>944.544899999995</v>
      </c>
      <c r="C45" s="91" t="n">
        <v>1087.86159999998</v>
      </c>
      <c r="D45" s="91" t="n">
        <v>973.444599999979</v>
      </c>
      <c r="E45" s="91" t="n">
        <v>-114.417000000005</v>
      </c>
      <c r="F45" s="85" t="n">
        <v>-10.5176062837411</v>
      </c>
      <c r="G45" s="91" t="n">
        <v>7205.19710000028</v>
      </c>
      <c r="H45" s="91" t="n">
        <v>7493.88220000067</v>
      </c>
      <c r="I45" s="91" t="n">
        <v>288.685100000385</v>
      </c>
      <c r="J45" s="85" t="n">
        <v>4.00662321923677</v>
      </c>
    </row>
    <row r="46" s="54" customFormat="true" ht="13.5" hidden="false" customHeight="true" outlineLevel="0" collapsed="false">
      <c r="A46" s="93" t="s">
        <v>238</v>
      </c>
      <c r="B46" s="91" t="n">
        <v>18.782</v>
      </c>
      <c r="C46" s="91" t="n">
        <v>9.237</v>
      </c>
      <c r="D46" s="91" t="n">
        <v>8.184</v>
      </c>
      <c r="E46" s="91" t="n">
        <v>-1.053</v>
      </c>
      <c r="F46" s="85" t="n">
        <v>-11.3998051315363</v>
      </c>
      <c r="G46" s="91" t="n">
        <v>115.087</v>
      </c>
      <c r="H46" s="91" t="n">
        <v>90.1880000000001</v>
      </c>
      <c r="I46" s="91" t="n">
        <v>-24.8990000000002</v>
      </c>
      <c r="J46" s="85" t="n">
        <v>-21.6349370476249</v>
      </c>
    </row>
    <row r="47" s="54" customFormat="true" ht="13.5" hidden="false" customHeight="true" outlineLevel="0" collapsed="false">
      <c r="A47" s="93" t="s">
        <v>239</v>
      </c>
      <c r="B47" s="91" t="n">
        <v>852.917599999995</v>
      </c>
      <c r="C47" s="91" t="n">
        <v>947.400099999997</v>
      </c>
      <c r="D47" s="91" t="n">
        <v>959.361499999996</v>
      </c>
      <c r="E47" s="91" t="n">
        <v>11.9613999999993</v>
      </c>
      <c r="F47" s="85" t="n">
        <v>1.26255000395285</v>
      </c>
      <c r="G47" s="91" t="n">
        <v>6931.12580000021</v>
      </c>
      <c r="H47" s="91" t="n">
        <v>6899.48890000061</v>
      </c>
      <c r="I47" s="91" t="n">
        <v>-31.6368999995966</v>
      </c>
      <c r="J47" s="85" t="n">
        <v>-0.456446772320817</v>
      </c>
    </row>
    <row r="48" s="54" customFormat="true" ht="13.5" hidden="false" customHeight="true" outlineLevel="0" collapsed="false">
      <c r="A48" s="93" t="s">
        <v>240</v>
      </c>
      <c r="B48" s="91" t="n">
        <v>4.4727</v>
      </c>
      <c r="C48" s="91" t="n">
        <v>18.2969</v>
      </c>
      <c r="D48" s="91" t="n">
        <v>32.4334</v>
      </c>
      <c r="E48" s="91" t="n">
        <v>14.1365</v>
      </c>
      <c r="F48" s="85" t="n">
        <v>77.2617219310376</v>
      </c>
      <c r="G48" s="91" t="n">
        <v>24.7624999999999</v>
      </c>
      <c r="H48" s="91" t="n">
        <v>72.8872</v>
      </c>
      <c r="I48" s="91" t="n">
        <v>48.1247</v>
      </c>
      <c r="J48" s="85" t="n">
        <v>194.345078243312</v>
      </c>
    </row>
    <row r="49" s="54" customFormat="true" ht="13.5" hidden="false" customHeight="true" outlineLevel="0" collapsed="false">
      <c r="A49" s="93" t="s">
        <v>241</v>
      </c>
      <c r="B49" s="91" t="n">
        <v>38.046</v>
      </c>
      <c r="C49" s="91" t="n">
        <v>77.1990000000006</v>
      </c>
      <c r="D49" s="91" t="n">
        <v>80.6330000000004</v>
      </c>
      <c r="E49" s="91" t="n">
        <v>3.43399999999983</v>
      </c>
      <c r="F49" s="85" t="n">
        <v>4.44824414824001</v>
      </c>
      <c r="G49" s="91" t="n">
        <v>341.989999999994</v>
      </c>
      <c r="H49" s="91" t="n">
        <v>558.798999999984</v>
      </c>
      <c r="I49" s="91" t="n">
        <v>216.80899999999</v>
      </c>
      <c r="J49" s="85" t="n">
        <v>63.3962981373705</v>
      </c>
    </row>
    <row r="50" s="54" customFormat="true" ht="13.5" hidden="false" customHeight="true" outlineLevel="0" collapsed="false">
      <c r="A50" s="93" t="s">
        <v>242</v>
      </c>
      <c r="B50" s="91" t="n">
        <v>6.332</v>
      </c>
      <c r="C50" s="91" t="n">
        <v>6.708</v>
      </c>
      <c r="D50" s="91" t="n">
        <v>6.992</v>
      </c>
      <c r="E50" s="91" t="n">
        <v>0.284</v>
      </c>
      <c r="F50" s="85" t="n">
        <v>4.23375074537864</v>
      </c>
      <c r="G50" s="91" t="n">
        <v>39.335</v>
      </c>
      <c r="H50" s="91" t="n">
        <v>38.965</v>
      </c>
      <c r="I50" s="91" t="n">
        <v>-0.37000000000004</v>
      </c>
      <c r="J50" s="85" t="n">
        <v>-0.940638108554822</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87.961</v>
      </c>
      <c r="C52" s="91" t="n">
        <v>632.137999999999</v>
      </c>
      <c r="D52" s="91" t="n">
        <v>516.696</v>
      </c>
      <c r="E52" s="91" t="n">
        <v>-115.441999999999</v>
      </c>
      <c r="F52" s="85" t="n">
        <v>-18.262151618792</v>
      </c>
      <c r="G52" s="91" t="n">
        <v>5056.81300000001</v>
      </c>
      <c r="H52" s="91" t="n">
        <v>4154.151</v>
      </c>
      <c r="I52" s="91" t="n">
        <v>-902.662000000008</v>
      </c>
      <c r="J52" s="85" t="n">
        <v>-17.850412898400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243.9207000001</v>
      </c>
      <c r="C54" s="91" t="n">
        <v>19811.4403000002</v>
      </c>
      <c r="D54" s="91" t="n">
        <v>19238.3593000003</v>
      </c>
      <c r="E54" s="91" t="n">
        <v>-573.080999999984</v>
      </c>
      <c r="F54" s="85" t="n">
        <v>-2.89267711646374</v>
      </c>
      <c r="G54" s="91" t="n">
        <v>148040.107899996</v>
      </c>
      <c r="H54" s="91" t="n">
        <v>146901.490599981</v>
      </c>
      <c r="I54" s="91" t="n">
        <v>-1138.61730001506</v>
      </c>
      <c r="J54" s="85" t="n">
        <v>-0.769127580469089</v>
      </c>
    </row>
    <row r="55" s="54" customFormat="true" ht="13.5" hidden="false" customHeight="true" outlineLevel="0" collapsed="false">
      <c r="A55" s="94" t="s">
        <v>247</v>
      </c>
      <c r="B55" s="91" t="n">
        <v>6684.57980000003</v>
      </c>
      <c r="C55" s="91" t="n">
        <v>6136.79690000002</v>
      </c>
      <c r="D55" s="91" t="n">
        <v>6369.82220000003</v>
      </c>
      <c r="E55" s="91" t="n">
        <v>233.025300000016</v>
      </c>
      <c r="F55" s="85" t="n">
        <v>3.79718122983694</v>
      </c>
      <c r="G55" s="91" t="n">
        <v>47877.8898000002</v>
      </c>
      <c r="H55" s="91" t="n">
        <v>46723.4936</v>
      </c>
      <c r="I55" s="91" t="n">
        <v>-1154.39620000021</v>
      </c>
      <c r="J55" s="85" t="n">
        <v>-2.41112589719901</v>
      </c>
    </row>
    <row r="56" s="54" customFormat="true" ht="13.5" hidden="false" customHeight="true" outlineLevel="0" collapsed="false">
      <c r="A56" s="94" t="s">
        <v>248</v>
      </c>
      <c r="B56" s="91" t="n">
        <v>10546.3048000001</v>
      </c>
      <c r="C56" s="91" t="n">
        <v>11547.2279999997</v>
      </c>
      <c r="D56" s="91" t="n">
        <v>10800.5909999999</v>
      </c>
      <c r="E56" s="91" t="n">
        <v>-746.636999999795</v>
      </c>
      <c r="F56" s="85" t="n">
        <v>-6.4659414363327</v>
      </c>
      <c r="G56" s="91" t="n">
        <v>85770.1273999985</v>
      </c>
      <c r="H56" s="91" t="n">
        <v>84616.0495999953</v>
      </c>
      <c r="I56" s="91" t="n">
        <v>-1154.07780000324</v>
      </c>
      <c r="J56" s="85" t="n">
        <v>-1.34554749420049</v>
      </c>
    </row>
    <row r="57" s="54" customFormat="true" ht="13.5" hidden="false" customHeight="true" outlineLevel="0" collapsed="false">
      <c r="A57" s="81" t="s">
        <v>249</v>
      </c>
      <c r="B57" s="91" t="n">
        <v>240.4767</v>
      </c>
      <c r="C57" s="91" t="n">
        <v>306.6387</v>
      </c>
      <c r="D57" s="91" t="n">
        <v>323.1595</v>
      </c>
      <c r="E57" s="91" t="n">
        <v>16.5208000000002</v>
      </c>
      <c r="F57" s="85" t="n">
        <v>5.38770872691549</v>
      </c>
      <c r="G57" s="91" t="n">
        <v>2011.3448</v>
      </c>
      <c r="H57" s="91" t="n">
        <v>1889.8446</v>
      </c>
      <c r="I57" s="91" t="n">
        <v>-121.500199999999</v>
      </c>
      <c r="J57" s="85" t="n">
        <v>-6.04074448100589</v>
      </c>
    </row>
    <row r="58" s="54" customFormat="true" ht="13.5" hidden="false" customHeight="true" outlineLevel="0" collapsed="false">
      <c r="A58" s="81" t="s">
        <v>250</v>
      </c>
      <c r="B58" s="91" t="s">
        <v>61</v>
      </c>
      <c r="C58" s="91" t="n">
        <v>2.432</v>
      </c>
      <c r="D58" s="91" t="s">
        <v>61</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n">
        <v>1.921</v>
      </c>
      <c r="E59" s="91" t="n">
        <v>1.92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n">
        <v>1.701</v>
      </c>
      <c r="D61" s="91" t="s">
        <v>61</v>
      </c>
      <c r="E61" s="91" t="n">
        <v>-1.701</v>
      </c>
      <c r="F61" s="85" t="s">
        <v>61</v>
      </c>
      <c r="G61" s="91" t="s">
        <v>61</v>
      </c>
      <c r="H61" s="91" t="n">
        <v>1.701</v>
      </c>
      <c r="I61" s="91" t="n">
        <v>1.701</v>
      </c>
      <c r="J61" s="85" t="s">
        <v>61</v>
      </c>
    </row>
    <row r="62" s="54" customFormat="true" ht="13.5" hidden="false" customHeight="true" outlineLevel="0" collapsed="false">
      <c r="A62" s="81" t="s">
        <v>254</v>
      </c>
      <c r="B62" s="91" t="n">
        <v>219.3828</v>
      </c>
      <c r="C62" s="91" t="n">
        <v>143.0966</v>
      </c>
      <c r="D62" s="91" t="n">
        <v>105.9297</v>
      </c>
      <c r="E62" s="91" t="n">
        <v>-37.1669000000001</v>
      </c>
      <c r="F62" s="85" t="n">
        <v>-25.9732935653259</v>
      </c>
      <c r="G62" s="91" t="n">
        <v>928.460699999999</v>
      </c>
      <c r="H62" s="91" t="n">
        <v>971.4791</v>
      </c>
      <c r="I62" s="91" t="n">
        <v>43.0184000000012</v>
      </c>
      <c r="J62" s="85" t="n">
        <v>4.6333032728257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165.7096</v>
      </c>
      <c r="C64" s="91" t="n">
        <v>11320.6789999999</v>
      </c>
      <c r="D64" s="91" t="n">
        <v>10672.0706</v>
      </c>
      <c r="E64" s="91" t="n">
        <v>-648.608399999923</v>
      </c>
      <c r="F64" s="85" t="n">
        <v>-5.72941252022011</v>
      </c>
      <c r="G64" s="91" t="n">
        <v>79719.5119000006</v>
      </c>
      <c r="H64" s="91" t="n">
        <v>82331.8263999899</v>
      </c>
      <c r="I64" s="91" t="n">
        <v>2612.31449998936</v>
      </c>
      <c r="J64" s="85" t="n">
        <v>3.27688220578449</v>
      </c>
    </row>
    <row r="65" s="54" customFormat="true" ht="13.5" hidden="false" customHeight="true" outlineLevel="0" collapsed="false">
      <c r="A65" s="90" t="s">
        <v>257</v>
      </c>
      <c r="B65" s="91" t="n">
        <v>4070.50460000001</v>
      </c>
      <c r="C65" s="91" t="n">
        <v>3836.0332</v>
      </c>
      <c r="D65" s="91" t="n">
        <v>3871.2533</v>
      </c>
      <c r="E65" s="91" t="n">
        <v>35.2200999999964</v>
      </c>
      <c r="F65" s="85" t="n">
        <v>0.918138560427366</v>
      </c>
      <c r="G65" s="91" t="n">
        <v>31431.8585000002</v>
      </c>
      <c r="H65" s="91" t="n">
        <v>29789.5097</v>
      </c>
      <c r="I65" s="91" t="n">
        <v>-1642.34880000028</v>
      </c>
      <c r="J65" s="85" t="n">
        <v>-5.22510878572537</v>
      </c>
    </row>
    <row r="66" s="54" customFormat="true" ht="13.5" hidden="false" customHeight="true" outlineLevel="0" collapsed="false">
      <c r="A66" s="90" t="s">
        <v>258</v>
      </c>
      <c r="B66" s="91" t="n">
        <v>4588.85000000001</v>
      </c>
      <c r="C66" s="91" t="n">
        <v>4133.11200000001</v>
      </c>
      <c r="D66" s="91" t="n">
        <v>4110.334</v>
      </c>
      <c r="E66" s="91" t="n">
        <v>-22.778000000013</v>
      </c>
      <c r="F66" s="85" t="n">
        <v>-0.551110156221583</v>
      </c>
      <c r="G66" s="91" t="n">
        <v>32736.3059999998</v>
      </c>
      <c r="H66" s="91" t="n">
        <v>30044.0829999998</v>
      </c>
      <c r="I66" s="91" t="n">
        <v>-2692.22300000005</v>
      </c>
      <c r="J66" s="85" t="n">
        <v>-8.2239669924886</v>
      </c>
    </row>
    <row r="67" s="54" customFormat="true" ht="13.5" hidden="false" customHeight="true" outlineLevel="0" collapsed="false">
      <c r="A67" s="90" t="s">
        <v>259</v>
      </c>
      <c r="B67" s="91" t="n">
        <v>100.245</v>
      </c>
      <c r="C67" s="91" t="n">
        <v>101.119</v>
      </c>
      <c r="D67" s="91" t="n">
        <v>105.826</v>
      </c>
      <c r="E67" s="91" t="n">
        <v>4.70699999999995</v>
      </c>
      <c r="F67" s="85" t="n">
        <v>4.65491153986881</v>
      </c>
      <c r="G67" s="91" t="n">
        <v>778.029000000001</v>
      </c>
      <c r="H67" s="91" t="n">
        <v>874.226</v>
      </c>
      <c r="I67" s="91" t="n">
        <v>96.1969999999991</v>
      </c>
      <c r="J67" s="85" t="n">
        <v>12.3641920802437</v>
      </c>
    </row>
    <row r="68" s="54" customFormat="true" ht="13.5" hidden="false" customHeight="true" outlineLevel="0" collapsed="false">
      <c r="A68" s="90" t="s">
        <v>260</v>
      </c>
      <c r="B68" s="91" t="n">
        <v>744.957599999998</v>
      </c>
      <c r="C68" s="91" t="n">
        <v>867.497199999996</v>
      </c>
      <c r="D68" s="91" t="n">
        <v>903.980599999995</v>
      </c>
      <c r="E68" s="91" t="n">
        <v>36.4833999999996</v>
      </c>
      <c r="F68" s="85" t="n">
        <v>4.20559282496818</v>
      </c>
      <c r="G68" s="91" t="n">
        <v>6036.91680000018</v>
      </c>
      <c r="H68" s="91" t="n">
        <v>6585.62150000023</v>
      </c>
      <c r="I68" s="91" t="n">
        <v>548.704700000052</v>
      </c>
      <c r="J68" s="85" t="n">
        <v>9.08915458301556</v>
      </c>
    </row>
    <row r="69" s="54" customFormat="true" ht="13.5" hidden="false" customHeight="true" outlineLevel="0" collapsed="false">
      <c r="A69" s="90" t="s">
        <v>261</v>
      </c>
      <c r="B69" s="91" t="n">
        <v>33.5134</v>
      </c>
      <c r="C69" s="91" t="n">
        <v>6.8682</v>
      </c>
      <c r="D69" s="91" t="n">
        <v>5.905</v>
      </c>
      <c r="E69" s="91" t="n">
        <v>-0.9632</v>
      </c>
      <c r="F69" s="85" t="n">
        <v>-14.0240528813954</v>
      </c>
      <c r="G69" s="91" t="n">
        <v>308.5692</v>
      </c>
      <c r="H69" s="91" t="n">
        <v>149.1347</v>
      </c>
      <c r="I69" s="91" t="n">
        <v>-159.4345</v>
      </c>
      <c r="J69" s="85" t="n">
        <v>-51.6689611276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409.11519980003</v>
      </c>
      <c r="C8" s="75" t="n">
        <v>5272.07725590002</v>
      </c>
      <c r="D8" s="75" t="n">
        <v>5121.31642120004</v>
      </c>
      <c r="E8" s="75" t="n">
        <v>-150.760834699989</v>
      </c>
      <c r="F8" s="84" t="n">
        <v>-2.85960973980932</v>
      </c>
      <c r="G8" s="75" t="n">
        <v>40883.6387504023</v>
      </c>
      <c r="H8" s="75" t="n">
        <v>37187.7389530031</v>
      </c>
      <c r="I8" s="75" t="n">
        <v>-3695.89979739919</v>
      </c>
      <c r="J8" s="84" t="n">
        <v>-9.04004611713488</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117.5859047</v>
      </c>
      <c r="C10" s="87" t="n">
        <v>992.979177</v>
      </c>
      <c r="D10" s="87" t="n">
        <v>1000.2467366</v>
      </c>
      <c r="E10" s="87" t="n">
        <v>7.26755960000014</v>
      </c>
      <c r="F10" s="88" t="n">
        <v>0.73189446146867</v>
      </c>
      <c r="G10" s="87" t="n">
        <v>7134.88690419999</v>
      </c>
      <c r="H10" s="87" t="n">
        <v>6861.79453280003</v>
      </c>
      <c r="I10" s="87" t="n">
        <v>-273.092371399963</v>
      </c>
      <c r="J10" s="88" t="n">
        <v>-3.8275641235351</v>
      </c>
    </row>
    <row r="11" customFormat="false" ht="13.5" hidden="false" customHeight="true" outlineLevel="0" collapsed="false">
      <c r="A11" s="89" t="s">
        <v>225</v>
      </c>
      <c r="B11" s="72" t="n">
        <v>43.7051262000001</v>
      </c>
      <c r="C11" s="72" t="n">
        <v>46.5034327</v>
      </c>
      <c r="D11" s="72" t="n">
        <v>42.5519945</v>
      </c>
      <c r="E11" s="72" t="n">
        <v>-3.95143820000006</v>
      </c>
      <c r="F11" s="85" t="n">
        <v>-8.49708929121712</v>
      </c>
      <c r="G11" s="72" t="n">
        <v>283.9164778</v>
      </c>
      <c r="H11" s="72" t="n">
        <v>347.194475999999</v>
      </c>
      <c r="I11" s="72" t="n">
        <v>63.2779981999988</v>
      </c>
      <c r="J11" s="85" t="n">
        <v>22.2875398745169</v>
      </c>
    </row>
    <row r="12" customFormat="false" ht="13.5" hidden="false" customHeight="true" outlineLevel="0" collapsed="false">
      <c r="A12" s="89" t="s">
        <v>226</v>
      </c>
      <c r="B12" s="72" t="n">
        <v>1073.8807785</v>
      </c>
      <c r="C12" s="72" t="n">
        <v>946.4757443</v>
      </c>
      <c r="D12" s="72" t="n">
        <v>957.694742099999</v>
      </c>
      <c r="E12" s="72" t="n">
        <v>11.2189977999991</v>
      </c>
      <c r="F12" s="85" t="n">
        <v>1.18534445996781</v>
      </c>
      <c r="G12" s="72" t="n">
        <v>6850.97042639996</v>
      </c>
      <c r="H12" s="72" t="n">
        <v>6514.60005680001</v>
      </c>
      <c r="I12" s="72" t="n">
        <v>-336.370369599955</v>
      </c>
      <c r="J12" s="85" t="n">
        <v>-4.90982077960464</v>
      </c>
    </row>
    <row r="13" customFormat="false" ht="18.75" hidden="false" customHeight="true" outlineLevel="0" collapsed="false">
      <c r="A13" s="86" t="s">
        <v>227</v>
      </c>
      <c r="B13" s="87" t="n">
        <v>1920.37029310001</v>
      </c>
      <c r="C13" s="87" t="n">
        <v>1991.53385660001</v>
      </c>
      <c r="D13" s="87" t="n">
        <v>1989.13924150001</v>
      </c>
      <c r="E13" s="87" t="n">
        <v>-2.3946150999991</v>
      </c>
      <c r="F13" s="88" t="n">
        <v>-0.120239738433938</v>
      </c>
      <c r="G13" s="87" t="n">
        <v>15494.4804953001</v>
      </c>
      <c r="H13" s="87" t="n">
        <v>14370.1478860004</v>
      </c>
      <c r="I13" s="87" t="n">
        <v>-1124.33260929975</v>
      </c>
      <c r="J13" s="88" t="n">
        <v>-7.25634273211541</v>
      </c>
    </row>
    <row r="14" customFormat="false" ht="13.5" hidden="false" customHeight="true" outlineLevel="0" collapsed="false">
      <c r="A14" s="89" t="s">
        <v>228</v>
      </c>
      <c r="B14" s="72" t="n">
        <v>1902.60417100001</v>
      </c>
      <c r="C14" s="72" t="n">
        <v>1976.79523120001</v>
      </c>
      <c r="D14" s="72" t="n">
        <v>1969.73934360001</v>
      </c>
      <c r="E14" s="72" t="n">
        <v>-7.05588759999682</v>
      </c>
      <c r="F14" s="85" t="n">
        <v>-0.356935685023558</v>
      </c>
      <c r="G14" s="72" t="n">
        <v>15354.9521333001</v>
      </c>
      <c r="H14" s="72" t="n">
        <v>14246.6025455003</v>
      </c>
      <c r="I14" s="72" t="n">
        <v>-1108.34958779975</v>
      </c>
      <c r="J14" s="85" t="n">
        <v>-7.21818979426243</v>
      </c>
    </row>
    <row r="15" customFormat="false" ht="13.5" hidden="false" customHeight="true" outlineLevel="0" collapsed="false">
      <c r="A15" s="89" t="s">
        <v>229</v>
      </c>
      <c r="B15" s="72" t="n">
        <v>17.7661221</v>
      </c>
      <c r="C15" s="72" t="n">
        <v>14.7386254</v>
      </c>
      <c r="D15" s="72" t="n">
        <v>19.3998979</v>
      </c>
      <c r="E15" s="72" t="n">
        <v>4.6612725</v>
      </c>
      <c r="F15" s="85" t="n">
        <v>31.6262363245896</v>
      </c>
      <c r="G15" s="72" t="n">
        <v>139.528362</v>
      </c>
      <c r="H15" s="72" t="n">
        <v>123.5453405</v>
      </c>
      <c r="I15" s="72" t="n">
        <v>-15.9830215000001</v>
      </c>
      <c r="J15" s="85" t="n">
        <v>-11.4550341385073</v>
      </c>
    </row>
    <row r="16" customFormat="false" ht="18.75" hidden="false" customHeight="true" outlineLevel="0" collapsed="false">
      <c r="A16" s="86" t="s">
        <v>230</v>
      </c>
      <c r="B16" s="87" t="n">
        <v>1073.7729506</v>
      </c>
      <c r="C16" s="87" t="n">
        <v>1112.4035097</v>
      </c>
      <c r="D16" s="87" t="n">
        <v>989.377784200005</v>
      </c>
      <c r="E16" s="87" t="n">
        <v>-123.025725499992</v>
      </c>
      <c r="F16" s="88" t="n">
        <v>-11.0594513975572</v>
      </c>
      <c r="G16" s="87" t="n">
        <v>8577.99637150012</v>
      </c>
      <c r="H16" s="87" t="n">
        <v>8010.64039990003</v>
      </c>
      <c r="I16" s="87" t="n">
        <v>-567.355971600088</v>
      </c>
      <c r="J16" s="88" t="n">
        <v>-6.61408500340586</v>
      </c>
    </row>
    <row r="17" customFormat="false" ht="13.5" hidden="false" customHeight="true" outlineLevel="0" collapsed="false">
      <c r="A17" s="89" t="s">
        <v>228</v>
      </c>
      <c r="B17" s="72" t="n">
        <v>1073.7729506</v>
      </c>
      <c r="C17" s="72" t="n">
        <v>1112.4035097</v>
      </c>
      <c r="D17" s="72" t="n">
        <v>989.377784200005</v>
      </c>
      <c r="E17" s="72" t="n">
        <v>-123.025725499992</v>
      </c>
      <c r="F17" s="85" t="n">
        <v>-11.0594513975572</v>
      </c>
      <c r="G17" s="72" t="n">
        <v>8577.99637150012</v>
      </c>
      <c r="H17" s="72" t="n">
        <v>8010.64039990003</v>
      </c>
      <c r="I17" s="72" t="n">
        <v>-567.355971600088</v>
      </c>
      <c r="J17" s="85" t="n">
        <v>-6.6140850034058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97.3860514</v>
      </c>
      <c r="C19" s="87" t="n">
        <v>1175.1607126</v>
      </c>
      <c r="D19" s="87" t="n">
        <v>1142.5526589</v>
      </c>
      <c r="E19" s="87" t="n">
        <v>-32.6080537000003</v>
      </c>
      <c r="F19" s="88" t="n">
        <v>-2.77477398200763</v>
      </c>
      <c r="G19" s="87" t="n">
        <v>9676.27497939993</v>
      </c>
      <c r="H19" s="87" t="n">
        <v>7945.15613429997</v>
      </c>
      <c r="I19" s="87" t="n">
        <v>-1731.11884509996</v>
      </c>
      <c r="J19" s="88" t="n">
        <v>-17.890343637250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79.2903999</v>
      </c>
      <c r="C21" s="91" t="n">
        <v>541.174854999998</v>
      </c>
      <c r="D21" s="91" t="n">
        <v>526.792521600001</v>
      </c>
      <c r="E21" s="91" t="n">
        <v>-14.3823333999977</v>
      </c>
      <c r="F21" s="85" t="n">
        <v>-2.65761301862368</v>
      </c>
      <c r="G21" s="91" t="n">
        <v>4950.13712409999</v>
      </c>
      <c r="H21" s="91" t="n">
        <v>4245.7087739</v>
      </c>
      <c r="I21" s="91" t="n">
        <v>-704.428350199992</v>
      </c>
      <c r="J21" s="85" t="n">
        <v>-14.230481551116</v>
      </c>
    </row>
    <row r="22" s="54" customFormat="true" ht="13.5" hidden="false" customHeight="true" outlineLevel="0" collapsed="false">
      <c r="A22" s="90" t="s">
        <v>198</v>
      </c>
      <c r="B22" s="91" t="n">
        <v>620.040034200001</v>
      </c>
      <c r="C22" s="91" t="n">
        <v>636.151573000001</v>
      </c>
      <c r="D22" s="91" t="n">
        <v>628.082416</v>
      </c>
      <c r="E22" s="91" t="n">
        <v>-8.06915700000059</v>
      </c>
      <c r="F22" s="85" t="n">
        <v>-1.26843308143492</v>
      </c>
      <c r="G22" s="91" t="n">
        <v>5585.32797440001</v>
      </c>
      <c r="H22" s="91" t="n">
        <v>4598.62542270001</v>
      </c>
      <c r="I22" s="91" t="n">
        <v>-986.702551699998</v>
      </c>
      <c r="J22" s="85" t="n">
        <v>-17.6659733541608</v>
      </c>
    </row>
    <row r="23" s="54" customFormat="true" ht="13.5" hidden="false" customHeight="true" outlineLevel="0" collapsed="false">
      <c r="A23" s="90" t="s">
        <v>199</v>
      </c>
      <c r="B23" s="91" t="n">
        <v>912.1091866</v>
      </c>
      <c r="C23" s="91" t="n">
        <v>1052.8858605</v>
      </c>
      <c r="D23" s="91" t="n">
        <v>914.2827758</v>
      </c>
      <c r="E23" s="91" t="n">
        <v>-138.603084699999</v>
      </c>
      <c r="F23" s="85" t="n">
        <v>-13.1641130249559</v>
      </c>
      <c r="G23" s="91" t="n">
        <v>7145.69822929998</v>
      </c>
      <c r="H23" s="91" t="n">
        <v>6771.40403839997</v>
      </c>
      <c r="I23" s="91" t="n">
        <v>-374.294190900011</v>
      </c>
      <c r="J23" s="85" t="n">
        <v>-5.23803523307586</v>
      </c>
    </row>
    <row r="24" s="54" customFormat="true" ht="13.5" hidden="false" customHeight="true" outlineLevel="0" collapsed="false">
      <c r="A24" s="90" t="s">
        <v>200</v>
      </c>
      <c r="B24" s="91" t="n">
        <v>297.4687664</v>
      </c>
      <c r="C24" s="91" t="n">
        <v>239.8418479</v>
      </c>
      <c r="D24" s="91" t="n">
        <v>256.268379200001</v>
      </c>
      <c r="E24" s="91" t="n">
        <v>16.4265313000007</v>
      </c>
      <c r="F24" s="85" t="n">
        <v>6.84890124214255</v>
      </c>
      <c r="G24" s="91" t="n">
        <v>2307.89411420001</v>
      </c>
      <c r="H24" s="91" t="n">
        <v>1863.6498319</v>
      </c>
      <c r="I24" s="91" t="n">
        <v>-444.244282300016</v>
      </c>
      <c r="J24" s="85" t="n">
        <v>-19.2489022597124</v>
      </c>
    </row>
    <row r="25" s="54" customFormat="true" ht="13.5" hidden="false" customHeight="true" outlineLevel="0" collapsed="false">
      <c r="A25" s="90" t="s">
        <v>201</v>
      </c>
      <c r="B25" s="91" t="n">
        <v>1.282454</v>
      </c>
      <c r="C25" s="91" t="n">
        <v>0.3968695</v>
      </c>
      <c r="D25" s="91" t="n">
        <v>0.762304</v>
      </c>
      <c r="E25" s="91" t="n">
        <v>0.3654345</v>
      </c>
      <c r="F25" s="85" t="n">
        <v>92.079260311009</v>
      </c>
      <c r="G25" s="91" t="n">
        <v>9.71122830000001</v>
      </c>
      <c r="H25" s="91" t="n">
        <v>4.4572652</v>
      </c>
      <c r="I25" s="91" t="n">
        <v>-5.25396310000001</v>
      </c>
      <c r="J25" s="85" t="n">
        <v>-54.1019419757643</v>
      </c>
    </row>
    <row r="26" s="54" customFormat="true" ht="13.5" hidden="false" customHeight="true" outlineLevel="0" collapsed="false">
      <c r="A26" s="90" t="s">
        <v>202</v>
      </c>
      <c r="B26" s="91" t="n">
        <v>89.775505</v>
      </c>
      <c r="C26" s="91" t="n">
        <v>74.8119329</v>
      </c>
      <c r="D26" s="91" t="n">
        <v>66.6483831</v>
      </c>
      <c r="E26" s="91" t="n">
        <v>-8.16354980000006</v>
      </c>
      <c r="F26" s="85" t="n">
        <v>-10.9120958162011</v>
      </c>
      <c r="G26" s="91" t="n">
        <v>646.3045582</v>
      </c>
      <c r="H26" s="91" t="n">
        <v>574.5266913</v>
      </c>
      <c r="I26" s="91" t="n">
        <v>-71.7778669000008</v>
      </c>
      <c r="J26" s="85" t="n">
        <v>-11.1058890099595</v>
      </c>
    </row>
    <row r="27" s="54" customFormat="true" ht="13.5" hidden="false" customHeight="true" outlineLevel="0" collapsed="false">
      <c r="A27" s="90" t="s">
        <v>203</v>
      </c>
      <c r="B27" s="91" t="n">
        <v>939.8116679</v>
      </c>
      <c r="C27" s="91" t="n">
        <v>890.648912500001</v>
      </c>
      <c r="D27" s="91" t="n">
        <v>923.216761799999</v>
      </c>
      <c r="E27" s="91" t="n">
        <v>32.5678492999989</v>
      </c>
      <c r="F27" s="85" t="n">
        <v>3.65664279638347</v>
      </c>
      <c r="G27" s="91" t="n">
        <v>6477.47378629996</v>
      </c>
      <c r="H27" s="91" t="n">
        <v>5970.38590290003</v>
      </c>
      <c r="I27" s="91" t="n">
        <v>-507.08788339993</v>
      </c>
      <c r="J27" s="85" t="n">
        <v>-7.82848221589775</v>
      </c>
    </row>
    <row r="28" s="54" customFormat="true" ht="13.5" hidden="false" customHeight="true" outlineLevel="0" collapsed="false">
      <c r="A28" s="90" t="s">
        <v>204</v>
      </c>
      <c r="B28" s="91" t="n">
        <v>597.215726000003</v>
      </c>
      <c r="C28" s="91" t="n">
        <v>625.007176200003</v>
      </c>
      <c r="D28" s="91" t="n">
        <v>646.154171599999</v>
      </c>
      <c r="E28" s="91" t="n">
        <v>21.1469953999962</v>
      </c>
      <c r="F28" s="85" t="n">
        <v>3.38348041514793</v>
      </c>
      <c r="G28" s="91" t="n">
        <v>4120.53109839997</v>
      </c>
      <c r="H28" s="91" t="n">
        <v>4593.59656479999</v>
      </c>
      <c r="I28" s="91" t="n">
        <v>473.065466400019</v>
      </c>
      <c r="J28" s="85" t="n">
        <v>11.4806915687086</v>
      </c>
    </row>
    <row r="29" s="54" customFormat="true" ht="13.5" hidden="false" customHeight="true" outlineLevel="0" collapsed="false">
      <c r="A29" s="90" t="s">
        <v>205</v>
      </c>
      <c r="B29" s="91" t="n">
        <v>125.9916885</v>
      </c>
      <c r="C29" s="91" t="n">
        <v>104.6111865</v>
      </c>
      <c r="D29" s="91" t="n">
        <v>101.0372652</v>
      </c>
      <c r="E29" s="91" t="n">
        <v>-3.57392130000007</v>
      </c>
      <c r="F29" s="85" t="n">
        <v>-3.416385397751</v>
      </c>
      <c r="G29" s="91" t="n">
        <v>963.5004779</v>
      </c>
      <c r="H29" s="91" t="n">
        <v>658.8960771</v>
      </c>
      <c r="I29" s="91" t="n">
        <v>-304.6044008</v>
      </c>
      <c r="J29" s="85" t="n">
        <v>-31.6143486990169</v>
      </c>
    </row>
    <row r="30" s="54" customFormat="true" ht="13.5" hidden="false" customHeight="true" outlineLevel="0" collapsed="false">
      <c r="A30" s="90" t="s">
        <v>206</v>
      </c>
      <c r="B30" s="91" t="n">
        <v>333.7643693</v>
      </c>
      <c r="C30" s="91" t="n">
        <v>327.758248500001</v>
      </c>
      <c r="D30" s="91" t="n">
        <v>307.7705987</v>
      </c>
      <c r="E30" s="91" t="n">
        <v>-19.9876498000012</v>
      </c>
      <c r="F30" s="85" t="n">
        <v>-6.09829039893749</v>
      </c>
      <c r="G30" s="91" t="n">
        <v>2432.3906989</v>
      </c>
      <c r="H30" s="91" t="n">
        <v>2488.4329953</v>
      </c>
      <c r="I30" s="91" t="n">
        <v>56.0422963999995</v>
      </c>
      <c r="J30" s="85" t="n">
        <v>2.30400060423447</v>
      </c>
    </row>
    <row r="31" s="54" customFormat="true" ht="13.5" hidden="false" customHeight="true" outlineLevel="0" collapsed="false">
      <c r="A31" s="90" t="s">
        <v>207</v>
      </c>
      <c r="B31" s="91" t="n">
        <v>20.2565451</v>
      </c>
      <c r="C31" s="91" t="n">
        <v>21.4528375</v>
      </c>
      <c r="D31" s="91" t="n">
        <v>21.4203063</v>
      </c>
      <c r="E31" s="91" t="n">
        <v>-0.0325312000000011</v>
      </c>
      <c r="F31" s="85" t="n">
        <v>-0.151640546384598</v>
      </c>
      <c r="G31" s="91" t="n">
        <v>144.282041499999</v>
      </c>
      <c r="H31" s="91" t="n">
        <v>145.8832972</v>
      </c>
      <c r="I31" s="91" t="n">
        <v>1.60125570000042</v>
      </c>
      <c r="J31" s="85" t="n">
        <v>1.10980942836218</v>
      </c>
    </row>
    <row r="32" s="54" customFormat="true" ht="13.5" hidden="false" customHeight="true" outlineLevel="0" collapsed="false">
      <c r="A32" s="90" t="s">
        <v>208</v>
      </c>
      <c r="B32" s="91" t="n">
        <v>21.8583114</v>
      </c>
      <c r="C32" s="91" t="n">
        <v>27.8406888</v>
      </c>
      <c r="D32" s="91" t="n">
        <v>25.3160104</v>
      </c>
      <c r="E32" s="91" t="n">
        <v>-2.52467839999998</v>
      </c>
      <c r="F32" s="85" t="n">
        <v>-9.0683043732739</v>
      </c>
      <c r="G32" s="91" t="n">
        <v>186.7270588</v>
      </c>
      <c r="H32" s="91" t="n">
        <v>187.2303008</v>
      </c>
      <c r="I32" s="91" t="n">
        <v>0.50324199999929</v>
      </c>
      <c r="J32" s="85" t="n">
        <v>0.269506735249507</v>
      </c>
    </row>
    <row r="33" s="54" customFormat="true" ht="13.5" hidden="false" customHeight="true" outlineLevel="0" collapsed="false">
      <c r="A33" s="90" t="s">
        <v>209</v>
      </c>
      <c r="B33" s="91" t="n">
        <v>4.1156738</v>
      </c>
      <c r="C33" s="91" t="n">
        <v>6.219669</v>
      </c>
      <c r="D33" s="91" t="n">
        <v>6.8987516</v>
      </c>
      <c r="E33" s="91" t="n">
        <v>0.679082599999997</v>
      </c>
      <c r="F33" s="85" t="n">
        <v>10.9183077105871</v>
      </c>
      <c r="G33" s="91" t="n">
        <v>28.3258194</v>
      </c>
      <c r="H33" s="91" t="n">
        <v>42.3704437</v>
      </c>
      <c r="I33" s="91" t="n">
        <v>14.0446243</v>
      </c>
      <c r="J33" s="85" t="n">
        <v>49.582411374126</v>
      </c>
    </row>
    <row r="34" s="54" customFormat="true" ht="13.5" hidden="false" customHeight="true" outlineLevel="0" collapsed="false">
      <c r="A34" s="90" t="s">
        <v>210</v>
      </c>
      <c r="B34" s="91" t="n">
        <v>384.606379</v>
      </c>
      <c r="C34" s="91" t="n">
        <v>356.0398517</v>
      </c>
      <c r="D34" s="91" t="n">
        <v>330.538259100001</v>
      </c>
      <c r="E34" s="91" t="n">
        <v>-25.5015925999988</v>
      </c>
      <c r="F34" s="85" t="n">
        <v>-7.16256690879831</v>
      </c>
      <c r="G34" s="91" t="n">
        <v>2892.3171499</v>
      </c>
      <c r="H34" s="91" t="n">
        <v>2363.3328914</v>
      </c>
      <c r="I34" s="91" t="n">
        <v>-528.984258500006</v>
      </c>
      <c r="J34" s="85" t="n">
        <v>-18.28928955866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4.2966650999999</v>
      </c>
      <c r="C36" s="91" t="n">
        <v>34.1620647999992</v>
      </c>
      <c r="D36" s="91" t="n">
        <v>34.302463999999</v>
      </c>
      <c r="E36" s="91" t="n">
        <v>0.140399199999841</v>
      </c>
      <c r="F36" s="85" t="n">
        <v>0.410979842178165</v>
      </c>
      <c r="G36" s="91" t="n">
        <v>361.650949800002</v>
      </c>
      <c r="H36" s="91" t="n">
        <v>249.995018300017</v>
      </c>
      <c r="I36" s="91" t="n">
        <v>-111.655931499985</v>
      </c>
      <c r="J36" s="85" t="n">
        <v>-30.8739494702646</v>
      </c>
    </row>
    <row r="37" s="54" customFormat="true" ht="13.5" hidden="false" customHeight="true" outlineLevel="0" collapsed="false">
      <c r="A37" s="90" t="s">
        <v>213</v>
      </c>
      <c r="B37" s="91" t="n">
        <v>0.2807912</v>
      </c>
      <c r="C37" s="91" t="n">
        <v>0.0360594</v>
      </c>
      <c r="D37" s="91" t="n">
        <v>0.019044</v>
      </c>
      <c r="E37" s="91" t="n">
        <v>-0.0170154</v>
      </c>
      <c r="F37" s="85" t="n">
        <v>-47.187141216992</v>
      </c>
      <c r="G37" s="91" t="n">
        <v>1.0354534</v>
      </c>
      <c r="H37" s="91" t="n">
        <v>1.0787668</v>
      </c>
      <c r="I37" s="91" t="n">
        <v>0.0433134000000006</v>
      </c>
      <c r="J37" s="85" t="n">
        <v>4.18303711205166</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36.9510364</v>
      </c>
      <c r="C39" s="91" t="n">
        <v>332.978000200004</v>
      </c>
      <c r="D39" s="91" t="n">
        <v>331.667922800002</v>
      </c>
      <c r="E39" s="91" t="n">
        <v>-1.31007740000143</v>
      </c>
      <c r="F39" s="85" t="n">
        <v>-0.39344262960752</v>
      </c>
      <c r="G39" s="91" t="n">
        <v>2630.3309876</v>
      </c>
      <c r="H39" s="91" t="n">
        <v>2419.36229320015</v>
      </c>
      <c r="I39" s="91" t="n">
        <v>-210.968694399851</v>
      </c>
      <c r="J39" s="85" t="n">
        <v>-8.02061396053983</v>
      </c>
    </row>
    <row r="40" s="54" customFormat="true" ht="13.5" hidden="false" customHeight="true" outlineLevel="0" collapsed="false">
      <c r="A40" s="90" t="s">
        <v>216</v>
      </c>
      <c r="B40" s="91" t="s">
        <v>61</v>
      </c>
      <c r="C40" s="91" t="n">
        <v>0.059622</v>
      </c>
      <c r="D40" s="91" t="n">
        <v>0.138086</v>
      </c>
      <c r="E40" s="91" t="n">
        <v>0.078464</v>
      </c>
      <c r="F40" s="85" t="n">
        <v>131.602428633726</v>
      </c>
      <c r="G40" s="91" t="s">
        <v>61</v>
      </c>
      <c r="H40" s="91" t="n">
        <v>5.5056379</v>
      </c>
      <c r="I40" s="91" t="n">
        <v>5.505637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73.402198</v>
      </c>
      <c r="C42" s="91" t="n">
        <v>972.437515999997</v>
      </c>
      <c r="D42" s="91" t="n">
        <v>942.012104</v>
      </c>
      <c r="E42" s="91" t="n">
        <v>-30.4254119999977</v>
      </c>
      <c r="F42" s="85" t="n">
        <v>-3.12877809621629</v>
      </c>
      <c r="G42" s="91" t="n">
        <v>8840.56896800003</v>
      </c>
      <c r="H42" s="91" t="n">
        <v>6731.67245300007</v>
      </c>
      <c r="I42" s="91" t="n">
        <v>-2108.89651499996</v>
      </c>
      <c r="J42" s="85" t="n">
        <v>-23.8547600571126</v>
      </c>
    </row>
    <row r="43" s="54" customFormat="true" ht="13.5" hidden="false" customHeight="true" outlineLevel="0" collapsed="false">
      <c r="A43" s="93" t="s">
        <v>235</v>
      </c>
      <c r="B43" s="91" t="n">
        <v>3022.53195499999</v>
      </c>
      <c r="C43" s="91" t="n">
        <v>2897.37808600001</v>
      </c>
      <c r="D43" s="91" t="n">
        <v>2875.77251</v>
      </c>
      <c r="E43" s="91" t="n">
        <v>-21.6055760000008</v>
      </c>
      <c r="F43" s="85" t="n">
        <v>-0.745694050231066</v>
      </c>
      <c r="G43" s="91" t="n">
        <v>23552.5099620001</v>
      </c>
      <c r="H43" s="91" t="n">
        <v>20912.5253559998</v>
      </c>
      <c r="I43" s="91" t="n">
        <v>-2639.98460600033</v>
      </c>
      <c r="J43" s="85" t="n">
        <v>-11.2089310661993</v>
      </c>
    </row>
    <row r="44" s="54" customFormat="true" ht="13.5" hidden="false" customHeight="true" outlineLevel="0" collapsed="false">
      <c r="A44" s="93" t="s">
        <v>236</v>
      </c>
      <c r="B44" s="91" t="n">
        <v>349.205108</v>
      </c>
      <c r="C44" s="91" t="n">
        <v>584.928695999999</v>
      </c>
      <c r="D44" s="91" t="n">
        <v>561.550585</v>
      </c>
      <c r="E44" s="91" t="n">
        <v>-23.3781109999987</v>
      </c>
      <c r="F44" s="85" t="n">
        <v>-3.99674544262722</v>
      </c>
      <c r="G44" s="91" t="n">
        <v>2468.078555</v>
      </c>
      <c r="H44" s="91" t="n">
        <v>4054.33311299995</v>
      </c>
      <c r="I44" s="91" t="n">
        <v>1586.25455799995</v>
      </c>
      <c r="J44" s="85" t="n">
        <v>64.2708294185537</v>
      </c>
    </row>
    <row r="45" s="54" customFormat="true" ht="13.5" hidden="false" customHeight="true" outlineLevel="0" collapsed="false">
      <c r="A45" s="93" t="s">
        <v>237</v>
      </c>
      <c r="B45" s="91" t="n">
        <v>259.606048599998</v>
      </c>
      <c r="C45" s="91" t="n">
        <v>257.377177500004</v>
      </c>
      <c r="D45" s="91" t="n">
        <v>249.549058300005</v>
      </c>
      <c r="E45" s="91" t="n">
        <v>-7.8281191999987</v>
      </c>
      <c r="F45" s="85" t="n">
        <v>-3.04149702628493</v>
      </c>
      <c r="G45" s="91" t="n">
        <v>1986.99639520008</v>
      </c>
      <c r="H45" s="91" t="n">
        <v>1823.81050210018</v>
      </c>
      <c r="I45" s="91" t="n">
        <v>-163.1858930999</v>
      </c>
      <c r="J45" s="85" t="n">
        <v>-8.21269195525987</v>
      </c>
    </row>
    <row r="46" s="54" customFormat="true" ht="13.5" hidden="false" customHeight="true" outlineLevel="0" collapsed="false">
      <c r="A46" s="93" t="s">
        <v>238</v>
      </c>
      <c r="B46" s="91" t="n">
        <v>3.39565</v>
      </c>
      <c r="C46" s="91" t="n">
        <v>0.79915</v>
      </c>
      <c r="D46" s="91" t="n">
        <v>0.720544</v>
      </c>
      <c r="E46" s="91" t="n">
        <v>-0.078606</v>
      </c>
      <c r="F46" s="85" t="n">
        <v>-9.83620096352375</v>
      </c>
      <c r="G46" s="91" t="n">
        <v>12.749658</v>
      </c>
      <c r="H46" s="91" t="n">
        <v>9.00646699999999</v>
      </c>
      <c r="I46" s="91" t="n">
        <v>-3.74319099999997</v>
      </c>
      <c r="J46" s="85" t="n">
        <v>-29.3591483002915</v>
      </c>
    </row>
    <row r="47" s="54" customFormat="true" ht="13.5" hidden="false" customHeight="true" outlineLevel="0" collapsed="false">
      <c r="A47" s="93" t="s">
        <v>239</v>
      </c>
      <c r="B47" s="91" t="n">
        <v>259.003687500001</v>
      </c>
      <c r="C47" s="91" t="n">
        <v>259.687058000003</v>
      </c>
      <c r="D47" s="91" t="n">
        <v>268.464443800002</v>
      </c>
      <c r="E47" s="91" t="n">
        <v>8.77738579999925</v>
      </c>
      <c r="F47" s="85" t="n">
        <v>3.37998584434622</v>
      </c>
      <c r="G47" s="91" t="n">
        <v>2081.54954889999</v>
      </c>
      <c r="H47" s="91" t="n">
        <v>1930.63906380006</v>
      </c>
      <c r="I47" s="91" t="n">
        <v>-150.91048509993</v>
      </c>
      <c r="J47" s="85" t="n">
        <v>-7.24991077823154</v>
      </c>
    </row>
    <row r="48" s="54" customFormat="true" ht="13.5" hidden="false" customHeight="true" outlineLevel="0" collapsed="false">
      <c r="A48" s="93" t="s">
        <v>240</v>
      </c>
      <c r="B48" s="91" t="n">
        <v>1.3322417</v>
      </c>
      <c r="C48" s="91" t="n">
        <v>2.9194674</v>
      </c>
      <c r="D48" s="91" t="n">
        <v>4.2154241</v>
      </c>
      <c r="E48" s="91" t="n">
        <v>1.2959567</v>
      </c>
      <c r="F48" s="85" t="n">
        <v>44.3901754135017</v>
      </c>
      <c r="G48" s="91" t="n">
        <v>7.6632933</v>
      </c>
      <c r="H48" s="91" t="n">
        <v>13.6759371</v>
      </c>
      <c r="I48" s="91" t="n">
        <v>6.01264380000001</v>
      </c>
      <c r="J48" s="85" t="n">
        <v>78.4603115738766</v>
      </c>
    </row>
    <row r="49" s="54" customFormat="true" ht="13.5" hidden="false" customHeight="true" outlineLevel="0" collapsed="false">
      <c r="A49" s="93" t="s">
        <v>241</v>
      </c>
      <c r="B49" s="91" t="n">
        <v>0.700306999999999</v>
      </c>
      <c r="C49" s="91" t="n">
        <v>2.96643099999999</v>
      </c>
      <c r="D49" s="91" t="n">
        <v>4.60523800000002</v>
      </c>
      <c r="E49" s="91" t="n">
        <v>1.63880700000004</v>
      </c>
      <c r="F49" s="85" t="n">
        <v>55.2450739626185</v>
      </c>
      <c r="G49" s="91" t="n">
        <v>4.97186700000001</v>
      </c>
      <c r="H49" s="91" t="n">
        <v>15.0296660000004</v>
      </c>
      <c r="I49" s="91" t="n">
        <v>10.0577990000004</v>
      </c>
      <c r="J49" s="85" t="n">
        <v>202.294208594083</v>
      </c>
    </row>
    <row r="50" s="54" customFormat="true" ht="13.5" hidden="false" customHeight="true" outlineLevel="0" collapsed="false">
      <c r="A50" s="93" t="s">
        <v>242</v>
      </c>
      <c r="B50" s="91" t="n">
        <v>2.642547</v>
      </c>
      <c r="C50" s="91" t="n">
        <v>3.101237</v>
      </c>
      <c r="D50" s="91" t="n">
        <v>3.334736</v>
      </c>
      <c r="E50" s="91" t="n">
        <v>0.233499</v>
      </c>
      <c r="F50" s="85" t="n">
        <v>7.5292214042332</v>
      </c>
      <c r="G50" s="91" t="n">
        <v>16.577513</v>
      </c>
      <c r="H50" s="91" t="n">
        <v>17.493512</v>
      </c>
      <c r="I50" s="91" t="n">
        <v>0.915998999999999</v>
      </c>
      <c r="J50" s="85" t="n">
        <v>5.5255513900064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7.295457</v>
      </c>
      <c r="C52" s="91" t="n">
        <v>290.482437</v>
      </c>
      <c r="D52" s="91" t="n">
        <v>211.091778</v>
      </c>
      <c r="E52" s="91" t="n">
        <v>-79.3906590000001</v>
      </c>
      <c r="F52" s="85" t="n">
        <v>-27.3306227460492</v>
      </c>
      <c r="G52" s="91" t="n">
        <v>1911.97299</v>
      </c>
      <c r="H52" s="91" t="n">
        <v>1679.552883</v>
      </c>
      <c r="I52" s="91" t="n">
        <v>-232.420107000005</v>
      </c>
      <c r="J52" s="85" t="n">
        <v>-12.156035059888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275.13840160002</v>
      </c>
      <c r="C54" s="91" t="n">
        <v>5137.04093130002</v>
      </c>
      <c r="D54" s="91" t="n">
        <v>4982.77583860002</v>
      </c>
      <c r="E54" s="91" t="n">
        <v>-154.265092700004</v>
      </c>
      <c r="F54" s="85" t="n">
        <v>-3.00299520216134</v>
      </c>
      <c r="G54" s="91" t="n">
        <v>39987.7212130021</v>
      </c>
      <c r="H54" s="91" t="n">
        <v>36361.4232587025</v>
      </c>
      <c r="I54" s="91" t="n">
        <v>-3626.2979542996</v>
      </c>
      <c r="J54" s="85" t="n">
        <v>-9.06852864904066</v>
      </c>
    </row>
    <row r="55" s="54" customFormat="true" ht="13.5" hidden="false" customHeight="true" outlineLevel="0" collapsed="false">
      <c r="A55" s="94" t="s">
        <v>247</v>
      </c>
      <c r="B55" s="91" t="n">
        <v>1795.87962170001</v>
      </c>
      <c r="C55" s="91" t="n">
        <v>1567.83844709999</v>
      </c>
      <c r="D55" s="91" t="n">
        <v>1631.9471691</v>
      </c>
      <c r="E55" s="91" t="n">
        <v>64.108722000002</v>
      </c>
      <c r="F55" s="85" t="n">
        <v>4.08898774733983</v>
      </c>
      <c r="G55" s="91" t="n">
        <v>12632.8539983001</v>
      </c>
      <c r="H55" s="91" t="n">
        <v>11518.1850348999</v>
      </c>
      <c r="I55" s="91" t="n">
        <v>-1114.66896340017</v>
      </c>
      <c r="J55" s="85" t="n">
        <v>-8.82357196204563</v>
      </c>
    </row>
    <row r="56" s="54" customFormat="true" ht="13.5" hidden="false" customHeight="true" outlineLevel="0" collapsed="false">
      <c r="A56" s="94" t="s">
        <v>248</v>
      </c>
      <c r="B56" s="91" t="n">
        <v>2716.4951878</v>
      </c>
      <c r="C56" s="91" t="n">
        <v>2884.17601039997</v>
      </c>
      <c r="D56" s="91" t="n">
        <v>2688.72654559996</v>
      </c>
      <c r="E56" s="91" t="n">
        <v>-195.449464800005</v>
      </c>
      <c r="F56" s="85" t="n">
        <v>-6.77661363575732</v>
      </c>
      <c r="G56" s="91" t="n">
        <v>22052.2771695006</v>
      </c>
      <c r="H56" s="91" t="n">
        <v>19937.3745816004</v>
      </c>
      <c r="I56" s="91" t="n">
        <v>-2114.90258790025</v>
      </c>
      <c r="J56" s="85" t="n">
        <v>-9.59040452668201</v>
      </c>
    </row>
    <row r="57" s="54" customFormat="true" ht="13.5" hidden="false" customHeight="true" outlineLevel="0" collapsed="false">
      <c r="A57" s="81" t="s">
        <v>249</v>
      </c>
      <c r="B57" s="91" t="n">
        <v>93.1784700000001</v>
      </c>
      <c r="C57" s="91" t="n">
        <v>104.829659</v>
      </c>
      <c r="D57" s="91" t="n">
        <v>111.7421195</v>
      </c>
      <c r="E57" s="91" t="n">
        <v>6.91246050000008</v>
      </c>
      <c r="F57" s="85" t="n">
        <v>6.59399311792103</v>
      </c>
      <c r="G57" s="91" t="n">
        <v>739.711567100002</v>
      </c>
      <c r="H57" s="91" t="n">
        <v>653.7822776</v>
      </c>
      <c r="I57" s="91" t="n">
        <v>-85.9292895000018</v>
      </c>
      <c r="J57" s="85" t="n">
        <v>-11.6165939971552</v>
      </c>
    </row>
    <row r="58" s="54" customFormat="true" ht="13.5" hidden="false" customHeight="true" outlineLevel="0" collapsed="false">
      <c r="A58" s="81" t="s">
        <v>250</v>
      </c>
      <c r="B58" s="91" t="s">
        <v>61</v>
      </c>
      <c r="C58" s="91" t="n">
        <v>0.233472</v>
      </c>
      <c r="D58" s="91" t="s">
        <v>61</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n">
        <v>0.17289</v>
      </c>
      <c r="E59" s="91" t="n">
        <v>0.17289</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n">
        <v>0.083349</v>
      </c>
      <c r="D61" s="91" t="s">
        <v>61</v>
      </c>
      <c r="E61" s="91" t="n">
        <v>-0.083349</v>
      </c>
      <c r="F61" s="85" t="s">
        <v>61</v>
      </c>
      <c r="G61" s="91" t="s">
        <v>61</v>
      </c>
      <c r="H61" s="91" t="n">
        <v>0.083349</v>
      </c>
      <c r="I61" s="91" t="n">
        <v>0.083349</v>
      </c>
      <c r="J61" s="85" t="s">
        <v>61</v>
      </c>
    </row>
    <row r="62" s="54" customFormat="true" ht="13.5" hidden="false" customHeight="true" outlineLevel="0" collapsed="false">
      <c r="A62" s="81" t="s">
        <v>254</v>
      </c>
      <c r="B62" s="91" t="n">
        <v>40.7983282</v>
      </c>
      <c r="C62" s="91" t="n">
        <v>29.8898446</v>
      </c>
      <c r="D62" s="91" t="n">
        <v>26.6255731</v>
      </c>
      <c r="E62" s="91" t="n">
        <v>-3.26427150000001</v>
      </c>
      <c r="F62" s="85" t="n">
        <v>-10.9210052567487</v>
      </c>
      <c r="G62" s="91" t="n">
        <v>152.1556943</v>
      </c>
      <c r="H62" s="91" t="n">
        <v>171.739390699999</v>
      </c>
      <c r="I62" s="91" t="n">
        <v>19.5836963999994</v>
      </c>
      <c r="J62" s="85" t="n">
        <v>12.870827141958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380.6705747</v>
      </c>
      <c r="C64" s="91" t="n">
        <v>3525.66736409989</v>
      </c>
      <c r="D64" s="91" t="n">
        <v>3411.0139329999</v>
      </c>
      <c r="E64" s="91" t="n">
        <v>-114.653431099989</v>
      </c>
      <c r="F64" s="85" t="n">
        <v>-3.2519639336214</v>
      </c>
      <c r="G64" s="91" t="n">
        <v>26035.9201400003</v>
      </c>
      <c r="H64" s="91" t="n">
        <v>24839.6731907007</v>
      </c>
      <c r="I64" s="91" t="n">
        <v>-1196.24694929968</v>
      </c>
      <c r="J64" s="85" t="n">
        <v>-4.59460216065811</v>
      </c>
    </row>
    <row r="65" s="54" customFormat="true" ht="13.5" hidden="false" customHeight="true" outlineLevel="0" collapsed="false">
      <c r="A65" s="90" t="s">
        <v>257</v>
      </c>
      <c r="B65" s="91" t="n">
        <v>630.285741</v>
      </c>
      <c r="C65" s="91" t="n">
        <v>634.275785000001</v>
      </c>
      <c r="D65" s="91" t="n">
        <v>626.9962879</v>
      </c>
      <c r="E65" s="91" t="n">
        <v>-7.27949710000075</v>
      </c>
      <c r="F65" s="85" t="n">
        <v>-1.1476864279157</v>
      </c>
      <c r="G65" s="91" t="n">
        <v>5001.09651310002</v>
      </c>
      <c r="H65" s="91" t="n">
        <v>4575.23109690001</v>
      </c>
      <c r="I65" s="91" t="n">
        <v>-425.865416200009</v>
      </c>
      <c r="J65" s="85" t="n">
        <v>-8.51544086550791</v>
      </c>
    </row>
    <row r="66" s="54" customFormat="true" ht="13.5" hidden="false" customHeight="true" outlineLevel="0" collapsed="false">
      <c r="A66" s="90" t="s">
        <v>258</v>
      </c>
      <c r="B66" s="91" t="n">
        <v>1249.56509</v>
      </c>
      <c r="C66" s="91" t="n">
        <v>947.200570999997</v>
      </c>
      <c r="D66" s="91" t="n">
        <v>920.554132999999</v>
      </c>
      <c r="E66" s="91" t="n">
        <v>-26.6464379999975</v>
      </c>
      <c r="F66" s="85" t="n">
        <v>-2.81317799163337</v>
      </c>
      <c r="G66" s="91" t="n">
        <v>8662.06315800004</v>
      </c>
      <c r="H66" s="91" t="n">
        <v>6543.15960300005</v>
      </c>
      <c r="I66" s="91" t="n">
        <v>-2118.90355499999</v>
      </c>
      <c r="J66" s="85" t="n">
        <v>-24.461880689972</v>
      </c>
    </row>
    <row r="67" s="54" customFormat="true" ht="13.5" hidden="false" customHeight="true" outlineLevel="0" collapsed="false">
      <c r="A67" s="90" t="s">
        <v>259</v>
      </c>
      <c r="B67" s="91" t="n">
        <v>23.837108</v>
      </c>
      <c r="C67" s="91" t="n">
        <v>25.236945</v>
      </c>
      <c r="D67" s="91" t="n">
        <v>21.457971</v>
      </c>
      <c r="E67" s="91" t="n">
        <v>-3.778974</v>
      </c>
      <c r="F67" s="85" t="n">
        <v>-14.9739756535508</v>
      </c>
      <c r="G67" s="91" t="n">
        <v>178.50581</v>
      </c>
      <c r="H67" s="91" t="n">
        <v>188.51285</v>
      </c>
      <c r="I67" s="91" t="n">
        <v>10.00704</v>
      </c>
      <c r="J67" s="85" t="n">
        <v>5.6060024040674</v>
      </c>
    </row>
    <row r="68" s="54" customFormat="true" ht="13.5" hidden="false" customHeight="true" outlineLevel="0" collapsed="false">
      <c r="A68" s="90" t="s">
        <v>260</v>
      </c>
      <c r="B68" s="91" t="n">
        <v>117.7027939</v>
      </c>
      <c r="C68" s="91" t="n">
        <v>138.5695002</v>
      </c>
      <c r="D68" s="91" t="n">
        <v>139.5043532</v>
      </c>
      <c r="E68" s="91" t="n">
        <v>0.934853000000032</v>
      </c>
      <c r="F68" s="85" t="n">
        <v>0.674645573990489</v>
      </c>
      <c r="G68" s="91" t="n">
        <v>945.388792700018</v>
      </c>
      <c r="H68" s="91" t="n">
        <v>1015.94004010003</v>
      </c>
      <c r="I68" s="91" t="n">
        <v>70.5512474000075</v>
      </c>
      <c r="J68" s="85" t="n">
        <v>7.4626701675312</v>
      </c>
    </row>
    <row r="69" s="54" customFormat="true" ht="13.5" hidden="false" customHeight="true" outlineLevel="0" collapsed="false">
      <c r="A69" s="90" t="s">
        <v>261</v>
      </c>
      <c r="B69" s="91" t="n">
        <v>7.0538922</v>
      </c>
      <c r="C69" s="91" t="n">
        <v>1.1270906</v>
      </c>
      <c r="D69" s="91" t="n">
        <v>1.7897431</v>
      </c>
      <c r="E69" s="91" t="n">
        <v>0.6626525</v>
      </c>
      <c r="F69" s="85" t="n">
        <v>58.793188409166</v>
      </c>
      <c r="G69" s="91" t="n">
        <v>60.6643366</v>
      </c>
      <c r="H69" s="91" t="n">
        <v>25.2221723</v>
      </c>
      <c r="I69" s="91" t="n">
        <v>-35.4421643</v>
      </c>
      <c r="J69" s="85" t="n">
        <v>-58.423393852789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669.3695000007</v>
      </c>
      <c r="D8" s="100" t="n">
        <v>4945.40740000002</v>
      </c>
      <c r="E8" s="100" t="n">
        <v>12852.0061999999</v>
      </c>
      <c r="F8" s="100" t="n">
        <v>8976.0923000001</v>
      </c>
      <c r="G8" s="100" t="n">
        <v>3875.91390000002</v>
      </c>
      <c r="H8" s="100" t="n">
        <v>1871.9559</v>
      </c>
      <c r="I8" s="100" t="n">
        <v>0.0586</v>
      </c>
      <c r="J8" s="100" t="n">
        <v>74.4248</v>
      </c>
      <c r="K8" s="100" t="n">
        <v>62.537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12.3191</v>
      </c>
      <c r="D10" s="100" t="n">
        <v>315.7617</v>
      </c>
      <c r="E10" s="100" t="n">
        <v>742.1324</v>
      </c>
      <c r="F10" s="100" t="n">
        <v>569.1265</v>
      </c>
      <c r="G10" s="100" t="n">
        <v>173.0059</v>
      </c>
      <c r="H10" s="100" t="n">
        <v>254.425</v>
      </c>
      <c r="I10" s="100" t="s">
        <v>61</v>
      </c>
      <c r="J10" s="100" t="n">
        <v>3.879</v>
      </c>
      <c r="K10" s="100" t="n">
        <v>1.49</v>
      </c>
    </row>
    <row r="11" customFormat="false" ht="13.5" hidden="false" customHeight="true" outlineLevel="0" collapsed="false">
      <c r="A11" s="108" t="s">
        <v>282</v>
      </c>
      <c r="B11" s="89" t="s">
        <v>283</v>
      </c>
      <c r="C11" s="91" t="n">
        <v>754.0574</v>
      </c>
      <c r="D11" s="91" t="n">
        <v>187.601</v>
      </c>
      <c r="E11" s="91" t="n">
        <v>339.0664</v>
      </c>
      <c r="F11" s="91" t="n">
        <v>190.4987</v>
      </c>
      <c r="G11" s="91" t="n">
        <v>148.5677</v>
      </c>
      <c r="H11" s="91" t="n">
        <v>227.39</v>
      </c>
      <c r="I11" s="91" t="s">
        <v>61</v>
      </c>
      <c r="J11" s="91" t="n">
        <v>1.338</v>
      </c>
      <c r="K11" s="91" t="n">
        <v>1.49</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3628</v>
      </c>
      <c r="D14" s="91" t="s">
        <v>61</v>
      </c>
      <c r="E14" s="91" t="n">
        <v>0.1578</v>
      </c>
      <c r="F14" s="91" t="n">
        <v>0.1578</v>
      </c>
      <c r="G14" s="91" t="s">
        <v>61</v>
      </c>
      <c r="H14" s="91" t="n">
        <v>3.205</v>
      </c>
      <c r="I14" s="91" t="s">
        <v>61</v>
      </c>
      <c r="J14" s="91" t="s">
        <v>61</v>
      </c>
      <c r="K14" s="91" t="s">
        <v>61</v>
      </c>
    </row>
    <row r="15" customFormat="false" ht="13.5" hidden="false" customHeight="true" outlineLevel="0" collapsed="false">
      <c r="A15" s="108" t="s">
        <v>290</v>
      </c>
      <c r="B15" s="89" t="s">
        <v>291</v>
      </c>
      <c r="C15" s="91" t="n">
        <v>46.2016</v>
      </c>
      <c r="D15" s="91" t="n">
        <v>13.8177</v>
      </c>
      <c r="E15" s="91" t="n">
        <v>32.3839</v>
      </c>
      <c r="F15" s="91" t="n">
        <v>11.3334</v>
      </c>
      <c r="G15" s="91" t="n">
        <v>21.0505</v>
      </c>
      <c r="H15" s="91" t="s">
        <v>61</v>
      </c>
      <c r="I15" s="91" t="s">
        <v>61</v>
      </c>
      <c r="J15" s="91" t="n">
        <v>0.915</v>
      </c>
      <c r="K15" s="91" t="s">
        <v>61</v>
      </c>
    </row>
    <row r="16" customFormat="false" ht="13.5" hidden="false" customHeight="true" outlineLevel="0" collapsed="false">
      <c r="A16" s="108" t="s">
        <v>292</v>
      </c>
      <c r="B16" s="89" t="s">
        <v>293</v>
      </c>
      <c r="C16" s="91" t="n">
        <v>9.7205</v>
      </c>
      <c r="D16" s="91" t="s">
        <v>61</v>
      </c>
      <c r="E16" s="91" t="n">
        <v>0.6485</v>
      </c>
      <c r="F16" s="91" t="n">
        <v>0.6248</v>
      </c>
      <c r="G16" s="91" t="n">
        <v>0.0237</v>
      </c>
      <c r="H16" s="91" t="n">
        <v>9.072</v>
      </c>
      <c r="I16" s="91" t="s">
        <v>61</v>
      </c>
      <c r="J16" s="91" t="s">
        <v>61</v>
      </c>
      <c r="K16" s="91" t="s">
        <v>61</v>
      </c>
    </row>
    <row r="17" customFormat="false" ht="13.5" hidden="false" customHeight="true" outlineLevel="0" collapsed="false">
      <c r="A17" s="108" t="s">
        <v>294</v>
      </c>
      <c r="B17" s="89" t="s">
        <v>295</v>
      </c>
      <c r="C17" s="91" t="n">
        <v>498.9768</v>
      </c>
      <c r="D17" s="91" t="n">
        <v>114.343</v>
      </c>
      <c r="E17" s="91" t="n">
        <v>369.8758</v>
      </c>
      <c r="F17" s="91" t="n">
        <v>366.5118</v>
      </c>
      <c r="G17" s="91" t="n">
        <v>3.364</v>
      </c>
      <c r="H17" s="91" t="n">
        <v>14.758</v>
      </c>
      <c r="I17" s="91" t="s">
        <v>61</v>
      </c>
      <c r="J17" s="91" t="n">
        <v>1.62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s">
        <v>61</v>
      </c>
      <c r="D21" s="91" t="s">
        <v>61</v>
      </c>
      <c r="E21" s="91" t="s">
        <v>61</v>
      </c>
      <c r="F21" s="91" t="s">
        <v>61</v>
      </c>
      <c r="G21" s="91" t="s">
        <v>61</v>
      </c>
      <c r="H21" s="91" t="s">
        <v>61</v>
      </c>
      <c r="I21" s="91" t="s">
        <v>61</v>
      </c>
      <c r="J21" s="91" t="s">
        <v>61</v>
      </c>
      <c r="K21" s="91" t="s">
        <v>61</v>
      </c>
    </row>
    <row r="22" s="101" customFormat="true" ht="18.75" hidden="false" customHeight="true" outlineLevel="0" collapsed="false">
      <c r="A22" s="106" t="s">
        <v>304</v>
      </c>
      <c r="B22" s="107" t="s">
        <v>305</v>
      </c>
      <c r="C22" s="100" t="n">
        <v>2638.767</v>
      </c>
      <c r="D22" s="100" t="n">
        <v>351.778</v>
      </c>
      <c r="E22" s="100" t="n">
        <v>1979.829</v>
      </c>
      <c r="F22" s="100" t="n">
        <v>1964.235</v>
      </c>
      <c r="G22" s="100" t="n">
        <v>15.594</v>
      </c>
      <c r="H22" s="100" t="n">
        <v>307.16</v>
      </c>
      <c r="I22" s="100" t="s">
        <v>61</v>
      </c>
      <c r="J22" s="100" t="n">
        <v>2.507</v>
      </c>
      <c r="K22" s="100" t="s">
        <v>61</v>
      </c>
    </row>
    <row r="23" customFormat="false" ht="13.5" hidden="false" customHeight="true" outlineLevel="0" collapsed="false">
      <c r="A23" s="108" t="s">
        <v>306</v>
      </c>
      <c r="B23" s="89" t="s">
        <v>307</v>
      </c>
      <c r="C23" s="91" t="n">
        <v>2638.767</v>
      </c>
      <c r="D23" s="91" t="n">
        <v>351.778</v>
      </c>
      <c r="E23" s="91" t="n">
        <v>1979.829</v>
      </c>
      <c r="F23" s="91" t="n">
        <v>1964.235</v>
      </c>
      <c r="G23" s="91" t="n">
        <v>15.594</v>
      </c>
      <c r="H23" s="91" t="n">
        <v>307.16</v>
      </c>
      <c r="I23" s="91" t="s">
        <v>61</v>
      </c>
      <c r="J23" s="91" t="n">
        <v>2.507</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180.0759</v>
      </c>
      <c r="D26" s="100" t="n">
        <v>1523.2296</v>
      </c>
      <c r="E26" s="100" t="n">
        <v>3540.4373</v>
      </c>
      <c r="F26" s="100" t="n">
        <v>2500.8834</v>
      </c>
      <c r="G26" s="100" t="n">
        <v>1039.5539</v>
      </c>
      <c r="H26" s="100" t="n">
        <v>116.409</v>
      </c>
      <c r="I26" s="100" t="n">
        <v>0.0586</v>
      </c>
      <c r="J26" s="100" t="n">
        <v>3.158</v>
      </c>
      <c r="K26" s="100" t="n">
        <v>6.007</v>
      </c>
    </row>
    <row r="27" customFormat="false" ht="13.5" hidden="false" customHeight="true" outlineLevel="0" collapsed="false">
      <c r="A27" s="108" t="s">
        <v>314</v>
      </c>
      <c r="B27" s="89" t="s">
        <v>315</v>
      </c>
      <c r="C27" s="91" t="n">
        <v>1920.414</v>
      </c>
      <c r="D27" s="91" t="n">
        <v>56.268</v>
      </c>
      <c r="E27" s="91" t="n">
        <v>1801.943</v>
      </c>
      <c r="F27" s="91" t="n">
        <v>1784.846</v>
      </c>
      <c r="G27" s="91" t="n">
        <v>17.097</v>
      </c>
      <c r="H27" s="91" t="n">
        <v>62.203</v>
      </c>
      <c r="I27" s="91" t="s">
        <v>61</v>
      </c>
      <c r="J27" s="91" t="s">
        <v>61</v>
      </c>
      <c r="K27" s="91" t="s">
        <v>61</v>
      </c>
    </row>
    <row r="28" customFormat="false" ht="13.5" hidden="false" customHeight="true" outlineLevel="0" collapsed="false">
      <c r="A28" s="108" t="s">
        <v>316</v>
      </c>
      <c r="B28" s="89" t="s">
        <v>317</v>
      </c>
      <c r="C28" s="91" t="n">
        <v>190.9033</v>
      </c>
      <c r="D28" s="91" t="n">
        <v>112.8754</v>
      </c>
      <c r="E28" s="91" t="n">
        <v>74.7739</v>
      </c>
      <c r="F28" s="91" t="n">
        <v>57.9283</v>
      </c>
      <c r="G28" s="91" t="n">
        <v>16.8456</v>
      </c>
      <c r="H28" s="91" t="n">
        <v>3.254</v>
      </c>
      <c r="I28" s="91" t="s">
        <v>61</v>
      </c>
      <c r="J28" s="91" t="s">
        <v>61</v>
      </c>
      <c r="K28" s="91" t="s">
        <v>61</v>
      </c>
    </row>
    <row r="29" customFormat="false" ht="13.5" hidden="false" customHeight="true" outlineLevel="0" collapsed="false">
      <c r="A29" s="108" t="s">
        <v>318</v>
      </c>
      <c r="B29" s="89" t="s">
        <v>319</v>
      </c>
      <c r="C29" s="91" t="n">
        <v>22.784</v>
      </c>
      <c r="D29" s="91" t="n">
        <v>0.826</v>
      </c>
      <c r="E29" s="91" t="n">
        <v>19.392</v>
      </c>
      <c r="F29" s="91" t="n">
        <v>19.392</v>
      </c>
      <c r="G29" s="91" t="s">
        <v>61</v>
      </c>
      <c r="H29" s="91" t="n">
        <v>2.566</v>
      </c>
      <c r="I29" s="91" t="s">
        <v>61</v>
      </c>
      <c r="J29" s="91" t="s">
        <v>61</v>
      </c>
      <c r="K29" s="91" t="s">
        <v>61</v>
      </c>
    </row>
    <row r="30" customFormat="false" ht="13.5" hidden="false" customHeight="true" outlineLevel="0" collapsed="false">
      <c r="A30" s="108" t="s">
        <v>320</v>
      </c>
      <c r="B30" s="89" t="s">
        <v>321</v>
      </c>
      <c r="C30" s="91" t="n">
        <v>368.4433</v>
      </c>
      <c r="D30" s="91" t="n">
        <v>116.466</v>
      </c>
      <c r="E30" s="91" t="n">
        <v>251.2753</v>
      </c>
      <c r="F30" s="91" t="n">
        <v>219.4703</v>
      </c>
      <c r="G30" s="91" t="n">
        <v>31.805</v>
      </c>
      <c r="H30" s="91" t="n">
        <v>0.702</v>
      </c>
      <c r="I30" s="91" t="s">
        <v>61</v>
      </c>
      <c r="J30" s="91" t="s">
        <v>61</v>
      </c>
      <c r="K30" s="91" t="s">
        <v>61</v>
      </c>
    </row>
    <row r="31" customFormat="false" ht="13.5" hidden="false" customHeight="true" outlineLevel="0" collapsed="false">
      <c r="A31" s="108" t="s">
        <v>322</v>
      </c>
      <c r="B31" s="89" t="s">
        <v>323</v>
      </c>
      <c r="C31" s="91" t="n">
        <v>2677.5313</v>
      </c>
      <c r="D31" s="91" t="n">
        <v>1236.7942</v>
      </c>
      <c r="E31" s="91" t="n">
        <v>1393.0531</v>
      </c>
      <c r="F31" s="91" t="n">
        <v>419.2468</v>
      </c>
      <c r="G31" s="91" t="n">
        <v>973.806299999999</v>
      </c>
      <c r="H31" s="91" t="n">
        <v>47.684</v>
      </c>
      <c r="I31" s="91" t="n">
        <v>0.0586</v>
      </c>
      <c r="J31" s="91" t="n">
        <v>3.158</v>
      </c>
      <c r="K31" s="91" t="n">
        <v>6.00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75.615799999999</v>
      </c>
      <c r="D33" s="100" t="n">
        <v>233.8048</v>
      </c>
      <c r="E33" s="100" t="n">
        <v>445.484</v>
      </c>
      <c r="F33" s="100" t="n">
        <v>292.8576</v>
      </c>
      <c r="G33" s="100" t="n">
        <v>152.6264</v>
      </c>
      <c r="H33" s="100" t="n">
        <v>96.327</v>
      </c>
      <c r="I33" s="100" t="s">
        <v>61</v>
      </c>
      <c r="J33" s="100" t="n">
        <v>4.476</v>
      </c>
      <c r="K33" s="100" t="n">
        <v>1.9</v>
      </c>
    </row>
    <row r="34" customFormat="false" ht="13.5" hidden="false" customHeight="true" outlineLevel="0" collapsed="false">
      <c r="A34" s="108" t="s">
        <v>328</v>
      </c>
      <c r="B34" s="89" t="s">
        <v>329</v>
      </c>
      <c r="C34" s="91" t="n">
        <v>3.9975</v>
      </c>
      <c r="D34" s="91" t="s">
        <v>61</v>
      </c>
      <c r="E34" s="91" t="n">
        <v>0.2935</v>
      </c>
      <c r="F34" s="91" t="s">
        <v>61</v>
      </c>
      <c r="G34" s="91" t="n">
        <v>0.2935</v>
      </c>
      <c r="H34" s="91" t="n">
        <v>3.704</v>
      </c>
      <c r="I34" s="91" t="s">
        <v>61</v>
      </c>
      <c r="J34" s="91" t="s">
        <v>61</v>
      </c>
      <c r="K34" s="91" t="s">
        <v>61</v>
      </c>
    </row>
    <row r="35" customFormat="false" ht="13.5" hidden="false" customHeight="true" outlineLevel="0" collapsed="false">
      <c r="A35" s="108" t="s">
        <v>330</v>
      </c>
      <c r="B35" s="89" t="s">
        <v>331</v>
      </c>
      <c r="C35" s="91" t="n">
        <v>0.868</v>
      </c>
      <c r="D35" s="91" t="s">
        <v>61</v>
      </c>
      <c r="E35" s="91" t="n">
        <v>0.868</v>
      </c>
      <c r="F35" s="91" t="n">
        <v>0.868</v>
      </c>
      <c r="G35" s="91" t="s">
        <v>61</v>
      </c>
      <c r="H35" s="91" t="s">
        <v>61</v>
      </c>
      <c r="I35" s="91" t="s">
        <v>61</v>
      </c>
      <c r="J35" s="91" t="s">
        <v>61</v>
      </c>
      <c r="K35" s="91" t="s">
        <v>61</v>
      </c>
    </row>
    <row r="36" customFormat="false" ht="13.5" hidden="false" customHeight="true" outlineLevel="0" collapsed="false">
      <c r="A36" s="108" t="s">
        <v>332</v>
      </c>
      <c r="B36" s="89" t="s">
        <v>333</v>
      </c>
      <c r="C36" s="91" t="n">
        <v>1.0918</v>
      </c>
      <c r="D36" s="91" t="n">
        <v>0.6226</v>
      </c>
      <c r="E36" s="91" t="n">
        <v>0.4692</v>
      </c>
      <c r="F36" s="91" t="n">
        <v>0.3764</v>
      </c>
      <c r="G36" s="91" t="n">
        <v>0.0928</v>
      </c>
      <c r="H36" s="91" t="s">
        <v>61</v>
      </c>
      <c r="I36" s="91" t="s">
        <v>61</v>
      </c>
      <c r="J36" s="91" t="s">
        <v>61</v>
      </c>
      <c r="K36" s="91" t="s">
        <v>61</v>
      </c>
    </row>
    <row r="37" customFormat="false" ht="13.5" hidden="false" customHeight="true" outlineLevel="0" collapsed="false">
      <c r="A37" s="108" t="s">
        <v>334</v>
      </c>
      <c r="B37" s="89" t="s">
        <v>335</v>
      </c>
      <c r="C37" s="91" t="n">
        <v>488.9386</v>
      </c>
      <c r="D37" s="91" t="n">
        <v>160.647</v>
      </c>
      <c r="E37" s="91" t="n">
        <v>287.1896</v>
      </c>
      <c r="F37" s="91" t="n">
        <v>188.5873</v>
      </c>
      <c r="G37" s="91" t="n">
        <v>98.6023</v>
      </c>
      <c r="H37" s="91" t="n">
        <v>41.102</v>
      </c>
      <c r="I37" s="91" t="s">
        <v>61</v>
      </c>
      <c r="J37" s="91" t="n">
        <v>4.476</v>
      </c>
      <c r="K37" s="91" t="n">
        <v>1.9</v>
      </c>
    </row>
    <row r="38" customFormat="false" ht="13.5" hidden="false" customHeight="true" outlineLevel="0" collapsed="false">
      <c r="A38" s="108" t="s">
        <v>336</v>
      </c>
      <c r="B38" s="89" t="s">
        <v>337</v>
      </c>
      <c r="C38" s="91" t="n">
        <v>4.3629</v>
      </c>
      <c r="D38" s="91" t="s">
        <v>61</v>
      </c>
      <c r="E38" s="91" t="n">
        <v>4.3629</v>
      </c>
      <c r="F38" s="91" t="s">
        <v>61</v>
      </c>
      <c r="G38" s="91" t="n">
        <v>4.3629</v>
      </c>
      <c r="H38" s="91" t="s">
        <v>61</v>
      </c>
      <c r="I38" s="91" t="s">
        <v>61</v>
      </c>
      <c r="J38" s="91" t="s">
        <v>61</v>
      </c>
      <c r="K38" s="91" t="s">
        <v>61</v>
      </c>
    </row>
    <row r="39" customFormat="false" ht="13.5" hidden="false" customHeight="true" outlineLevel="0" collapsed="false">
      <c r="A39" s="108" t="s">
        <v>338</v>
      </c>
      <c r="B39" s="89" t="s">
        <v>339</v>
      </c>
      <c r="C39" s="91" t="n">
        <v>166.4916</v>
      </c>
      <c r="D39" s="91" t="n">
        <v>65.701</v>
      </c>
      <c r="E39" s="91" t="n">
        <v>93.9336</v>
      </c>
      <c r="F39" s="91" t="n">
        <v>61.1453</v>
      </c>
      <c r="G39" s="91" t="n">
        <v>32.7883</v>
      </c>
      <c r="H39" s="91" t="n">
        <v>6.857</v>
      </c>
      <c r="I39" s="91" t="s">
        <v>61</v>
      </c>
      <c r="J39" s="91" t="s">
        <v>61</v>
      </c>
      <c r="K39" s="91" t="s">
        <v>61</v>
      </c>
    </row>
    <row r="40" customFormat="false" ht="13.5" hidden="false" customHeight="true" outlineLevel="0" collapsed="false">
      <c r="A40" s="108" t="s">
        <v>340</v>
      </c>
      <c r="B40" s="89" t="s">
        <v>341</v>
      </c>
      <c r="C40" s="91" t="n">
        <v>12.0795</v>
      </c>
      <c r="D40" s="91" t="n">
        <v>3.6245</v>
      </c>
      <c r="E40" s="91" t="n">
        <v>8.455</v>
      </c>
      <c r="F40" s="91" t="n">
        <v>5.2739</v>
      </c>
      <c r="G40" s="91" t="n">
        <v>3.1811</v>
      </c>
      <c r="H40" s="91" t="s">
        <v>61</v>
      </c>
      <c r="I40" s="91" t="s">
        <v>61</v>
      </c>
      <c r="J40" s="91" t="s">
        <v>61</v>
      </c>
      <c r="K40" s="91" t="s">
        <v>61</v>
      </c>
    </row>
    <row r="41" customFormat="false" ht="13.5" hidden="false" customHeight="true" outlineLevel="0" collapsed="false">
      <c r="A41" s="108" t="s">
        <v>342</v>
      </c>
      <c r="B41" s="89" t="s">
        <v>343</v>
      </c>
      <c r="C41" s="91" t="n">
        <v>97.7859</v>
      </c>
      <c r="D41" s="91" t="n">
        <v>3.2097</v>
      </c>
      <c r="E41" s="91" t="n">
        <v>49.9122</v>
      </c>
      <c r="F41" s="91" t="n">
        <v>36.6067</v>
      </c>
      <c r="G41" s="91" t="n">
        <v>13.3055</v>
      </c>
      <c r="H41" s="91" t="n">
        <v>44.66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2.5864</v>
      </c>
      <c r="D43" s="100" t="n">
        <v>1.5866</v>
      </c>
      <c r="E43" s="100" t="n">
        <v>0.9998</v>
      </c>
      <c r="F43" s="100" t="n">
        <v>0.2908</v>
      </c>
      <c r="G43" s="100" t="n">
        <v>0.709</v>
      </c>
      <c r="H43" s="100" t="s">
        <v>61</v>
      </c>
      <c r="I43" s="100" t="s">
        <v>61</v>
      </c>
      <c r="J43" s="100" t="s">
        <v>61</v>
      </c>
      <c r="K43" s="100" t="s">
        <v>61</v>
      </c>
    </row>
    <row r="44" customFormat="false" ht="13.5" hidden="false" customHeight="true" outlineLevel="0" collapsed="false">
      <c r="A44" s="108" t="s">
        <v>348</v>
      </c>
      <c r="B44" s="89" t="s">
        <v>349</v>
      </c>
      <c r="C44" s="91" t="n">
        <v>2.0053</v>
      </c>
      <c r="D44" s="91" t="n">
        <v>1.497</v>
      </c>
      <c r="E44" s="91" t="n">
        <v>0.5083</v>
      </c>
      <c r="F44" s="91" t="n">
        <v>0.0217</v>
      </c>
      <c r="G44" s="91" t="n">
        <v>0.4866</v>
      </c>
      <c r="H44" s="91" t="s">
        <v>61</v>
      </c>
      <c r="I44" s="91" t="s">
        <v>61</v>
      </c>
      <c r="J44" s="91" t="s">
        <v>61</v>
      </c>
      <c r="K44" s="91" t="s">
        <v>61</v>
      </c>
    </row>
    <row r="45" customFormat="false" ht="13.5" hidden="false" customHeight="true" outlineLevel="0" collapsed="false">
      <c r="A45" s="108" t="s">
        <v>350</v>
      </c>
      <c r="B45" s="89" t="s">
        <v>351</v>
      </c>
      <c r="C45" s="91" t="n">
        <v>0.3913</v>
      </c>
      <c r="D45" s="91" t="n">
        <v>0.04</v>
      </c>
      <c r="E45" s="91" t="n">
        <v>0.3513</v>
      </c>
      <c r="F45" s="91" t="n">
        <v>0.2691</v>
      </c>
      <c r="G45" s="91" t="n">
        <v>0.0822</v>
      </c>
      <c r="H45" s="91" t="s">
        <v>61</v>
      </c>
      <c r="I45" s="91" t="s">
        <v>61</v>
      </c>
      <c r="J45" s="91" t="s">
        <v>61</v>
      </c>
      <c r="K45" s="91" t="s">
        <v>61</v>
      </c>
    </row>
    <row r="46" customFormat="false" ht="13.5" hidden="false" customHeight="true" outlineLevel="0" collapsed="false">
      <c r="A46" s="108" t="s">
        <v>352</v>
      </c>
      <c r="B46" s="89" t="s">
        <v>353</v>
      </c>
      <c r="C46" s="91" t="n">
        <v>0.1898</v>
      </c>
      <c r="D46" s="91" t="n">
        <v>0.0496</v>
      </c>
      <c r="E46" s="91" t="n">
        <v>0.1402</v>
      </c>
      <c r="F46" s="91" t="s">
        <v>61</v>
      </c>
      <c r="G46" s="91" t="n">
        <v>0.1402</v>
      </c>
      <c r="H46" s="91" t="s">
        <v>61</v>
      </c>
      <c r="I46" s="91" t="s">
        <v>61</v>
      </c>
      <c r="J46" s="91" t="s">
        <v>61</v>
      </c>
      <c r="K46" s="91" t="s">
        <v>61</v>
      </c>
    </row>
    <row r="47" s="101" customFormat="true" ht="18.75" hidden="false" customHeight="true" outlineLevel="0" collapsed="false">
      <c r="A47" s="106" t="s">
        <v>354</v>
      </c>
      <c r="B47" s="107" t="s">
        <v>355</v>
      </c>
      <c r="C47" s="100" t="n">
        <v>273.4028</v>
      </c>
      <c r="D47" s="100" t="n">
        <v>46.692</v>
      </c>
      <c r="E47" s="100" t="n">
        <v>208.7278</v>
      </c>
      <c r="F47" s="100" t="n">
        <v>135.8965</v>
      </c>
      <c r="G47" s="100" t="n">
        <v>72.8313</v>
      </c>
      <c r="H47" s="100" t="n">
        <v>17.983</v>
      </c>
      <c r="I47" s="100" t="s">
        <v>61</v>
      </c>
      <c r="J47" s="100" t="n">
        <v>5.825</v>
      </c>
      <c r="K47" s="100" t="n">
        <v>1.591</v>
      </c>
    </row>
    <row r="48" customFormat="false" ht="13.5" hidden="false" customHeight="true" outlineLevel="0" collapsed="false">
      <c r="A48" s="108" t="s">
        <v>356</v>
      </c>
      <c r="B48" s="89" t="s">
        <v>357</v>
      </c>
      <c r="C48" s="91" t="n">
        <v>7.0195</v>
      </c>
      <c r="D48" s="91" t="n">
        <v>3.5218</v>
      </c>
      <c r="E48" s="91" t="n">
        <v>3.4977</v>
      </c>
      <c r="F48" s="91" t="n">
        <v>0.4545</v>
      </c>
      <c r="G48" s="91" t="n">
        <v>3.0432</v>
      </c>
      <c r="H48" s="91" t="s">
        <v>61</v>
      </c>
      <c r="I48" s="91" t="s">
        <v>61</v>
      </c>
      <c r="J48" s="91" t="s">
        <v>61</v>
      </c>
      <c r="K48" s="91" t="n">
        <v>0.201</v>
      </c>
    </row>
    <row r="49" customFormat="false" ht="13.5" hidden="false" customHeight="true" outlineLevel="0" collapsed="false">
      <c r="A49" s="108" t="s">
        <v>358</v>
      </c>
      <c r="B49" s="89" t="s">
        <v>359</v>
      </c>
      <c r="C49" s="91" t="n">
        <v>266.2709</v>
      </c>
      <c r="D49" s="91" t="n">
        <v>43.1579</v>
      </c>
      <c r="E49" s="91" t="n">
        <v>205.13</v>
      </c>
      <c r="F49" s="91" t="n">
        <v>135.3542</v>
      </c>
      <c r="G49" s="91" t="n">
        <v>69.7758</v>
      </c>
      <c r="H49" s="91" t="n">
        <v>17.983</v>
      </c>
      <c r="I49" s="91" t="s">
        <v>61</v>
      </c>
      <c r="J49" s="91" t="n">
        <v>5.825</v>
      </c>
      <c r="K49" s="91" t="n">
        <v>1.39</v>
      </c>
    </row>
    <row r="50" customFormat="false" ht="13.5" hidden="false" customHeight="true" outlineLevel="0" collapsed="false">
      <c r="A50" s="108" t="s">
        <v>360</v>
      </c>
      <c r="B50" s="89" t="s">
        <v>361</v>
      </c>
      <c r="C50" s="91" t="n">
        <v>0.1124</v>
      </c>
      <c r="D50" s="91" t="n">
        <v>0.0123</v>
      </c>
      <c r="E50" s="91" t="n">
        <v>0.1001</v>
      </c>
      <c r="F50" s="91" t="n">
        <v>0.0878</v>
      </c>
      <c r="G50" s="91" t="n">
        <v>0.0123</v>
      </c>
      <c r="H50" s="91" t="s">
        <v>61</v>
      </c>
      <c r="I50" s="91" t="s">
        <v>61</v>
      </c>
      <c r="J50" s="91" t="s">
        <v>61</v>
      </c>
      <c r="K50" s="91" t="s">
        <v>61</v>
      </c>
    </row>
    <row r="51" s="101" customFormat="true" ht="18.75" hidden="false" customHeight="true" outlineLevel="0" collapsed="false">
      <c r="A51" s="106" t="s">
        <v>362</v>
      </c>
      <c r="B51" s="107" t="s">
        <v>363</v>
      </c>
      <c r="C51" s="100" t="n">
        <v>3499.4039</v>
      </c>
      <c r="D51" s="100" t="n">
        <v>1163.118</v>
      </c>
      <c r="E51" s="100" t="n">
        <v>1884.3029</v>
      </c>
      <c r="F51" s="100" t="n">
        <v>1458.7139</v>
      </c>
      <c r="G51" s="100" t="n">
        <v>425.589</v>
      </c>
      <c r="H51" s="100" t="n">
        <v>451.983</v>
      </c>
      <c r="I51" s="100" t="s">
        <v>61</v>
      </c>
      <c r="J51" s="100" t="n">
        <v>6.968</v>
      </c>
      <c r="K51" s="100" t="n">
        <v>3.246</v>
      </c>
    </row>
    <row r="52" customFormat="false" ht="13.5" hidden="false" customHeight="true" outlineLevel="0" collapsed="false">
      <c r="A52" s="108" t="s">
        <v>364</v>
      </c>
      <c r="B52" s="89" t="s">
        <v>365</v>
      </c>
      <c r="C52" s="91" t="n">
        <v>247.8328</v>
      </c>
      <c r="D52" s="91" t="n">
        <v>36.931</v>
      </c>
      <c r="E52" s="91" t="n">
        <v>210.9018</v>
      </c>
      <c r="F52" s="91" t="n">
        <v>187.203</v>
      </c>
      <c r="G52" s="91" t="n">
        <v>23.6988</v>
      </c>
      <c r="H52" s="91" t="s">
        <v>61</v>
      </c>
      <c r="I52" s="91" t="s">
        <v>61</v>
      </c>
      <c r="J52" s="91" t="s">
        <v>61</v>
      </c>
      <c r="K52" s="91" t="s">
        <v>61</v>
      </c>
    </row>
    <row r="53" customFormat="false" ht="13.5" hidden="false" customHeight="true" outlineLevel="0" collapsed="false">
      <c r="A53" s="108" t="s">
        <v>366</v>
      </c>
      <c r="B53" s="89" t="s">
        <v>367</v>
      </c>
      <c r="C53" s="91" t="n">
        <v>2427.6128</v>
      </c>
      <c r="D53" s="91" t="n">
        <v>1027.011</v>
      </c>
      <c r="E53" s="91" t="n">
        <v>1355.9338</v>
      </c>
      <c r="F53" s="91" t="n">
        <v>1076.2979</v>
      </c>
      <c r="G53" s="91" t="n">
        <v>279.6359</v>
      </c>
      <c r="H53" s="91" t="n">
        <v>44.668</v>
      </c>
      <c r="I53" s="91" t="s">
        <v>61</v>
      </c>
      <c r="J53" s="91" t="n">
        <v>5.512</v>
      </c>
      <c r="K53" s="91" t="n">
        <v>1.205</v>
      </c>
    </row>
    <row r="54" customFormat="false" ht="13.5" hidden="false" customHeight="true" outlineLevel="0" collapsed="false">
      <c r="A54" s="108" t="s">
        <v>368</v>
      </c>
      <c r="B54" s="89" t="s">
        <v>369</v>
      </c>
      <c r="C54" s="91" t="n">
        <v>195.1192</v>
      </c>
      <c r="D54" s="91" t="n">
        <v>54.44</v>
      </c>
      <c r="E54" s="91" t="n">
        <v>140.6792</v>
      </c>
      <c r="F54" s="91" t="n">
        <v>86.881</v>
      </c>
      <c r="G54" s="91" t="n">
        <v>53.7982</v>
      </c>
      <c r="H54" s="91" t="s">
        <v>61</v>
      </c>
      <c r="I54" s="91" t="s">
        <v>61</v>
      </c>
      <c r="J54" s="91" t="n">
        <v>1.456</v>
      </c>
      <c r="K54" s="91" t="n">
        <v>2.041</v>
      </c>
    </row>
    <row r="55" customFormat="false" ht="13.5" hidden="false" customHeight="true" outlineLevel="0" collapsed="false">
      <c r="A55" s="108" t="s">
        <v>370</v>
      </c>
      <c r="B55" s="89" t="s">
        <v>371</v>
      </c>
      <c r="C55" s="91" t="n">
        <v>628.8391</v>
      </c>
      <c r="D55" s="91" t="n">
        <v>44.736</v>
      </c>
      <c r="E55" s="91" t="n">
        <v>176.7881</v>
      </c>
      <c r="F55" s="91" t="n">
        <v>108.332</v>
      </c>
      <c r="G55" s="91" t="n">
        <v>68.4561</v>
      </c>
      <c r="H55" s="91" t="n">
        <v>407.315</v>
      </c>
      <c r="I55" s="91" t="s">
        <v>61</v>
      </c>
      <c r="J55" s="91" t="s">
        <v>61</v>
      </c>
      <c r="K55" s="91" t="s">
        <v>61</v>
      </c>
    </row>
    <row r="56" s="101" customFormat="true" ht="18.75" hidden="false" customHeight="true" outlineLevel="0" collapsed="false">
      <c r="A56" s="106" t="s">
        <v>372</v>
      </c>
      <c r="B56" s="107" t="s">
        <v>373</v>
      </c>
      <c r="C56" s="100" t="n">
        <v>2076.8512</v>
      </c>
      <c r="D56" s="100" t="n">
        <v>450.6582</v>
      </c>
      <c r="E56" s="100" t="n">
        <v>1520.443</v>
      </c>
      <c r="F56" s="100" t="n">
        <v>818.170300000001</v>
      </c>
      <c r="G56" s="100" t="n">
        <v>702.272699999999</v>
      </c>
      <c r="H56" s="100" t="n">
        <v>105.75</v>
      </c>
      <c r="I56" s="100" t="s">
        <v>61</v>
      </c>
      <c r="J56" s="100" t="s">
        <v>61</v>
      </c>
      <c r="K56" s="100" t="s">
        <v>61</v>
      </c>
    </row>
    <row r="57" customFormat="false" ht="13.5" hidden="false" customHeight="true" outlineLevel="0" collapsed="false">
      <c r="A57" s="108" t="s">
        <v>374</v>
      </c>
      <c r="B57" s="89" t="s">
        <v>375</v>
      </c>
      <c r="C57" s="91" t="n">
        <v>787.346899999999</v>
      </c>
      <c r="D57" s="91" t="n">
        <v>222.3352</v>
      </c>
      <c r="E57" s="91" t="n">
        <v>563.9987</v>
      </c>
      <c r="F57" s="91" t="n">
        <v>303.8945</v>
      </c>
      <c r="G57" s="91" t="n">
        <v>260.1042</v>
      </c>
      <c r="H57" s="91" t="n">
        <v>1.013</v>
      </c>
      <c r="I57" s="91" t="s">
        <v>61</v>
      </c>
      <c r="J57" s="91" t="s">
        <v>61</v>
      </c>
      <c r="K57" s="91" t="s">
        <v>61</v>
      </c>
    </row>
    <row r="58" customFormat="false" ht="13.5" hidden="false" customHeight="true" outlineLevel="0" collapsed="false">
      <c r="A58" s="108" t="s">
        <v>376</v>
      </c>
      <c r="B58" s="89" t="s">
        <v>377</v>
      </c>
      <c r="C58" s="91" t="n">
        <v>451.0725</v>
      </c>
      <c r="D58" s="91" t="n">
        <v>69.483</v>
      </c>
      <c r="E58" s="91" t="n">
        <v>381.5895</v>
      </c>
      <c r="F58" s="91" t="n">
        <v>207.558</v>
      </c>
      <c r="G58" s="91" t="n">
        <v>174.0315</v>
      </c>
      <c r="H58" s="91" t="s">
        <v>61</v>
      </c>
      <c r="I58" s="91" t="s">
        <v>61</v>
      </c>
      <c r="J58" s="91" t="s">
        <v>61</v>
      </c>
      <c r="K58" s="91" t="s">
        <v>61</v>
      </c>
    </row>
    <row r="59" customFormat="false" ht="13.5" hidden="false" customHeight="true" outlineLevel="0" collapsed="false">
      <c r="A59" s="108" t="s">
        <v>378</v>
      </c>
      <c r="B59" s="89" t="s">
        <v>379</v>
      </c>
      <c r="C59" s="91" t="n">
        <v>545.944</v>
      </c>
      <c r="D59" s="91" t="n">
        <v>117.74</v>
      </c>
      <c r="E59" s="91" t="n">
        <v>355.678</v>
      </c>
      <c r="F59" s="91" t="n">
        <v>211.412</v>
      </c>
      <c r="G59" s="91" t="n">
        <v>144.266</v>
      </c>
      <c r="H59" s="91" t="n">
        <v>72.526</v>
      </c>
      <c r="I59" s="91" t="s">
        <v>61</v>
      </c>
      <c r="J59" s="91" t="s">
        <v>61</v>
      </c>
      <c r="K59" s="91" t="s">
        <v>61</v>
      </c>
    </row>
    <row r="60" customFormat="false" ht="13.5" hidden="false" customHeight="true" outlineLevel="0" collapsed="false">
      <c r="A60" s="108" t="s">
        <v>380</v>
      </c>
      <c r="B60" s="89" t="s">
        <v>381</v>
      </c>
      <c r="C60" s="91" t="n">
        <v>28.075</v>
      </c>
      <c r="D60" s="91" t="n">
        <v>19.0709</v>
      </c>
      <c r="E60" s="91" t="n">
        <v>9.0041</v>
      </c>
      <c r="F60" s="91" t="n">
        <v>1.4052</v>
      </c>
      <c r="G60" s="91" t="n">
        <v>7.5989</v>
      </c>
      <c r="H60" s="91" t="s">
        <v>61</v>
      </c>
      <c r="I60" s="91" t="s">
        <v>61</v>
      </c>
      <c r="J60" s="91" t="s">
        <v>61</v>
      </c>
      <c r="K60" s="91" t="s">
        <v>61</v>
      </c>
    </row>
    <row r="61" customFormat="false" ht="13.5" hidden="false" customHeight="true" outlineLevel="0" collapsed="false">
      <c r="A61" s="108" t="s">
        <v>382</v>
      </c>
      <c r="B61" s="89" t="s">
        <v>383</v>
      </c>
      <c r="C61" s="91" t="n">
        <v>242.679</v>
      </c>
      <c r="D61" s="91" t="n">
        <v>20.5015</v>
      </c>
      <c r="E61" s="91" t="n">
        <v>191.3415</v>
      </c>
      <c r="F61" s="91" t="n">
        <v>79.7984</v>
      </c>
      <c r="G61" s="91" t="n">
        <v>111.5431</v>
      </c>
      <c r="H61" s="91" t="n">
        <v>30.836</v>
      </c>
      <c r="I61" s="91" t="s">
        <v>61</v>
      </c>
      <c r="J61" s="91" t="s">
        <v>61</v>
      </c>
      <c r="K61" s="91" t="s">
        <v>61</v>
      </c>
    </row>
    <row r="62" customFormat="false" ht="13.5" hidden="false" customHeight="true" outlineLevel="0" collapsed="false">
      <c r="A62" s="108" t="s">
        <v>384</v>
      </c>
      <c r="B62" s="89" t="s">
        <v>385</v>
      </c>
      <c r="C62" s="91" t="n">
        <v>20.3588</v>
      </c>
      <c r="D62" s="91" t="n">
        <v>1.5276</v>
      </c>
      <c r="E62" s="91" t="n">
        <v>18.8312</v>
      </c>
      <c r="F62" s="91" t="n">
        <v>14.1022</v>
      </c>
      <c r="G62" s="91" t="n">
        <v>4.729</v>
      </c>
      <c r="H62" s="91" t="s">
        <v>61</v>
      </c>
      <c r="I62" s="91" t="s">
        <v>61</v>
      </c>
      <c r="J62" s="91" t="s">
        <v>61</v>
      </c>
      <c r="K62" s="91" t="s">
        <v>61</v>
      </c>
    </row>
    <row r="63" customFormat="false" ht="13.5" hidden="false" customHeight="true" outlineLevel="0" collapsed="false">
      <c r="A63" s="108" t="s">
        <v>386</v>
      </c>
      <c r="B63" s="89" t="s">
        <v>387</v>
      </c>
      <c r="C63" s="91" t="n">
        <v>1.375</v>
      </c>
      <c r="D63" s="91" t="s">
        <v>61</v>
      </c>
      <c r="E63" s="91" t="s">
        <v>61</v>
      </c>
      <c r="F63" s="91" t="s">
        <v>61</v>
      </c>
      <c r="G63" s="91" t="s">
        <v>61</v>
      </c>
      <c r="H63" s="91" t="n">
        <v>1.375</v>
      </c>
      <c r="I63" s="91" t="s">
        <v>61</v>
      </c>
      <c r="J63" s="91" t="s">
        <v>61</v>
      </c>
      <c r="K63" s="91" t="s">
        <v>61</v>
      </c>
    </row>
    <row r="64" s="101" customFormat="true" ht="18.75" hidden="false" customHeight="true" outlineLevel="0" collapsed="false">
      <c r="A64" s="106" t="s">
        <v>388</v>
      </c>
      <c r="B64" s="107" t="s">
        <v>389</v>
      </c>
      <c r="C64" s="100" t="n">
        <v>246.9104</v>
      </c>
      <c r="D64" s="100" t="n">
        <v>87.4571</v>
      </c>
      <c r="E64" s="100" t="n">
        <v>153.5433</v>
      </c>
      <c r="F64" s="100" t="n">
        <v>40.5819</v>
      </c>
      <c r="G64" s="100" t="n">
        <v>112.9614</v>
      </c>
      <c r="H64" s="100" t="n">
        <v>5.91</v>
      </c>
      <c r="I64" s="100" t="s">
        <v>61</v>
      </c>
      <c r="J64" s="100" t="s">
        <v>61</v>
      </c>
      <c r="K64" s="100" t="n">
        <v>0.316</v>
      </c>
    </row>
    <row r="65" customFormat="false" ht="13.5" hidden="false" customHeight="true" outlineLevel="0" collapsed="false">
      <c r="A65" s="108" t="s">
        <v>390</v>
      </c>
      <c r="B65" s="89" t="s">
        <v>391</v>
      </c>
      <c r="C65" s="91" t="n">
        <v>23.2892</v>
      </c>
      <c r="D65" s="91" t="n">
        <v>1.8983</v>
      </c>
      <c r="E65" s="91" t="n">
        <v>21.3909</v>
      </c>
      <c r="F65" s="91" t="n">
        <v>15.4186</v>
      </c>
      <c r="G65" s="91" t="n">
        <v>5.9723</v>
      </c>
      <c r="H65" s="91" t="s">
        <v>61</v>
      </c>
      <c r="I65" s="91" t="s">
        <v>61</v>
      </c>
      <c r="J65" s="91" t="s">
        <v>61</v>
      </c>
      <c r="K65" s="91" t="n">
        <v>0.316</v>
      </c>
    </row>
    <row r="66" customFormat="false" ht="13.5" hidden="false" customHeight="true" outlineLevel="0" collapsed="false">
      <c r="A66" s="108" t="s">
        <v>392</v>
      </c>
      <c r="B66" s="89" t="s">
        <v>393</v>
      </c>
      <c r="C66" s="91" t="n">
        <v>151.4986</v>
      </c>
      <c r="D66" s="91" t="n">
        <v>64.3536</v>
      </c>
      <c r="E66" s="91" t="n">
        <v>87.145</v>
      </c>
      <c r="F66" s="91" t="s">
        <v>61</v>
      </c>
      <c r="G66" s="91" t="n">
        <v>87.145</v>
      </c>
      <c r="H66" s="91" t="s">
        <v>61</v>
      </c>
      <c r="I66" s="91" t="s">
        <v>61</v>
      </c>
      <c r="J66" s="91" t="s">
        <v>61</v>
      </c>
      <c r="K66" s="91" t="s">
        <v>61</v>
      </c>
    </row>
    <row r="67" customFormat="false" ht="13.5" hidden="false" customHeight="true" outlineLevel="0" collapsed="false">
      <c r="A67" s="108" t="s">
        <v>394</v>
      </c>
      <c r="B67" s="89" t="s">
        <v>395</v>
      </c>
      <c r="C67" s="91" t="n">
        <v>72.1226</v>
      </c>
      <c r="D67" s="91" t="n">
        <v>21.2052</v>
      </c>
      <c r="E67" s="91" t="n">
        <v>45.0074</v>
      </c>
      <c r="F67" s="91" t="n">
        <v>25.1633</v>
      </c>
      <c r="G67" s="91" t="n">
        <v>19.8441</v>
      </c>
      <c r="H67" s="91" t="n">
        <v>5.91</v>
      </c>
      <c r="I67" s="91" t="s">
        <v>61</v>
      </c>
      <c r="J67" s="91" t="s">
        <v>61</v>
      </c>
      <c r="K67" s="91" t="s">
        <v>61</v>
      </c>
    </row>
    <row r="68" s="101" customFormat="true" ht="18.75" hidden="false" customHeight="true" outlineLevel="0" collapsed="false">
      <c r="A68" s="106" t="s">
        <v>396</v>
      </c>
      <c r="B68" s="107" t="s">
        <v>397</v>
      </c>
      <c r="C68" s="100" t="n">
        <v>1057.5233</v>
      </c>
      <c r="D68" s="100" t="n">
        <v>131.6481</v>
      </c>
      <c r="E68" s="100" t="n">
        <v>823.422200000001</v>
      </c>
      <c r="F68" s="100" t="n">
        <v>539.4577</v>
      </c>
      <c r="G68" s="100" t="n">
        <v>283.9645</v>
      </c>
      <c r="H68" s="100" t="n">
        <v>102.453</v>
      </c>
      <c r="I68" s="100" t="s">
        <v>61</v>
      </c>
      <c r="J68" s="100" t="n">
        <v>35.446</v>
      </c>
      <c r="K68" s="100" t="n">
        <v>44.3986</v>
      </c>
    </row>
    <row r="69" customFormat="false" ht="13.5" hidden="false" customHeight="true" outlineLevel="0" collapsed="false">
      <c r="A69" s="108" t="s">
        <v>398</v>
      </c>
      <c r="B69" s="89" t="s">
        <v>399</v>
      </c>
      <c r="C69" s="91" t="n">
        <v>831.386800000001</v>
      </c>
      <c r="D69" s="91" t="n">
        <v>130.5098</v>
      </c>
      <c r="E69" s="91" t="n">
        <v>650.045</v>
      </c>
      <c r="F69" s="91" t="n">
        <v>421.2241</v>
      </c>
      <c r="G69" s="91" t="n">
        <v>228.8209</v>
      </c>
      <c r="H69" s="91" t="n">
        <v>50.832</v>
      </c>
      <c r="I69" s="91" t="s">
        <v>61</v>
      </c>
      <c r="J69" s="91" t="n">
        <v>24.288</v>
      </c>
      <c r="K69" s="91" t="n">
        <v>31.2906</v>
      </c>
    </row>
    <row r="70" customFormat="false" ht="13.5" hidden="false" customHeight="true" outlineLevel="0" collapsed="false">
      <c r="A70" s="108" t="s">
        <v>400</v>
      </c>
      <c r="B70" s="89" t="s">
        <v>401</v>
      </c>
      <c r="C70" s="91" t="n">
        <v>199.1319</v>
      </c>
      <c r="D70" s="91" t="n">
        <v>0.0709</v>
      </c>
      <c r="E70" s="91" t="n">
        <v>147.881</v>
      </c>
      <c r="F70" s="91" t="n">
        <v>111.196</v>
      </c>
      <c r="G70" s="91" t="n">
        <v>36.685</v>
      </c>
      <c r="H70" s="91" t="n">
        <v>51.18</v>
      </c>
      <c r="I70" s="91" t="s">
        <v>61</v>
      </c>
      <c r="J70" s="91" t="n">
        <v>11.158</v>
      </c>
      <c r="K70" s="91" t="n">
        <v>6.031</v>
      </c>
    </row>
    <row r="71" customFormat="false" ht="13.5" hidden="false" customHeight="true" outlineLevel="0" collapsed="false">
      <c r="A71" s="108" t="s">
        <v>402</v>
      </c>
      <c r="B71" s="89" t="s">
        <v>403</v>
      </c>
      <c r="C71" s="91" t="n">
        <v>15.6117</v>
      </c>
      <c r="D71" s="91" t="n">
        <v>0.371</v>
      </c>
      <c r="E71" s="91" t="n">
        <v>15.2407</v>
      </c>
      <c r="F71" s="91" t="n">
        <v>2.8153</v>
      </c>
      <c r="G71" s="91" t="n">
        <v>12.4254</v>
      </c>
      <c r="H71" s="91" t="s">
        <v>61</v>
      </c>
      <c r="I71" s="91" t="s">
        <v>61</v>
      </c>
      <c r="J71" s="91" t="s">
        <v>61</v>
      </c>
      <c r="K71" s="91" t="n">
        <v>7.077</v>
      </c>
    </row>
    <row r="72" customFormat="false" ht="13.5" hidden="false" customHeight="true" outlineLevel="0" collapsed="false">
      <c r="A72" s="108" t="s">
        <v>404</v>
      </c>
      <c r="B72" s="89" t="s">
        <v>405</v>
      </c>
      <c r="C72" s="91" t="n">
        <v>0.3364</v>
      </c>
      <c r="D72" s="91" t="s">
        <v>61</v>
      </c>
      <c r="E72" s="91" t="n">
        <v>0.0344</v>
      </c>
      <c r="F72" s="91" t="s">
        <v>61</v>
      </c>
      <c r="G72" s="91" t="n">
        <v>0.0344</v>
      </c>
      <c r="H72" s="91" t="n">
        <v>0.302</v>
      </c>
      <c r="I72" s="91" t="s">
        <v>61</v>
      </c>
      <c r="J72" s="91" t="s">
        <v>61</v>
      </c>
      <c r="K72" s="91" t="s">
        <v>61</v>
      </c>
    </row>
    <row r="73" customFormat="false" ht="13.5" hidden="false" customHeight="true" outlineLevel="0" collapsed="false">
      <c r="A73" s="108" t="s">
        <v>406</v>
      </c>
      <c r="B73" s="89" t="s">
        <v>407</v>
      </c>
      <c r="C73" s="91" t="n">
        <v>11.0565</v>
      </c>
      <c r="D73" s="91" t="n">
        <v>0.6964</v>
      </c>
      <c r="E73" s="91" t="n">
        <v>10.2211</v>
      </c>
      <c r="F73" s="91" t="n">
        <v>4.2223</v>
      </c>
      <c r="G73" s="91" t="n">
        <v>5.9988</v>
      </c>
      <c r="H73" s="91" t="n">
        <v>0.139</v>
      </c>
      <c r="I73" s="91" t="s">
        <v>61</v>
      </c>
      <c r="J73" s="91" t="s">
        <v>61</v>
      </c>
      <c r="K73" s="91" t="s">
        <v>61</v>
      </c>
    </row>
    <row r="74" s="101" customFormat="true" ht="18.75" hidden="false" customHeight="true" outlineLevel="0" collapsed="false">
      <c r="A74" s="106" t="s">
        <v>408</v>
      </c>
      <c r="B74" s="107" t="s">
        <v>409</v>
      </c>
      <c r="C74" s="100" t="n">
        <v>66.981</v>
      </c>
      <c r="D74" s="100" t="n">
        <v>21.0429</v>
      </c>
      <c r="E74" s="100" t="n">
        <v>45.7781</v>
      </c>
      <c r="F74" s="100" t="n">
        <v>16.0694</v>
      </c>
      <c r="G74" s="100" t="n">
        <v>29.7087</v>
      </c>
      <c r="H74" s="100" t="n">
        <v>0.16</v>
      </c>
      <c r="I74" s="100" t="s">
        <v>61</v>
      </c>
      <c r="J74" s="100" t="s">
        <v>61</v>
      </c>
      <c r="K74" s="100" t="n">
        <v>0.176</v>
      </c>
    </row>
    <row r="75" customFormat="false" ht="13.5" hidden="false" customHeight="true" outlineLevel="0" collapsed="false">
      <c r="A75" s="108" t="s">
        <v>410</v>
      </c>
      <c r="B75" s="89" t="s">
        <v>411</v>
      </c>
      <c r="C75" s="91" t="n">
        <v>0.0274</v>
      </c>
      <c r="D75" s="91" t="s">
        <v>61</v>
      </c>
      <c r="E75" s="91" t="n">
        <v>0.0274</v>
      </c>
      <c r="F75" s="91" t="s">
        <v>61</v>
      </c>
      <c r="G75" s="91" t="n">
        <v>0.0274</v>
      </c>
      <c r="H75" s="91" t="s">
        <v>61</v>
      </c>
      <c r="I75" s="91" t="s">
        <v>61</v>
      </c>
      <c r="J75" s="91" t="s">
        <v>61</v>
      </c>
      <c r="K75" s="91" t="s">
        <v>61</v>
      </c>
    </row>
    <row r="76" customFormat="false" ht="13.5" hidden="false" customHeight="true" outlineLevel="0" collapsed="false">
      <c r="A76" s="108" t="s">
        <v>412</v>
      </c>
      <c r="B76" s="89" t="s">
        <v>413</v>
      </c>
      <c r="C76" s="91" t="n">
        <v>4.5214</v>
      </c>
      <c r="D76" s="91" t="n">
        <v>2.48</v>
      </c>
      <c r="E76" s="91" t="n">
        <v>1.8814</v>
      </c>
      <c r="F76" s="91" t="n">
        <v>1.2236</v>
      </c>
      <c r="G76" s="91" t="n">
        <v>0.6578</v>
      </c>
      <c r="H76" s="91" t="n">
        <v>0.16</v>
      </c>
      <c r="I76" s="91" t="s">
        <v>61</v>
      </c>
      <c r="J76" s="91" t="s">
        <v>61</v>
      </c>
      <c r="K76" s="91" t="s">
        <v>61</v>
      </c>
    </row>
    <row r="77" customFormat="false" ht="13.5" hidden="false" customHeight="true" outlineLevel="0" collapsed="false">
      <c r="A77" s="108" t="s">
        <v>414</v>
      </c>
      <c r="B77" s="89" t="s">
        <v>415</v>
      </c>
      <c r="C77" s="91" t="n">
        <v>0.2869</v>
      </c>
      <c r="D77" s="91" t="s">
        <v>61</v>
      </c>
      <c r="E77" s="91" t="n">
        <v>0.2869</v>
      </c>
      <c r="F77" s="91" t="s">
        <v>61</v>
      </c>
      <c r="G77" s="91" t="n">
        <v>0.2869</v>
      </c>
      <c r="H77" s="91" t="s">
        <v>61</v>
      </c>
      <c r="I77" s="91" t="s">
        <v>61</v>
      </c>
      <c r="J77" s="91" t="s">
        <v>61</v>
      </c>
      <c r="K77" s="91" t="s">
        <v>61</v>
      </c>
    </row>
    <row r="78" customFormat="false" ht="13.5" hidden="false" customHeight="true" outlineLevel="0" collapsed="false">
      <c r="A78" s="108" t="s">
        <v>416</v>
      </c>
      <c r="B78" s="89" t="s">
        <v>417</v>
      </c>
      <c r="C78" s="91" t="n">
        <v>17.8018</v>
      </c>
      <c r="D78" s="91" t="n">
        <v>1.5753</v>
      </c>
      <c r="E78" s="91" t="n">
        <v>16.2265</v>
      </c>
      <c r="F78" s="91" t="n">
        <v>7.9062</v>
      </c>
      <c r="G78" s="91" t="n">
        <v>8.3203</v>
      </c>
      <c r="H78" s="91" t="s">
        <v>61</v>
      </c>
      <c r="I78" s="91" t="s">
        <v>61</v>
      </c>
      <c r="J78" s="91" t="s">
        <v>61</v>
      </c>
      <c r="K78" s="91" t="n">
        <v>0.17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9521</v>
      </c>
      <c r="D80" s="91" t="s">
        <v>61</v>
      </c>
      <c r="E80" s="91" t="n">
        <v>0.9521</v>
      </c>
      <c r="F80" s="91" t="n">
        <v>0.9521</v>
      </c>
      <c r="G80" s="91" t="s">
        <v>61</v>
      </c>
      <c r="H80" s="91" t="s">
        <v>61</v>
      </c>
      <c r="I80" s="91" t="s">
        <v>61</v>
      </c>
      <c r="J80" s="91" t="s">
        <v>61</v>
      </c>
      <c r="K80" s="91" t="s">
        <v>61</v>
      </c>
    </row>
    <row r="81" customFormat="false" ht="13.5" hidden="false" customHeight="true" outlineLevel="0" collapsed="false">
      <c r="A81" s="108" t="s">
        <v>422</v>
      </c>
      <c r="B81" s="89" t="s">
        <v>423</v>
      </c>
      <c r="C81" s="91" t="n">
        <v>0.2078</v>
      </c>
      <c r="D81" s="91" t="n">
        <v>0.0331</v>
      </c>
      <c r="E81" s="91" t="n">
        <v>0.1747</v>
      </c>
      <c r="F81" s="91" t="n">
        <v>0.034</v>
      </c>
      <c r="G81" s="91" t="n">
        <v>0.1407</v>
      </c>
      <c r="H81" s="91" t="s">
        <v>61</v>
      </c>
      <c r="I81" s="91" t="s">
        <v>61</v>
      </c>
      <c r="J81" s="91" t="s">
        <v>61</v>
      </c>
      <c r="K81" s="91" t="s">
        <v>61</v>
      </c>
    </row>
    <row r="82" customFormat="false" ht="13.5" hidden="false" customHeight="true" outlineLevel="0" collapsed="false">
      <c r="A82" s="108" t="s">
        <v>424</v>
      </c>
      <c r="B82" s="89" t="s">
        <v>425</v>
      </c>
      <c r="C82" s="91" t="n">
        <v>43.1836</v>
      </c>
      <c r="D82" s="91" t="n">
        <v>16.9545</v>
      </c>
      <c r="E82" s="91" t="n">
        <v>26.2291</v>
      </c>
      <c r="F82" s="91" t="n">
        <v>5.9535</v>
      </c>
      <c r="G82" s="91" t="n">
        <v>20.2756</v>
      </c>
      <c r="H82" s="91" t="s">
        <v>61</v>
      </c>
      <c r="I82" s="91" t="s">
        <v>61</v>
      </c>
      <c r="J82" s="91" t="s">
        <v>61</v>
      </c>
      <c r="K82" s="91" t="s">
        <v>61</v>
      </c>
    </row>
    <row r="83" s="101" customFormat="true" ht="18.75" hidden="false" customHeight="true" outlineLevel="0" collapsed="false">
      <c r="A83" s="106" t="s">
        <v>426</v>
      </c>
      <c r="B83" s="107" t="s">
        <v>427</v>
      </c>
      <c r="C83" s="100" t="n">
        <v>66.7837</v>
      </c>
      <c r="D83" s="100" t="n">
        <v>6.3372</v>
      </c>
      <c r="E83" s="100" t="n">
        <v>60.4465</v>
      </c>
      <c r="F83" s="100" t="n">
        <v>16.146</v>
      </c>
      <c r="G83" s="100" t="n">
        <v>44.3005</v>
      </c>
      <c r="H83" s="100" t="s">
        <v>61</v>
      </c>
      <c r="I83" s="100" t="s">
        <v>61</v>
      </c>
      <c r="J83" s="100" t="s">
        <v>61</v>
      </c>
      <c r="K83" s="100" t="s">
        <v>61</v>
      </c>
    </row>
    <row r="84" customFormat="false" ht="13.5" hidden="false" customHeight="true" outlineLevel="0" collapsed="false">
      <c r="A84" s="108" t="s">
        <v>428</v>
      </c>
      <c r="B84" s="89" t="s">
        <v>429</v>
      </c>
      <c r="C84" s="91" t="n">
        <v>59.7757</v>
      </c>
      <c r="D84" s="91" t="n">
        <v>5.533</v>
      </c>
      <c r="E84" s="91" t="n">
        <v>54.2427</v>
      </c>
      <c r="F84" s="91" t="n">
        <v>15.629</v>
      </c>
      <c r="G84" s="91" t="n">
        <v>38.6137</v>
      </c>
      <c r="H84" s="91" t="s">
        <v>61</v>
      </c>
      <c r="I84" s="91" t="s">
        <v>61</v>
      </c>
      <c r="J84" s="91" t="s">
        <v>61</v>
      </c>
      <c r="K84" s="91" t="s">
        <v>61</v>
      </c>
    </row>
    <row r="85" customFormat="false" ht="13.5" hidden="false" customHeight="true" outlineLevel="0" collapsed="false">
      <c r="A85" s="108" t="s">
        <v>430</v>
      </c>
      <c r="B85" s="89" t="s">
        <v>431</v>
      </c>
      <c r="C85" s="91" t="n">
        <v>7.008</v>
      </c>
      <c r="D85" s="91" t="n">
        <v>0.8042</v>
      </c>
      <c r="E85" s="91" t="n">
        <v>6.2038</v>
      </c>
      <c r="F85" s="91" t="n">
        <v>0.517</v>
      </c>
      <c r="G85" s="91" t="n">
        <v>5.6868</v>
      </c>
      <c r="H85" s="91" t="s">
        <v>61</v>
      </c>
      <c r="I85" s="91" t="s">
        <v>61</v>
      </c>
      <c r="J85" s="91" t="s">
        <v>61</v>
      </c>
      <c r="K85" s="91" t="s">
        <v>61</v>
      </c>
    </row>
    <row r="86" s="101" customFormat="true" ht="18.75" hidden="false" customHeight="true" outlineLevel="0" collapsed="false">
      <c r="A86" s="106" t="s">
        <v>432</v>
      </c>
      <c r="B86" s="107" t="s">
        <v>433</v>
      </c>
      <c r="C86" s="100" t="n">
        <v>28.4568</v>
      </c>
      <c r="D86" s="100" t="n">
        <v>26.8224</v>
      </c>
      <c r="E86" s="100" t="n">
        <v>1.6344</v>
      </c>
      <c r="F86" s="100" t="n">
        <v>0.9627</v>
      </c>
      <c r="G86" s="100" t="n">
        <v>0.6717</v>
      </c>
      <c r="H86" s="100" t="s">
        <v>61</v>
      </c>
      <c r="I86" s="100" t="s">
        <v>61</v>
      </c>
      <c r="J86" s="100" t="s">
        <v>61</v>
      </c>
      <c r="K86" s="100" t="s">
        <v>61</v>
      </c>
    </row>
    <row r="87" customFormat="false" ht="13.5" hidden="false" customHeight="true" outlineLevel="0" collapsed="false">
      <c r="A87" s="108" t="s">
        <v>434</v>
      </c>
      <c r="B87" s="89" t="s">
        <v>435</v>
      </c>
      <c r="C87" s="91" t="n">
        <v>1.6447</v>
      </c>
      <c r="D87" s="91" t="n">
        <v>0.204</v>
      </c>
      <c r="E87" s="91" t="n">
        <v>1.4407</v>
      </c>
      <c r="F87" s="91" t="n">
        <v>0.9004</v>
      </c>
      <c r="G87" s="91" t="n">
        <v>0.5403</v>
      </c>
      <c r="H87" s="91" t="s">
        <v>61</v>
      </c>
      <c r="I87" s="91" t="s">
        <v>61</v>
      </c>
      <c r="J87" s="91" t="s">
        <v>61</v>
      </c>
      <c r="K87" s="91" t="s">
        <v>61</v>
      </c>
    </row>
    <row r="88" customFormat="false" ht="13.5" hidden="false" customHeight="true" outlineLevel="0" collapsed="false">
      <c r="A88" s="108" t="s">
        <v>436</v>
      </c>
      <c r="B88" s="89" t="s">
        <v>437</v>
      </c>
      <c r="C88" s="91" t="n">
        <v>26.8121</v>
      </c>
      <c r="D88" s="91" t="n">
        <v>26.6184</v>
      </c>
      <c r="E88" s="91" t="n">
        <v>0.1937</v>
      </c>
      <c r="F88" s="91" t="n">
        <v>0.0623</v>
      </c>
      <c r="G88" s="91" t="n">
        <v>0.1314</v>
      </c>
      <c r="H88" s="91" t="s">
        <v>61</v>
      </c>
      <c r="I88" s="91" t="s">
        <v>61</v>
      </c>
      <c r="J88" s="91" t="s">
        <v>61</v>
      </c>
      <c r="K88" s="91" t="s">
        <v>61</v>
      </c>
    </row>
    <row r="89" s="101" customFormat="true" ht="18.75" hidden="false" customHeight="true" outlineLevel="0" collapsed="false">
      <c r="A89" s="106" t="s">
        <v>438</v>
      </c>
      <c r="B89" s="107" t="s">
        <v>439</v>
      </c>
      <c r="C89" s="100" t="n">
        <v>1019.0843</v>
      </c>
      <c r="D89" s="100" t="n">
        <v>469.1388</v>
      </c>
      <c r="E89" s="100" t="n">
        <v>399.6195</v>
      </c>
      <c r="F89" s="100" t="n">
        <v>142.0166</v>
      </c>
      <c r="G89" s="100" t="n">
        <v>257.6029</v>
      </c>
      <c r="H89" s="100" t="n">
        <v>150.326</v>
      </c>
      <c r="I89" s="100" t="s">
        <v>61</v>
      </c>
      <c r="J89" s="100" t="s">
        <v>61</v>
      </c>
      <c r="K89" s="100" t="n">
        <v>1.626</v>
      </c>
    </row>
    <row r="90" customFormat="false" ht="13.5" hidden="false" customHeight="true" outlineLevel="0" collapsed="false">
      <c r="A90" s="108" t="s">
        <v>440</v>
      </c>
      <c r="B90" s="89" t="s">
        <v>441</v>
      </c>
      <c r="C90" s="91" t="n">
        <v>0.0107</v>
      </c>
      <c r="D90" s="91" t="s">
        <v>61</v>
      </c>
      <c r="E90" s="91" t="n">
        <v>0.0107</v>
      </c>
      <c r="F90" s="91" t="s">
        <v>61</v>
      </c>
      <c r="G90" s="91" t="n">
        <v>0.0107</v>
      </c>
      <c r="H90" s="91" t="s">
        <v>61</v>
      </c>
      <c r="I90" s="91" t="s">
        <v>61</v>
      </c>
      <c r="J90" s="91" t="s">
        <v>61</v>
      </c>
      <c r="K90" s="91" t="s">
        <v>61</v>
      </c>
    </row>
    <row r="91" customFormat="false" ht="13.5" hidden="false" customHeight="true" outlineLevel="0" collapsed="false">
      <c r="A91" s="108" t="s">
        <v>442</v>
      </c>
      <c r="B91" s="89" t="s">
        <v>443</v>
      </c>
      <c r="C91" s="91" t="n">
        <v>1019.0736</v>
      </c>
      <c r="D91" s="91" t="n">
        <v>469.1388</v>
      </c>
      <c r="E91" s="91" t="n">
        <v>399.6088</v>
      </c>
      <c r="F91" s="91" t="n">
        <v>142.0166</v>
      </c>
      <c r="G91" s="91" t="n">
        <v>257.5922</v>
      </c>
      <c r="H91" s="91" t="n">
        <v>150.326</v>
      </c>
      <c r="I91" s="91" t="s">
        <v>61</v>
      </c>
      <c r="J91" s="91" t="s">
        <v>61</v>
      </c>
      <c r="K91" s="91" t="n">
        <v>1.626</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7.768800000002</v>
      </c>
      <c r="D95" s="100" t="n">
        <v>19.0237</v>
      </c>
      <c r="E95" s="100" t="n">
        <v>95.3113000000012</v>
      </c>
      <c r="F95" s="100" t="n">
        <v>68.4137999999998</v>
      </c>
      <c r="G95" s="100" t="n">
        <v>26.8975</v>
      </c>
      <c r="H95" s="100" t="n">
        <v>13.4338</v>
      </c>
      <c r="I95" s="100" t="s">
        <v>61</v>
      </c>
      <c r="J95" s="100" t="n">
        <v>1.6243</v>
      </c>
      <c r="K95" s="100" t="s">
        <v>61</v>
      </c>
    </row>
    <row r="96" customFormat="false" ht="13.5" hidden="false" customHeight="true" outlineLevel="0" collapsed="false">
      <c r="A96" s="108" t="s">
        <v>452</v>
      </c>
      <c r="B96" s="89" t="s">
        <v>453</v>
      </c>
      <c r="C96" s="91" t="n">
        <v>126.576200000002</v>
      </c>
      <c r="D96" s="91" t="n">
        <v>19.0237</v>
      </c>
      <c r="E96" s="91" t="n">
        <v>94.1187000000012</v>
      </c>
      <c r="F96" s="91" t="n">
        <v>68.1542999999998</v>
      </c>
      <c r="G96" s="91" t="n">
        <v>25.9644</v>
      </c>
      <c r="H96" s="91" t="n">
        <v>13.4338</v>
      </c>
      <c r="I96" s="91" t="s">
        <v>61</v>
      </c>
      <c r="J96" s="91" t="n">
        <v>1.6243</v>
      </c>
      <c r="K96" s="91" t="s">
        <v>61</v>
      </c>
    </row>
    <row r="97" customFormat="false" ht="13.5" hidden="false" customHeight="true" outlineLevel="0" collapsed="false">
      <c r="A97" s="108" t="s">
        <v>454</v>
      </c>
      <c r="B97" s="89" t="s">
        <v>455</v>
      </c>
      <c r="C97" s="91" t="n">
        <v>1.1926</v>
      </c>
      <c r="D97" s="91" t="s">
        <v>61</v>
      </c>
      <c r="E97" s="91" t="n">
        <v>1.1926</v>
      </c>
      <c r="F97" s="91" t="n">
        <v>0.2595</v>
      </c>
      <c r="G97" s="91" t="n">
        <v>0.9331</v>
      </c>
      <c r="H97" s="91" t="s">
        <v>61</v>
      </c>
      <c r="I97" s="91" t="s">
        <v>61</v>
      </c>
      <c r="J97" s="91" t="s">
        <v>61</v>
      </c>
      <c r="K97" s="91" t="s">
        <v>61</v>
      </c>
    </row>
    <row r="98" s="101" customFormat="true" ht="18.75" hidden="false" customHeight="true" outlineLevel="0" collapsed="false">
      <c r="A98" s="106" t="s">
        <v>456</v>
      </c>
      <c r="B98" s="107" t="s">
        <v>457</v>
      </c>
      <c r="C98" s="100" t="n">
        <v>0.092</v>
      </c>
      <c r="D98" s="100" t="s">
        <v>61</v>
      </c>
      <c r="E98" s="100" t="n">
        <v>0.092</v>
      </c>
      <c r="F98" s="100" t="s">
        <v>61</v>
      </c>
      <c r="G98" s="100" t="n">
        <v>0.092</v>
      </c>
      <c r="H98" s="100" t="s">
        <v>61</v>
      </c>
      <c r="I98" s="100" t="s">
        <v>61</v>
      </c>
      <c r="J98" s="100" t="s">
        <v>61</v>
      </c>
      <c r="K98" s="100" t="s">
        <v>61</v>
      </c>
    </row>
    <row r="99" customFormat="false" ht="13.5" hidden="false" customHeight="true" outlineLevel="0" collapsed="false">
      <c r="A99" s="108" t="s">
        <v>458</v>
      </c>
      <c r="B99" s="89" t="s">
        <v>459</v>
      </c>
      <c r="C99" s="91" t="n">
        <v>0.0833</v>
      </c>
      <c r="D99" s="91" t="s">
        <v>61</v>
      </c>
      <c r="E99" s="91" t="n">
        <v>0.0833</v>
      </c>
      <c r="F99" s="91" t="s">
        <v>61</v>
      </c>
      <c r="G99" s="91" t="n">
        <v>0.0833</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n">
        <v>0.0087</v>
      </c>
      <c r="D103" s="91" t="s">
        <v>61</v>
      </c>
      <c r="E103" s="91" t="n">
        <v>0.0087</v>
      </c>
      <c r="F103" s="91" t="s">
        <v>61</v>
      </c>
      <c r="G103" s="91" t="n">
        <v>0.0087</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96.3551</v>
      </c>
      <c r="D106" s="100" t="n">
        <v>97.1733000000001</v>
      </c>
      <c r="E106" s="100" t="n">
        <v>949.545699999988</v>
      </c>
      <c r="F106" s="100" t="n">
        <v>412.166199999999</v>
      </c>
      <c r="G106" s="100" t="n">
        <v>537.379499999999</v>
      </c>
      <c r="H106" s="100" t="n">
        <v>249.6361</v>
      </c>
      <c r="I106" s="100" t="s">
        <v>61</v>
      </c>
      <c r="J106" s="100" t="n">
        <v>10.5415</v>
      </c>
      <c r="K106" s="100" t="n">
        <v>1.7871</v>
      </c>
    </row>
    <row r="107" customFormat="false" ht="13.5" hidden="false" customHeight="true" outlineLevel="0" collapsed="false">
      <c r="A107" s="108" t="s">
        <v>473</v>
      </c>
      <c r="B107" s="89" t="s">
        <v>474</v>
      </c>
      <c r="C107" s="91" t="n">
        <v>1000.67769999999</v>
      </c>
      <c r="D107" s="91" t="n">
        <v>90.1821</v>
      </c>
      <c r="E107" s="91" t="n">
        <v>910.495599999988</v>
      </c>
      <c r="F107" s="91" t="n">
        <v>401.008599999999</v>
      </c>
      <c r="G107" s="91" t="n">
        <v>509.487</v>
      </c>
      <c r="H107" s="91" t="s">
        <v>61</v>
      </c>
      <c r="I107" s="91" t="s">
        <v>61</v>
      </c>
      <c r="J107" s="91" t="n">
        <v>10.5415</v>
      </c>
      <c r="K107" s="91" t="n">
        <v>1.7871</v>
      </c>
    </row>
    <row r="108" customFormat="false" ht="13.5" hidden="false" customHeight="true" outlineLevel="0" collapsed="false">
      <c r="A108" s="108" t="s">
        <v>475</v>
      </c>
      <c r="B108" s="89" t="s">
        <v>476</v>
      </c>
      <c r="C108" s="91" t="n">
        <v>295.6774</v>
      </c>
      <c r="D108" s="91" t="n">
        <v>6.9912</v>
      </c>
      <c r="E108" s="91" t="n">
        <v>39.0501</v>
      </c>
      <c r="F108" s="91" t="n">
        <v>11.1576</v>
      </c>
      <c r="G108" s="91" t="n">
        <v>27.8925</v>
      </c>
      <c r="H108" s="91" t="n">
        <v>249.6361</v>
      </c>
      <c r="I108" s="91" t="s">
        <v>61</v>
      </c>
      <c r="J108" s="91" t="s">
        <v>61</v>
      </c>
      <c r="K108" s="91" t="s">
        <v>61</v>
      </c>
    </row>
    <row r="109" s="101" customFormat="true" ht="18.75" hidden="false" customHeight="true" outlineLevel="0" collapsed="false">
      <c r="A109" s="106" t="s">
        <v>477</v>
      </c>
      <c r="B109" s="107" t="s">
        <v>478</v>
      </c>
      <c r="C109" s="100" t="n">
        <v>0.392</v>
      </c>
      <c r="D109" s="100" t="n">
        <v>0.135</v>
      </c>
      <c r="E109" s="100" t="n">
        <v>0.257</v>
      </c>
      <c r="F109" s="100" t="n">
        <v>0.104</v>
      </c>
      <c r="G109" s="100" t="n">
        <v>0.153</v>
      </c>
      <c r="H109" s="100" t="s">
        <v>61</v>
      </c>
      <c r="I109" s="100" t="s">
        <v>61</v>
      </c>
      <c r="J109" s="100" t="s">
        <v>61</v>
      </c>
      <c r="K109" s="100" t="s">
        <v>61</v>
      </c>
    </row>
    <row r="110" customFormat="false" ht="13.5" hidden="false" customHeight="true" outlineLevel="0" collapsed="false">
      <c r="A110" s="108" t="s">
        <v>479</v>
      </c>
      <c r="B110" s="89" t="s">
        <v>480</v>
      </c>
      <c r="C110" s="91" t="n">
        <v>0.392</v>
      </c>
      <c r="D110" s="91" t="n">
        <v>0.135</v>
      </c>
      <c r="E110" s="91" t="n">
        <v>0.257</v>
      </c>
      <c r="F110" s="91" t="n">
        <v>0.104</v>
      </c>
      <c r="G110" s="91" t="n">
        <v>0.15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42:1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