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63056634"/>
        <c:axId val="46202558"/>
      </c:barChart>
      <c:catAx>
        <c:axId val="6305663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6202558"/>
        <c:auto val="1"/>
        <c:lblAlgn val="ctr"/>
        <c:lblOffset val="100"/>
        <c:noMultiLvlLbl val="0"/>
      </c:catAx>
      <c:valAx>
        <c:axId val="4620255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05663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27046237"/>
        <c:axId val="36288711"/>
      </c:barChart>
      <c:catAx>
        <c:axId val="2704623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6288711"/>
        <c:auto val="1"/>
        <c:lblAlgn val="ctr"/>
        <c:lblOffset val="100"/>
        <c:noMultiLvlLbl val="0"/>
      </c:catAx>
      <c:valAx>
        <c:axId val="3628871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04623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54537926"/>
        <c:axId val="88967728"/>
      </c:barChart>
      <c:catAx>
        <c:axId val="545379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967728"/>
        <c:crossesAt val="0"/>
        <c:auto val="1"/>
        <c:lblAlgn val="ctr"/>
        <c:lblOffset val="100"/>
        <c:noMultiLvlLbl val="0"/>
      </c:catAx>
      <c:valAx>
        <c:axId val="8896772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53792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10973475"/>
        <c:axId val="79577895"/>
      </c:barChart>
      <c:catAx>
        <c:axId val="1097347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577895"/>
        <c:crossesAt val="0"/>
        <c:auto val="1"/>
        <c:lblAlgn val="ctr"/>
        <c:lblOffset val="100"/>
        <c:noMultiLvlLbl val="0"/>
      </c:catAx>
      <c:valAx>
        <c:axId val="7957789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97347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59510715"/>
        <c:axId val="3294828"/>
      </c:barChart>
      <c:catAx>
        <c:axId val="5951071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294828"/>
        <c:crossesAt val="0"/>
        <c:auto val="1"/>
        <c:lblAlgn val="ctr"/>
        <c:lblOffset val="100"/>
        <c:noMultiLvlLbl val="0"/>
      </c:catAx>
      <c:valAx>
        <c:axId val="329482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51071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29561809"/>
        <c:axId val="95637436"/>
      </c:barChart>
      <c:catAx>
        <c:axId val="2956180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637436"/>
        <c:crossesAt val="0"/>
        <c:auto val="1"/>
        <c:lblAlgn val="ctr"/>
        <c:lblOffset val="100"/>
        <c:noMultiLvlLbl val="0"/>
      </c:catAx>
      <c:valAx>
        <c:axId val="9563743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56180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