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62490250"/>
        <c:axId val="32896594"/>
      </c:barChart>
      <c:catAx>
        <c:axId val="6249025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2896594"/>
        <c:auto val="1"/>
        <c:lblAlgn val="ctr"/>
        <c:lblOffset val="100"/>
        <c:noMultiLvlLbl val="0"/>
      </c:catAx>
      <c:valAx>
        <c:axId val="328965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49025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98007780"/>
        <c:axId val="88988204"/>
      </c:barChart>
      <c:catAx>
        <c:axId val="980077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988204"/>
        <c:auto val="1"/>
        <c:lblAlgn val="ctr"/>
        <c:lblOffset val="100"/>
        <c:noMultiLvlLbl val="0"/>
      </c:catAx>
      <c:valAx>
        <c:axId val="8898820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00778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66940842"/>
        <c:axId val="53599643"/>
      </c:barChart>
      <c:catAx>
        <c:axId val="6694084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599643"/>
        <c:crossesAt val="0"/>
        <c:auto val="1"/>
        <c:lblAlgn val="ctr"/>
        <c:lblOffset val="100"/>
        <c:noMultiLvlLbl val="0"/>
      </c:catAx>
      <c:valAx>
        <c:axId val="5359964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94084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42997266"/>
        <c:axId val="72221790"/>
      </c:barChart>
      <c:catAx>
        <c:axId val="4299726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221790"/>
        <c:crossesAt val="0"/>
        <c:auto val="1"/>
        <c:lblAlgn val="ctr"/>
        <c:lblOffset val="100"/>
        <c:noMultiLvlLbl val="0"/>
      </c:catAx>
      <c:valAx>
        <c:axId val="7222179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99726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22292369"/>
        <c:axId val="43297731"/>
      </c:barChart>
      <c:catAx>
        <c:axId val="2229236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3297731"/>
        <c:crossesAt val="0"/>
        <c:auto val="1"/>
        <c:lblAlgn val="ctr"/>
        <c:lblOffset val="100"/>
        <c:noMultiLvlLbl val="0"/>
      </c:catAx>
      <c:valAx>
        <c:axId val="4329773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29236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44341485"/>
        <c:axId val="20887252"/>
      </c:barChart>
      <c:catAx>
        <c:axId val="4434148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887252"/>
        <c:crossesAt val="0"/>
        <c:auto val="1"/>
        <c:lblAlgn val="ctr"/>
        <c:lblOffset val="100"/>
        <c:noMultiLvlLbl val="0"/>
      </c:catAx>
      <c:valAx>
        <c:axId val="2088725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34148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