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35312075"/>
        <c:axId val="53503221"/>
      </c:barChart>
      <c:catAx>
        <c:axId val="3531207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3503221"/>
        <c:auto val="1"/>
        <c:lblAlgn val="ctr"/>
        <c:lblOffset val="100"/>
        <c:noMultiLvlLbl val="0"/>
      </c:catAx>
      <c:valAx>
        <c:axId val="5350322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31207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76191882"/>
        <c:axId val="20899904"/>
      </c:barChart>
      <c:catAx>
        <c:axId val="7619188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0899904"/>
        <c:auto val="1"/>
        <c:lblAlgn val="ctr"/>
        <c:lblOffset val="100"/>
        <c:noMultiLvlLbl val="0"/>
      </c:catAx>
      <c:valAx>
        <c:axId val="2089990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19188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69747716"/>
        <c:axId val="10115839"/>
      </c:barChart>
      <c:catAx>
        <c:axId val="6974771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115839"/>
        <c:crossesAt val="0"/>
        <c:auto val="1"/>
        <c:lblAlgn val="ctr"/>
        <c:lblOffset val="100"/>
        <c:noMultiLvlLbl val="0"/>
      </c:catAx>
      <c:valAx>
        <c:axId val="1011583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74771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85216064"/>
        <c:axId val="90329941"/>
      </c:barChart>
      <c:catAx>
        <c:axId val="8521606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329941"/>
        <c:crossesAt val="0"/>
        <c:auto val="1"/>
        <c:lblAlgn val="ctr"/>
        <c:lblOffset val="100"/>
        <c:noMultiLvlLbl val="0"/>
      </c:catAx>
      <c:valAx>
        <c:axId val="9032994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21606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41302572"/>
        <c:axId val="15031009"/>
      </c:barChart>
      <c:catAx>
        <c:axId val="4130257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5031009"/>
        <c:crossesAt val="0"/>
        <c:auto val="1"/>
        <c:lblAlgn val="ctr"/>
        <c:lblOffset val="100"/>
        <c:noMultiLvlLbl val="0"/>
      </c:catAx>
      <c:valAx>
        <c:axId val="1503100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130257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26583118"/>
        <c:axId val="89044259"/>
      </c:barChart>
      <c:catAx>
        <c:axId val="2658311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044259"/>
        <c:crossesAt val="0"/>
        <c:auto val="1"/>
        <c:lblAlgn val="ctr"/>
        <c:lblOffset val="100"/>
        <c:noMultiLvlLbl val="0"/>
      </c:catAx>
      <c:valAx>
        <c:axId val="8904425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58311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