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69" uniqueCount="1363">
  <si>
    <t xml:space="preserve">Statistisches Bundesamt</t>
  </si>
  <si>
    <t xml:space="preserve">Fachserie 8   Reihe 4 </t>
  </si>
  <si>
    <t xml:space="preserve">Verkehr</t>
  </si>
  <si>
    <t xml:space="preserve">Güterverkehrsstatistik der Binnenschifffahrt</t>
  </si>
  <si>
    <t xml:space="preserve">Juli 2011</t>
  </si>
  <si>
    <t xml:space="preserve">Erscheinungsfolge: monatlich</t>
  </si>
  <si>
    <t xml:space="preserve">Erschienen am 23. November 2011, aktualisiert am 2. November 2012</t>
  </si>
  <si>
    <t xml:space="preserve">Artikelnummer: 208040011107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Juli</t>
  </si>
  <si>
    <t xml:space="preserve">Juli</t>
  </si>
  <si>
    <t xml:space="preserve">Juni</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Juli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Juli 2011</t>
  </si>
  <si>
    <t xml:space="preserve">in Mill. tkm</t>
  </si>
  <si>
    <t xml:space="preserve">2.3 Güterbeförderung nach Güterabteilungen, -gruppen und Entfernungsstufen Juli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Juli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Juli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Juli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Frankreich</t>
  </si>
  <si>
    <t xml:space="preserve">Lettland</t>
  </si>
  <si>
    <t xml:space="preserve">Luxemburg</t>
  </si>
  <si>
    <t xml:space="preserve">Niederlande</t>
  </si>
  <si>
    <t xml:space="preserve">Polen</t>
  </si>
  <si>
    <t xml:space="preserve">Rumänien</t>
  </si>
  <si>
    <t xml:space="preserve">Slowakei</t>
  </si>
  <si>
    <t xml:space="preserve">Slowe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Montenegro</t>
  </si>
  <si>
    <t xml:space="preserve">Republik Moldau</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Juli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Juli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Juli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Stade</t>
  </si>
  <si>
    <t xml:space="preserve">Lübeck</t>
  </si>
  <si>
    <t xml:space="preserve">Geesthacht</t>
  </si>
  <si>
    <t xml:space="preserve">Wesergebiet</t>
  </si>
  <si>
    <t xml:space="preserve">Bremerhaven</t>
  </si>
  <si>
    <t xml:space="preserve">Nordenham</t>
  </si>
  <si>
    <t xml:space="preserve">Rinteln</t>
  </si>
  <si>
    <t xml:space="preserve">Estorf</t>
  </si>
  <si>
    <t xml:space="preserve">Oldenburg</t>
  </si>
  <si>
    <t xml:space="preserve">Stolzenau</t>
  </si>
  <si>
    <t xml:space="preserve">Mittellandkanalgebiet</t>
  </si>
  <si>
    <t xml:space="preserve">Salzgitter</t>
  </si>
  <si>
    <t xml:space="preserve">Bülstringen</t>
  </si>
  <si>
    <t xml:space="preserve">Hannover</t>
  </si>
  <si>
    <t xml:space="preserve">Haldensleben</t>
  </si>
  <si>
    <t xml:space="preserve">Mehrum</t>
  </si>
  <si>
    <t xml:space="preserve">Ibbenbüren</t>
  </si>
  <si>
    <t xml:space="preserve">Braunschweig</t>
  </si>
  <si>
    <t xml:space="preserve">Westdeutsches Kanalgebiet</t>
  </si>
  <si>
    <t xml:space="preserve">Marl</t>
  </si>
  <si>
    <t xml:space="preserve">Gelsenkirchen</t>
  </si>
  <si>
    <t xml:space="preserve">Hamm</t>
  </si>
  <si>
    <t xml:space="preserve">Bottrop</t>
  </si>
  <si>
    <t xml:space="preserve">Lingen (Ems)</t>
  </si>
  <si>
    <t xml:space="preserve">Emden</t>
  </si>
  <si>
    <t xml:space="preserve">Dortmund</t>
  </si>
  <si>
    <t xml:space="preserve">Dörpen</t>
  </si>
  <si>
    <t xml:space="preserve">Lünen</t>
  </si>
  <si>
    <t xml:space="preserve">Bergkamen</t>
  </si>
  <si>
    <t xml:space="preserve">Essen</t>
  </si>
  <si>
    <t xml:space="preserve">Rheingebiet, Lahn, Main, Mosel, Neckar, Saar</t>
  </si>
  <si>
    <t xml:space="preserve">Duisburg</t>
  </si>
  <si>
    <t xml:space="preserve">Köln</t>
  </si>
  <si>
    <t xml:space="preserve">Ludwigshafen</t>
  </si>
  <si>
    <t xml:space="preserve">Neuss</t>
  </si>
  <si>
    <t xml:space="preserve">Mannheim</t>
  </si>
  <si>
    <t xml:space="preserve">Karlsruhe</t>
  </si>
  <si>
    <t xml:space="preserve">Übrige Häfen, Wasserstraße 532, Landkreis Wesel</t>
  </si>
  <si>
    <t xml:space="preserve">Heilbronn</t>
  </si>
  <si>
    <t xml:space="preserve">Kehl</t>
  </si>
  <si>
    <t xml:space="preserve">Saarlouis-Dillingen</t>
  </si>
  <si>
    <t xml:space="preserve">Wesseling</t>
  </si>
  <si>
    <t xml:space="preserve">Donaugebiet</t>
  </si>
  <si>
    <t xml:space="preserve">Regensburg</t>
  </si>
  <si>
    <t xml:space="preserve">Straubing-Sand</t>
  </si>
  <si>
    <t xml:space="preserve">Deggendorf</t>
  </si>
  <si>
    <t xml:space="preserve">Kelheim</t>
  </si>
  <si>
    <t xml:space="preserve">Passau</t>
  </si>
  <si>
    <t xml:space="preserve">Nürnberg</t>
  </si>
  <si>
    <t xml:space="preserve">Bamberg</t>
  </si>
  <si>
    <t xml:space="preserve">Gebiet Berlin</t>
  </si>
  <si>
    <t xml:space="preserve">Teltow</t>
  </si>
  <si>
    <t xml:space="preserve">Gebiet Brandenburg</t>
  </si>
  <si>
    <t xml:space="preserve">Eberswalde-Finow</t>
  </si>
  <si>
    <t xml:space="preserve">Velten</t>
  </si>
  <si>
    <t xml:space="preserve">Königs Wusterhausen</t>
  </si>
  <si>
    <t xml:space="preserve">Fürstenwalde</t>
  </si>
  <si>
    <t xml:space="preserve">Erkner</t>
  </si>
  <si>
    <t xml:space="preserve">Schwedt</t>
  </si>
  <si>
    <t xml:space="preserve">Henningsdorf</t>
  </si>
  <si>
    <t xml:space="preserve">Demmin</t>
  </si>
  <si>
    <t xml:space="preserve">Stralsund</t>
  </si>
  <si>
    <t xml:space="preserve">40 Fuß-Container</t>
  </si>
  <si>
    <t xml:space="preserve">nach Wasserstraßengebieten</t>
  </si>
  <si>
    <t xml:space="preserve">4.3 Güterbeförderung nach Wasserstraßengebieten/-abschnitten, Wasserstraßen und Schiffsarten Juli</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Juli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Juli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Juli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Juli 2011</t>
  </si>
  <si>
    <t xml:space="preserve">Empfangsregion
NUTS</t>
  </si>
  <si>
    <t xml:space="preserve">Versandhafen</t>
  </si>
  <si>
    <t xml:space="preserve">Amsterdam</t>
  </si>
  <si>
    <t xml:space="preserve">Antwerpen</t>
  </si>
  <si>
    <t xml:space="preserve">Brake</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Juli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Juli 2011</t>
  </si>
  <si>
    <t xml:space="preserve">Versandregion
NUTS</t>
  </si>
  <si>
    <t xml:space="preserve">Empfangshafen</t>
  </si>
  <si>
    <t xml:space="preserve">4.9.4 Versand der Regionen zu ausgewählten Empfangshäfen (Seehafenhinterlandsverkehr) Juli 2011</t>
  </si>
  <si>
    <t xml:space="preserve">4.10 Güterbeförderung nach Ein- und Ausladeländern Juli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933.1796</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5005.18260000005</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3326.9463999997</c:v>
                </c:pt>
              </c:numCache>
            </c:numRef>
          </c:val>
        </c:ser>
        <c:gapWidth val="150"/>
        <c:overlap val="-20"/>
        <c:axId val="13780352"/>
        <c:axId val="28777558"/>
      </c:barChart>
      <c:catAx>
        <c:axId val="13780352"/>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28777558"/>
        <c:auto val="1"/>
        <c:lblAlgn val="ctr"/>
        <c:lblOffset val="100"/>
        <c:noMultiLvlLbl val="0"/>
      </c:catAx>
      <c:valAx>
        <c:axId val="28777558"/>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3780352"/>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75.1607126</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92.979177</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103.93736629992</c:v>
                </c:pt>
              </c:numCache>
            </c:numRef>
          </c:val>
        </c:ser>
        <c:gapWidth val="150"/>
        <c:overlap val="-20"/>
        <c:axId val="36528066"/>
        <c:axId val="74300346"/>
      </c:barChart>
      <c:catAx>
        <c:axId val="36528066"/>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74300346"/>
        <c:auto val="1"/>
        <c:lblAlgn val="ctr"/>
        <c:lblOffset val="100"/>
        <c:noMultiLvlLbl val="0"/>
      </c:catAx>
      <c:valAx>
        <c:axId val="74300346"/>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6528066"/>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387.44960000002</c:v>
                </c:pt>
                <c:pt idx="1">
                  <c:v>2239.7304</c:v>
                </c:pt>
                <c:pt idx="2">
                  <c:v>1882.85030000001</c:v>
                </c:pt>
                <c:pt idx="3">
                  <c:v>936.397099999997</c:v>
                </c:pt>
                <c:pt idx="4">
                  <c:v>785.128999999988</c:v>
                </c:pt>
                <c:pt idx="5">
                  <c:v>1021.8933</c:v>
                </c:pt>
                <c:pt idx="6">
                  <c:v>1793.7793</c:v>
                </c:pt>
                <c:pt idx="7">
                  <c:v>4218.07959999999</c:v>
                </c:pt>
              </c:numCache>
            </c:numRef>
          </c:val>
        </c:ser>
        <c:gapWidth val="150"/>
        <c:overlap val="0"/>
        <c:axId val="80500426"/>
        <c:axId val="7257686"/>
      </c:barChart>
      <c:catAx>
        <c:axId val="80500426"/>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257686"/>
        <c:crossesAt val="0"/>
        <c:auto val="1"/>
        <c:lblAlgn val="ctr"/>
        <c:lblOffset val="100"/>
        <c:noMultiLvlLbl val="0"/>
      </c:catAx>
      <c:valAx>
        <c:axId val="7257686"/>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0500426"/>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517.564400000003</c:v>
                </c:pt>
                <c:pt idx="1">
                  <c:v>278.6299338</c:v>
                </c:pt>
                <c:pt idx="2">
                  <c:v>338.599317200002</c:v>
                </c:pt>
                <c:pt idx="3">
                  <c:v>211.2364189</c:v>
                </c:pt>
                <c:pt idx="4">
                  <c:v>209.371258599996</c:v>
                </c:pt>
                <c:pt idx="5">
                  <c:v>369.804072</c:v>
                </c:pt>
                <c:pt idx="6">
                  <c:v>796.8406438</c:v>
                </c:pt>
                <c:pt idx="7">
                  <c:v>2550.0312116</c:v>
                </c:pt>
              </c:numCache>
            </c:numRef>
          </c:val>
        </c:ser>
        <c:gapWidth val="150"/>
        <c:overlap val="0"/>
        <c:axId val="63888944"/>
        <c:axId val="60333955"/>
      </c:barChart>
      <c:catAx>
        <c:axId val="63888944"/>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0333955"/>
        <c:crossesAt val="0"/>
        <c:auto val="1"/>
        <c:lblAlgn val="ctr"/>
        <c:lblOffset val="100"/>
        <c:noMultiLvlLbl val="0"/>
      </c:catAx>
      <c:valAx>
        <c:axId val="60333955"/>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3888944"/>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6557.5</c:v>
                </c:pt>
                <c:pt idx="1">
                  <c:v>47146.75</c:v>
                </c:pt>
                <c:pt idx="2">
                  <c:v>66288</c:v>
                </c:pt>
                <c:pt idx="3">
                  <c:v>15077</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11449.75</c:v>
                </c:pt>
                <c:pt idx="1">
                  <c:v>30956.25</c:v>
                </c:pt>
                <c:pt idx="2">
                  <c:v>12333</c:v>
                </c:pt>
                <c:pt idx="3">
                  <c:v>7859</c:v>
                </c:pt>
              </c:numCache>
            </c:numRef>
          </c:val>
        </c:ser>
        <c:gapWidth val="90"/>
        <c:overlap val="-10"/>
        <c:axId val="33087384"/>
        <c:axId val="1795968"/>
      </c:barChart>
      <c:catAx>
        <c:axId val="33087384"/>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1795968"/>
        <c:crossesAt val="0"/>
        <c:auto val="1"/>
        <c:lblAlgn val="ctr"/>
        <c:lblOffset val="100"/>
        <c:noMultiLvlLbl val="0"/>
      </c:catAx>
      <c:valAx>
        <c:axId val="1795968"/>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33087384"/>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840</c:v>
                </c:pt>
                <c:pt idx="1">
                  <c:v>2407</c:v>
                </c:pt>
                <c:pt idx="2">
                  <c:v>1113</c:v>
                </c:pt>
                <c:pt idx="3">
                  <c:v>5</c:v>
                </c:pt>
                <c:pt idx="4">
                  <c:v>2437</c:v>
                </c:pt>
                <c:pt idx="5">
                  <c:v>72</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28</c:v>
                </c:pt>
                <c:pt idx="1">
                  <c:v>1093</c:v>
                </c:pt>
                <c:pt idx="2">
                  <c:v>188</c:v>
                </c:pt>
                <c:pt idx="4">
                  <c:v>807</c:v>
                </c:pt>
                <c:pt idx="5">
                  <c:v>39</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666</c:v>
                </c:pt>
                <c:pt idx="1">
                  <c:v>1032</c:v>
                </c:pt>
                <c:pt idx="2">
                  <c:v>808</c:v>
                </c:pt>
                <c:pt idx="3">
                  <c:v>2</c:v>
                </c:pt>
                <c:pt idx="4">
                  <c:v>1315</c:v>
                </c:pt>
                <c:pt idx="5">
                  <c:v>20</c:v>
                </c:pt>
              </c:numCache>
            </c:numRef>
          </c:val>
        </c:ser>
        <c:gapWidth val="150"/>
        <c:overlap val="0"/>
        <c:axId val="8258661"/>
        <c:axId val="17254660"/>
      </c:barChart>
      <c:catAx>
        <c:axId val="8258661"/>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7254660"/>
        <c:crossesAt val="0"/>
        <c:auto val="1"/>
        <c:lblAlgn val="ctr"/>
        <c:lblOffset val="100"/>
        <c:noMultiLvlLbl val="0"/>
      </c:catAx>
      <c:valAx>
        <c:axId val="17254660"/>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258661"/>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5272.07725590002</v>
      </c>
      <c r="D8" s="100" t="n">
        <v>992.979177</v>
      </c>
      <c r="E8" s="100" t="n">
        <v>3103.93736629992</v>
      </c>
      <c r="F8" s="100" t="n">
        <v>1991.53385660001</v>
      </c>
      <c r="G8" s="100" t="n">
        <v>1112.4035097</v>
      </c>
      <c r="H8" s="100" t="n">
        <v>1175.1607126</v>
      </c>
      <c r="I8" s="100" t="n">
        <v>0.483172</v>
      </c>
      <c r="J8" s="100" t="n">
        <v>8.54626</v>
      </c>
      <c r="K8" s="100" t="n">
        <v>7.3358152</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41.174854999998</v>
      </c>
      <c r="D10" s="100" t="n">
        <v>95.3240294</v>
      </c>
      <c r="E10" s="100" t="n">
        <v>276.8458126</v>
      </c>
      <c r="F10" s="100" t="n">
        <v>168.305679</v>
      </c>
      <c r="G10" s="100" t="n">
        <v>108.5401336</v>
      </c>
      <c r="H10" s="100" t="n">
        <v>169.005013</v>
      </c>
      <c r="I10" s="100" t="s">
        <v>61</v>
      </c>
      <c r="J10" s="100" t="n">
        <v>0.9616</v>
      </c>
      <c r="K10" s="100" t="n">
        <v>1.049744</v>
      </c>
    </row>
    <row r="11" customFormat="false" ht="13.5" hidden="false" customHeight="true" outlineLevel="0" collapsed="false">
      <c r="A11" s="108" t="s">
        <v>282</v>
      </c>
      <c r="B11" s="89" t="s">
        <v>283</v>
      </c>
      <c r="C11" s="91" t="n">
        <v>393.997607599999</v>
      </c>
      <c r="D11" s="91" t="n">
        <v>69.530121</v>
      </c>
      <c r="E11" s="91" t="n">
        <v>185.7212426</v>
      </c>
      <c r="F11" s="91" t="n">
        <v>83.5273576</v>
      </c>
      <c r="G11" s="91" t="n">
        <v>102.193885</v>
      </c>
      <c r="H11" s="91" t="n">
        <v>138.746244</v>
      </c>
      <c r="I11" s="91" t="s">
        <v>61</v>
      </c>
      <c r="J11" s="91" t="s">
        <v>61</v>
      </c>
      <c r="K11" s="91" t="n">
        <v>1.049744</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2.581493</v>
      </c>
      <c r="D14" s="91" t="s">
        <v>61</v>
      </c>
      <c r="E14" s="91" t="n">
        <v>0.042768</v>
      </c>
      <c r="F14" s="91" t="n">
        <v>0.042768</v>
      </c>
      <c r="G14" s="91" t="s">
        <v>61</v>
      </c>
      <c r="H14" s="91" t="n">
        <v>2.538725</v>
      </c>
      <c r="I14" s="91" t="s">
        <v>61</v>
      </c>
      <c r="J14" s="91" t="s">
        <v>61</v>
      </c>
      <c r="K14" s="91" t="s">
        <v>61</v>
      </c>
    </row>
    <row r="15" customFormat="false" ht="13.5" hidden="false" customHeight="true" outlineLevel="0" collapsed="false">
      <c r="A15" s="108" t="s">
        <v>290</v>
      </c>
      <c r="B15" s="89" t="s">
        <v>291</v>
      </c>
      <c r="C15" s="91" t="n">
        <v>9.1923034</v>
      </c>
      <c r="D15" s="91" t="n">
        <v>2.7185144</v>
      </c>
      <c r="E15" s="91" t="n">
        <v>6.473789</v>
      </c>
      <c r="F15" s="91" t="n">
        <v>1.3830964</v>
      </c>
      <c r="G15" s="91" t="n">
        <v>5.0906926</v>
      </c>
      <c r="H15" s="91" t="s">
        <v>61</v>
      </c>
      <c r="I15" s="91" t="s">
        <v>61</v>
      </c>
      <c r="J15" s="91" t="s">
        <v>61</v>
      </c>
      <c r="K15" s="91" t="s">
        <v>61</v>
      </c>
    </row>
    <row r="16" customFormat="false" ht="13.5" hidden="false" customHeight="true" outlineLevel="0" collapsed="false">
      <c r="A16" s="108" t="s">
        <v>292</v>
      </c>
      <c r="B16" s="89" t="s">
        <v>293</v>
      </c>
      <c r="C16" s="91" t="n">
        <v>9.5135628</v>
      </c>
      <c r="D16" s="91" t="n">
        <v>0.04992</v>
      </c>
      <c r="E16" s="91" t="n">
        <v>0.2321328</v>
      </c>
      <c r="F16" s="91" t="n">
        <v>0.2321328</v>
      </c>
      <c r="G16" s="91" t="s">
        <v>61</v>
      </c>
      <c r="H16" s="91" t="n">
        <v>9.23151</v>
      </c>
      <c r="I16" s="91" t="s">
        <v>61</v>
      </c>
      <c r="J16" s="91" t="s">
        <v>61</v>
      </c>
      <c r="K16" s="91" t="s">
        <v>61</v>
      </c>
    </row>
    <row r="17" customFormat="false" ht="13.5" hidden="false" customHeight="true" outlineLevel="0" collapsed="false">
      <c r="A17" s="108" t="s">
        <v>294</v>
      </c>
      <c r="B17" s="89" t="s">
        <v>295</v>
      </c>
      <c r="C17" s="91" t="n">
        <v>121.2578392</v>
      </c>
      <c r="D17" s="91" t="n">
        <v>23.025474</v>
      </c>
      <c r="E17" s="91" t="n">
        <v>84.3758802</v>
      </c>
      <c r="F17" s="91" t="n">
        <v>83.1203242</v>
      </c>
      <c r="G17" s="91" t="n">
        <v>1.255556</v>
      </c>
      <c r="H17" s="91" t="n">
        <v>13.856485</v>
      </c>
      <c r="I17" s="91" t="s">
        <v>61</v>
      </c>
      <c r="J17" s="91" t="n">
        <v>0.9616</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3.049249</v>
      </c>
      <c r="D20" s="91" t="s">
        <v>61</v>
      </c>
      <c r="E20" s="91" t="s">
        <v>61</v>
      </c>
      <c r="F20" s="91" t="s">
        <v>61</v>
      </c>
      <c r="G20" s="91" t="s">
        <v>61</v>
      </c>
      <c r="H20" s="91" t="n">
        <v>3.049249</v>
      </c>
      <c r="I20" s="91" t="s">
        <v>61</v>
      </c>
      <c r="J20" s="91" t="s">
        <v>61</v>
      </c>
      <c r="K20" s="91" t="s">
        <v>61</v>
      </c>
    </row>
    <row r="21" customFormat="false" ht="13.5" hidden="false" customHeight="true" outlineLevel="0" collapsed="false">
      <c r="A21" s="108" t="s">
        <v>302</v>
      </c>
      <c r="B21" s="89" t="s">
        <v>303</v>
      </c>
      <c r="C21" s="91" t="n">
        <v>1.5828</v>
      </c>
      <c r="D21" s="91" t="s">
        <v>61</v>
      </c>
      <c r="E21" s="91" t="s">
        <v>61</v>
      </c>
      <c r="F21" s="91" t="s">
        <v>61</v>
      </c>
      <c r="G21" s="91" t="s">
        <v>61</v>
      </c>
      <c r="H21" s="91" t="n">
        <v>1.5828</v>
      </c>
      <c r="I21" s="91" t="s">
        <v>61</v>
      </c>
      <c r="J21" s="91" t="s">
        <v>61</v>
      </c>
      <c r="K21" s="91" t="s">
        <v>61</v>
      </c>
    </row>
    <row r="22" s="101" customFormat="true" ht="18.75" hidden="false" customHeight="true" outlineLevel="0" collapsed="false">
      <c r="A22" s="106" t="s">
        <v>304</v>
      </c>
      <c r="B22" s="107" t="s">
        <v>305</v>
      </c>
      <c r="C22" s="100" t="n">
        <v>636.151573000001</v>
      </c>
      <c r="D22" s="100" t="n">
        <v>53.789561</v>
      </c>
      <c r="E22" s="100" t="n">
        <v>442.371728</v>
      </c>
      <c r="F22" s="100" t="n">
        <v>439.681839</v>
      </c>
      <c r="G22" s="100" t="n">
        <v>2.689889</v>
      </c>
      <c r="H22" s="100" t="n">
        <v>139.990284</v>
      </c>
      <c r="I22" s="100" t="s">
        <v>61</v>
      </c>
      <c r="J22" s="100" t="n">
        <v>0.19104</v>
      </c>
      <c r="K22" s="100" t="s">
        <v>61</v>
      </c>
    </row>
    <row r="23" customFormat="false" ht="13.5" hidden="false" customHeight="true" outlineLevel="0" collapsed="false">
      <c r="A23" s="108" t="s">
        <v>306</v>
      </c>
      <c r="B23" s="89" t="s">
        <v>307</v>
      </c>
      <c r="C23" s="91" t="n">
        <v>636.151573000001</v>
      </c>
      <c r="D23" s="91" t="n">
        <v>53.789561</v>
      </c>
      <c r="E23" s="91" t="n">
        <v>442.371728</v>
      </c>
      <c r="F23" s="91" t="n">
        <v>439.681839</v>
      </c>
      <c r="G23" s="91" t="n">
        <v>2.689889</v>
      </c>
      <c r="H23" s="91" t="n">
        <v>139.990284</v>
      </c>
      <c r="I23" s="91" t="s">
        <v>61</v>
      </c>
      <c r="J23" s="91" t="n">
        <v>0.19104</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1052.8858605</v>
      </c>
      <c r="D26" s="100" t="n">
        <v>271.6489739</v>
      </c>
      <c r="E26" s="100" t="n">
        <v>671.4228906</v>
      </c>
      <c r="F26" s="100" t="n">
        <v>374.3225759</v>
      </c>
      <c r="G26" s="100" t="n">
        <v>297.1003147</v>
      </c>
      <c r="H26" s="100" t="n">
        <v>109.813996</v>
      </c>
      <c r="I26" s="100" t="s">
        <v>61</v>
      </c>
      <c r="J26" s="100" t="n">
        <v>0.405867</v>
      </c>
      <c r="K26" s="100" t="n">
        <v>1.743851</v>
      </c>
    </row>
    <row r="27" customFormat="false" ht="13.5" hidden="false" customHeight="true" outlineLevel="0" collapsed="false">
      <c r="A27" s="108" t="s">
        <v>314</v>
      </c>
      <c r="B27" s="89" t="s">
        <v>315</v>
      </c>
      <c r="C27" s="91" t="n">
        <v>292.243432000001</v>
      </c>
      <c r="D27" s="91" t="n">
        <v>3.380058</v>
      </c>
      <c r="E27" s="91" t="n">
        <v>219.787914</v>
      </c>
      <c r="F27" s="91" t="n">
        <v>217.273074</v>
      </c>
      <c r="G27" s="91" t="n">
        <v>2.51484</v>
      </c>
      <c r="H27" s="91" t="n">
        <v>69.07546</v>
      </c>
      <c r="I27" s="91" t="s">
        <v>61</v>
      </c>
      <c r="J27" s="91" t="n">
        <v>0.196285</v>
      </c>
      <c r="K27" s="91" t="s">
        <v>61</v>
      </c>
    </row>
    <row r="28" customFormat="false" ht="13.5" hidden="false" customHeight="true" outlineLevel="0" collapsed="false">
      <c r="A28" s="108" t="s">
        <v>316</v>
      </c>
      <c r="B28" s="89" t="s">
        <v>317</v>
      </c>
      <c r="C28" s="91" t="n">
        <v>23.4720592</v>
      </c>
      <c r="D28" s="91" t="n">
        <v>8.7622945</v>
      </c>
      <c r="E28" s="91" t="n">
        <v>12.9982647</v>
      </c>
      <c r="F28" s="91" t="n">
        <v>12.2747779</v>
      </c>
      <c r="G28" s="91" t="n">
        <v>0.7234868</v>
      </c>
      <c r="H28" s="91" t="n">
        <v>1.7115</v>
      </c>
      <c r="I28" s="91" t="s">
        <v>61</v>
      </c>
      <c r="J28" s="91" t="s">
        <v>61</v>
      </c>
      <c r="K28" s="91" t="s">
        <v>61</v>
      </c>
    </row>
    <row r="29" customFormat="false" ht="13.5" hidden="false" customHeight="true" outlineLevel="0" collapsed="false">
      <c r="A29" s="108" t="s">
        <v>318</v>
      </c>
      <c r="B29" s="89" t="s">
        <v>319</v>
      </c>
      <c r="C29" s="91" t="n">
        <v>16.724996</v>
      </c>
      <c r="D29" s="91" t="n">
        <v>1.923799</v>
      </c>
      <c r="E29" s="91" t="n">
        <v>13.850302</v>
      </c>
      <c r="F29" s="91" t="n">
        <v>13.850302</v>
      </c>
      <c r="G29" s="91" t="s">
        <v>61</v>
      </c>
      <c r="H29" s="91" t="n">
        <v>0.950895</v>
      </c>
      <c r="I29" s="91" t="s">
        <v>61</v>
      </c>
      <c r="J29" s="91" t="s">
        <v>61</v>
      </c>
      <c r="K29" s="91" t="s">
        <v>61</v>
      </c>
    </row>
    <row r="30" customFormat="false" ht="13.5" hidden="false" customHeight="true" outlineLevel="0" collapsed="false">
      <c r="A30" s="108" t="s">
        <v>320</v>
      </c>
      <c r="B30" s="89" t="s">
        <v>321</v>
      </c>
      <c r="C30" s="91" t="n">
        <v>77.751146</v>
      </c>
      <c r="D30" s="91" t="n">
        <v>36.137504</v>
      </c>
      <c r="E30" s="91" t="n">
        <v>37.706532</v>
      </c>
      <c r="F30" s="91" t="n">
        <v>23.933277</v>
      </c>
      <c r="G30" s="91" t="n">
        <v>13.773255</v>
      </c>
      <c r="H30" s="91" t="n">
        <v>3.90711</v>
      </c>
      <c r="I30" s="91" t="s">
        <v>61</v>
      </c>
      <c r="J30" s="91" t="s">
        <v>61</v>
      </c>
      <c r="K30" s="91" t="n">
        <v>0.126</v>
      </c>
    </row>
    <row r="31" customFormat="false" ht="13.5" hidden="false" customHeight="true" outlineLevel="0" collapsed="false">
      <c r="A31" s="108" t="s">
        <v>322</v>
      </c>
      <c r="B31" s="89" t="s">
        <v>323</v>
      </c>
      <c r="C31" s="91" t="n">
        <v>642.694227299999</v>
      </c>
      <c r="D31" s="91" t="n">
        <v>221.4453184</v>
      </c>
      <c r="E31" s="91" t="n">
        <v>387.0798779</v>
      </c>
      <c r="F31" s="91" t="n">
        <v>106.991145</v>
      </c>
      <c r="G31" s="91" t="n">
        <v>280.0887329</v>
      </c>
      <c r="H31" s="91" t="n">
        <v>34.169031</v>
      </c>
      <c r="I31" s="91" t="s">
        <v>61</v>
      </c>
      <c r="J31" s="91" t="n">
        <v>0.209582</v>
      </c>
      <c r="K31" s="91" t="n">
        <v>1.61785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39.8418479</v>
      </c>
      <c r="D33" s="100" t="n">
        <v>38.1993281</v>
      </c>
      <c r="E33" s="100" t="n">
        <v>134.3884238</v>
      </c>
      <c r="F33" s="100" t="n">
        <v>81.1891912</v>
      </c>
      <c r="G33" s="100" t="n">
        <v>53.1992326</v>
      </c>
      <c r="H33" s="100" t="n">
        <v>67.254096</v>
      </c>
      <c r="I33" s="100" t="s">
        <v>61</v>
      </c>
      <c r="J33" s="100" t="s">
        <v>61</v>
      </c>
      <c r="K33" s="100" t="n">
        <v>0.2156</v>
      </c>
    </row>
    <row r="34" customFormat="false" ht="13.5" hidden="false" customHeight="true" outlineLevel="0" collapsed="false">
      <c r="A34" s="108" t="s">
        <v>328</v>
      </c>
      <c r="B34" s="89" t="s">
        <v>329</v>
      </c>
      <c r="C34" s="91" t="n">
        <v>1.692838</v>
      </c>
      <c r="D34" s="91" t="s">
        <v>61</v>
      </c>
      <c r="E34" s="91" t="s">
        <v>61</v>
      </c>
      <c r="F34" s="91" t="s">
        <v>61</v>
      </c>
      <c r="G34" s="91" t="s">
        <v>61</v>
      </c>
      <c r="H34" s="91" t="n">
        <v>1.692838</v>
      </c>
      <c r="I34" s="91" t="s">
        <v>61</v>
      </c>
      <c r="J34" s="91" t="s">
        <v>61</v>
      </c>
      <c r="K34" s="91" t="s">
        <v>61</v>
      </c>
    </row>
    <row r="35" customFormat="false" ht="13.5" hidden="false" customHeight="true" outlineLevel="0" collapsed="false">
      <c r="A35" s="108" t="s">
        <v>330</v>
      </c>
      <c r="B35" s="89" t="s">
        <v>331</v>
      </c>
      <c r="C35" s="91" t="n">
        <v>0.792971</v>
      </c>
      <c r="D35" s="91" t="n">
        <v>0.231971</v>
      </c>
      <c r="E35" s="91" t="s">
        <v>61</v>
      </c>
      <c r="F35" s="91" t="s">
        <v>61</v>
      </c>
      <c r="G35" s="91" t="s">
        <v>61</v>
      </c>
      <c r="H35" s="91" t="n">
        <v>0.561</v>
      </c>
      <c r="I35" s="91" t="s">
        <v>61</v>
      </c>
      <c r="J35" s="91" t="s">
        <v>61</v>
      </c>
      <c r="K35" s="91" t="s">
        <v>61</v>
      </c>
    </row>
    <row r="36" customFormat="false" ht="13.5" hidden="false" customHeight="true" outlineLevel="0" collapsed="false">
      <c r="A36" s="108" t="s">
        <v>332</v>
      </c>
      <c r="B36" s="89" t="s">
        <v>333</v>
      </c>
      <c r="C36" s="91" t="n">
        <v>0.4878671</v>
      </c>
      <c r="D36" s="91" t="n">
        <v>0.2636962</v>
      </c>
      <c r="E36" s="91" t="n">
        <v>0.2241709</v>
      </c>
      <c r="F36" s="91" t="n">
        <v>0.1804312</v>
      </c>
      <c r="G36" s="91" t="n">
        <v>0.0437397</v>
      </c>
      <c r="H36" s="91" t="s">
        <v>61</v>
      </c>
      <c r="I36" s="91" t="s">
        <v>61</v>
      </c>
      <c r="J36" s="91" t="s">
        <v>61</v>
      </c>
      <c r="K36" s="91" t="s">
        <v>61</v>
      </c>
    </row>
    <row r="37" customFormat="false" ht="13.5" hidden="false" customHeight="true" outlineLevel="0" collapsed="false">
      <c r="A37" s="108" t="s">
        <v>334</v>
      </c>
      <c r="B37" s="89" t="s">
        <v>335</v>
      </c>
      <c r="C37" s="91" t="n">
        <v>128.491579</v>
      </c>
      <c r="D37" s="91" t="n">
        <v>26.410177</v>
      </c>
      <c r="E37" s="91" t="n">
        <v>73.984277</v>
      </c>
      <c r="F37" s="91" t="n">
        <v>53.000641</v>
      </c>
      <c r="G37" s="91" t="n">
        <v>20.983636</v>
      </c>
      <c r="H37" s="91" t="n">
        <v>28.097125</v>
      </c>
      <c r="I37" s="91" t="s">
        <v>61</v>
      </c>
      <c r="J37" s="91" t="s">
        <v>61</v>
      </c>
      <c r="K37" s="91" t="s">
        <v>61</v>
      </c>
    </row>
    <row r="38" customFormat="false" ht="13.5" hidden="false" customHeight="true" outlineLevel="0" collapsed="false">
      <c r="A38" s="108" t="s">
        <v>336</v>
      </c>
      <c r="B38" s="89" t="s">
        <v>337</v>
      </c>
      <c r="C38" s="91" t="n">
        <v>1.2079422</v>
      </c>
      <c r="D38" s="91" t="s">
        <v>61</v>
      </c>
      <c r="E38" s="91" t="n">
        <v>1.2079422</v>
      </c>
      <c r="F38" s="91" t="s">
        <v>61</v>
      </c>
      <c r="G38" s="91" t="n">
        <v>1.2079422</v>
      </c>
      <c r="H38" s="91" t="s">
        <v>61</v>
      </c>
      <c r="I38" s="91" t="s">
        <v>61</v>
      </c>
      <c r="J38" s="91" t="s">
        <v>61</v>
      </c>
      <c r="K38" s="91" t="s">
        <v>61</v>
      </c>
    </row>
    <row r="39" customFormat="false" ht="13.5" hidden="false" customHeight="true" outlineLevel="0" collapsed="false">
      <c r="A39" s="108" t="s">
        <v>338</v>
      </c>
      <c r="B39" s="89" t="s">
        <v>339</v>
      </c>
      <c r="C39" s="91" t="n">
        <v>44.5643651</v>
      </c>
      <c r="D39" s="91" t="n">
        <v>9.8785115</v>
      </c>
      <c r="E39" s="91" t="n">
        <v>31.1749966</v>
      </c>
      <c r="F39" s="91" t="n">
        <v>16.2283424</v>
      </c>
      <c r="G39" s="91" t="n">
        <v>14.9466542</v>
      </c>
      <c r="H39" s="91" t="n">
        <v>3.510857</v>
      </c>
      <c r="I39" s="91" t="s">
        <v>61</v>
      </c>
      <c r="J39" s="91" t="s">
        <v>61</v>
      </c>
      <c r="K39" s="91" t="n">
        <v>0.2156</v>
      </c>
    </row>
    <row r="40" customFormat="false" ht="13.5" hidden="false" customHeight="true" outlineLevel="0" collapsed="false">
      <c r="A40" s="108" t="s">
        <v>340</v>
      </c>
      <c r="B40" s="89" t="s">
        <v>341</v>
      </c>
      <c r="C40" s="91" t="n">
        <v>4.7086227</v>
      </c>
      <c r="D40" s="91" t="n">
        <v>1.1980464</v>
      </c>
      <c r="E40" s="91" t="n">
        <v>2.9945763</v>
      </c>
      <c r="F40" s="91" t="n">
        <v>1.7119629</v>
      </c>
      <c r="G40" s="91" t="n">
        <v>1.2826134</v>
      </c>
      <c r="H40" s="91" t="n">
        <v>0.516</v>
      </c>
      <c r="I40" s="91" t="s">
        <v>61</v>
      </c>
      <c r="J40" s="91" t="s">
        <v>61</v>
      </c>
      <c r="K40" s="91" t="s">
        <v>61</v>
      </c>
    </row>
    <row r="41" customFormat="false" ht="13.5" hidden="false" customHeight="true" outlineLevel="0" collapsed="false">
      <c r="A41" s="108" t="s">
        <v>342</v>
      </c>
      <c r="B41" s="89" t="s">
        <v>343</v>
      </c>
      <c r="C41" s="91" t="n">
        <v>57.8956628</v>
      </c>
      <c r="D41" s="91" t="n">
        <v>0.216926</v>
      </c>
      <c r="E41" s="91" t="n">
        <v>24.8024608</v>
      </c>
      <c r="F41" s="91" t="n">
        <v>10.0678137</v>
      </c>
      <c r="G41" s="91" t="n">
        <v>14.7346471</v>
      </c>
      <c r="H41" s="91" t="n">
        <v>32.876276</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3968695</v>
      </c>
      <c r="D43" s="100" t="n">
        <v>0.1217856</v>
      </c>
      <c r="E43" s="100" t="n">
        <v>0.2750839</v>
      </c>
      <c r="F43" s="100" t="n">
        <v>0.2091525</v>
      </c>
      <c r="G43" s="100" t="n">
        <v>0.0659314</v>
      </c>
      <c r="H43" s="100" t="s">
        <v>61</v>
      </c>
      <c r="I43" s="100" t="s">
        <v>61</v>
      </c>
      <c r="J43" s="100" t="s">
        <v>61</v>
      </c>
      <c r="K43" s="100" t="s">
        <v>61</v>
      </c>
    </row>
    <row r="44" customFormat="false" ht="13.5" hidden="false" customHeight="true" outlineLevel="0" collapsed="false">
      <c r="A44" s="108" t="s">
        <v>348</v>
      </c>
      <c r="B44" s="89" t="s">
        <v>349</v>
      </c>
      <c r="C44" s="91" t="n">
        <v>0.0513862</v>
      </c>
      <c r="D44" s="91" t="s">
        <v>61</v>
      </c>
      <c r="E44" s="91" t="n">
        <v>0.0513862</v>
      </c>
      <c r="F44" s="91" t="n">
        <v>0.020856</v>
      </c>
      <c r="G44" s="91" t="n">
        <v>0.0305302</v>
      </c>
      <c r="H44" s="91" t="s">
        <v>61</v>
      </c>
      <c r="I44" s="91" t="s">
        <v>61</v>
      </c>
      <c r="J44" s="91" t="s">
        <v>61</v>
      </c>
      <c r="K44" s="91" t="s">
        <v>61</v>
      </c>
    </row>
    <row r="45" customFormat="false" ht="13.5" hidden="false" customHeight="true" outlineLevel="0" collapsed="false">
      <c r="A45" s="108" t="s">
        <v>350</v>
      </c>
      <c r="B45" s="89" t="s">
        <v>351</v>
      </c>
      <c r="C45" s="91" t="n">
        <v>0.3270033</v>
      </c>
      <c r="D45" s="91" t="n">
        <v>0.1217856</v>
      </c>
      <c r="E45" s="91" t="n">
        <v>0.2052177</v>
      </c>
      <c r="F45" s="91" t="n">
        <v>0.1882965</v>
      </c>
      <c r="G45" s="91" t="n">
        <v>0.0169212</v>
      </c>
      <c r="H45" s="91" t="s">
        <v>61</v>
      </c>
      <c r="I45" s="91" t="s">
        <v>61</v>
      </c>
      <c r="J45" s="91" t="s">
        <v>61</v>
      </c>
      <c r="K45" s="91" t="s">
        <v>61</v>
      </c>
    </row>
    <row r="46" customFormat="false" ht="13.5" hidden="false" customHeight="true" outlineLevel="0" collapsed="false">
      <c r="A46" s="108" t="s">
        <v>352</v>
      </c>
      <c r="B46" s="89" t="s">
        <v>353</v>
      </c>
      <c r="C46" s="91" t="n">
        <v>0.01848</v>
      </c>
      <c r="D46" s="91" t="s">
        <v>61</v>
      </c>
      <c r="E46" s="91" t="n">
        <v>0.01848</v>
      </c>
      <c r="F46" s="91" t="s">
        <v>61</v>
      </c>
      <c r="G46" s="91" t="n">
        <v>0.01848</v>
      </c>
      <c r="H46" s="91" t="s">
        <v>61</v>
      </c>
      <c r="I46" s="91" t="s">
        <v>61</v>
      </c>
      <c r="J46" s="91" t="s">
        <v>61</v>
      </c>
      <c r="K46" s="91" t="s">
        <v>61</v>
      </c>
    </row>
    <row r="47" s="101" customFormat="true" ht="18.75" hidden="false" customHeight="true" outlineLevel="0" collapsed="false">
      <c r="A47" s="106" t="s">
        <v>354</v>
      </c>
      <c r="B47" s="107" t="s">
        <v>355</v>
      </c>
      <c r="C47" s="100" t="n">
        <v>74.8119329</v>
      </c>
      <c r="D47" s="100" t="n">
        <v>6.1663334</v>
      </c>
      <c r="E47" s="100" t="n">
        <v>62.2115955</v>
      </c>
      <c r="F47" s="100" t="n">
        <v>49.5730801</v>
      </c>
      <c r="G47" s="100" t="n">
        <v>12.6385154</v>
      </c>
      <c r="H47" s="100" t="n">
        <v>6.434004</v>
      </c>
      <c r="I47" s="100" t="s">
        <v>61</v>
      </c>
      <c r="J47" s="100" t="n">
        <v>0.19434</v>
      </c>
      <c r="K47" s="100" t="n">
        <v>0.047372</v>
      </c>
    </row>
    <row r="48" customFormat="false" ht="13.5" hidden="false" customHeight="true" outlineLevel="0" collapsed="false">
      <c r="A48" s="108" t="s">
        <v>356</v>
      </c>
      <c r="B48" s="89" t="s">
        <v>357</v>
      </c>
      <c r="C48" s="91" t="n">
        <v>5.409808</v>
      </c>
      <c r="D48" s="91" t="n">
        <v>1.773265</v>
      </c>
      <c r="E48" s="91" t="n">
        <v>3.636543</v>
      </c>
      <c r="F48" s="91" t="n">
        <v>1.2228848</v>
      </c>
      <c r="G48" s="91" t="n">
        <v>2.4136582</v>
      </c>
      <c r="H48" s="91" t="s">
        <v>61</v>
      </c>
      <c r="I48" s="91" t="s">
        <v>61</v>
      </c>
      <c r="J48" s="91" t="s">
        <v>61</v>
      </c>
      <c r="K48" s="91" t="n">
        <v>0.023822</v>
      </c>
    </row>
    <row r="49" customFormat="false" ht="13.5" hidden="false" customHeight="true" outlineLevel="0" collapsed="false">
      <c r="A49" s="108" t="s">
        <v>358</v>
      </c>
      <c r="B49" s="89" t="s">
        <v>359</v>
      </c>
      <c r="C49" s="91" t="n">
        <v>69.3517213</v>
      </c>
      <c r="D49" s="91" t="n">
        <v>4.3888648</v>
      </c>
      <c r="E49" s="91" t="n">
        <v>58.5288525</v>
      </c>
      <c r="F49" s="91" t="n">
        <v>48.3306593</v>
      </c>
      <c r="G49" s="91" t="n">
        <v>10.1981932</v>
      </c>
      <c r="H49" s="91" t="n">
        <v>6.434004</v>
      </c>
      <c r="I49" s="91" t="s">
        <v>61</v>
      </c>
      <c r="J49" s="91" t="n">
        <v>0.19434</v>
      </c>
      <c r="K49" s="91" t="n">
        <v>0.02355</v>
      </c>
    </row>
    <row r="50" customFormat="false" ht="13.5" hidden="false" customHeight="true" outlineLevel="0" collapsed="false">
      <c r="A50" s="108" t="s">
        <v>360</v>
      </c>
      <c r="B50" s="89" t="s">
        <v>361</v>
      </c>
      <c r="C50" s="91" t="n">
        <v>0.0504036</v>
      </c>
      <c r="D50" s="91" t="n">
        <v>0.0042036</v>
      </c>
      <c r="E50" s="91" t="n">
        <v>0.0462</v>
      </c>
      <c r="F50" s="91" t="n">
        <v>0.019536</v>
      </c>
      <c r="G50" s="91" t="n">
        <v>0.026664</v>
      </c>
      <c r="H50" s="91" t="s">
        <v>61</v>
      </c>
      <c r="I50" s="91" t="s">
        <v>61</v>
      </c>
      <c r="J50" s="91" t="s">
        <v>61</v>
      </c>
      <c r="K50" s="91" t="s">
        <v>61</v>
      </c>
    </row>
    <row r="51" s="101" customFormat="true" ht="18.75" hidden="false" customHeight="true" outlineLevel="0" collapsed="false">
      <c r="A51" s="106" t="s">
        <v>362</v>
      </c>
      <c r="B51" s="107" t="s">
        <v>363</v>
      </c>
      <c r="C51" s="100" t="n">
        <v>890.648912500001</v>
      </c>
      <c r="D51" s="100" t="n">
        <v>188.382742</v>
      </c>
      <c r="E51" s="100" t="n">
        <v>455.2303085</v>
      </c>
      <c r="F51" s="100" t="n">
        <v>333.6539688</v>
      </c>
      <c r="G51" s="100" t="n">
        <v>121.5763397</v>
      </c>
      <c r="H51" s="100" t="n">
        <v>247.035862</v>
      </c>
      <c r="I51" s="100" t="s">
        <v>61</v>
      </c>
      <c r="J51" s="100" t="s">
        <v>61</v>
      </c>
      <c r="K51" s="100" t="n">
        <v>0.753614</v>
      </c>
    </row>
    <row r="52" customFormat="false" ht="13.5" hidden="false" customHeight="true" outlineLevel="0" collapsed="false">
      <c r="A52" s="108" t="s">
        <v>364</v>
      </c>
      <c r="B52" s="89" t="s">
        <v>365</v>
      </c>
      <c r="C52" s="91" t="n">
        <v>34.6708532</v>
      </c>
      <c r="D52" s="91" t="n">
        <v>4.886817</v>
      </c>
      <c r="E52" s="91" t="n">
        <v>27.5559482</v>
      </c>
      <c r="F52" s="91" t="n">
        <v>24.5399728</v>
      </c>
      <c r="G52" s="91" t="n">
        <v>3.0159754</v>
      </c>
      <c r="H52" s="91" t="n">
        <v>2.228088</v>
      </c>
      <c r="I52" s="91" t="s">
        <v>61</v>
      </c>
      <c r="J52" s="91" t="s">
        <v>61</v>
      </c>
      <c r="K52" s="91" t="n">
        <v>0.11782</v>
      </c>
    </row>
    <row r="53" customFormat="false" ht="13.5" hidden="false" customHeight="true" outlineLevel="0" collapsed="false">
      <c r="A53" s="108" t="s">
        <v>366</v>
      </c>
      <c r="B53" s="89" t="s">
        <v>367</v>
      </c>
      <c r="C53" s="91" t="n">
        <v>541.042553000001</v>
      </c>
      <c r="D53" s="91" t="n">
        <v>166.419125</v>
      </c>
      <c r="E53" s="91" t="n">
        <v>340.250182</v>
      </c>
      <c r="F53" s="91" t="n">
        <v>244.117582</v>
      </c>
      <c r="G53" s="91" t="n">
        <v>96.1325999999999</v>
      </c>
      <c r="H53" s="91" t="n">
        <v>34.373246</v>
      </c>
      <c r="I53" s="91" t="s">
        <v>61</v>
      </c>
      <c r="J53" s="91" t="s">
        <v>61</v>
      </c>
      <c r="K53" s="91" t="s">
        <v>61</v>
      </c>
    </row>
    <row r="54" customFormat="false" ht="13.5" hidden="false" customHeight="true" outlineLevel="0" collapsed="false">
      <c r="A54" s="108" t="s">
        <v>368</v>
      </c>
      <c r="B54" s="89" t="s">
        <v>369</v>
      </c>
      <c r="C54" s="91" t="n">
        <v>34.328609</v>
      </c>
      <c r="D54" s="91" t="n">
        <v>6.471266</v>
      </c>
      <c r="E54" s="91" t="n">
        <v>27.857343</v>
      </c>
      <c r="F54" s="91" t="n">
        <v>21.189593</v>
      </c>
      <c r="G54" s="91" t="n">
        <v>6.66775</v>
      </c>
      <c r="H54" s="91" t="s">
        <v>61</v>
      </c>
      <c r="I54" s="91" t="s">
        <v>61</v>
      </c>
      <c r="J54" s="91" t="s">
        <v>61</v>
      </c>
      <c r="K54" s="91" t="n">
        <v>0.545055</v>
      </c>
    </row>
    <row r="55" customFormat="false" ht="13.5" hidden="false" customHeight="true" outlineLevel="0" collapsed="false">
      <c r="A55" s="108" t="s">
        <v>370</v>
      </c>
      <c r="B55" s="89" t="s">
        <v>371</v>
      </c>
      <c r="C55" s="91" t="n">
        <v>280.6068973</v>
      </c>
      <c r="D55" s="91" t="n">
        <v>10.605534</v>
      </c>
      <c r="E55" s="91" t="n">
        <v>59.5668353</v>
      </c>
      <c r="F55" s="91" t="n">
        <v>43.806821</v>
      </c>
      <c r="G55" s="91" t="n">
        <v>15.7600143</v>
      </c>
      <c r="H55" s="91" t="n">
        <v>210.434528</v>
      </c>
      <c r="I55" s="91" t="s">
        <v>61</v>
      </c>
      <c r="J55" s="91" t="s">
        <v>61</v>
      </c>
      <c r="K55" s="91" t="n">
        <v>0.090739</v>
      </c>
    </row>
    <row r="56" s="101" customFormat="true" ht="18.75" hidden="false" customHeight="true" outlineLevel="0" collapsed="false">
      <c r="A56" s="106" t="s">
        <v>372</v>
      </c>
      <c r="B56" s="107" t="s">
        <v>373</v>
      </c>
      <c r="C56" s="100" t="n">
        <v>625.007176200003</v>
      </c>
      <c r="D56" s="100" t="n">
        <v>113.1436451</v>
      </c>
      <c r="E56" s="100" t="n">
        <v>433.7354681</v>
      </c>
      <c r="F56" s="100" t="n">
        <v>254.2368188</v>
      </c>
      <c r="G56" s="100" t="n">
        <v>179.498649299999</v>
      </c>
      <c r="H56" s="100" t="n">
        <v>78.128063</v>
      </c>
      <c r="I56" s="100" t="n">
        <v>0.483172</v>
      </c>
      <c r="J56" s="100" t="n">
        <v>0.376</v>
      </c>
      <c r="K56" s="100" t="s">
        <v>61</v>
      </c>
    </row>
    <row r="57" customFormat="false" ht="13.5" hidden="false" customHeight="true" outlineLevel="0" collapsed="false">
      <c r="A57" s="108" t="s">
        <v>374</v>
      </c>
      <c r="B57" s="89" t="s">
        <v>375</v>
      </c>
      <c r="C57" s="91" t="n">
        <v>220.1865082</v>
      </c>
      <c r="D57" s="91" t="n">
        <v>53.9676207</v>
      </c>
      <c r="E57" s="91" t="n">
        <v>164.2670145</v>
      </c>
      <c r="F57" s="91" t="n">
        <v>104.1535571</v>
      </c>
      <c r="G57" s="91" t="n">
        <v>60.1134574</v>
      </c>
      <c r="H57" s="91" t="n">
        <v>1.951873</v>
      </c>
      <c r="I57" s="91" t="n">
        <v>0.483172</v>
      </c>
      <c r="J57" s="91" t="s">
        <v>61</v>
      </c>
      <c r="K57" s="91" t="s">
        <v>61</v>
      </c>
    </row>
    <row r="58" customFormat="false" ht="13.5" hidden="false" customHeight="true" outlineLevel="0" collapsed="false">
      <c r="A58" s="108" t="s">
        <v>376</v>
      </c>
      <c r="B58" s="89" t="s">
        <v>377</v>
      </c>
      <c r="C58" s="91" t="n">
        <v>116.0033426</v>
      </c>
      <c r="D58" s="91" t="n">
        <v>15.398562</v>
      </c>
      <c r="E58" s="91" t="n">
        <v>99.9711326</v>
      </c>
      <c r="F58" s="91" t="n">
        <v>60.6890022</v>
      </c>
      <c r="G58" s="91" t="n">
        <v>39.2821304</v>
      </c>
      <c r="H58" s="91" t="n">
        <v>0.633648</v>
      </c>
      <c r="I58" s="91" t="s">
        <v>61</v>
      </c>
      <c r="J58" s="91" t="n">
        <v>0.376</v>
      </c>
      <c r="K58" s="91" t="s">
        <v>61</v>
      </c>
    </row>
    <row r="59" customFormat="false" ht="13.5" hidden="false" customHeight="true" outlineLevel="0" collapsed="false">
      <c r="A59" s="108" t="s">
        <v>378</v>
      </c>
      <c r="B59" s="89" t="s">
        <v>379</v>
      </c>
      <c r="C59" s="91" t="n">
        <v>219.6891044</v>
      </c>
      <c r="D59" s="91" t="n">
        <v>38.0337274</v>
      </c>
      <c r="E59" s="91" t="n">
        <v>119.935424</v>
      </c>
      <c r="F59" s="91" t="n">
        <v>70.189629</v>
      </c>
      <c r="G59" s="91" t="n">
        <v>49.745795</v>
      </c>
      <c r="H59" s="91" t="n">
        <v>61.719953</v>
      </c>
      <c r="I59" s="91" t="s">
        <v>61</v>
      </c>
      <c r="J59" s="91" t="s">
        <v>61</v>
      </c>
      <c r="K59" s="91" t="s">
        <v>61</v>
      </c>
    </row>
    <row r="60" customFormat="false" ht="13.5" hidden="false" customHeight="true" outlineLevel="0" collapsed="false">
      <c r="A60" s="108" t="s">
        <v>380</v>
      </c>
      <c r="B60" s="89" t="s">
        <v>381</v>
      </c>
      <c r="C60" s="91" t="n">
        <v>2.9131513</v>
      </c>
      <c r="D60" s="91" t="n">
        <v>1.1703459</v>
      </c>
      <c r="E60" s="91" t="n">
        <v>1.7428054</v>
      </c>
      <c r="F60" s="91" t="n">
        <v>0.131848</v>
      </c>
      <c r="G60" s="91" t="n">
        <v>1.6109574</v>
      </c>
      <c r="H60" s="91" t="s">
        <v>61</v>
      </c>
      <c r="I60" s="91" t="s">
        <v>61</v>
      </c>
      <c r="J60" s="91" t="s">
        <v>61</v>
      </c>
      <c r="K60" s="91" t="s">
        <v>61</v>
      </c>
    </row>
    <row r="61" customFormat="false" ht="13.5" hidden="false" customHeight="true" outlineLevel="0" collapsed="false">
      <c r="A61" s="108" t="s">
        <v>382</v>
      </c>
      <c r="B61" s="89" t="s">
        <v>383</v>
      </c>
      <c r="C61" s="91" t="n">
        <v>60.0086788</v>
      </c>
      <c r="D61" s="91" t="n">
        <v>4.2369666</v>
      </c>
      <c r="E61" s="91" t="n">
        <v>41.9491232</v>
      </c>
      <c r="F61" s="91" t="n">
        <v>15.6284091</v>
      </c>
      <c r="G61" s="91" t="n">
        <v>26.3207141</v>
      </c>
      <c r="H61" s="91" t="n">
        <v>13.822589</v>
      </c>
      <c r="I61" s="91" t="s">
        <v>61</v>
      </c>
      <c r="J61" s="91" t="s">
        <v>61</v>
      </c>
      <c r="K61" s="91" t="s">
        <v>61</v>
      </c>
    </row>
    <row r="62" customFormat="false" ht="13.5" hidden="false" customHeight="true" outlineLevel="0" collapsed="false">
      <c r="A62" s="108" t="s">
        <v>384</v>
      </c>
      <c r="B62" s="89" t="s">
        <v>385</v>
      </c>
      <c r="C62" s="91" t="n">
        <v>6.2063909</v>
      </c>
      <c r="D62" s="91" t="n">
        <v>0.3364225</v>
      </c>
      <c r="E62" s="91" t="n">
        <v>5.8699684</v>
      </c>
      <c r="F62" s="91" t="n">
        <v>3.4443734</v>
      </c>
      <c r="G62" s="91" t="n">
        <v>2.425595</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104.6111865</v>
      </c>
      <c r="D64" s="100" t="n">
        <v>32.2854353</v>
      </c>
      <c r="E64" s="100" t="n">
        <v>64.1768482</v>
      </c>
      <c r="F64" s="100" t="n">
        <v>20.1683644</v>
      </c>
      <c r="G64" s="100" t="n">
        <v>44.0084838</v>
      </c>
      <c r="H64" s="100" t="n">
        <v>8.148903</v>
      </c>
      <c r="I64" s="100" t="s">
        <v>61</v>
      </c>
      <c r="J64" s="100" t="s">
        <v>61</v>
      </c>
      <c r="K64" s="100" t="n">
        <v>0.072978</v>
      </c>
    </row>
    <row r="65" customFormat="false" ht="13.5" hidden="false" customHeight="true" outlineLevel="0" collapsed="false">
      <c r="A65" s="108" t="s">
        <v>390</v>
      </c>
      <c r="B65" s="89" t="s">
        <v>391</v>
      </c>
      <c r="C65" s="91" t="n">
        <v>10.9215286</v>
      </c>
      <c r="D65" s="91" t="n">
        <v>0.6165692</v>
      </c>
      <c r="E65" s="91" t="n">
        <v>6.3068954</v>
      </c>
      <c r="F65" s="91" t="n">
        <v>3.9176156</v>
      </c>
      <c r="G65" s="91" t="n">
        <v>2.3892798</v>
      </c>
      <c r="H65" s="91" t="n">
        <v>3.998064</v>
      </c>
      <c r="I65" s="91" t="s">
        <v>61</v>
      </c>
      <c r="J65" s="91" t="s">
        <v>61</v>
      </c>
      <c r="K65" s="91" t="n">
        <v>0.041882</v>
      </c>
    </row>
    <row r="66" customFormat="false" ht="13.5" hidden="false" customHeight="true" outlineLevel="0" collapsed="false">
      <c r="A66" s="108" t="s">
        <v>392</v>
      </c>
      <c r="B66" s="89" t="s">
        <v>393</v>
      </c>
      <c r="C66" s="91" t="n">
        <v>59.1093242</v>
      </c>
      <c r="D66" s="91" t="n">
        <v>23.1275132</v>
      </c>
      <c r="E66" s="91" t="n">
        <v>35.981811</v>
      </c>
      <c r="F66" s="91" t="n">
        <v>1.639724</v>
      </c>
      <c r="G66" s="91" t="n">
        <v>34.342087</v>
      </c>
      <c r="H66" s="91" t="s">
        <v>61</v>
      </c>
      <c r="I66" s="91" t="s">
        <v>61</v>
      </c>
      <c r="J66" s="91" t="s">
        <v>61</v>
      </c>
      <c r="K66" s="91" t="s">
        <v>61</v>
      </c>
    </row>
    <row r="67" customFormat="false" ht="13.5" hidden="false" customHeight="true" outlineLevel="0" collapsed="false">
      <c r="A67" s="108" t="s">
        <v>394</v>
      </c>
      <c r="B67" s="89" t="s">
        <v>395</v>
      </c>
      <c r="C67" s="91" t="n">
        <v>34.5803337</v>
      </c>
      <c r="D67" s="91" t="n">
        <v>8.5413529</v>
      </c>
      <c r="E67" s="91" t="n">
        <v>21.8881418</v>
      </c>
      <c r="F67" s="91" t="n">
        <v>14.6110248</v>
      </c>
      <c r="G67" s="91" t="n">
        <v>7.277117</v>
      </c>
      <c r="H67" s="91" t="n">
        <v>4.150839</v>
      </c>
      <c r="I67" s="91" t="s">
        <v>61</v>
      </c>
      <c r="J67" s="91" t="s">
        <v>61</v>
      </c>
      <c r="K67" s="91" t="n">
        <v>0.031096</v>
      </c>
    </row>
    <row r="68" s="101" customFormat="true" ht="18.75" hidden="false" customHeight="true" outlineLevel="0" collapsed="false">
      <c r="A68" s="106" t="s">
        <v>396</v>
      </c>
      <c r="B68" s="107" t="s">
        <v>397</v>
      </c>
      <c r="C68" s="100" t="n">
        <v>327.758248500001</v>
      </c>
      <c r="D68" s="100" t="n">
        <v>47.4341199</v>
      </c>
      <c r="E68" s="100" t="n">
        <v>192.5583486</v>
      </c>
      <c r="F68" s="100" t="n">
        <v>119.9906064</v>
      </c>
      <c r="G68" s="100" t="n">
        <v>72.5677422</v>
      </c>
      <c r="H68" s="100" t="n">
        <v>87.76578</v>
      </c>
      <c r="I68" s="100" t="s">
        <v>61</v>
      </c>
      <c r="J68" s="100" t="n">
        <v>5.833912</v>
      </c>
      <c r="K68" s="100" t="n">
        <v>2.7987406</v>
      </c>
    </row>
    <row r="69" customFormat="false" ht="13.5" hidden="false" customHeight="true" outlineLevel="0" collapsed="false">
      <c r="A69" s="108" t="s">
        <v>398</v>
      </c>
      <c r="B69" s="89" t="s">
        <v>399</v>
      </c>
      <c r="C69" s="91" t="n">
        <v>260.0007863</v>
      </c>
      <c r="D69" s="91" t="n">
        <v>46.4026443</v>
      </c>
      <c r="E69" s="91" t="n">
        <v>160.96313</v>
      </c>
      <c r="F69" s="91" t="n">
        <v>99.2542230999999</v>
      </c>
      <c r="G69" s="91" t="n">
        <v>61.7089069</v>
      </c>
      <c r="H69" s="91" t="n">
        <v>52.635012</v>
      </c>
      <c r="I69" s="91" t="s">
        <v>61</v>
      </c>
      <c r="J69" s="91" t="n">
        <v>5.833912</v>
      </c>
      <c r="K69" s="91" t="n">
        <v>2.1046386</v>
      </c>
    </row>
    <row r="70" customFormat="false" ht="13.5" hidden="false" customHeight="true" outlineLevel="0" collapsed="false">
      <c r="A70" s="108" t="s">
        <v>400</v>
      </c>
      <c r="B70" s="89" t="s">
        <v>401</v>
      </c>
      <c r="C70" s="91" t="n">
        <v>59.327748</v>
      </c>
      <c r="D70" s="91" t="n">
        <v>0.1479008</v>
      </c>
      <c r="E70" s="91" t="n">
        <v>24.0490792</v>
      </c>
      <c r="F70" s="91" t="n">
        <v>16.8487393</v>
      </c>
      <c r="G70" s="91" t="n">
        <v>7.2003399</v>
      </c>
      <c r="H70" s="91" t="n">
        <v>35.130768</v>
      </c>
      <c r="I70" s="91" t="s">
        <v>61</v>
      </c>
      <c r="J70" s="91" t="s">
        <v>61</v>
      </c>
      <c r="K70" s="91" t="n">
        <v>0.453478</v>
      </c>
    </row>
    <row r="71" customFormat="false" ht="13.5" hidden="false" customHeight="true" outlineLevel="0" collapsed="false">
      <c r="A71" s="108" t="s">
        <v>402</v>
      </c>
      <c r="B71" s="89" t="s">
        <v>403</v>
      </c>
      <c r="C71" s="91" t="n">
        <v>1.3456402</v>
      </c>
      <c r="D71" s="91" t="n">
        <v>0.0087234</v>
      </c>
      <c r="E71" s="91" t="n">
        <v>1.3369168</v>
      </c>
      <c r="F71" s="91" t="n">
        <v>0.927742</v>
      </c>
      <c r="G71" s="91" t="n">
        <v>0.4091748</v>
      </c>
      <c r="H71" s="91" t="s">
        <v>61</v>
      </c>
      <c r="I71" s="91" t="s">
        <v>61</v>
      </c>
      <c r="J71" s="91" t="s">
        <v>61</v>
      </c>
      <c r="K71" s="91" t="n">
        <v>0.212674</v>
      </c>
    </row>
    <row r="72" customFormat="false" ht="13.5" hidden="false" customHeight="true" outlineLevel="0" collapsed="false">
      <c r="A72" s="108" t="s">
        <v>404</v>
      </c>
      <c r="B72" s="89" t="s">
        <v>405</v>
      </c>
      <c r="C72" s="91" t="n">
        <v>0.3692199</v>
      </c>
      <c r="D72" s="91" t="n">
        <v>0.244817</v>
      </c>
      <c r="E72" s="91" t="n">
        <v>0.1244029</v>
      </c>
      <c r="F72" s="91" t="n">
        <v>0.010842</v>
      </c>
      <c r="G72" s="91" t="n">
        <v>0.1135609</v>
      </c>
      <c r="H72" s="91" t="s">
        <v>61</v>
      </c>
      <c r="I72" s="91" t="s">
        <v>61</v>
      </c>
      <c r="J72" s="91" t="s">
        <v>61</v>
      </c>
      <c r="K72" s="91" t="s">
        <v>61</v>
      </c>
    </row>
    <row r="73" customFormat="false" ht="13.5" hidden="false" customHeight="true" outlineLevel="0" collapsed="false">
      <c r="A73" s="108" t="s">
        <v>406</v>
      </c>
      <c r="B73" s="89" t="s">
        <v>407</v>
      </c>
      <c r="C73" s="91" t="n">
        <v>6.7148541</v>
      </c>
      <c r="D73" s="91" t="n">
        <v>0.6300344</v>
      </c>
      <c r="E73" s="91" t="n">
        <v>6.0848197</v>
      </c>
      <c r="F73" s="91" t="n">
        <v>2.94906</v>
      </c>
      <c r="G73" s="91" t="n">
        <v>3.1357597</v>
      </c>
      <c r="H73" s="91" t="s">
        <v>61</v>
      </c>
      <c r="I73" s="91" t="s">
        <v>61</v>
      </c>
      <c r="J73" s="91" t="s">
        <v>61</v>
      </c>
      <c r="K73" s="91" t="n">
        <v>0.02795</v>
      </c>
    </row>
    <row r="74" s="101" customFormat="true" ht="18.75" hidden="false" customHeight="true" outlineLevel="0" collapsed="false">
      <c r="A74" s="106" t="s">
        <v>408</v>
      </c>
      <c r="B74" s="107" t="s">
        <v>409</v>
      </c>
      <c r="C74" s="100" t="n">
        <v>21.4528375</v>
      </c>
      <c r="D74" s="100" t="n">
        <v>5.2429572</v>
      </c>
      <c r="E74" s="100" t="n">
        <v>15.8938533</v>
      </c>
      <c r="F74" s="100" t="n">
        <v>4.8209819</v>
      </c>
      <c r="G74" s="100" t="n">
        <v>11.0728714</v>
      </c>
      <c r="H74" s="100" t="n">
        <v>0.316027</v>
      </c>
      <c r="I74" s="100" t="s">
        <v>61</v>
      </c>
      <c r="J74" s="100" t="s">
        <v>61</v>
      </c>
      <c r="K74" s="100" t="n">
        <v>0.023994</v>
      </c>
    </row>
    <row r="75" customFormat="false" ht="13.5" hidden="false" customHeight="true" outlineLevel="0" collapsed="false">
      <c r="A75" s="108" t="s">
        <v>410</v>
      </c>
      <c r="B75" s="89" t="s">
        <v>411</v>
      </c>
      <c r="C75" s="91" t="n">
        <v>0.1577909</v>
      </c>
      <c r="D75" s="91" t="n">
        <v>0.0021762</v>
      </c>
      <c r="E75" s="91" t="n">
        <v>0.1556147</v>
      </c>
      <c r="F75" s="91" t="n">
        <v>0.008228</v>
      </c>
      <c r="G75" s="91" t="n">
        <v>0.1473867</v>
      </c>
      <c r="H75" s="91" t="s">
        <v>61</v>
      </c>
      <c r="I75" s="91" t="s">
        <v>61</v>
      </c>
      <c r="J75" s="91" t="s">
        <v>61</v>
      </c>
      <c r="K75" s="91" t="s">
        <v>61</v>
      </c>
    </row>
    <row r="76" customFormat="false" ht="13.5" hidden="false" customHeight="true" outlineLevel="0" collapsed="false">
      <c r="A76" s="108" t="s">
        <v>412</v>
      </c>
      <c r="B76" s="89" t="s">
        <v>413</v>
      </c>
      <c r="C76" s="91" t="n">
        <v>1.0495799</v>
      </c>
      <c r="D76" s="91" t="n">
        <v>0.497837</v>
      </c>
      <c r="E76" s="91" t="n">
        <v>0.5517429</v>
      </c>
      <c r="F76" s="91" t="n">
        <v>0.2100256</v>
      </c>
      <c r="G76" s="91" t="n">
        <v>0.3417173</v>
      </c>
      <c r="H76" s="91" t="s">
        <v>61</v>
      </c>
      <c r="I76" s="91" t="s">
        <v>61</v>
      </c>
      <c r="J76" s="91" t="s">
        <v>61</v>
      </c>
      <c r="K76" s="91" t="s">
        <v>61</v>
      </c>
    </row>
    <row r="77" customFormat="false" ht="13.5" hidden="false" customHeight="true" outlineLevel="0" collapsed="false">
      <c r="A77" s="108" t="s">
        <v>414</v>
      </c>
      <c r="B77" s="89" t="s">
        <v>415</v>
      </c>
      <c r="C77" s="91" t="n">
        <v>0.0044384</v>
      </c>
      <c r="D77" s="91" t="s">
        <v>61</v>
      </c>
      <c r="E77" s="91" t="n">
        <v>0.0044384</v>
      </c>
      <c r="F77" s="91" t="s">
        <v>61</v>
      </c>
      <c r="G77" s="91" t="n">
        <v>0.0044384</v>
      </c>
      <c r="H77" s="91" t="s">
        <v>61</v>
      </c>
      <c r="I77" s="91" t="s">
        <v>61</v>
      </c>
      <c r="J77" s="91" t="s">
        <v>61</v>
      </c>
      <c r="K77" s="91" t="s">
        <v>61</v>
      </c>
    </row>
    <row r="78" customFormat="false" ht="13.5" hidden="false" customHeight="true" outlineLevel="0" collapsed="false">
      <c r="A78" s="108" t="s">
        <v>416</v>
      </c>
      <c r="B78" s="89" t="s">
        <v>417</v>
      </c>
      <c r="C78" s="91" t="n">
        <v>5.2648374</v>
      </c>
      <c r="D78" s="91" t="n">
        <v>1.2072753</v>
      </c>
      <c r="E78" s="91" t="n">
        <v>4.0575621</v>
      </c>
      <c r="F78" s="91" t="n">
        <v>1.5967241</v>
      </c>
      <c r="G78" s="91" t="n">
        <v>2.460838</v>
      </c>
      <c r="H78" s="91" t="s">
        <v>61</v>
      </c>
      <c r="I78" s="91" t="s">
        <v>61</v>
      </c>
      <c r="J78" s="91" t="s">
        <v>61</v>
      </c>
      <c r="K78" s="91" t="n">
        <v>0.013244</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4781079</v>
      </c>
      <c r="D80" s="91" t="s">
        <v>61</v>
      </c>
      <c r="E80" s="91" t="n">
        <v>0.4781079</v>
      </c>
      <c r="F80" s="91" t="n">
        <v>0.3215538</v>
      </c>
      <c r="G80" s="91" t="n">
        <v>0.1565541</v>
      </c>
      <c r="H80" s="91" t="s">
        <v>61</v>
      </c>
      <c r="I80" s="91" t="s">
        <v>61</v>
      </c>
      <c r="J80" s="91" t="s">
        <v>61</v>
      </c>
      <c r="K80" s="91" t="s">
        <v>61</v>
      </c>
    </row>
    <row r="81" customFormat="false" ht="13.5" hidden="false" customHeight="true" outlineLevel="0" collapsed="false">
      <c r="A81" s="108" t="s">
        <v>422</v>
      </c>
      <c r="B81" s="89" t="s">
        <v>423</v>
      </c>
      <c r="C81" s="91" t="n">
        <v>0.1326142</v>
      </c>
      <c r="D81" s="91" t="s">
        <v>61</v>
      </c>
      <c r="E81" s="91" t="n">
        <v>0.1326142</v>
      </c>
      <c r="F81" s="91" t="n">
        <v>0.0070001</v>
      </c>
      <c r="G81" s="91" t="n">
        <v>0.1256141</v>
      </c>
      <c r="H81" s="91" t="s">
        <v>61</v>
      </c>
      <c r="I81" s="91" t="s">
        <v>61</v>
      </c>
      <c r="J81" s="91" t="s">
        <v>61</v>
      </c>
      <c r="K81" s="91" t="s">
        <v>61</v>
      </c>
    </row>
    <row r="82" customFormat="false" ht="13.5" hidden="false" customHeight="true" outlineLevel="0" collapsed="false">
      <c r="A82" s="108" t="s">
        <v>424</v>
      </c>
      <c r="B82" s="89" t="s">
        <v>425</v>
      </c>
      <c r="C82" s="91" t="n">
        <v>14.3654688</v>
      </c>
      <c r="D82" s="91" t="n">
        <v>3.5356687</v>
      </c>
      <c r="E82" s="91" t="n">
        <v>10.5137731</v>
      </c>
      <c r="F82" s="91" t="n">
        <v>2.6774503</v>
      </c>
      <c r="G82" s="91" t="n">
        <v>7.8363228</v>
      </c>
      <c r="H82" s="91" t="n">
        <v>0.316027</v>
      </c>
      <c r="I82" s="91" t="s">
        <v>61</v>
      </c>
      <c r="J82" s="91" t="s">
        <v>61</v>
      </c>
      <c r="K82" s="91" t="n">
        <v>0.01075</v>
      </c>
    </row>
    <row r="83" s="101" customFormat="true" ht="18.75" hidden="false" customHeight="true" outlineLevel="0" collapsed="false">
      <c r="A83" s="106" t="s">
        <v>426</v>
      </c>
      <c r="B83" s="107" t="s">
        <v>427</v>
      </c>
      <c r="C83" s="100" t="n">
        <v>27.8406888</v>
      </c>
      <c r="D83" s="100" t="n">
        <v>1.3067244</v>
      </c>
      <c r="E83" s="100" t="n">
        <v>26.4660394</v>
      </c>
      <c r="F83" s="100" t="n">
        <v>4.5681599</v>
      </c>
      <c r="G83" s="100" t="n">
        <v>21.8978795</v>
      </c>
      <c r="H83" s="100" t="n">
        <v>0.067925</v>
      </c>
      <c r="I83" s="100" t="s">
        <v>61</v>
      </c>
      <c r="J83" s="100" t="s">
        <v>61</v>
      </c>
      <c r="K83" s="100" t="s">
        <v>61</v>
      </c>
    </row>
    <row r="84" customFormat="false" ht="13.5" hidden="false" customHeight="true" outlineLevel="0" collapsed="false">
      <c r="A84" s="108" t="s">
        <v>428</v>
      </c>
      <c r="B84" s="89" t="s">
        <v>429</v>
      </c>
      <c r="C84" s="91" t="n">
        <v>24.3430202</v>
      </c>
      <c r="D84" s="91" t="n">
        <v>1.0108505</v>
      </c>
      <c r="E84" s="91" t="n">
        <v>23.2642447</v>
      </c>
      <c r="F84" s="91" t="n">
        <v>4.5681599</v>
      </c>
      <c r="G84" s="91" t="n">
        <v>18.6960848</v>
      </c>
      <c r="H84" s="91" t="n">
        <v>0.067925</v>
      </c>
      <c r="I84" s="91" t="s">
        <v>61</v>
      </c>
      <c r="J84" s="91" t="s">
        <v>61</v>
      </c>
      <c r="K84" s="91" t="s">
        <v>61</v>
      </c>
    </row>
    <row r="85" customFormat="false" ht="13.5" hidden="false" customHeight="true" outlineLevel="0" collapsed="false">
      <c r="A85" s="108" t="s">
        <v>430</v>
      </c>
      <c r="B85" s="89" t="s">
        <v>431</v>
      </c>
      <c r="C85" s="91" t="n">
        <v>3.4976686</v>
      </c>
      <c r="D85" s="91" t="n">
        <v>0.2958739</v>
      </c>
      <c r="E85" s="91" t="n">
        <v>3.2017947</v>
      </c>
      <c r="F85" s="91" t="s">
        <v>61</v>
      </c>
      <c r="G85" s="91" t="n">
        <v>3.2017947</v>
      </c>
      <c r="H85" s="91" t="s">
        <v>61</v>
      </c>
      <c r="I85" s="91" t="s">
        <v>61</v>
      </c>
      <c r="J85" s="91" t="s">
        <v>61</v>
      </c>
      <c r="K85" s="91" t="s">
        <v>61</v>
      </c>
    </row>
    <row r="86" s="101" customFormat="true" ht="18.75" hidden="false" customHeight="true" outlineLevel="0" collapsed="false">
      <c r="A86" s="106" t="s">
        <v>432</v>
      </c>
      <c r="B86" s="107" t="s">
        <v>433</v>
      </c>
      <c r="C86" s="100" t="n">
        <v>6.219669</v>
      </c>
      <c r="D86" s="100" t="n">
        <v>4.3348707</v>
      </c>
      <c r="E86" s="100" t="n">
        <v>1.1723283</v>
      </c>
      <c r="F86" s="100" t="n">
        <v>0.8070965</v>
      </c>
      <c r="G86" s="100" t="n">
        <v>0.3652318</v>
      </c>
      <c r="H86" s="100" t="n">
        <v>0.71247</v>
      </c>
      <c r="I86" s="100" t="s">
        <v>61</v>
      </c>
      <c r="J86" s="100" t="s">
        <v>61</v>
      </c>
      <c r="K86" s="100" t="s">
        <v>61</v>
      </c>
    </row>
    <row r="87" customFormat="false" ht="13.5" hidden="false" customHeight="true" outlineLevel="0" collapsed="false">
      <c r="A87" s="108" t="s">
        <v>434</v>
      </c>
      <c r="B87" s="89" t="s">
        <v>435</v>
      </c>
      <c r="C87" s="91" t="n">
        <v>1.0528355</v>
      </c>
      <c r="D87" s="91" t="n">
        <v>0.0227157</v>
      </c>
      <c r="E87" s="91" t="n">
        <v>1.0301198</v>
      </c>
      <c r="F87" s="91" t="n">
        <v>0.7008266</v>
      </c>
      <c r="G87" s="91" t="n">
        <v>0.3292932</v>
      </c>
      <c r="H87" s="91" t="s">
        <v>61</v>
      </c>
      <c r="I87" s="91" t="s">
        <v>61</v>
      </c>
      <c r="J87" s="91" t="s">
        <v>61</v>
      </c>
      <c r="K87" s="91" t="s">
        <v>61</v>
      </c>
    </row>
    <row r="88" customFormat="false" ht="13.5" hidden="false" customHeight="true" outlineLevel="0" collapsed="false">
      <c r="A88" s="108" t="s">
        <v>436</v>
      </c>
      <c r="B88" s="89" t="s">
        <v>437</v>
      </c>
      <c r="C88" s="91" t="n">
        <v>5.1668335</v>
      </c>
      <c r="D88" s="91" t="n">
        <v>4.312155</v>
      </c>
      <c r="E88" s="91" t="n">
        <v>0.1422085</v>
      </c>
      <c r="F88" s="91" t="n">
        <v>0.1062699</v>
      </c>
      <c r="G88" s="91" t="n">
        <v>0.0359386</v>
      </c>
      <c r="H88" s="91" t="n">
        <v>0.71247</v>
      </c>
      <c r="I88" s="91" t="s">
        <v>61</v>
      </c>
      <c r="J88" s="91" t="s">
        <v>61</v>
      </c>
      <c r="K88" s="91" t="s">
        <v>61</v>
      </c>
    </row>
    <row r="89" s="101" customFormat="true" ht="18.75" hidden="false" customHeight="true" outlineLevel="0" collapsed="false">
      <c r="A89" s="106" t="s">
        <v>438</v>
      </c>
      <c r="B89" s="107" t="s">
        <v>439</v>
      </c>
      <c r="C89" s="100" t="n">
        <v>356.0398517</v>
      </c>
      <c r="D89" s="100" t="n">
        <v>116.9297822</v>
      </c>
      <c r="E89" s="100" t="n">
        <v>126.9409055</v>
      </c>
      <c r="F89" s="100" t="n">
        <v>53.7675739</v>
      </c>
      <c r="G89" s="100" t="n">
        <v>73.1733316</v>
      </c>
      <c r="H89" s="100" t="n">
        <v>112.169164</v>
      </c>
      <c r="I89" s="100" t="s">
        <v>61</v>
      </c>
      <c r="J89" s="100" t="n">
        <v>0.206245</v>
      </c>
      <c r="K89" s="100" t="n">
        <v>0.332181</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356.0398517</v>
      </c>
      <c r="D91" s="91" t="n">
        <v>116.9297822</v>
      </c>
      <c r="E91" s="91" t="n">
        <v>126.9409055</v>
      </c>
      <c r="F91" s="91" t="n">
        <v>53.7675739</v>
      </c>
      <c r="G91" s="91" t="n">
        <v>73.1733316</v>
      </c>
      <c r="H91" s="91" t="n">
        <v>112.169164</v>
      </c>
      <c r="I91" s="91" t="s">
        <v>61</v>
      </c>
      <c r="J91" s="91" t="n">
        <v>0.206245</v>
      </c>
      <c r="K91" s="91" t="n">
        <v>0.332181</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34.1620647999992</v>
      </c>
      <c r="D95" s="100" t="n">
        <v>4.20873639999999</v>
      </c>
      <c r="E95" s="100" t="n">
        <v>21.0196473000001</v>
      </c>
      <c r="F95" s="100" t="n">
        <v>16.7996126000001</v>
      </c>
      <c r="G95" s="100" t="n">
        <v>4.2200347</v>
      </c>
      <c r="H95" s="100" t="n">
        <v>8.9336811</v>
      </c>
      <c r="I95" s="100" t="s">
        <v>61</v>
      </c>
      <c r="J95" s="100" t="n">
        <v>0.0585816</v>
      </c>
      <c r="K95" s="100" t="s">
        <v>61</v>
      </c>
    </row>
    <row r="96" customFormat="false" ht="13.5" hidden="false" customHeight="true" outlineLevel="0" collapsed="false">
      <c r="A96" s="108" t="s">
        <v>452</v>
      </c>
      <c r="B96" s="89" t="s">
        <v>453</v>
      </c>
      <c r="C96" s="91" t="n">
        <v>34.1161302999992</v>
      </c>
      <c r="D96" s="91" t="n">
        <v>4.20873639999999</v>
      </c>
      <c r="E96" s="91" t="n">
        <v>20.9737128000001</v>
      </c>
      <c r="F96" s="91" t="n">
        <v>16.7797116000001</v>
      </c>
      <c r="G96" s="91" t="n">
        <v>4.1940012</v>
      </c>
      <c r="H96" s="91" t="n">
        <v>8.9336811</v>
      </c>
      <c r="I96" s="91" t="s">
        <v>61</v>
      </c>
      <c r="J96" s="91" t="n">
        <v>0.0585816</v>
      </c>
      <c r="K96" s="91" t="s">
        <v>61</v>
      </c>
    </row>
    <row r="97" customFormat="false" ht="13.5" hidden="false" customHeight="true" outlineLevel="0" collapsed="false">
      <c r="A97" s="108" t="s">
        <v>454</v>
      </c>
      <c r="B97" s="89" t="s">
        <v>455</v>
      </c>
      <c r="C97" s="91" t="n">
        <v>0.0459345</v>
      </c>
      <c r="D97" s="91" t="s">
        <v>61</v>
      </c>
      <c r="E97" s="91" t="n">
        <v>0.0459345</v>
      </c>
      <c r="F97" s="91" t="n">
        <v>0.019901</v>
      </c>
      <c r="G97" s="91" t="n">
        <v>0.0260335</v>
      </c>
      <c r="H97" s="91" t="s">
        <v>61</v>
      </c>
      <c r="I97" s="91" t="s">
        <v>61</v>
      </c>
      <c r="J97" s="91" t="s">
        <v>61</v>
      </c>
      <c r="K97" s="91" t="s">
        <v>61</v>
      </c>
    </row>
    <row r="98" s="101" customFormat="true" ht="18.75" hidden="false" customHeight="true" outlineLevel="0" collapsed="false">
      <c r="A98" s="106" t="s">
        <v>456</v>
      </c>
      <c r="B98" s="107" t="s">
        <v>457</v>
      </c>
      <c r="C98" s="100" t="n">
        <v>0.0360594</v>
      </c>
      <c r="D98" s="100" t="s">
        <v>61</v>
      </c>
      <c r="E98" s="100" t="n">
        <v>0.0360594</v>
      </c>
      <c r="F98" s="100" t="s">
        <v>61</v>
      </c>
      <c r="G98" s="100" t="n">
        <v>0.0360594</v>
      </c>
      <c r="H98" s="100" t="s">
        <v>61</v>
      </c>
      <c r="I98" s="100" t="s">
        <v>61</v>
      </c>
      <c r="J98" s="100" t="s">
        <v>61</v>
      </c>
      <c r="K98" s="100" t="s">
        <v>61</v>
      </c>
    </row>
    <row r="99" customFormat="false" ht="13.5" hidden="false" customHeight="true" outlineLevel="0" collapsed="false">
      <c r="A99" s="108" t="s">
        <v>458</v>
      </c>
      <c r="B99" s="89" t="s">
        <v>459</v>
      </c>
      <c r="C99" s="91" t="n">
        <v>0.0360594</v>
      </c>
      <c r="D99" s="91" t="s">
        <v>61</v>
      </c>
      <c r="E99" s="91" t="n">
        <v>0.0360594</v>
      </c>
      <c r="F99" s="91" t="s">
        <v>61</v>
      </c>
      <c r="G99" s="91" t="n">
        <v>0.0360594</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332.978000200004</v>
      </c>
      <c r="D106" s="100" t="n">
        <v>14.4601524</v>
      </c>
      <c r="E106" s="100" t="n">
        <v>179.132403299999</v>
      </c>
      <c r="F106" s="100" t="n">
        <v>69.4391557000001</v>
      </c>
      <c r="G106" s="100" t="n">
        <v>109.693247599999</v>
      </c>
      <c r="H106" s="100" t="n">
        <v>139.3854445</v>
      </c>
      <c r="I106" s="100" t="s">
        <v>61</v>
      </c>
      <c r="J106" s="100" t="n">
        <v>0.3186744</v>
      </c>
      <c r="K106" s="100" t="n">
        <v>0.2977406</v>
      </c>
    </row>
    <row r="107" customFormat="false" ht="13.5" hidden="false" customHeight="true" outlineLevel="0" collapsed="false">
      <c r="A107" s="108" t="s">
        <v>473</v>
      </c>
      <c r="B107" s="89" t="s">
        <v>474</v>
      </c>
      <c r="C107" s="91" t="n">
        <v>171.786999699999</v>
      </c>
      <c r="D107" s="91" t="n">
        <v>11.9156684</v>
      </c>
      <c r="E107" s="91" t="n">
        <v>159.871331299999</v>
      </c>
      <c r="F107" s="91" t="n">
        <v>63.3783509000001</v>
      </c>
      <c r="G107" s="91" t="n">
        <v>96.4929804000006</v>
      </c>
      <c r="H107" s="91" t="s">
        <v>61</v>
      </c>
      <c r="I107" s="91" t="s">
        <v>61</v>
      </c>
      <c r="J107" s="91" t="n">
        <v>0.3186744</v>
      </c>
      <c r="K107" s="91" t="n">
        <v>0.2977406</v>
      </c>
    </row>
    <row r="108" customFormat="false" ht="13.5" hidden="false" customHeight="true" outlineLevel="0" collapsed="false">
      <c r="A108" s="108" t="s">
        <v>475</v>
      </c>
      <c r="B108" s="89" t="s">
        <v>476</v>
      </c>
      <c r="C108" s="91" t="n">
        <v>161.1910005</v>
      </c>
      <c r="D108" s="91" t="n">
        <v>2.544484</v>
      </c>
      <c r="E108" s="91" t="n">
        <v>19.261072</v>
      </c>
      <c r="F108" s="91" t="n">
        <v>6.0608048</v>
      </c>
      <c r="G108" s="91" t="n">
        <v>13.2002672</v>
      </c>
      <c r="H108" s="91" t="n">
        <v>139.3854445</v>
      </c>
      <c r="I108" s="91" t="s">
        <v>61</v>
      </c>
      <c r="J108" s="91" t="s">
        <v>61</v>
      </c>
      <c r="K108" s="91" t="s">
        <v>61</v>
      </c>
    </row>
    <row r="109" s="101" customFormat="true" ht="18.75" hidden="false" customHeight="true" outlineLevel="0" collapsed="false">
      <c r="A109" s="106" t="s">
        <v>477</v>
      </c>
      <c r="B109" s="107" t="s">
        <v>478</v>
      </c>
      <c r="C109" s="100" t="n">
        <v>0.059622</v>
      </c>
      <c r="D109" s="100" t="s">
        <v>61</v>
      </c>
      <c r="E109" s="100" t="n">
        <v>0.059622</v>
      </c>
      <c r="F109" s="100" t="s">
        <v>61</v>
      </c>
      <c r="G109" s="100" t="n">
        <v>0.059622</v>
      </c>
      <c r="H109" s="100" t="s">
        <v>61</v>
      </c>
      <c r="I109" s="100" t="s">
        <v>61</v>
      </c>
      <c r="J109" s="100" t="s">
        <v>61</v>
      </c>
      <c r="K109" s="100" t="s">
        <v>61</v>
      </c>
    </row>
    <row r="110" customFormat="false" ht="13.5" hidden="false" customHeight="true" outlineLevel="0" collapsed="false">
      <c r="A110" s="108" t="s">
        <v>479</v>
      </c>
      <c r="B110" s="89" t="s">
        <v>480</v>
      </c>
      <c r="C110" s="91" t="n">
        <v>0.059622</v>
      </c>
      <c r="D110" s="91" t="s">
        <v>61</v>
      </c>
      <c r="E110" s="91" t="n">
        <v>0.059622</v>
      </c>
      <c r="F110" s="91" t="s">
        <v>61</v>
      </c>
      <c r="G110" s="91" t="n">
        <v>0.059622</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20265.3086</v>
      </c>
      <c r="D7" s="114" t="n">
        <v>7387.44960000002</v>
      </c>
      <c r="E7" s="100" t="n">
        <v>2239.7304</v>
      </c>
      <c r="F7" s="100" t="n">
        <v>1882.85030000001</v>
      </c>
      <c r="G7" s="100" t="n">
        <v>936.397099999997</v>
      </c>
      <c r="H7" s="100" t="n">
        <v>785.128999999988</v>
      </c>
      <c r="I7" s="100" t="n">
        <v>1021.8933</v>
      </c>
      <c r="J7" s="100" t="n">
        <v>1793.7793</v>
      </c>
      <c r="K7" s="100" t="n">
        <v>4218.07959999999</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250.4629</v>
      </c>
      <c r="D9" s="100" t="n">
        <v>67.9478</v>
      </c>
      <c r="E9" s="100" t="n">
        <v>105.635</v>
      </c>
      <c r="F9" s="100" t="n">
        <v>49.9031</v>
      </c>
      <c r="G9" s="100" t="n">
        <v>32.7225</v>
      </c>
      <c r="H9" s="100" t="n">
        <v>45.9459</v>
      </c>
      <c r="I9" s="100" t="n">
        <v>215.22</v>
      </c>
      <c r="J9" s="100" t="n">
        <v>195.4366</v>
      </c>
      <c r="K9" s="100" t="n">
        <v>537.652</v>
      </c>
    </row>
    <row r="10" customFormat="false" ht="13.5" hidden="false" customHeight="true" outlineLevel="0" collapsed="false">
      <c r="A10" s="108" t="s">
        <v>282</v>
      </c>
      <c r="B10" s="89" t="s">
        <v>283</v>
      </c>
      <c r="C10" s="91" t="n">
        <v>848.3723</v>
      </c>
      <c r="D10" s="91" t="n">
        <v>25.169</v>
      </c>
      <c r="E10" s="91" t="n">
        <v>52.724</v>
      </c>
      <c r="F10" s="91" t="n">
        <v>26.261</v>
      </c>
      <c r="G10" s="91" t="n">
        <v>14.864</v>
      </c>
      <c r="H10" s="91" t="n">
        <v>40.693</v>
      </c>
      <c r="I10" s="91" t="n">
        <v>102.739</v>
      </c>
      <c r="J10" s="91" t="n">
        <v>185.3136</v>
      </c>
      <c r="K10" s="91" t="n">
        <v>400.6087</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2.3222</v>
      </c>
      <c r="D13" s="91" t="s">
        <v>61</v>
      </c>
      <c r="E13" s="91" t="s">
        <v>61</v>
      </c>
      <c r="F13" s="91" t="s">
        <v>61</v>
      </c>
      <c r="G13" s="91" t="s">
        <v>61</v>
      </c>
      <c r="H13" s="91" t="s">
        <v>61</v>
      </c>
      <c r="I13" s="91" t="s">
        <v>61</v>
      </c>
      <c r="J13" s="91" t="n">
        <v>0.0972</v>
      </c>
      <c r="K13" s="91" t="n">
        <v>2.225</v>
      </c>
    </row>
    <row r="14" customFormat="false" ht="13.5" hidden="false" customHeight="true" outlineLevel="0" collapsed="false">
      <c r="A14" s="108" t="s">
        <v>290</v>
      </c>
      <c r="B14" s="89" t="s">
        <v>291</v>
      </c>
      <c r="C14" s="91" t="n">
        <v>39.7852</v>
      </c>
      <c r="D14" s="91" t="n">
        <v>13.4088</v>
      </c>
      <c r="E14" s="91" t="n">
        <v>0.26</v>
      </c>
      <c r="F14" s="91" t="n">
        <v>13.3241</v>
      </c>
      <c r="G14" s="91" t="n">
        <v>0.5193</v>
      </c>
      <c r="H14" s="91" t="n">
        <v>1.6149</v>
      </c>
      <c r="I14" s="91" t="n">
        <v>1.258</v>
      </c>
      <c r="J14" s="91" t="n">
        <v>2.94</v>
      </c>
      <c r="K14" s="91" t="n">
        <v>6.4601</v>
      </c>
    </row>
    <row r="15" customFormat="false" ht="13.5" hidden="false" customHeight="true" outlineLevel="0" collapsed="false">
      <c r="A15" s="108" t="s">
        <v>292</v>
      </c>
      <c r="B15" s="89" t="s">
        <v>293</v>
      </c>
      <c r="C15" s="91" t="n">
        <v>17.3594</v>
      </c>
      <c r="D15" s="91" t="n">
        <v>0.624</v>
      </c>
      <c r="E15" s="91" t="s">
        <v>61</v>
      </c>
      <c r="F15" s="91" t="s">
        <v>61</v>
      </c>
      <c r="G15" s="91" t="s">
        <v>61</v>
      </c>
      <c r="H15" s="91" t="s">
        <v>61</v>
      </c>
      <c r="I15" s="91" t="s">
        <v>61</v>
      </c>
      <c r="J15" s="91" t="n">
        <v>0.1578</v>
      </c>
      <c r="K15" s="91" t="n">
        <v>16.5776</v>
      </c>
    </row>
    <row r="16" customFormat="false" ht="13.5" hidden="false" customHeight="true" outlineLevel="0" collapsed="false">
      <c r="A16" s="108" t="s">
        <v>294</v>
      </c>
      <c r="B16" s="89" t="s">
        <v>295</v>
      </c>
      <c r="C16" s="91" t="n">
        <v>334.4648</v>
      </c>
      <c r="D16" s="91" t="n">
        <v>28.746</v>
      </c>
      <c r="E16" s="91" t="n">
        <v>52.651</v>
      </c>
      <c r="F16" s="91" t="n">
        <v>10.318</v>
      </c>
      <c r="G16" s="91" t="n">
        <v>17.3392</v>
      </c>
      <c r="H16" s="91" t="n">
        <v>3.638</v>
      </c>
      <c r="I16" s="91" t="n">
        <v>111.223</v>
      </c>
      <c r="J16" s="91" t="n">
        <v>6.928</v>
      </c>
      <c r="K16" s="91" t="n">
        <v>103.6216</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5.359</v>
      </c>
      <c r="D19" s="91" t="s">
        <v>61</v>
      </c>
      <c r="E19" s="91" t="s">
        <v>61</v>
      </c>
      <c r="F19" s="91" t="s">
        <v>61</v>
      </c>
      <c r="G19" s="91" t="s">
        <v>61</v>
      </c>
      <c r="H19" s="91" t="s">
        <v>61</v>
      </c>
      <c r="I19" s="91" t="s">
        <v>61</v>
      </c>
      <c r="J19" s="91" t="s">
        <v>61</v>
      </c>
      <c r="K19" s="91" t="n">
        <v>5.359</v>
      </c>
    </row>
    <row r="20" customFormat="false" ht="13.5" hidden="false" customHeight="true" outlineLevel="0" collapsed="false">
      <c r="A20" s="108" t="s">
        <v>302</v>
      </c>
      <c r="B20" s="89" t="s">
        <v>303</v>
      </c>
      <c r="C20" s="91" t="n">
        <v>2.8</v>
      </c>
      <c r="D20" s="91" t="s">
        <v>61</v>
      </c>
      <c r="E20" s="91" t="s">
        <v>61</v>
      </c>
      <c r="F20" s="91" t="s">
        <v>61</v>
      </c>
      <c r="G20" s="91" t="s">
        <v>61</v>
      </c>
      <c r="H20" s="91" t="s">
        <v>61</v>
      </c>
      <c r="I20" s="91" t="s">
        <v>61</v>
      </c>
      <c r="J20" s="91" t="s">
        <v>61</v>
      </c>
      <c r="K20" s="91" t="n">
        <v>2.8</v>
      </c>
    </row>
    <row r="21" s="101" customFormat="true" ht="18.75" hidden="false" customHeight="true" outlineLevel="0" collapsed="false">
      <c r="A21" s="106" t="s">
        <v>304</v>
      </c>
      <c r="B21" s="107" t="s">
        <v>305</v>
      </c>
      <c r="C21" s="100" t="n">
        <v>2743.87</v>
      </c>
      <c r="D21" s="100" t="n">
        <v>1373.766</v>
      </c>
      <c r="E21" s="100" t="n">
        <v>202.306</v>
      </c>
      <c r="F21" s="100" t="n">
        <v>168.256</v>
      </c>
      <c r="G21" s="100" t="n">
        <v>75.512</v>
      </c>
      <c r="H21" s="100" t="n">
        <v>59.32</v>
      </c>
      <c r="I21" s="100" t="n">
        <v>34.252</v>
      </c>
      <c r="J21" s="100" t="n">
        <v>250.234</v>
      </c>
      <c r="K21" s="100" t="n">
        <v>580.224</v>
      </c>
    </row>
    <row r="22" customFormat="false" ht="13.5" hidden="false" customHeight="true" outlineLevel="0" collapsed="false">
      <c r="A22" s="108" t="s">
        <v>306</v>
      </c>
      <c r="B22" s="89" t="s">
        <v>307</v>
      </c>
      <c r="C22" s="91" t="n">
        <v>2743.87</v>
      </c>
      <c r="D22" s="91" t="n">
        <v>1373.766</v>
      </c>
      <c r="E22" s="91" t="n">
        <v>202.306</v>
      </c>
      <c r="F22" s="91" t="n">
        <v>168.256</v>
      </c>
      <c r="G22" s="91" t="n">
        <v>75.512</v>
      </c>
      <c r="H22" s="91" t="n">
        <v>59.32</v>
      </c>
      <c r="I22" s="91" t="n">
        <v>34.252</v>
      </c>
      <c r="J22" s="91" t="n">
        <v>250.234</v>
      </c>
      <c r="K22" s="91" t="n">
        <v>580.224</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618.1439</v>
      </c>
      <c r="D25" s="116" t="n">
        <v>3013.3632</v>
      </c>
      <c r="E25" s="116" t="n">
        <v>564.8195</v>
      </c>
      <c r="F25" s="116" t="n">
        <v>471.228399999999</v>
      </c>
      <c r="G25" s="116" t="n">
        <v>303.4964</v>
      </c>
      <c r="H25" s="116" t="n">
        <v>311.0672</v>
      </c>
      <c r="I25" s="116" t="n">
        <v>104.823</v>
      </c>
      <c r="J25" s="116" t="n">
        <v>118.7665</v>
      </c>
      <c r="K25" s="116" t="n">
        <v>730.579700000001</v>
      </c>
    </row>
    <row r="26" customFormat="false" ht="13.5" hidden="false" customHeight="true" outlineLevel="0" collapsed="false">
      <c r="A26" s="108" t="s">
        <v>314</v>
      </c>
      <c r="B26" s="89" t="s">
        <v>315</v>
      </c>
      <c r="C26" s="91" t="n">
        <v>1990.523</v>
      </c>
      <c r="D26" s="91" t="n">
        <v>1681.874</v>
      </c>
      <c r="E26" s="91" t="n">
        <v>85.934</v>
      </c>
      <c r="F26" s="91" t="n">
        <v>4.908</v>
      </c>
      <c r="G26" s="91" t="n">
        <v>1.04</v>
      </c>
      <c r="H26" s="91" t="s">
        <v>61</v>
      </c>
      <c r="I26" s="91" t="n">
        <v>0.897</v>
      </c>
      <c r="J26" s="91" t="n">
        <v>6.289</v>
      </c>
      <c r="K26" s="91" t="n">
        <v>209.581</v>
      </c>
    </row>
    <row r="27" customFormat="false" ht="13.5" hidden="false" customHeight="true" outlineLevel="0" collapsed="false">
      <c r="A27" s="108" t="s">
        <v>316</v>
      </c>
      <c r="B27" s="89" t="s">
        <v>317</v>
      </c>
      <c r="C27" s="91" t="n">
        <v>181.117</v>
      </c>
      <c r="D27" s="91" t="n">
        <v>123.78</v>
      </c>
      <c r="E27" s="91" t="n">
        <v>28.063</v>
      </c>
      <c r="F27" s="91" t="n">
        <v>12.8587</v>
      </c>
      <c r="G27" s="91" t="n">
        <v>0.7231</v>
      </c>
      <c r="H27" s="91" t="n">
        <v>9.559</v>
      </c>
      <c r="I27" s="91" t="s">
        <v>61</v>
      </c>
      <c r="J27" s="91" t="n">
        <v>4.2042</v>
      </c>
      <c r="K27" s="91" t="n">
        <v>1.929</v>
      </c>
    </row>
    <row r="28" customFormat="false" ht="13.5" hidden="false" customHeight="true" outlineLevel="0" collapsed="false">
      <c r="A28" s="108" t="s">
        <v>318</v>
      </c>
      <c r="B28" s="89" t="s">
        <v>319</v>
      </c>
      <c r="C28" s="75" t="n">
        <v>41.67</v>
      </c>
      <c r="D28" s="75" t="n">
        <v>1.598</v>
      </c>
      <c r="E28" s="75" t="n">
        <v>3.413</v>
      </c>
      <c r="F28" s="75" t="s">
        <v>61</v>
      </c>
      <c r="G28" s="75" t="s">
        <v>61</v>
      </c>
      <c r="H28" s="75" t="n">
        <v>0.55</v>
      </c>
      <c r="I28" s="75" t="n">
        <v>2.771</v>
      </c>
      <c r="J28" s="75" t="n">
        <v>29.609</v>
      </c>
      <c r="K28" s="75" t="n">
        <v>3.729</v>
      </c>
    </row>
    <row r="29" customFormat="false" ht="13.5" hidden="false" customHeight="true" outlineLevel="0" collapsed="false">
      <c r="A29" s="108" t="s">
        <v>320</v>
      </c>
      <c r="B29" s="89" t="s">
        <v>321</v>
      </c>
      <c r="C29" s="91" t="n">
        <v>328.355</v>
      </c>
      <c r="D29" s="91" t="n">
        <v>39.166</v>
      </c>
      <c r="E29" s="91" t="n">
        <v>93.302</v>
      </c>
      <c r="F29" s="91" t="n">
        <v>45.423</v>
      </c>
      <c r="G29" s="91" t="n">
        <v>39.991</v>
      </c>
      <c r="H29" s="91" t="n">
        <v>17.713</v>
      </c>
      <c r="I29" s="91" t="n">
        <v>44.19</v>
      </c>
      <c r="J29" s="91" t="n">
        <v>3.842</v>
      </c>
      <c r="K29" s="91" t="n">
        <v>44.728</v>
      </c>
    </row>
    <row r="30" customFormat="false" ht="13.5" hidden="false" customHeight="true" outlineLevel="0" collapsed="false">
      <c r="A30" s="108" t="s">
        <v>322</v>
      </c>
      <c r="B30" s="89" t="s">
        <v>323</v>
      </c>
      <c r="C30" s="91" t="n">
        <v>3076.4789</v>
      </c>
      <c r="D30" s="91" t="n">
        <v>1166.9452</v>
      </c>
      <c r="E30" s="91" t="n">
        <v>354.1075</v>
      </c>
      <c r="F30" s="91" t="n">
        <v>408.0387</v>
      </c>
      <c r="G30" s="91" t="n">
        <v>261.7423</v>
      </c>
      <c r="H30" s="91" t="n">
        <v>283.2452</v>
      </c>
      <c r="I30" s="91" t="n">
        <v>56.965</v>
      </c>
      <c r="J30" s="91" t="n">
        <v>74.8223</v>
      </c>
      <c r="K30" s="91" t="n">
        <v>470.6127</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686.2566</v>
      </c>
      <c r="D32" s="100" t="n">
        <v>106.8147</v>
      </c>
      <c r="E32" s="100" t="n">
        <v>160.6916</v>
      </c>
      <c r="F32" s="100" t="n">
        <v>67.2961</v>
      </c>
      <c r="G32" s="100" t="n">
        <v>31.296</v>
      </c>
      <c r="H32" s="100" t="n">
        <v>12.6598</v>
      </c>
      <c r="I32" s="100" t="n">
        <v>41.181</v>
      </c>
      <c r="J32" s="100" t="n">
        <v>62.1893</v>
      </c>
      <c r="K32" s="100" t="n">
        <v>204.1281</v>
      </c>
    </row>
    <row r="33" customFormat="false" ht="13.5" hidden="false" customHeight="true" outlineLevel="0" collapsed="false">
      <c r="A33" s="108" t="s">
        <v>328</v>
      </c>
      <c r="B33" s="89" t="s">
        <v>329</v>
      </c>
      <c r="C33" s="91" t="n">
        <v>2.978</v>
      </c>
      <c r="D33" s="91" t="s">
        <v>61</v>
      </c>
      <c r="E33" s="91" t="s">
        <v>61</v>
      </c>
      <c r="F33" s="91" t="s">
        <v>61</v>
      </c>
      <c r="G33" s="91" t="s">
        <v>61</v>
      </c>
      <c r="H33" s="91" t="s">
        <v>61</v>
      </c>
      <c r="I33" s="91" t="s">
        <v>61</v>
      </c>
      <c r="J33" s="91" t="s">
        <v>61</v>
      </c>
      <c r="K33" s="91" t="n">
        <v>2.978</v>
      </c>
    </row>
    <row r="34" customFormat="false" ht="13.5" hidden="false" customHeight="true" outlineLevel="0" collapsed="false">
      <c r="A34" s="108" t="s">
        <v>330</v>
      </c>
      <c r="B34" s="89" t="s">
        <v>331</v>
      </c>
      <c r="C34" s="91" t="n">
        <v>1.551</v>
      </c>
      <c r="D34" s="91" t="s">
        <v>61</v>
      </c>
      <c r="E34" s="91" t="s">
        <v>61</v>
      </c>
      <c r="F34" s="91" t="s">
        <v>61</v>
      </c>
      <c r="G34" s="91" t="s">
        <v>61</v>
      </c>
      <c r="H34" s="91" t="s">
        <v>61</v>
      </c>
      <c r="I34" s="91" t="s">
        <v>61</v>
      </c>
      <c r="J34" s="91" t="n">
        <v>0.551</v>
      </c>
      <c r="K34" s="91" t="n">
        <v>1</v>
      </c>
    </row>
    <row r="35" customFormat="false" ht="13.5" hidden="false" customHeight="true" outlineLevel="0" collapsed="false">
      <c r="A35" s="108" t="s">
        <v>332</v>
      </c>
      <c r="B35" s="89" t="s">
        <v>333</v>
      </c>
      <c r="C35" s="91" t="n">
        <v>1.8572</v>
      </c>
      <c r="D35" s="91" t="s">
        <v>61</v>
      </c>
      <c r="E35" s="91" t="s">
        <v>61</v>
      </c>
      <c r="F35" s="91" t="n">
        <v>1.2119</v>
      </c>
      <c r="G35" s="91" t="n">
        <v>0.2523</v>
      </c>
      <c r="H35" s="91" t="s">
        <v>61</v>
      </c>
      <c r="I35" s="91" t="s">
        <v>61</v>
      </c>
      <c r="J35" s="91" t="n">
        <v>0.05</v>
      </c>
      <c r="K35" s="91" t="n">
        <v>0.343</v>
      </c>
    </row>
    <row r="36" customFormat="false" ht="13.5" hidden="false" customHeight="true" outlineLevel="0" collapsed="false">
      <c r="A36" s="108" t="s">
        <v>334</v>
      </c>
      <c r="B36" s="89" t="s">
        <v>335</v>
      </c>
      <c r="C36" s="91" t="n">
        <v>422.5257</v>
      </c>
      <c r="D36" s="91" t="n">
        <v>84.185</v>
      </c>
      <c r="E36" s="91" t="n">
        <v>134.525</v>
      </c>
      <c r="F36" s="91" t="n">
        <v>33.472</v>
      </c>
      <c r="G36" s="91" t="n">
        <v>22.348</v>
      </c>
      <c r="H36" s="91" t="n">
        <v>3.938</v>
      </c>
      <c r="I36" s="91" t="n">
        <v>37.562</v>
      </c>
      <c r="J36" s="91" t="n">
        <v>30.3907</v>
      </c>
      <c r="K36" s="91" t="n">
        <v>76.105</v>
      </c>
    </row>
    <row r="37" customFormat="false" ht="13.5" hidden="false" customHeight="true" outlineLevel="0" collapsed="false">
      <c r="A37" s="108" t="s">
        <v>336</v>
      </c>
      <c r="B37" s="89" t="s">
        <v>337</v>
      </c>
      <c r="C37" s="91" t="n">
        <v>2.5866</v>
      </c>
      <c r="D37" s="91" t="s">
        <v>61</v>
      </c>
      <c r="E37" s="91" t="s">
        <v>61</v>
      </c>
      <c r="F37" s="91" t="s">
        <v>61</v>
      </c>
      <c r="G37" s="91" t="s">
        <v>61</v>
      </c>
      <c r="H37" s="91" t="s">
        <v>61</v>
      </c>
      <c r="I37" s="91" t="s">
        <v>61</v>
      </c>
      <c r="J37" s="91" t="n">
        <v>2.5866</v>
      </c>
      <c r="K37" s="91" t="s">
        <v>61</v>
      </c>
    </row>
    <row r="38" customFormat="false" ht="13.5" hidden="false" customHeight="true" outlineLevel="0" collapsed="false">
      <c r="A38" s="108" t="s">
        <v>338</v>
      </c>
      <c r="B38" s="89" t="s">
        <v>339</v>
      </c>
      <c r="C38" s="91" t="n">
        <v>125.6779</v>
      </c>
      <c r="D38" s="91" t="n">
        <v>22.603</v>
      </c>
      <c r="E38" s="91" t="n">
        <v>23.9222</v>
      </c>
      <c r="F38" s="91" t="n">
        <v>16.813</v>
      </c>
      <c r="G38" s="91" t="n">
        <v>3.2339</v>
      </c>
      <c r="H38" s="91" t="n">
        <v>4.3318</v>
      </c>
      <c r="I38" s="91" t="n">
        <v>3.619</v>
      </c>
      <c r="J38" s="91" t="n">
        <v>17.0559</v>
      </c>
      <c r="K38" s="91" t="n">
        <v>34.0991</v>
      </c>
    </row>
    <row r="39" customFormat="false" ht="13.5" hidden="false" customHeight="true" outlineLevel="0" collapsed="false">
      <c r="A39" s="108" t="s">
        <v>340</v>
      </c>
      <c r="B39" s="89" t="s">
        <v>341</v>
      </c>
      <c r="C39" s="91" t="n">
        <v>16.929</v>
      </c>
      <c r="D39" s="91" t="s">
        <v>61</v>
      </c>
      <c r="E39" s="91" t="n">
        <v>1.516</v>
      </c>
      <c r="F39" s="91" t="n">
        <v>2.4522</v>
      </c>
      <c r="G39" s="91" t="n">
        <v>5.2224</v>
      </c>
      <c r="H39" s="91" t="n">
        <v>2.877</v>
      </c>
      <c r="I39" s="91" t="s">
        <v>61</v>
      </c>
      <c r="J39" s="91" t="n">
        <v>2.7229</v>
      </c>
      <c r="K39" s="91" t="n">
        <v>2.1385</v>
      </c>
    </row>
    <row r="40" customFormat="false" ht="13.5" hidden="false" customHeight="true" outlineLevel="0" collapsed="false">
      <c r="A40" s="108" t="s">
        <v>342</v>
      </c>
      <c r="B40" s="89" t="s">
        <v>343</v>
      </c>
      <c r="C40" s="91" t="n">
        <v>112.1512</v>
      </c>
      <c r="D40" s="91" t="n">
        <v>0.0267</v>
      </c>
      <c r="E40" s="91" t="n">
        <v>0.7284</v>
      </c>
      <c r="F40" s="91" t="n">
        <v>13.347</v>
      </c>
      <c r="G40" s="91" t="n">
        <v>0.2394</v>
      </c>
      <c r="H40" s="91" t="n">
        <v>1.513</v>
      </c>
      <c r="I40" s="91" t="s">
        <v>61</v>
      </c>
      <c r="J40" s="91" t="n">
        <v>8.8322</v>
      </c>
      <c r="K40" s="91" t="n">
        <v>87.4645</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9885</v>
      </c>
      <c r="D42" s="100" t="s">
        <v>61</v>
      </c>
      <c r="E42" s="100" t="s">
        <v>61</v>
      </c>
      <c r="F42" s="100" t="s">
        <v>61</v>
      </c>
      <c r="G42" s="100" t="n">
        <v>0.0392</v>
      </c>
      <c r="H42" s="100" t="n">
        <v>0.4199</v>
      </c>
      <c r="I42" s="100" t="s">
        <v>61</v>
      </c>
      <c r="J42" s="100" t="n">
        <v>0.3161</v>
      </c>
      <c r="K42" s="100" t="n">
        <v>0.2133</v>
      </c>
    </row>
    <row r="43" customFormat="false" ht="13.5" hidden="false" customHeight="true" outlineLevel="0" collapsed="false">
      <c r="A43" s="108" t="s">
        <v>348</v>
      </c>
      <c r="B43" s="89" t="s">
        <v>349</v>
      </c>
      <c r="C43" s="91" t="n">
        <v>0.114</v>
      </c>
      <c r="D43" s="91" t="s">
        <v>61</v>
      </c>
      <c r="E43" s="91" t="s">
        <v>61</v>
      </c>
      <c r="F43" s="91" t="s">
        <v>61</v>
      </c>
      <c r="G43" s="91" t="n">
        <v>0.0106</v>
      </c>
      <c r="H43" s="91" t="s">
        <v>61</v>
      </c>
      <c r="I43" s="91" t="s">
        <v>61</v>
      </c>
      <c r="J43" s="91" t="n">
        <v>0.0814</v>
      </c>
      <c r="K43" s="91" t="n">
        <v>0.022</v>
      </c>
    </row>
    <row r="44" customFormat="false" ht="13.5" hidden="false" customHeight="true" outlineLevel="0" collapsed="false">
      <c r="A44" s="108" t="s">
        <v>350</v>
      </c>
      <c r="B44" s="89" t="s">
        <v>351</v>
      </c>
      <c r="C44" s="91" t="n">
        <v>0.8325</v>
      </c>
      <c r="D44" s="91" t="s">
        <v>61</v>
      </c>
      <c r="E44" s="91" t="s">
        <v>61</v>
      </c>
      <c r="F44" s="91" t="s">
        <v>61</v>
      </c>
      <c r="G44" s="91" t="n">
        <v>0.0286</v>
      </c>
      <c r="H44" s="91" t="n">
        <v>0.4199</v>
      </c>
      <c r="I44" s="91" t="s">
        <v>61</v>
      </c>
      <c r="J44" s="91" t="n">
        <v>0.1927</v>
      </c>
      <c r="K44" s="91" t="n">
        <v>0.1913</v>
      </c>
    </row>
    <row r="45" customFormat="false" ht="13.5" hidden="false" customHeight="true" outlineLevel="0" collapsed="false">
      <c r="A45" s="108" t="s">
        <v>352</v>
      </c>
      <c r="B45" s="89" t="s">
        <v>353</v>
      </c>
      <c r="C45" s="91" t="n">
        <v>0.042</v>
      </c>
      <c r="D45" s="91" t="s">
        <v>61</v>
      </c>
      <c r="E45" s="91" t="s">
        <v>61</v>
      </c>
      <c r="F45" s="91" t="s">
        <v>61</v>
      </c>
      <c r="G45" s="91" t="s">
        <v>61</v>
      </c>
      <c r="H45" s="91" t="s">
        <v>61</v>
      </c>
      <c r="I45" s="91" t="s">
        <v>61</v>
      </c>
      <c r="J45" s="91" t="n">
        <v>0.042</v>
      </c>
      <c r="K45" s="91" t="s">
        <v>61</v>
      </c>
    </row>
    <row r="46" s="101" customFormat="true" ht="18.75" hidden="false" customHeight="true" outlineLevel="0" collapsed="false">
      <c r="A46" s="106" t="s">
        <v>354</v>
      </c>
      <c r="B46" s="107" t="s">
        <v>355</v>
      </c>
      <c r="C46" s="100" t="n">
        <v>268.599</v>
      </c>
      <c r="D46" s="100" t="n">
        <v>81.5351</v>
      </c>
      <c r="E46" s="100" t="n">
        <v>45.0357</v>
      </c>
      <c r="F46" s="100" t="n">
        <v>18.3851</v>
      </c>
      <c r="G46" s="100" t="n">
        <v>10.6083</v>
      </c>
      <c r="H46" s="100" t="n">
        <v>6.4127</v>
      </c>
      <c r="I46" s="100" t="s">
        <v>61</v>
      </c>
      <c r="J46" s="100" t="n">
        <v>32.63</v>
      </c>
      <c r="K46" s="100" t="n">
        <v>73.9921</v>
      </c>
    </row>
    <row r="47" customFormat="false" ht="13.5" hidden="false" customHeight="true" outlineLevel="0" collapsed="false">
      <c r="A47" s="108" t="s">
        <v>356</v>
      </c>
      <c r="B47" s="89" t="s">
        <v>357</v>
      </c>
      <c r="C47" s="91" t="n">
        <v>10.7905</v>
      </c>
      <c r="D47" s="91" t="n">
        <v>0.3044</v>
      </c>
      <c r="E47" s="91" t="s">
        <v>61</v>
      </c>
      <c r="F47" s="91" t="n">
        <v>0.0287</v>
      </c>
      <c r="G47" s="91" t="n">
        <v>0.6577</v>
      </c>
      <c r="H47" s="91" t="n">
        <v>0.0254</v>
      </c>
      <c r="I47" s="91" t="s">
        <v>61</v>
      </c>
      <c r="J47" s="91" t="n">
        <v>5.8161</v>
      </c>
      <c r="K47" s="91" t="n">
        <v>3.9582</v>
      </c>
    </row>
    <row r="48" customFormat="false" ht="13.5" hidden="false" customHeight="true" outlineLevel="0" collapsed="false">
      <c r="A48" s="108" t="s">
        <v>358</v>
      </c>
      <c r="B48" s="89" t="s">
        <v>359</v>
      </c>
      <c r="C48" s="91" t="n">
        <v>257.6809</v>
      </c>
      <c r="D48" s="91" t="n">
        <v>81.2307</v>
      </c>
      <c r="E48" s="91" t="n">
        <v>45.0357</v>
      </c>
      <c r="F48" s="91" t="n">
        <v>18.3338</v>
      </c>
      <c r="G48" s="91" t="n">
        <v>9.9506</v>
      </c>
      <c r="H48" s="91" t="n">
        <v>6.3873</v>
      </c>
      <c r="I48" s="91" t="s">
        <v>61</v>
      </c>
      <c r="J48" s="91" t="n">
        <v>26.7089</v>
      </c>
      <c r="K48" s="91" t="n">
        <v>70.0339</v>
      </c>
    </row>
    <row r="49" customFormat="false" ht="13.5" hidden="false" customHeight="true" outlineLevel="0" collapsed="false">
      <c r="A49" s="108" t="s">
        <v>360</v>
      </c>
      <c r="B49" s="89" t="s">
        <v>361</v>
      </c>
      <c r="C49" s="91" t="n">
        <v>0.1276</v>
      </c>
      <c r="D49" s="91" t="s">
        <v>61</v>
      </c>
      <c r="E49" s="91" t="s">
        <v>61</v>
      </c>
      <c r="F49" s="91" t="n">
        <v>0.0226</v>
      </c>
      <c r="G49" s="91" t="s">
        <v>61</v>
      </c>
      <c r="H49" s="91" t="s">
        <v>61</v>
      </c>
      <c r="I49" s="91" t="s">
        <v>61</v>
      </c>
      <c r="J49" s="91" t="n">
        <v>0.105</v>
      </c>
      <c r="K49" s="91" t="s">
        <v>61</v>
      </c>
    </row>
    <row r="50" s="101" customFormat="true" ht="18.75" hidden="false" customHeight="true" outlineLevel="0" collapsed="false">
      <c r="A50" s="106" t="s">
        <v>362</v>
      </c>
      <c r="B50" s="107" t="s">
        <v>363</v>
      </c>
      <c r="C50" s="100" t="n">
        <v>3396.8461</v>
      </c>
      <c r="D50" s="100" t="n">
        <v>823.661</v>
      </c>
      <c r="E50" s="100" t="n">
        <v>427.799</v>
      </c>
      <c r="F50" s="100" t="n">
        <v>574.575</v>
      </c>
      <c r="G50" s="100" t="n">
        <v>228.7513</v>
      </c>
      <c r="H50" s="100" t="n">
        <v>157.816</v>
      </c>
      <c r="I50" s="100" t="n">
        <v>242.405</v>
      </c>
      <c r="J50" s="100" t="n">
        <v>275.3245</v>
      </c>
      <c r="K50" s="100" t="n">
        <v>666.5143</v>
      </c>
    </row>
    <row r="51" customFormat="false" ht="13.5" hidden="false" customHeight="true" outlineLevel="0" collapsed="false">
      <c r="A51" s="108" t="s">
        <v>364</v>
      </c>
      <c r="B51" s="89" t="s">
        <v>365</v>
      </c>
      <c r="C51" s="91" t="n">
        <v>195.9393</v>
      </c>
      <c r="D51" s="91" t="n">
        <v>121.955</v>
      </c>
      <c r="E51" s="91" t="n">
        <v>14.054</v>
      </c>
      <c r="F51" s="91" t="n">
        <v>4.634</v>
      </c>
      <c r="G51" s="91" t="n">
        <v>20.5536</v>
      </c>
      <c r="H51" s="91" t="n">
        <v>1.763</v>
      </c>
      <c r="I51" s="91" t="s">
        <v>61</v>
      </c>
      <c r="J51" s="91" t="n">
        <v>0.0217</v>
      </c>
      <c r="K51" s="91" t="n">
        <v>32.958</v>
      </c>
    </row>
    <row r="52" customFormat="false" ht="13.5" hidden="false" customHeight="true" outlineLevel="0" collapsed="false">
      <c r="A52" s="108" t="s">
        <v>366</v>
      </c>
      <c r="B52" s="89" t="s">
        <v>367</v>
      </c>
      <c r="C52" s="91" t="n">
        <v>2432.7436</v>
      </c>
      <c r="D52" s="91" t="n">
        <v>600.911</v>
      </c>
      <c r="E52" s="91" t="n">
        <v>387.981</v>
      </c>
      <c r="F52" s="91" t="n">
        <v>453.911</v>
      </c>
      <c r="G52" s="91" t="n">
        <v>204.175</v>
      </c>
      <c r="H52" s="91" t="n">
        <v>150.861</v>
      </c>
      <c r="I52" s="91" t="n">
        <v>219.911</v>
      </c>
      <c r="J52" s="91" t="n">
        <v>237.5176</v>
      </c>
      <c r="K52" s="91" t="n">
        <v>177.476</v>
      </c>
    </row>
    <row r="53" customFormat="false" ht="13.5" hidden="false" customHeight="true" outlineLevel="0" collapsed="false">
      <c r="A53" s="108" t="s">
        <v>368</v>
      </c>
      <c r="B53" s="89" t="s">
        <v>369</v>
      </c>
      <c r="C53" s="91" t="n">
        <v>171.3302</v>
      </c>
      <c r="D53" s="91" t="n">
        <v>72.938</v>
      </c>
      <c r="E53" s="91" t="n">
        <v>12.468</v>
      </c>
      <c r="F53" s="91" t="n">
        <v>34.122</v>
      </c>
      <c r="G53" s="91" t="n">
        <v>1.872</v>
      </c>
      <c r="H53" s="91" t="n">
        <v>1.001</v>
      </c>
      <c r="I53" s="91" t="n">
        <v>15.118</v>
      </c>
      <c r="J53" s="91" t="n">
        <v>27.9812</v>
      </c>
      <c r="K53" s="91" t="n">
        <v>5.83</v>
      </c>
    </row>
    <row r="54" customFormat="false" ht="13.5" hidden="false" customHeight="true" outlineLevel="0" collapsed="false">
      <c r="A54" s="108" t="s">
        <v>370</v>
      </c>
      <c r="B54" s="89" t="s">
        <v>371</v>
      </c>
      <c r="C54" s="91" t="n">
        <v>596.833</v>
      </c>
      <c r="D54" s="91" t="n">
        <v>27.857</v>
      </c>
      <c r="E54" s="91" t="n">
        <v>13.296</v>
      </c>
      <c r="F54" s="91" t="n">
        <v>81.908</v>
      </c>
      <c r="G54" s="91" t="n">
        <v>2.1507</v>
      </c>
      <c r="H54" s="91" t="n">
        <v>4.191</v>
      </c>
      <c r="I54" s="91" t="n">
        <v>7.376</v>
      </c>
      <c r="J54" s="91" t="n">
        <v>9.804</v>
      </c>
      <c r="K54" s="91" t="n">
        <v>450.2503</v>
      </c>
    </row>
    <row r="55" s="101" customFormat="true" ht="18.75" hidden="false" customHeight="true" outlineLevel="0" collapsed="false">
      <c r="A55" s="106" t="s">
        <v>372</v>
      </c>
      <c r="B55" s="107" t="s">
        <v>373</v>
      </c>
      <c r="C55" s="100" t="n">
        <v>2063.4302</v>
      </c>
      <c r="D55" s="100" t="n">
        <v>483.6276</v>
      </c>
      <c r="E55" s="100" t="n">
        <v>220.4199</v>
      </c>
      <c r="F55" s="100" t="n">
        <v>276.0698</v>
      </c>
      <c r="G55" s="100" t="n">
        <v>66.6278</v>
      </c>
      <c r="H55" s="100" t="n">
        <v>52.8753</v>
      </c>
      <c r="I55" s="100" t="n">
        <v>138.6485</v>
      </c>
      <c r="J55" s="100" t="n">
        <v>528.9465</v>
      </c>
      <c r="K55" s="100" t="n">
        <v>296.2148</v>
      </c>
    </row>
    <row r="56" customFormat="false" ht="13.5" hidden="false" customHeight="true" outlineLevel="0" collapsed="false">
      <c r="A56" s="108" t="s">
        <v>374</v>
      </c>
      <c r="B56" s="89" t="s">
        <v>375</v>
      </c>
      <c r="C56" s="91" t="n">
        <v>851.862</v>
      </c>
      <c r="D56" s="91" t="n">
        <v>236.9896</v>
      </c>
      <c r="E56" s="91" t="n">
        <v>100.791</v>
      </c>
      <c r="F56" s="91" t="n">
        <v>129.3763</v>
      </c>
      <c r="G56" s="91" t="n">
        <v>18.7912</v>
      </c>
      <c r="H56" s="91" t="n">
        <v>27.1727</v>
      </c>
      <c r="I56" s="91" t="n">
        <v>49.695</v>
      </c>
      <c r="J56" s="91" t="n">
        <v>220.0615</v>
      </c>
      <c r="K56" s="91" t="n">
        <v>68.9847</v>
      </c>
    </row>
    <row r="57" customFormat="false" ht="13.5" hidden="false" customHeight="true" outlineLevel="0" collapsed="false">
      <c r="A57" s="108" t="s">
        <v>376</v>
      </c>
      <c r="B57" s="89" t="s">
        <v>377</v>
      </c>
      <c r="C57" s="91" t="n">
        <v>476.8678</v>
      </c>
      <c r="D57" s="91" t="n">
        <v>108.932</v>
      </c>
      <c r="E57" s="91" t="n">
        <v>69.714</v>
      </c>
      <c r="F57" s="91" t="n">
        <v>113.0075</v>
      </c>
      <c r="G57" s="91" t="n">
        <v>11.3203</v>
      </c>
      <c r="H57" s="91" t="n">
        <v>3.399</v>
      </c>
      <c r="I57" s="91" t="n">
        <v>32.383</v>
      </c>
      <c r="J57" s="91" t="n">
        <v>121.433</v>
      </c>
      <c r="K57" s="91" t="n">
        <v>16.679</v>
      </c>
    </row>
    <row r="58" customFormat="false" ht="13.5" hidden="false" customHeight="true" outlineLevel="0" collapsed="false">
      <c r="A58" s="108" t="s">
        <v>378</v>
      </c>
      <c r="B58" s="89" t="s">
        <v>379</v>
      </c>
      <c r="C58" s="91" t="n">
        <v>470.2859</v>
      </c>
      <c r="D58" s="91" t="n">
        <v>17.897</v>
      </c>
      <c r="E58" s="91" t="n">
        <v>49.488</v>
      </c>
      <c r="F58" s="91" t="n">
        <v>23.421</v>
      </c>
      <c r="G58" s="91" t="n">
        <v>19.7696</v>
      </c>
      <c r="H58" s="91" t="n">
        <v>20.654</v>
      </c>
      <c r="I58" s="91" t="n">
        <v>47.265</v>
      </c>
      <c r="J58" s="91" t="n">
        <v>114.2173</v>
      </c>
      <c r="K58" s="91" t="n">
        <v>177.574</v>
      </c>
    </row>
    <row r="59" customFormat="false" ht="13.5" hidden="false" customHeight="true" outlineLevel="0" collapsed="false">
      <c r="A59" s="108" t="s">
        <v>380</v>
      </c>
      <c r="B59" s="89" t="s">
        <v>381</v>
      </c>
      <c r="C59" s="91" t="n">
        <v>27.8175</v>
      </c>
      <c r="D59" s="91" t="n">
        <v>15.342</v>
      </c>
      <c r="E59" s="91" t="n">
        <v>0.1521</v>
      </c>
      <c r="F59" s="91" t="n">
        <v>2.619</v>
      </c>
      <c r="G59" s="91" t="n">
        <v>8.2402</v>
      </c>
      <c r="H59" s="91" t="n">
        <v>1.1966</v>
      </c>
      <c r="I59" s="91" t="s">
        <v>61</v>
      </c>
      <c r="J59" s="91" t="n">
        <v>0.2676</v>
      </c>
      <c r="K59" s="91" t="s">
        <v>61</v>
      </c>
    </row>
    <row r="60" customFormat="false" ht="13.5" hidden="false" customHeight="true" outlineLevel="0" collapsed="false">
      <c r="A60" s="108" t="s">
        <v>382</v>
      </c>
      <c r="B60" s="89" t="s">
        <v>383</v>
      </c>
      <c r="C60" s="91" t="n">
        <v>218.8603</v>
      </c>
      <c r="D60" s="91" t="n">
        <v>104.467</v>
      </c>
      <c r="E60" s="91" t="s">
        <v>61</v>
      </c>
      <c r="F60" s="91" t="n">
        <v>6.9702</v>
      </c>
      <c r="G60" s="91" t="n">
        <v>1.8317</v>
      </c>
      <c r="H60" s="91" t="n">
        <v>0.3355</v>
      </c>
      <c r="I60" s="91" t="n">
        <v>9.3055</v>
      </c>
      <c r="J60" s="91" t="n">
        <v>65.4553</v>
      </c>
      <c r="K60" s="91" t="n">
        <v>30.4951</v>
      </c>
    </row>
    <row r="61" customFormat="false" ht="13.5" hidden="false" customHeight="true" outlineLevel="0" collapsed="false">
      <c r="A61" s="108" t="s">
        <v>384</v>
      </c>
      <c r="B61" s="89" t="s">
        <v>385</v>
      </c>
      <c r="C61" s="91" t="n">
        <v>17.7367</v>
      </c>
      <c r="D61" s="91" t="s">
        <v>61</v>
      </c>
      <c r="E61" s="91" t="n">
        <v>0.2748</v>
      </c>
      <c r="F61" s="91" t="n">
        <v>0.6758</v>
      </c>
      <c r="G61" s="91" t="n">
        <v>6.6748</v>
      </c>
      <c r="H61" s="91" t="n">
        <v>0.1175</v>
      </c>
      <c r="I61" s="91" t="s">
        <v>61</v>
      </c>
      <c r="J61" s="91" t="n">
        <v>7.5118</v>
      </c>
      <c r="K61" s="91" t="n">
        <v>2.482</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319.1635</v>
      </c>
      <c r="D63" s="100" t="n">
        <v>54.213</v>
      </c>
      <c r="E63" s="100" t="n">
        <v>78.5249</v>
      </c>
      <c r="F63" s="100" t="n">
        <v>5.2286</v>
      </c>
      <c r="G63" s="100" t="n">
        <v>33.8983</v>
      </c>
      <c r="H63" s="100" t="n">
        <v>6.0859</v>
      </c>
      <c r="I63" s="100" t="n">
        <v>19.927</v>
      </c>
      <c r="J63" s="100" t="n">
        <v>20.7301</v>
      </c>
      <c r="K63" s="100" t="n">
        <v>100.5557</v>
      </c>
    </row>
    <row r="64" customFormat="false" ht="13.5" hidden="false" customHeight="true" outlineLevel="0" collapsed="false">
      <c r="A64" s="108" t="s">
        <v>390</v>
      </c>
      <c r="B64" s="89" t="s">
        <v>391</v>
      </c>
      <c r="C64" s="91" t="n">
        <v>25.8814</v>
      </c>
      <c r="D64" s="91" t="n">
        <v>0.487</v>
      </c>
      <c r="E64" s="91" t="n">
        <v>5.5045</v>
      </c>
      <c r="F64" s="91" t="n">
        <v>0.4005</v>
      </c>
      <c r="G64" s="91" t="n">
        <v>4.237</v>
      </c>
      <c r="H64" s="91" t="n">
        <v>0.119</v>
      </c>
      <c r="I64" s="91" t="s">
        <v>61</v>
      </c>
      <c r="J64" s="91" t="n">
        <v>7.7075</v>
      </c>
      <c r="K64" s="91" t="n">
        <v>7.4259</v>
      </c>
    </row>
    <row r="65" customFormat="false" ht="13.5" hidden="false" customHeight="true" outlineLevel="0" collapsed="false">
      <c r="A65" s="108" t="s">
        <v>392</v>
      </c>
      <c r="B65" s="89" t="s">
        <v>393</v>
      </c>
      <c r="C65" s="91" t="n">
        <v>214.449</v>
      </c>
      <c r="D65" s="91" t="n">
        <v>33.736</v>
      </c>
      <c r="E65" s="91" t="n">
        <v>67.811</v>
      </c>
      <c r="F65" s="91" t="n">
        <v>4.5242</v>
      </c>
      <c r="G65" s="91" t="n">
        <v>25.411</v>
      </c>
      <c r="H65" s="91" t="n">
        <v>3.646</v>
      </c>
      <c r="I65" s="91" t="n">
        <v>19.927</v>
      </c>
      <c r="J65" s="91" t="n">
        <v>7.7628</v>
      </c>
      <c r="K65" s="91" t="n">
        <v>51.631</v>
      </c>
    </row>
    <row r="66" customFormat="false" ht="13.5" hidden="false" customHeight="true" outlineLevel="0" collapsed="false">
      <c r="A66" s="108" t="s">
        <v>394</v>
      </c>
      <c r="B66" s="89" t="s">
        <v>395</v>
      </c>
      <c r="C66" s="91" t="n">
        <v>78.8331</v>
      </c>
      <c r="D66" s="91" t="n">
        <v>19.99</v>
      </c>
      <c r="E66" s="91" t="n">
        <v>5.2094</v>
      </c>
      <c r="F66" s="91" t="n">
        <v>0.3039</v>
      </c>
      <c r="G66" s="91" t="n">
        <v>4.2503</v>
      </c>
      <c r="H66" s="91" t="n">
        <v>2.3209</v>
      </c>
      <c r="I66" s="91" t="s">
        <v>61</v>
      </c>
      <c r="J66" s="91" t="n">
        <v>5.2598</v>
      </c>
      <c r="K66" s="91" t="n">
        <v>41.4988</v>
      </c>
    </row>
    <row r="67" s="101" customFormat="true" ht="18.75" hidden="false" customHeight="true" outlineLevel="0" collapsed="false">
      <c r="A67" s="106" t="s">
        <v>396</v>
      </c>
      <c r="B67" s="107" t="s">
        <v>397</v>
      </c>
      <c r="C67" s="100" t="n">
        <v>1203.4057</v>
      </c>
      <c r="D67" s="100" t="n">
        <v>515.1133</v>
      </c>
      <c r="E67" s="100" t="n">
        <v>172.8602</v>
      </c>
      <c r="F67" s="100" t="n">
        <v>31.2769</v>
      </c>
      <c r="G67" s="100" t="n">
        <v>35.6253</v>
      </c>
      <c r="H67" s="100" t="n">
        <v>31.7119</v>
      </c>
      <c r="I67" s="100" t="n">
        <v>37.659</v>
      </c>
      <c r="J67" s="100" t="n">
        <v>74.8132</v>
      </c>
      <c r="K67" s="100" t="n">
        <v>304.3459</v>
      </c>
    </row>
    <row r="68" customFormat="false" ht="13.5" hidden="false" customHeight="true" outlineLevel="0" collapsed="false">
      <c r="A68" s="108" t="s">
        <v>398</v>
      </c>
      <c r="B68" s="89" t="s">
        <v>399</v>
      </c>
      <c r="C68" s="91" t="n">
        <v>968.8617</v>
      </c>
      <c r="D68" s="91" t="n">
        <v>483.1863</v>
      </c>
      <c r="E68" s="91" t="n">
        <v>66.7313</v>
      </c>
      <c r="F68" s="91" t="n">
        <v>27.7842</v>
      </c>
      <c r="G68" s="91" t="n">
        <v>33.8595</v>
      </c>
      <c r="H68" s="91" t="n">
        <v>23.5125</v>
      </c>
      <c r="I68" s="91" t="n">
        <v>36.398</v>
      </c>
      <c r="J68" s="91" t="n">
        <v>71.3335</v>
      </c>
      <c r="K68" s="91" t="n">
        <v>226.0564</v>
      </c>
    </row>
    <row r="69" customFormat="false" ht="13.5" hidden="false" customHeight="true" outlineLevel="0" collapsed="false">
      <c r="A69" s="108" t="s">
        <v>400</v>
      </c>
      <c r="B69" s="89" t="s">
        <v>401</v>
      </c>
      <c r="C69" s="91" t="n">
        <v>209.7343</v>
      </c>
      <c r="D69" s="91" t="n">
        <v>27.813</v>
      </c>
      <c r="E69" s="91" t="n">
        <v>105.1489</v>
      </c>
      <c r="F69" s="91" t="n">
        <v>0.0524</v>
      </c>
      <c r="G69" s="91" t="n">
        <v>0.8777</v>
      </c>
      <c r="H69" s="91" t="n">
        <v>5.168</v>
      </c>
      <c r="I69" s="91" t="s">
        <v>61</v>
      </c>
      <c r="J69" s="91" t="n">
        <v>0.3399</v>
      </c>
      <c r="K69" s="91" t="n">
        <v>70.3344</v>
      </c>
    </row>
    <row r="70" customFormat="false" ht="13.5" hidden="false" customHeight="true" outlineLevel="0" collapsed="false">
      <c r="A70" s="108" t="s">
        <v>402</v>
      </c>
      <c r="B70" s="89" t="s">
        <v>403</v>
      </c>
      <c r="C70" s="91" t="n">
        <v>7.8445</v>
      </c>
      <c r="D70" s="91" t="n">
        <v>3.563</v>
      </c>
      <c r="E70" s="91" t="n">
        <v>0.23</v>
      </c>
      <c r="F70" s="91" t="n">
        <v>3.4149</v>
      </c>
      <c r="G70" s="91" t="n">
        <v>0.2084</v>
      </c>
      <c r="H70" s="91" t="s">
        <v>61</v>
      </c>
      <c r="I70" s="91" t="s">
        <v>61</v>
      </c>
      <c r="J70" s="91" t="n">
        <v>0.0712</v>
      </c>
      <c r="K70" s="91" t="n">
        <v>0.357</v>
      </c>
    </row>
    <row r="71" customFormat="false" ht="13.5" hidden="false" customHeight="true" outlineLevel="0" collapsed="false">
      <c r="A71" s="108" t="s">
        <v>404</v>
      </c>
      <c r="B71" s="89" t="s">
        <v>405</v>
      </c>
      <c r="C71" s="91" t="n">
        <v>1.0437</v>
      </c>
      <c r="D71" s="91" t="n">
        <v>0.086</v>
      </c>
      <c r="E71" s="91" t="s">
        <v>61</v>
      </c>
      <c r="F71" s="91" t="s">
        <v>61</v>
      </c>
      <c r="G71" s="91" t="n">
        <v>0.0187</v>
      </c>
      <c r="H71" s="91" t="s">
        <v>61</v>
      </c>
      <c r="I71" s="91" t="n">
        <v>0.683</v>
      </c>
      <c r="J71" s="91" t="n">
        <v>0.15</v>
      </c>
      <c r="K71" s="91" t="n">
        <v>0.106</v>
      </c>
    </row>
    <row r="72" customFormat="false" ht="13.5" hidden="false" customHeight="true" outlineLevel="0" collapsed="false">
      <c r="A72" s="108" t="s">
        <v>406</v>
      </c>
      <c r="B72" s="89" t="s">
        <v>407</v>
      </c>
      <c r="C72" s="91" t="n">
        <v>15.9215</v>
      </c>
      <c r="D72" s="91" t="n">
        <v>0.465</v>
      </c>
      <c r="E72" s="91" t="n">
        <v>0.75</v>
      </c>
      <c r="F72" s="91" t="n">
        <v>0.0254</v>
      </c>
      <c r="G72" s="91" t="n">
        <v>0.661</v>
      </c>
      <c r="H72" s="91" t="n">
        <v>3.0314</v>
      </c>
      <c r="I72" s="91" t="n">
        <v>0.578</v>
      </c>
      <c r="J72" s="91" t="n">
        <v>2.9186</v>
      </c>
      <c r="K72" s="91" t="n">
        <v>7.4921</v>
      </c>
    </row>
    <row r="73" s="101" customFormat="true" ht="18.75" hidden="false" customHeight="true" outlineLevel="0" collapsed="false">
      <c r="A73" s="106" t="s">
        <v>408</v>
      </c>
      <c r="B73" s="107" t="s">
        <v>409</v>
      </c>
      <c r="C73" s="100" t="n">
        <v>69.4925</v>
      </c>
      <c r="D73" s="100" t="n">
        <v>7.768</v>
      </c>
      <c r="E73" s="100" t="n">
        <v>11.2502</v>
      </c>
      <c r="F73" s="100" t="n">
        <v>8.7795</v>
      </c>
      <c r="G73" s="100" t="n">
        <v>8.248</v>
      </c>
      <c r="H73" s="100" t="n">
        <v>7.3058</v>
      </c>
      <c r="I73" s="100" t="n">
        <v>1.504</v>
      </c>
      <c r="J73" s="100" t="n">
        <v>9.3316</v>
      </c>
      <c r="K73" s="100" t="n">
        <v>15.3054</v>
      </c>
    </row>
    <row r="74" customFormat="false" ht="13.5" hidden="false" customHeight="true" outlineLevel="0" collapsed="false">
      <c r="A74" s="108" t="s">
        <v>410</v>
      </c>
      <c r="B74" s="89" t="s">
        <v>411</v>
      </c>
      <c r="C74" s="91" t="n">
        <v>0.2476</v>
      </c>
      <c r="D74" s="91" t="s">
        <v>61</v>
      </c>
      <c r="E74" s="91" t="s">
        <v>61</v>
      </c>
      <c r="F74" s="91" t="n">
        <v>0.0117</v>
      </c>
      <c r="G74" s="91" t="n">
        <v>0.0631</v>
      </c>
      <c r="H74" s="91" t="s">
        <v>61</v>
      </c>
      <c r="I74" s="91" t="s">
        <v>61</v>
      </c>
      <c r="J74" s="91" t="n">
        <v>0.0538</v>
      </c>
      <c r="K74" s="91" t="n">
        <v>0.119</v>
      </c>
    </row>
    <row r="75" customFormat="false" ht="13.5" hidden="false" customHeight="true" outlineLevel="0" collapsed="false">
      <c r="A75" s="108" t="s">
        <v>412</v>
      </c>
      <c r="B75" s="89" t="s">
        <v>413</v>
      </c>
      <c r="C75" s="91" t="n">
        <v>4.7936</v>
      </c>
      <c r="D75" s="91" t="s">
        <v>61</v>
      </c>
      <c r="E75" s="91" t="n">
        <v>0.5248</v>
      </c>
      <c r="F75" s="91" t="n">
        <v>2.2995</v>
      </c>
      <c r="G75" s="91" t="n">
        <v>0.2642</v>
      </c>
      <c r="H75" s="91" t="n">
        <v>1.4762</v>
      </c>
      <c r="I75" s="91" t="s">
        <v>61</v>
      </c>
      <c r="J75" s="91" t="s">
        <v>61</v>
      </c>
      <c r="K75" s="91" t="n">
        <v>0.2289</v>
      </c>
    </row>
    <row r="76" customFormat="false" ht="13.5" hidden="false" customHeight="true" outlineLevel="0" collapsed="false">
      <c r="A76" s="108" t="s">
        <v>414</v>
      </c>
      <c r="B76" s="89" t="s">
        <v>415</v>
      </c>
      <c r="C76" s="91" t="n">
        <v>0.0073</v>
      </c>
      <c r="D76" s="91" t="s">
        <v>61</v>
      </c>
      <c r="E76" s="91" t="s">
        <v>61</v>
      </c>
      <c r="F76" s="91" t="s">
        <v>61</v>
      </c>
      <c r="G76" s="91" t="s">
        <v>61</v>
      </c>
      <c r="H76" s="91" t="s">
        <v>61</v>
      </c>
      <c r="I76" s="91" t="s">
        <v>61</v>
      </c>
      <c r="J76" s="91" t="s">
        <v>61</v>
      </c>
      <c r="K76" s="91" t="n">
        <v>0.0073</v>
      </c>
    </row>
    <row r="77" customFormat="false" ht="13.5" hidden="false" customHeight="true" outlineLevel="0" collapsed="false">
      <c r="A77" s="108" t="s">
        <v>416</v>
      </c>
      <c r="B77" s="89" t="s">
        <v>417</v>
      </c>
      <c r="C77" s="91" t="n">
        <v>15.6819</v>
      </c>
      <c r="D77" s="91" t="n">
        <v>0.359</v>
      </c>
      <c r="E77" s="91" t="n">
        <v>5.518</v>
      </c>
      <c r="F77" s="91" t="n">
        <v>1.3243</v>
      </c>
      <c r="G77" s="91" t="n">
        <v>0.8759</v>
      </c>
      <c r="H77" s="91" t="n">
        <v>1.5043</v>
      </c>
      <c r="I77" s="91" t="s">
        <v>61</v>
      </c>
      <c r="J77" s="91" t="n">
        <v>2.5612</v>
      </c>
      <c r="K77" s="91" t="n">
        <v>3.5392</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2.3097</v>
      </c>
      <c r="D79" s="91" t="s">
        <v>61</v>
      </c>
      <c r="E79" s="91" t="s">
        <v>61</v>
      </c>
      <c r="F79" s="91" t="s">
        <v>61</v>
      </c>
      <c r="G79" s="91" t="n">
        <v>2.3097</v>
      </c>
      <c r="H79" s="91" t="s">
        <v>61</v>
      </c>
      <c r="I79" s="91" t="s">
        <v>61</v>
      </c>
      <c r="J79" s="91" t="s">
        <v>61</v>
      </c>
      <c r="K79" s="91" t="s">
        <v>61</v>
      </c>
    </row>
    <row r="80" customFormat="false" ht="13.5" hidden="false" customHeight="true" outlineLevel="0" collapsed="false">
      <c r="A80" s="108" t="s">
        <v>422</v>
      </c>
      <c r="B80" s="89" t="s">
        <v>423</v>
      </c>
      <c r="C80" s="91" t="n">
        <v>0.3176</v>
      </c>
      <c r="D80" s="91" t="s">
        <v>61</v>
      </c>
      <c r="E80" s="91" t="s">
        <v>61</v>
      </c>
      <c r="F80" s="91" t="s">
        <v>61</v>
      </c>
      <c r="G80" s="91" t="n">
        <v>0.0306</v>
      </c>
      <c r="H80" s="91" t="s">
        <v>61</v>
      </c>
      <c r="I80" s="91" t="s">
        <v>61</v>
      </c>
      <c r="J80" s="91" t="n">
        <v>0.287</v>
      </c>
      <c r="K80" s="91" t="s">
        <v>61</v>
      </c>
    </row>
    <row r="81" customFormat="false" ht="13.5" hidden="false" customHeight="true" outlineLevel="0" collapsed="false">
      <c r="A81" s="108" t="s">
        <v>424</v>
      </c>
      <c r="B81" s="89" t="s">
        <v>425</v>
      </c>
      <c r="C81" s="91" t="n">
        <v>46.1348</v>
      </c>
      <c r="D81" s="91" t="n">
        <v>7.409</v>
      </c>
      <c r="E81" s="91" t="n">
        <v>5.2074</v>
      </c>
      <c r="F81" s="91" t="n">
        <v>5.144</v>
      </c>
      <c r="G81" s="91" t="n">
        <v>4.7045</v>
      </c>
      <c r="H81" s="91" t="n">
        <v>4.3253</v>
      </c>
      <c r="I81" s="91" t="n">
        <v>1.504</v>
      </c>
      <c r="J81" s="91" t="n">
        <v>6.4296</v>
      </c>
      <c r="K81" s="91" t="n">
        <v>11.411</v>
      </c>
    </row>
    <row r="82" s="101" customFormat="true" ht="18.75" hidden="false" customHeight="true" outlineLevel="0" collapsed="false">
      <c r="A82" s="106" t="s">
        <v>426</v>
      </c>
      <c r="B82" s="107" t="s">
        <v>427</v>
      </c>
      <c r="C82" s="100" t="n">
        <v>78.0262</v>
      </c>
      <c r="D82" s="100" t="n">
        <v>11.1053</v>
      </c>
      <c r="E82" s="100" t="n">
        <v>0.752</v>
      </c>
      <c r="F82" s="100" t="n">
        <v>11.5713</v>
      </c>
      <c r="G82" s="100" t="n">
        <v>3.0371</v>
      </c>
      <c r="H82" s="100" t="n">
        <v>0.9685</v>
      </c>
      <c r="I82" s="100" t="n">
        <v>0.859</v>
      </c>
      <c r="J82" s="100" t="n">
        <v>15.0018</v>
      </c>
      <c r="K82" s="100" t="n">
        <v>34.7312</v>
      </c>
    </row>
    <row r="83" customFormat="false" ht="13.5" hidden="false" customHeight="true" outlineLevel="0" collapsed="false">
      <c r="A83" s="108" t="s">
        <v>428</v>
      </c>
      <c r="B83" s="89" t="s">
        <v>429</v>
      </c>
      <c r="C83" s="91" t="n">
        <v>69.858</v>
      </c>
      <c r="D83" s="91" t="n">
        <v>11.1053</v>
      </c>
      <c r="E83" s="91" t="n">
        <v>0.752</v>
      </c>
      <c r="F83" s="91" t="n">
        <v>9.7996</v>
      </c>
      <c r="G83" s="91" t="n">
        <v>3.0274</v>
      </c>
      <c r="H83" s="91" t="n">
        <v>0.9685</v>
      </c>
      <c r="I83" s="91" t="n">
        <v>0.859</v>
      </c>
      <c r="J83" s="91" t="n">
        <v>15.0018</v>
      </c>
      <c r="K83" s="91" t="n">
        <v>28.3444</v>
      </c>
    </row>
    <row r="84" customFormat="false" ht="13.5" hidden="false" customHeight="true" outlineLevel="0" collapsed="false">
      <c r="A84" s="108" t="s">
        <v>430</v>
      </c>
      <c r="B84" s="89" t="s">
        <v>431</v>
      </c>
      <c r="C84" s="91" t="n">
        <v>8.1682</v>
      </c>
      <c r="D84" s="91" t="s">
        <v>61</v>
      </c>
      <c r="E84" s="91" t="s">
        <v>61</v>
      </c>
      <c r="F84" s="91" t="n">
        <v>1.7717</v>
      </c>
      <c r="G84" s="91" t="n">
        <v>0.0097</v>
      </c>
      <c r="H84" s="91" t="s">
        <v>61</v>
      </c>
      <c r="I84" s="91" t="s">
        <v>61</v>
      </c>
      <c r="J84" s="91" t="s">
        <v>61</v>
      </c>
      <c r="K84" s="91" t="n">
        <v>6.3868</v>
      </c>
    </row>
    <row r="85" s="101" customFormat="true" ht="18.75" hidden="false" customHeight="true" outlineLevel="0" collapsed="false">
      <c r="A85" s="106" t="s">
        <v>432</v>
      </c>
      <c r="B85" s="107" t="s">
        <v>433</v>
      </c>
      <c r="C85" s="100" t="n">
        <v>24.079</v>
      </c>
      <c r="D85" s="100" t="n">
        <v>0.285</v>
      </c>
      <c r="E85" s="100" t="s">
        <v>61</v>
      </c>
      <c r="F85" s="100" t="n">
        <v>4.3423</v>
      </c>
      <c r="G85" s="100" t="n">
        <v>14.0793</v>
      </c>
      <c r="H85" s="100" t="n">
        <v>1.9135</v>
      </c>
      <c r="I85" s="100" t="s">
        <v>61</v>
      </c>
      <c r="J85" s="100" t="n">
        <v>0.5445</v>
      </c>
      <c r="K85" s="100" t="n">
        <v>2.9144</v>
      </c>
    </row>
    <row r="86" customFormat="false" ht="13.5" hidden="false" customHeight="true" outlineLevel="0" collapsed="false">
      <c r="A86" s="108" t="s">
        <v>434</v>
      </c>
      <c r="B86" s="89" t="s">
        <v>435</v>
      </c>
      <c r="C86" s="91" t="n">
        <v>2.2754</v>
      </c>
      <c r="D86" s="91" t="s">
        <v>61</v>
      </c>
      <c r="E86" s="91" t="s">
        <v>61</v>
      </c>
      <c r="F86" s="91" t="n">
        <v>0.1242</v>
      </c>
      <c r="G86" s="91" t="n">
        <v>0.0701</v>
      </c>
      <c r="H86" s="91" t="n">
        <v>0.2125</v>
      </c>
      <c r="I86" s="91" t="s">
        <v>61</v>
      </c>
      <c r="J86" s="91" t="n">
        <v>0.2639</v>
      </c>
      <c r="K86" s="91" t="n">
        <v>1.6047</v>
      </c>
    </row>
    <row r="87" customFormat="false" ht="13.5" hidden="false" customHeight="true" outlineLevel="0" collapsed="false">
      <c r="A87" s="108" t="s">
        <v>436</v>
      </c>
      <c r="B87" s="89" t="s">
        <v>437</v>
      </c>
      <c r="C87" s="91" t="n">
        <v>21.8036</v>
      </c>
      <c r="D87" s="91" t="n">
        <v>0.285</v>
      </c>
      <c r="E87" s="91" t="s">
        <v>61</v>
      </c>
      <c r="F87" s="91" t="n">
        <v>4.2181</v>
      </c>
      <c r="G87" s="91" t="n">
        <v>14.0092</v>
      </c>
      <c r="H87" s="91" t="n">
        <v>1.701</v>
      </c>
      <c r="I87" s="91" t="s">
        <v>61</v>
      </c>
      <c r="J87" s="91" t="n">
        <v>0.2806</v>
      </c>
      <c r="K87" s="91" t="n">
        <v>1.3097</v>
      </c>
    </row>
    <row r="88" s="101" customFormat="true" ht="18.75" hidden="false" customHeight="true" outlineLevel="0" collapsed="false">
      <c r="A88" s="106" t="s">
        <v>438</v>
      </c>
      <c r="B88" s="107" t="s">
        <v>439</v>
      </c>
      <c r="C88" s="100" t="n">
        <v>1106.772</v>
      </c>
      <c r="D88" s="100" t="n">
        <v>293.5873</v>
      </c>
      <c r="E88" s="100" t="n">
        <v>79.466</v>
      </c>
      <c r="F88" s="100" t="n">
        <v>93.1925</v>
      </c>
      <c r="G88" s="100" t="n">
        <v>68.942</v>
      </c>
      <c r="H88" s="100" t="n">
        <v>38.0147</v>
      </c>
      <c r="I88" s="100" t="n">
        <v>43.838</v>
      </c>
      <c r="J88" s="100" t="n">
        <v>115.7371</v>
      </c>
      <c r="K88" s="100" t="n">
        <v>373.9944</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1106.772</v>
      </c>
      <c r="D90" s="91" t="n">
        <v>293.5873</v>
      </c>
      <c r="E90" s="91" t="n">
        <v>79.466</v>
      </c>
      <c r="F90" s="91" t="n">
        <v>93.1925</v>
      </c>
      <c r="G90" s="91" t="n">
        <v>68.942</v>
      </c>
      <c r="H90" s="91" t="n">
        <v>38.0147</v>
      </c>
      <c r="I90" s="91" t="n">
        <v>43.838</v>
      </c>
      <c r="J90" s="91" t="n">
        <v>115.7371</v>
      </c>
      <c r="K90" s="91" t="n">
        <v>373.9944</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25.0901</v>
      </c>
      <c r="D94" s="100" t="n">
        <v>34.3078</v>
      </c>
      <c r="E94" s="100" t="n">
        <v>15.5877</v>
      </c>
      <c r="F94" s="100" t="n">
        <v>12.0771</v>
      </c>
      <c r="G94" s="100" t="n">
        <v>5.9568</v>
      </c>
      <c r="H94" s="100" t="n">
        <v>5.72599999999996</v>
      </c>
      <c r="I94" s="100" t="n">
        <v>10.2953</v>
      </c>
      <c r="J94" s="100" t="n">
        <v>17.4361</v>
      </c>
      <c r="K94" s="100" t="n">
        <v>23.7033</v>
      </c>
    </row>
    <row r="95" customFormat="false" ht="13.5" hidden="false" customHeight="true" outlineLevel="0" collapsed="false">
      <c r="A95" s="108" t="s">
        <v>452</v>
      </c>
      <c r="B95" s="89" t="s">
        <v>453</v>
      </c>
      <c r="C95" s="91" t="n">
        <v>124.879</v>
      </c>
      <c r="D95" s="91" t="n">
        <v>34.3078</v>
      </c>
      <c r="E95" s="91" t="n">
        <v>15.5877</v>
      </c>
      <c r="F95" s="91" t="n">
        <v>12.0771</v>
      </c>
      <c r="G95" s="91" t="n">
        <v>5.7553</v>
      </c>
      <c r="H95" s="91" t="n">
        <v>5.72599999999996</v>
      </c>
      <c r="I95" s="91" t="n">
        <v>10.2953</v>
      </c>
      <c r="J95" s="91" t="n">
        <v>17.4265</v>
      </c>
      <c r="K95" s="91" t="n">
        <v>23.7033</v>
      </c>
    </row>
    <row r="96" customFormat="false" ht="13.5" hidden="false" customHeight="true" outlineLevel="0" collapsed="false">
      <c r="A96" s="108" t="s">
        <v>454</v>
      </c>
      <c r="B96" s="89" t="s">
        <v>455</v>
      </c>
      <c r="C96" s="91" t="n">
        <v>0.2111</v>
      </c>
      <c r="D96" s="91" t="s">
        <v>61</v>
      </c>
      <c r="E96" s="91" t="s">
        <v>61</v>
      </c>
      <c r="F96" s="91" t="s">
        <v>61</v>
      </c>
      <c r="G96" s="91" t="n">
        <v>0.2015</v>
      </c>
      <c r="H96" s="91" t="s">
        <v>61</v>
      </c>
      <c r="I96" s="91" t="s">
        <v>61</v>
      </c>
      <c r="J96" s="91" t="n">
        <v>0.0096</v>
      </c>
      <c r="K96" s="91" t="s">
        <v>61</v>
      </c>
    </row>
    <row r="97" s="101" customFormat="true" ht="18.75" hidden="false" customHeight="true" outlineLevel="0" collapsed="false">
      <c r="A97" s="106" t="s">
        <v>456</v>
      </c>
      <c r="B97" s="107" t="s">
        <v>457</v>
      </c>
      <c r="C97" s="100" t="n">
        <v>0.1742</v>
      </c>
      <c r="D97" s="100" t="s">
        <v>61</v>
      </c>
      <c r="E97" s="100" t="s">
        <v>61</v>
      </c>
      <c r="F97" s="100" t="s">
        <v>61</v>
      </c>
      <c r="G97" s="100" t="n">
        <v>0.1742</v>
      </c>
      <c r="H97" s="100" t="s">
        <v>61</v>
      </c>
      <c r="I97" s="100" t="s">
        <v>61</v>
      </c>
      <c r="J97" s="100" t="s">
        <v>61</v>
      </c>
      <c r="K97" s="100" t="s">
        <v>61</v>
      </c>
    </row>
    <row r="98" customFormat="false" ht="13.5" hidden="false" customHeight="true" outlineLevel="0" collapsed="false">
      <c r="A98" s="108" t="s">
        <v>458</v>
      </c>
      <c r="B98" s="89" t="s">
        <v>459</v>
      </c>
      <c r="C98" s="91" t="n">
        <v>0.1742</v>
      </c>
      <c r="D98" s="91" t="s">
        <v>61</v>
      </c>
      <c r="E98" s="91" t="s">
        <v>61</v>
      </c>
      <c r="F98" s="91" t="s">
        <v>61</v>
      </c>
      <c r="G98" s="91" t="n">
        <v>0.1742</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1309.9852</v>
      </c>
      <c r="D105" s="100" t="n">
        <v>520.3545</v>
      </c>
      <c r="E105" s="100" t="n">
        <v>154.0597</v>
      </c>
      <c r="F105" s="100" t="n">
        <v>90.6686000000001</v>
      </c>
      <c r="G105" s="100" t="n">
        <v>17.3826</v>
      </c>
      <c r="H105" s="100" t="n">
        <v>46.8858999999999</v>
      </c>
      <c r="I105" s="100" t="n">
        <v>131.2815</v>
      </c>
      <c r="J105" s="100" t="n">
        <v>76.3414</v>
      </c>
      <c r="K105" s="100" t="n">
        <v>273.011</v>
      </c>
    </row>
    <row r="106" customFormat="false" ht="13.5" hidden="false" customHeight="true" outlineLevel="0" collapsed="false">
      <c r="A106" s="108" t="s">
        <v>473</v>
      </c>
      <c r="B106" s="89" t="s">
        <v>474</v>
      </c>
      <c r="C106" s="91" t="n">
        <v>1026.1408</v>
      </c>
      <c r="D106" s="91" t="n">
        <v>517.3554</v>
      </c>
      <c r="E106" s="91" t="n">
        <v>154.0447</v>
      </c>
      <c r="F106" s="91" t="n">
        <v>88.4422000000001</v>
      </c>
      <c r="G106" s="91" t="n">
        <v>16.063</v>
      </c>
      <c r="H106" s="91" t="n">
        <v>42.5243999999998</v>
      </c>
      <c r="I106" s="91" t="n">
        <v>131.2815</v>
      </c>
      <c r="J106" s="91" t="n">
        <v>76.2993</v>
      </c>
      <c r="K106" s="91" t="n">
        <v>0.1303</v>
      </c>
    </row>
    <row r="107" customFormat="false" ht="13.5" hidden="false" customHeight="true" outlineLevel="0" collapsed="false">
      <c r="A107" s="108" t="s">
        <v>475</v>
      </c>
      <c r="B107" s="89" t="s">
        <v>476</v>
      </c>
      <c r="C107" s="91" t="n">
        <v>283.8444</v>
      </c>
      <c r="D107" s="91" t="n">
        <v>2.9991</v>
      </c>
      <c r="E107" s="91" t="n">
        <v>0.015</v>
      </c>
      <c r="F107" s="91" t="n">
        <v>2.2264</v>
      </c>
      <c r="G107" s="91" t="n">
        <v>1.3196</v>
      </c>
      <c r="H107" s="91" t="n">
        <v>4.3615</v>
      </c>
      <c r="I107" s="91" t="s">
        <v>61</v>
      </c>
      <c r="J107" s="91" t="n">
        <v>0.0421</v>
      </c>
      <c r="K107" s="91" t="n">
        <v>272.8807</v>
      </c>
    </row>
    <row r="108" s="101" customFormat="true" ht="18.75" hidden="false" customHeight="true" outlineLevel="0" collapsed="false">
      <c r="A108" s="106" t="s">
        <v>477</v>
      </c>
      <c r="B108" s="107" t="s">
        <v>478</v>
      </c>
      <c r="C108" s="100" t="n">
        <v>0.523</v>
      </c>
      <c r="D108" s="100" t="s">
        <v>61</v>
      </c>
      <c r="E108" s="100" t="n">
        <v>0.523</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523</v>
      </c>
      <c r="D109" s="91" t="s">
        <v>61</v>
      </c>
      <c r="E109" s="91" t="n">
        <v>0.523</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5272.0772559</v>
      </c>
      <c r="D7" s="114" t="n">
        <v>517.564400000003</v>
      </c>
      <c r="E7" s="100" t="n">
        <v>278.6299338</v>
      </c>
      <c r="F7" s="100" t="n">
        <v>338.599317200002</v>
      </c>
      <c r="G7" s="100" t="n">
        <v>211.2364189</v>
      </c>
      <c r="H7" s="100" t="n">
        <v>209.371258599996</v>
      </c>
      <c r="I7" s="100" t="n">
        <v>369.804072</v>
      </c>
      <c r="J7" s="100" t="n">
        <v>796.8406438</v>
      </c>
      <c r="K7" s="100" t="n">
        <v>2550.0312116</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41.174855</v>
      </c>
      <c r="D9" s="100" t="n">
        <v>2.8855236</v>
      </c>
      <c r="E9" s="100" t="n">
        <v>12.816198</v>
      </c>
      <c r="F9" s="100" t="n">
        <v>8.8548547</v>
      </c>
      <c r="G9" s="100" t="n">
        <v>7.5984691</v>
      </c>
      <c r="H9" s="100" t="n">
        <v>12.2679478</v>
      </c>
      <c r="I9" s="100" t="n">
        <v>77.773949</v>
      </c>
      <c r="J9" s="100" t="n">
        <v>90.4451960000001</v>
      </c>
      <c r="K9" s="100" t="n">
        <v>328.5327168</v>
      </c>
    </row>
    <row r="10" customFormat="false" ht="13.5" hidden="false" customHeight="true" outlineLevel="0" collapsed="false">
      <c r="A10" s="108" t="s">
        <v>282</v>
      </c>
      <c r="B10" s="89" t="s">
        <v>283</v>
      </c>
      <c r="C10" s="91" t="n">
        <v>393.9976076</v>
      </c>
      <c r="D10" s="91" t="n">
        <v>1.424461</v>
      </c>
      <c r="E10" s="91" t="n">
        <v>6.776037</v>
      </c>
      <c r="F10" s="91" t="n">
        <v>4.65597</v>
      </c>
      <c r="G10" s="91" t="n">
        <v>3.430723</v>
      </c>
      <c r="H10" s="91" t="n">
        <v>10.859756</v>
      </c>
      <c r="I10" s="91" t="n">
        <v>37.25219</v>
      </c>
      <c r="J10" s="91" t="n">
        <v>85.962148</v>
      </c>
      <c r="K10" s="91" t="n">
        <v>243.6363226</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2.581493</v>
      </c>
      <c r="D13" s="91" t="s">
        <v>61</v>
      </c>
      <c r="E13" s="91" t="s">
        <v>61</v>
      </c>
      <c r="F13" s="91" t="s">
        <v>61</v>
      </c>
      <c r="G13" s="91" t="s">
        <v>61</v>
      </c>
      <c r="H13" s="91" t="s">
        <v>61</v>
      </c>
      <c r="I13" s="91" t="s">
        <v>61</v>
      </c>
      <c r="J13" s="91" t="n">
        <v>0.042768</v>
      </c>
      <c r="K13" s="91" t="n">
        <v>2.538725</v>
      </c>
    </row>
    <row r="14" customFormat="false" ht="13.5" hidden="false" customHeight="true" outlineLevel="0" collapsed="false">
      <c r="A14" s="108" t="s">
        <v>290</v>
      </c>
      <c r="B14" s="89" t="s">
        <v>291</v>
      </c>
      <c r="C14" s="91" t="n">
        <v>9.1923034</v>
      </c>
      <c r="D14" s="91" t="n">
        <v>0.6160476</v>
      </c>
      <c r="E14" s="91" t="n">
        <v>0.0286</v>
      </c>
      <c r="F14" s="91" t="n">
        <v>2.4613357</v>
      </c>
      <c r="G14" s="91" t="n">
        <v>0.1191857</v>
      </c>
      <c r="H14" s="91" t="n">
        <v>0.4277728</v>
      </c>
      <c r="I14" s="91" t="n">
        <v>0.406334</v>
      </c>
      <c r="J14" s="91" t="n">
        <v>1.2054</v>
      </c>
      <c r="K14" s="91" t="n">
        <v>3.9276276</v>
      </c>
    </row>
    <row r="15" customFormat="false" ht="13.5" hidden="false" customHeight="true" outlineLevel="0" collapsed="false">
      <c r="A15" s="108" t="s">
        <v>292</v>
      </c>
      <c r="B15" s="89" t="s">
        <v>293</v>
      </c>
      <c r="C15" s="91" t="n">
        <v>9.5135628</v>
      </c>
      <c r="D15" s="91" t="n">
        <v>0.04992</v>
      </c>
      <c r="E15" s="91" t="s">
        <v>61</v>
      </c>
      <c r="F15" s="91" t="s">
        <v>61</v>
      </c>
      <c r="G15" s="91" t="s">
        <v>61</v>
      </c>
      <c r="H15" s="91" t="s">
        <v>61</v>
      </c>
      <c r="I15" s="91" t="s">
        <v>61</v>
      </c>
      <c r="J15" s="91" t="n">
        <v>0.069432</v>
      </c>
      <c r="K15" s="91" t="n">
        <v>9.3942108</v>
      </c>
    </row>
    <row r="16" customFormat="false" ht="13.5" hidden="false" customHeight="true" outlineLevel="0" collapsed="false">
      <c r="A16" s="108" t="s">
        <v>294</v>
      </c>
      <c r="B16" s="89" t="s">
        <v>295</v>
      </c>
      <c r="C16" s="91" t="n">
        <v>121.2578392</v>
      </c>
      <c r="D16" s="91" t="n">
        <v>0.795095</v>
      </c>
      <c r="E16" s="91" t="n">
        <v>6.011561</v>
      </c>
      <c r="F16" s="91" t="n">
        <v>1.737549</v>
      </c>
      <c r="G16" s="91" t="n">
        <v>4.0485604</v>
      </c>
      <c r="H16" s="91" t="n">
        <v>0.980419</v>
      </c>
      <c r="I16" s="91" t="n">
        <v>40.115425</v>
      </c>
      <c r="J16" s="91" t="n">
        <v>3.165448</v>
      </c>
      <c r="K16" s="91" t="n">
        <v>64.4037818</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3.049249</v>
      </c>
      <c r="D19" s="91" t="s">
        <v>61</v>
      </c>
      <c r="E19" s="91" t="s">
        <v>61</v>
      </c>
      <c r="F19" s="91" t="s">
        <v>61</v>
      </c>
      <c r="G19" s="91" t="s">
        <v>61</v>
      </c>
      <c r="H19" s="91" t="s">
        <v>61</v>
      </c>
      <c r="I19" s="91" t="s">
        <v>61</v>
      </c>
      <c r="J19" s="91" t="s">
        <v>61</v>
      </c>
      <c r="K19" s="91" t="n">
        <v>3.049249</v>
      </c>
    </row>
    <row r="20" customFormat="false" ht="13.5" hidden="false" customHeight="true" outlineLevel="0" collapsed="false">
      <c r="A20" s="108" t="s">
        <v>302</v>
      </c>
      <c r="B20" s="89" t="s">
        <v>303</v>
      </c>
      <c r="C20" s="91" t="n">
        <v>1.5828</v>
      </c>
      <c r="D20" s="91" t="s">
        <v>61</v>
      </c>
      <c r="E20" s="91" t="s">
        <v>61</v>
      </c>
      <c r="F20" s="91" t="s">
        <v>61</v>
      </c>
      <c r="G20" s="91" t="s">
        <v>61</v>
      </c>
      <c r="H20" s="91" t="s">
        <v>61</v>
      </c>
      <c r="I20" s="91" t="s">
        <v>61</v>
      </c>
      <c r="J20" s="91" t="s">
        <v>61</v>
      </c>
      <c r="K20" s="91" t="n">
        <v>1.5828</v>
      </c>
    </row>
    <row r="21" s="101" customFormat="true" ht="18.75" hidden="false" customHeight="true" outlineLevel="0" collapsed="false">
      <c r="A21" s="106" t="s">
        <v>304</v>
      </c>
      <c r="B21" s="107" t="s">
        <v>305</v>
      </c>
      <c r="C21" s="100" t="n">
        <v>636.151573</v>
      </c>
      <c r="D21" s="100" t="n">
        <v>110.323147</v>
      </c>
      <c r="E21" s="100" t="n">
        <v>25.87419</v>
      </c>
      <c r="F21" s="100" t="n">
        <v>31.296634</v>
      </c>
      <c r="G21" s="100" t="n">
        <v>17.547448</v>
      </c>
      <c r="H21" s="100" t="n">
        <v>15.672349</v>
      </c>
      <c r="I21" s="100" t="n">
        <v>13.296353</v>
      </c>
      <c r="J21" s="100" t="n">
        <v>108.949131</v>
      </c>
      <c r="K21" s="100" t="n">
        <v>313.192321</v>
      </c>
    </row>
    <row r="22" customFormat="false" ht="13.5" hidden="false" customHeight="true" outlineLevel="0" collapsed="false">
      <c r="A22" s="108" t="s">
        <v>306</v>
      </c>
      <c r="B22" s="89" t="s">
        <v>307</v>
      </c>
      <c r="C22" s="91" t="n">
        <v>636.151573</v>
      </c>
      <c r="D22" s="91" t="n">
        <v>110.323147</v>
      </c>
      <c r="E22" s="91" t="n">
        <v>25.87419</v>
      </c>
      <c r="F22" s="91" t="n">
        <v>31.296634</v>
      </c>
      <c r="G22" s="91" t="n">
        <v>17.547448</v>
      </c>
      <c r="H22" s="91" t="n">
        <v>15.672349</v>
      </c>
      <c r="I22" s="91" t="n">
        <v>13.296353</v>
      </c>
      <c r="J22" s="91" t="n">
        <v>108.949131</v>
      </c>
      <c r="K22" s="91" t="n">
        <v>313.192321</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1052.8858605</v>
      </c>
      <c r="D25" s="116" t="n">
        <v>205.4621094</v>
      </c>
      <c r="E25" s="116" t="n">
        <v>70.069951</v>
      </c>
      <c r="F25" s="116" t="n">
        <v>82.3940866</v>
      </c>
      <c r="G25" s="116" t="n">
        <v>65.9961163000001</v>
      </c>
      <c r="H25" s="116" t="n">
        <v>82.2180584</v>
      </c>
      <c r="I25" s="116" t="n">
        <v>36.275541</v>
      </c>
      <c r="J25" s="116" t="n">
        <v>53.2077774</v>
      </c>
      <c r="K25" s="116" t="n">
        <v>457.2622204</v>
      </c>
    </row>
    <row r="26" customFormat="false" ht="13.5" hidden="false" customHeight="true" outlineLevel="0" collapsed="false">
      <c r="A26" s="108" t="s">
        <v>314</v>
      </c>
      <c r="B26" s="89" t="s">
        <v>315</v>
      </c>
      <c r="C26" s="91" t="n">
        <v>292.243432</v>
      </c>
      <c r="D26" s="91" t="n">
        <v>132.848335</v>
      </c>
      <c r="E26" s="91" t="n">
        <v>10.827684</v>
      </c>
      <c r="F26" s="91" t="n">
        <v>0.900246</v>
      </c>
      <c r="G26" s="91" t="n">
        <v>0.21424</v>
      </c>
      <c r="H26" s="91" t="s">
        <v>61</v>
      </c>
      <c r="I26" s="91" t="n">
        <v>0.314847</v>
      </c>
      <c r="J26" s="91" t="n">
        <v>2.838775</v>
      </c>
      <c r="K26" s="91" t="n">
        <v>144.299305</v>
      </c>
    </row>
    <row r="27" customFormat="false" ht="13.5" hidden="false" customHeight="true" outlineLevel="0" collapsed="false">
      <c r="A27" s="108" t="s">
        <v>316</v>
      </c>
      <c r="B27" s="89" t="s">
        <v>317</v>
      </c>
      <c r="C27" s="91" t="n">
        <v>23.4720592</v>
      </c>
      <c r="D27" s="91" t="n">
        <v>10.91863</v>
      </c>
      <c r="E27" s="91" t="n">
        <v>3.695119</v>
      </c>
      <c r="F27" s="91" t="n">
        <v>2.1525509</v>
      </c>
      <c r="G27" s="91" t="n">
        <v>0.1504979</v>
      </c>
      <c r="H27" s="91" t="n">
        <v>2.589103</v>
      </c>
      <c r="I27" s="91" t="s">
        <v>61</v>
      </c>
      <c r="J27" s="91" t="n">
        <v>1.8419604</v>
      </c>
      <c r="K27" s="91" t="n">
        <v>2.124198</v>
      </c>
    </row>
    <row r="28" customFormat="false" ht="13.5" hidden="false" customHeight="true" outlineLevel="0" collapsed="false">
      <c r="A28" s="108" t="s">
        <v>318</v>
      </c>
      <c r="B28" s="89" t="s">
        <v>319</v>
      </c>
      <c r="C28" s="75" t="n">
        <v>16.724996</v>
      </c>
      <c r="D28" s="75" t="n">
        <v>0.137428</v>
      </c>
      <c r="E28" s="75" t="n">
        <v>0.371526</v>
      </c>
      <c r="F28" s="75" t="s">
        <v>61</v>
      </c>
      <c r="G28" s="75" t="s">
        <v>61</v>
      </c>
      <c r="H28" s="75" t="n">
        <v>0.15345</v>
      </c>
      <c r="I28" s="75" t="n">
        <v>0.977169</v>
      </c>
      <c r="J28" s="75" t="n">
        <v>12.958116</v>
      </c>
      <c r="K28" s="75" t="n">
        <v>2.127307</v>
      </c>
    </row>
    <row r="29" customFormat="false" ht="13.5" hidden="false" customHeight="true" outlineLevel="0" collapsed="false">
      <c r="A29" s="108" t="s">
        <v>320</v>
      </c>
      <c r="B29" s="89" t="s">
        <v>321</v>
      </c>
      <c r="C29" s="91" t="n">
        <v>77.751146</v>
      </c>
      <c r="D29" s="91" t="n">
        <v>2.216578</v>
      </c>
      <c r="E29" s="91" t="n">
        <v>9.929701</v>
      </c>
      <c r="F29" s="91" t="n">
        <v>7.585641</v>
      </c>
      <c r="G29" s="91" t="n">
        <v>8.219232</v>
      </c>
      <c r="H29" s="91" t="n">
        <v>4.67091</v>
      </c>
      <c r="I29" s="91" t="n">
        <v>15.282398</v>
      </c>
      <c r="J29" s="91" t="n">
        <v>1.596068</v>
      </c>
      <c r="K29" s="91" t="n">
        <v>28.250618</v>
      </c>
    </row>
    <row r="30" customFormat="false" ht="13.5" hidden="false" customHeight="true" outlineLevel="0" collapsed="false">
      <c r="A30" s="108" t="s">
        <v>322</v>
      </c>
      <c r="B30" s="89" t="s">
        <v>323</v>
      </c>
      <c r="C30" s="91" t="n">
        <v>642.6942273</v>
      </c>
      <c r="D30" s="91" t="n">
        <v>59.3411384</v>
      </c>
      <c r="E30" s="91" t="n">
        <v>45.245921</v>
      </c>
      <c r="F30" s="91" t="n">
        <v>71.7556487</v>
      </c>
      <c r="G30" s="91" t="n">
        <v>57.4121464000001</v>
      </c>
      <c r="H30" s="91" t="n">
        <v>74.8045954</v>
      </c>
      <c r="I30" s="91" t="n">
        <v>19.701127</v>
      </c>
      <c r="J30" s="91" t="n">
        <v>33.972858</v>
      </c>
      <c r="K30" s="91" t="n">
        <v>280.4607924</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39.8418479</v>
      </c>
      <c r="D32" s="100" t="n">
        <v>3.9680239</v>
      </c>
      <c r="E32" s="100" t="n">
        <v>21.0459956</v>
      </c>
      <c r="F32" s="100" t="n">
        <v>11.9004707</v>
      </c>
      <c r="G32" s="100" t="n">
        <v>7.0981938</v>
      </c>
      <c r="H32" s="100" t="n">
        <v>3.4707956</v>
      </c>
      <c r="I32" s="100" t="n">
        <v>14.617016</v>
      </c>
      <c r="J32" s="100" t="n">
        <v>27.6699662</v>
      </c>
      <c r="K32" s="100" t="n">
        <v>150.0713861</v>
      </c>
    </row>
    <row r="33" customFormat="false" ht="13.5" hidden="false" customHeight="true" outlineLevel="0" collapsed="false">
      <c r="A33" s="108" t="s">
        <v>328</v>
      </c>
      <c r="B33" s="89" t="s">
        <v>329</v>
      </c>
      <c r="C33" s="91" t="n">
        <v>1.692838</v>
      </c>
      <c r="D33" s="91" t="s">
        <v>61</v>
      </c>
      <c r="E33" s="91" t="s">
        <v>61</v>
      </c>
      <c r="F33" s="91" t="s">
        <v>61</v>
      </c>
      <c r="G33" s="91" t="s">
        <v>61</v>
      </c>
      <c r="H33" s="91" t="s">
        <v>61</v>
      </c>
      <c r="I33" s="91" t="s">
        <v>61</v>
      </c>
      <c r="J33" s="91" t="s">
        <v>61</v>
      </c>
      <c r="K33" s="91" t="n">
        <v>1.692838</v>
      </c>
    </row>
    <row r="34" customFormat="false" ht="13.5" hidden="false" customHeight="true" outlineLevel="0" collapsed="false">
      <c r="A34" s="108" t="s">
        <v>330</v>
      </c>
      <c r="B34" s="89" t="s">
        <v>331</v>
      </c>
      <c r="C34" s="91" t="n">
        <v>0.792971</v>
      </c>
      <c r="D34" s="91" t="s">
        <v>61</v>
      </c>
      <c r="E34" s="91" t="s">
        <v>61</v>
      </c>
      <c r="F34" s="91" t="s">
        <v>61</v>
      </c>
      <c r="G34" s="91" t="s">
        <v>61</v>
      </c>
      <c r="H34" s="91" t="s">
        <v>61</v>
      </c>
      <c r="I34" s="91" t="s">
        <v>61</v>
      </c>
      <c r="J34" s="91" t="n">
        <v>0.231971</v>
      </c>
      <c r="K34" s="91" t="n">
        <v>0.561</v>
      </c>
    </row>
    <row r="35" customFormat="false" ht="13.5" hidden="false" customHeight="true" outlineLevel="0" collapsed="false">
      <c r="A35" s="108" t="s">
        <v>332</v>
      </c>
      <c r="B35" s="89" t="s">
        <v>333</v>
      </c>
      <c r="C35" s="91" t="n">
        <v>0.4878671</v>
      </c>
      <c r="D35" s="91" t="s">
        <v>61</v>
      </c>
      <c r="E35" s="91" t="s">
        <v>61</v>
      </c>
      <c r="F35" s="91" t="n">
        <v>0.2023873</v>
      </c>
      <c r="G35" s="91" t="n">
        <v>0.0613089</v>
      </c>
      <c r="H35" s="91" t="s">
        <v>61</v>
      </c>
      <c r="I35" s="91" t="s">
        <v>61</v>
      </c>
      <c r="J35" s="91" t="n">
        <v>0.022</v>
      </c>
      <c r="K35" s="91" t="n">
        <v>0.2021709</v>
      </c>
    </row>
    <row r="36" customFormat="false" ht="13.5" hidden="false" customHeight="true" outlineLevel="0" collapsed="false">
      <c r="A36" s="108" t="s">
        <v>334</v>
      </c>
      <c r="B36" s="89" t="s">
        <v>335</v>
      </c>
      <c r="C36" s="91" t="n">
        <v>128.491579</v>
      </c>
      <c r="D36" s="91" t="n">
        <v>2.741403</v>
      </c>
      <c r="E36" s="91" t="n">
        <v>17.314028</v>
      </c>
      <c r="F36" s="91" t="n">
        <v>5.901281</v>
      </c>
      <c r="G36" s="91" t="n">
        <v>5.175713</v>
      </c>
      <c r="H36" s="91" t="n">
        <v>1.082965</v>
      </c>
      <c r="I36" s="91" t="n">
        <v>13.338055</v>
      </c>
      <c r="J36" s="91" t="n">
        <v>13.750368</v>
      </c>
      <c r="K36" s="91" t="n">
        <v>69.187766</v>
      </c>
    </row>
    <row r="37" customFormat="false" ht="13.5" hidden="false" customHeight="true" outlineLevel="0" collapsed="false">
      <c r="A37" s="108" t="s">
        <v>336</v>
      </c>
      <c r="B37" s="89" t="s">
        <v>337</v>
      </c>
      <c r="C37" s="91" t="n">
        <v>1.2079422</v>
      </c>
      <c r="D37" s="91" t="s">
        <v>61</v>
      </c>
      <c r="E37" s="91" t="s">
        <v>61</v>
      </c>
      <c r="F37" s="91" t="s">
        <v>61</v>
      </c>
      <c r="G37" s="91" t="s">
        <v>61</v>
      </c>
      <c r="H37" s="91" t="s">
        <v>61</v>
      </c>
      <c r="I37" s="91" t="s">
        <v>61</v>
      </c>
      <c r="J37" s="91" t="n">
        <v>1.2079422</v>
      </c>
      <c r="K37" s="91" t="s">
        <v>61</v>
      </c>
    </row>
    <row r="38" customFormat="false" ht="13.5" hidden="false" customHeight="true" outlineLevel="0" collapsed="false">
      <c r="A38" s="108" t="s">
        <v>338</v>
      </c>
      <c r="B38" s="89" t="s">
        <v>339</v>
      </c>
      <c r="C38" s="91" t="n">
        <v>44.5643651</v>
      </c>
      <c r="D38" s="91" t="n">
        <v>1.225633</v>
      </c>
      <c r="E38" s="91" t="n">
        <v>3.4844396</v>
      </c>
      <c r="F38" s="91" t="n">
        <v>2.996756</v>
      </c>
      <c r="G38" s="91" t="n">
        <v>0.7305793</v>
      </c>
      <c r="H38" s="91" t="n">
        <v>1.1860132</v>
      </c>
      <c r="I38" s="91" t="n">
        <v>1.278961</v>
      </c>
      <c r="J38" s="91" t="n">
        <v>7.40119</v>
      </c>
      <c r="K38" s="91" t="n">
        <v>26.260793</v>
      </c>
    </row>
    <row r="39" customFormat="false" ht="13.5" hidden="false" customHeight="true" outlineLevel="0" collapsed="false">
      <c r="A39" s="108" t="s">
        <v>340</v>
      </c>
      <c r="B39" s="89" t="s">
        <v>341</v>
      </c>
      <c r="C39" s="91" t="n">
        <v>4.7086227</v>
      </c>
      <c r="D39" s="91" t="s">
        <v>61</v>
      </c>
      <c r="E39" s="91" t="n">
        <v>0.172824</v>
      </c>
      <c r="F39" s="91" t="n">
        <v>0.4095174</v>
      </c>
      <c r="G39" s="91" t="n">
        <v>1.0810368</v>
      </c>
      <c r="H39" s="91" t="n">
        <v>0.788529</v>
      </c>
      <c r="I39" s="91" t="s">
        <v>61</v>
      </c>
      <c r="J39" s="91" t="n">
        <v>1.170327</v>
      </c>
      <c r="K39" s="91" t="n">
        <v>1.0863885</v>
      </c>
    </row>
    <row r="40" customFormat="false" ht="13.5" hidden="false" customHeight="true" outlineLevel="0" collapsed="false">
      <c r="A40" s="108" t="s">
        <v>342</v>
      </c>
      <c r="B40" s="89" t="s">
        <v>343</v>
      </c>
      <c r="C40" s="91" t="n">
        <v>57.8956628</v>
      </c>
      <c r="D40" s="91" t="n">
        <v>0.0009879</v>
      </c>
      <c r="E40" s="91" t="n">
        <v>0.074704</v>
      </c>
      <c r="F40" s="91" t="n">
        <v>2.390529</v>
      </c>
      <c r="G40" s="91" t="n">
        <v>0.0495558</v>
      </c>
      <c r="H40" s="91" t="n">
        <v>0.4132884</v>
      </c>
      <c r="I40" s="91" t="s">
        <v>61</v>
      </c>
      <c r="J40" s="91" t="n">
        <v>3.886168</v>
      </c>
      <c r="K40" s="91" t="n">
        <v>51.0804297</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3968695</v>
      </c>
      <c r="D42" s="100" t="s">
        <v>61</v>
      </c>
      <c r="E42" s="100" t="s">
        <v>61</v>
      </c>
      <c r="F42" s="100" t="s">
        <v>61</v>
      </c>
      <c r="G42" s="100" t="n">
        <v>0.0084276</v>
      </c>
      <c r="H42" s="100" t="n">
        <v>0.1196715</v>
      </c>
      <c r="I42" s="100" t="s">
        <v>61</v>
      </c>
      <c r="J42" s="100" t="n">
        <v>0.139084</v>
      </c>
      <c r="K42" s="100" t="n">
        <v>0.1296864</v>
      </c>
    </row>
    <row r="43" customFormat="false" ht="13.5" hidden="false" customHeight="true" outlineLevel="0" collapsed="false">
      <c r="A43" s="108" t="s">
        <v>348</v>
      </c>
      <c r="B43" s="89" t="s">
        <v>349</v>
      </c>
      <c r="C43" s="91" t="n">
        <v>0.0513862</v>
      </c>
      <c r="D43" s="91" t="s">
        <v>61</v>
      </c>
      <c r="E43" s="91" t="s">
        <v>61</v>
      </c>
      <c r="F43" s="91" t="s">
        <v>61</v>
      </c>
      <c r="G43" s="91" t="n">
        <v>0.0021942</v>
      </c>
      <c r="H43" s="91" t="s">
        <v>61</v>
      </c>
      <c r="I43" s="91" t="s">
        <v>61</v>
      </c>
      <c r="J43" s="91" t="n">
        <v>0.035816</v>
      </c>
      <c r="K43" s="91" t="n">
        <v>0.013376</v>
      </c>
    </row>
    <row r="44" customFormat="false" ht="13.5" hidden="false" customHeight="true" outlineLevel="0" collapsed="false">
      <c r="A44" s="108" t="s">
        <v>350</v>
      </c>
      <c r="B44" s="89" t="s">
        <v>351</v>
      </c>
      <c r="C44" s="91" t="n">
        <v>0.3270033</v>
      </c>
      <c r="D44" s="91" t="s">
        <v>61</v>
      </c>
      <c r="E44" s="91" t="s">
        <v>61</v>
      </c>
      <c r="F44" s="91" t="s">
        <v>61</v>
      </c>
      <c r="G44" s="91" t="n">
        <v>0.0062334</v>
      </c>
      <c r="H44" s="91" t="n">
        <v>0.1196715</v>
      </c>
      <c r="I44" s="91" t="s">
        <v>61</v>
      </c>
      <c r="J44" s="91" t="n">
        <v>0.084788</v>
      </c>
      <c r="K44" s="91" t="n">
        <v>0.1163104</v>
      </c>
    </row>
    <row r="45" customFormat="false" ht="13.5" hidden="false" customHeight="true" outlineLevel="0" collapsed="false">
      <c r="A45" s="108" t="s">
        <v>352</v>
      </c>
      <c r="B45" s="89" t="s">
        <v>353</v>
      </c>
      <c r="C45" s="91" t="n">
        <v>0.01848</v>
      </c>
      <c r="D45" s="91" t="s">
        <v>61</v>
      </c>
      <c r="E45" s="91" t="s">
        <v>61</v>
      </c>
      <c r="F45" s="91" t="s">
        <v>61</v>
      </c>
      <c r="G45" s="91" t="s">
        <v>61</v>
      </c>
      <c r="H45" s="91" t="s">
        <v>61</v>
      </c>
      <c r="I45" s="91" t="s">
        <v>61</v>
      </c>
      <c r="J45" s="91" t="n">
        <v>0.01848</v>
      </c>
      <c r="K45" s="91" t="s">
        <v>61</v>
      </c>
    </row>
    <row r="46" s="101" customFormat="true" ht="18.75" hidden="false" customHeight="true" outlineLevel="0" collapsed="false">
      <c r="A46" s="106" t="s">
        <v>354</v>
      </c>
      <c r="B46" s="107" t="s">
        <v>355</v>
      </c>
      <c r="C46" s="100" t="n">
        <v>74.8119329</v>
      </c>
      <c r="D46" s="100" t="n">
        <v>5.3450851</v>
      </c>
      <c r="E46" s="100" t="n">
        <v>5.208805</v>
      </c>
      <c r="F46" s="100" t="n">
        <v>3.2885169</v>
      </c>
      <c r="G46" s="100" t="n">
        <v>2.5094608</v>
      </c>
      <c r="H46" s="100" t="n">
        <v>1.8372887</v>
      </c>
      <c r="I46" s="100" t="s">
        <v>61</v>
      </c>
      <c r="J46" s="100" t="n">
        <v>14.832107</v>
      </c>
      <c r="K46" s="100" t="n">
        <v>41.7906694</v>
      </c>
    </row>
    <row r="47" customFormat="false" ht="13.5" hidden="false" customHeight="true" outlineLevel="0" collapsed="false">
      <c r="A47" s="108" t="s">
        <v>356</v>
      </c>
      <c r="B47" s="89" t="s">
        <v>357</v>
      </c>
      <c r="C47" s="91" t="n">
        <v>5.409808</v>
      </c>
      <c r="D47" s="91" t="n">
        <v>0.0253838</v>
      </c>
      <c r="E47" s="91" t="s">
        <v>61</v>
      </c>
      <c r="F47" s="91" t="n">
        <v>0.0053382</v>
      </c>
      <c r="G47" s="91" t="n">
        <v>0.147387</v>
      </c>
      <c r="H47" s="91" t="n">
        <v>0.0075692</v>
      </c>
      <c r="I47" s="91" t="s">
        <v>61</v>
      </c>
      <c r="J47" s="91" t="n">
        <v>2.747692</v>
      </c>
      <c r="K47" s="91" t="n">
        <v>2.4764378</v>
      </c>
    </row>
    <row r="48" customFormat="false" ht="13.5" hidden="false" customHeight="true" outlineLevel="0" collapsed="false">
      <c r="A48" s="108" t="s">
        <v>358</v>
      </c>
      <c r="B48" s="89" t="s">
        <v>359</v>
      </c>
      <c r="C48" s="91" t="n">
        <v>69.3517213</v>
      </c>
      <c r="D48" s="91" t="n">
        <v>5.3197013</v>
      </c>
      <c r="E48" s="91" t="n">
        <v>5.208805</v>
      </c>
      <c r="F48" s="91" t="n">
        <v>3.2789751</v>
      </c>
      <c r="G48" s="91" t="n">
        <v>2.3620738</v>
      </c>
      <c r="H48" s="91" t="n">
        <v>1.8297195</v>
      </c>
      <c r="I48" s="91" t="s">
        <v>61</v>
      </c>
      <c r="J48" s="91" t="n">
        <v>12.038215</v>
      </c>
      <c r="K48" s="91" t="n">
        <v>39.3142316</v>
      </c>
    </row>
    <row r="49" customFormat="false" ht="13.5" hidden="false" customHeight="true" outlineLevel="0" collapsed="false">
      <c r="A49" s="108" t="s">
        <v>360</v>
      </c>
      <c r="B49" s="89" t="s">
        <v>361</v>
      </c>
      <c r="C49" s="91" t="n">
        <v>0.0504036</v>
      </c>
      <c r="D49" s="91" t="s">
        <v>61</v>
      </c>
      <c r="E49" s="91" t="s">
        <v>61</v>
      </c>
      <c r="F49" s="91" t="n">
        <v>0.0042036</v>
      </c>
      <c r="G49" s="91" t="s">
        <v>61</v>
      </c>
      <c r="H49" s="91" t="s">
        <v>61</v>
      </c>
      <c r="I49" s="91" t="s">
        <v>61</v>
      </c>
      <c r="J49" s="91" t="n">
        <v>0.0462</v>
      </c>
      <c r="K49" s="91" t="s">
        <v>61</v>
      </c>
    </row>
    <row r="50" s="101" customFormat="true" ht="18.75" hidden="false" customHeight="true" outlineLevel="0" collapsed="false">
      <c r="A50" s="106" t="s">
        <v>362</v>
      </c>
      <c r="B50" s="107" t="s">
        <v>363</v>
      </c>
      <c r="C50" s="100" t="n">
        <v>890.6489125</v>
      </c>
      <c r="D50" s="100" t="n">
        <v>54.9622740000001</v>
      </c>
      <c r="E50" s="100" t="n">
        <v>53.034712</v>
      </c>
      <c r="F50" s="100" t="n">
        <v>105.323082</v>
      </c>
      <c r="G50" s="100" t="n">
        <v>54.4190871</v>
      </c>
      <c r="H50" s="100" t="n">
        <v>42.602456</v>
      </c>
      <c r="I50" s="100" t="n">
        <v>89.0042</v>
      </c>
      <c r="J50" s="100" t="n">
        <v>121.45198</v>
      </c>
      <c r="K50" s="100" t="n">
        <v>369.8511214</v>
      </c>
    </row>
    <row r="51" customFormat="false" ht="13.5" hidden="false" customHeight="true" outlineLevel="0" collapsed="false">
      <c r="A51" s="108" t="s">
        <v>364</v>
      </c>
      <c r="B51" s="89" t="s">
        <v>365</v>
      </c>
      <c r="C51" s="91" t="n">
        <v>34.6708532</v>
      </c>
      <c r="D51" s="91" t="n">
        <v>9.3563</v>
      </c>
      <c r="E51" s="91" t="n">
        <v>1.540487</v>
      </c>
      <c r="F51" s="91" t="n">
        <v>0.829486</v>
      </c>
      <c r="G51" s="91" t="n">
        <v>4.7377912</v>
      </c>
      <c r="H51" s="91" t="n">
        <v>0.446039</v>
      </c>
      <c r="I51" s="91" t="s">
        <v>61</v>
      </c>
      <c r="J51" s="91" t="n">
        <v>0.009548</v>
      </c>
      <c r="K51" s="91" t="n">
        <v>17.751202</v>
      </c>
    </row>
    <row r="52" customFormat="false" ht="13.5" hidden="false" customHeight="true" outlineLevel="0" collapsed="false">
      <c r="A52" s="108" t="s">
        <v>366</v>
      </c>
      <c r="B52" s="89" t="s">
        <v>367</v>
      </c>
      <c r="C52" s="91" t="n">
        <v>541.042553</v>
      </c>
      <c r="D52" s="91" t="n">
        <v>37.858965</v>
      </c>
      <c r="E52" s="91" t="n">
        <v>48.379041</v>
      </c>
      <c r="F52" s="91" t="n">
        <v>82.53919</v>
      </c>
      <c r="G52" s="91" t="n">
        <v>48.81119</v>
      </c>
      <c r="H52" s="91" t="n">
        <v>40.77502</v>
      </c>
      <c r="I52" s="91" t="n">
        <v>80.979055</v>
      </c>
      <c r="J52" s="91" t="n">
        <v>104.966599</v>
      </c>
      <c r="K52" s="91" t="n">
        <v>96.733493</v>
      </c>
    </row>
    <row r="53" customFormat="false" ht="13.5" hidden="false" customHeight="true" outlineLevel="0" collapsed="false">
      <c r="A53" s="108" t="s">
        <v>368</v>
      </c>
      <c r="B53" s="89" t="s">
        <v>369</v>
      </c>
      <c r="C53" s="91" t="n">
        <v>34.328609</v>
      </c>
      <c r="D53" s="91" t="n">
        <v>5.36985</v>
      </c>
      <c r="E53" s="91" t="n">
        <v>1.423736</v>
      </c>
      <c r="F53" s="91" t="n">
        <v>6.27136</v>
      </c>
      <c r="G53" s="91" t="n">
        <v>0.385632</v>
      </c>
      <c r="H53" s="91" t="n">
        <v>0.253253</v>
      </c>
      <c r="I53" s="91" t="n">
        <v>5.314666</v>
      </c>
      <c r="J53" s="91" t="n">
        <v>12.23435</v>
      </c>
      <c r="K53" s="91" t="n">
        <v>3.075762</v>
      </c>
    </row>
    <row r="54" customFormat="false" ht="13.5" hidden="false" customHeight="true" outlineLevel="0" collapsed="false">
      <c r="A54" s="108" t="s">
        <v>370</v>
      </c>
      <c r="B54" s="89" t="s">
        <v>371</v>
      </c>
      <c r="C54" s="91" t="n">
        <v>280.6068973</v>
      </c>
      <c r="D54" s="91" t="n">
        <v>2.377159</v>
      </c>
      <c r="E54" s="91" t="n">
        <v>1.691448</v>
      </c>
      <c r="F54" s="91" t="n">
        <v>15.683046</v>
      </c>
      <c r="G54" s="91" t="n">
        <v>0.4844739</v>
      </c>
      <c r="H54" s="91" t="n">
        <v>1.128144</v>
      </c>
      <c r="I54" s="91" t="n">
        <v>2.710479</v>
      </c>
      <c r="J54" s="91" t="n">
        <v>4.241483</v>
      </c>
      <c r="K54" s="91" t="n">
        <v>252.2906644</v>
      </c>
    </row>
    <row r="55" s="101" customFormat="true" ht="18.75" hidden="false" customHeight="true" outlineLevel="0" collapsed="false">
      <c r="A55" s="106" t="s">
        <v>372</v>
      </c>
      <c r="B55" s="107" t="s">
        <v>373</v>
      </c>
      <c r="C55" s="100" t="n">
        <v>625.007176199999</v>
      </c>
      <c r="D55" s="100" t="n">
        <v>33.3771056</v>
      </c>
      <c r="E55" s="100" t="n">
        <v>25.94938</v>
      </c>
      <c r="F55" s="100" t="n">
        <v>50.1354017</v>
      </c>
      <c r="G55" s="100" t="n">
        <v>14.2168479</v>
      </c>
      <c r="H55" s="100" t="n">
        <v>14.1576976</v>
      </c>
      <c r="I55" s="100" t="n">
        <v>50.273061</v>
      </c>
      <c r="J55" s="100" t="n">
        <v>231.0490964</v>
      </c>
      <c r="K55" s="100" t="n">
        <v>205.848585999999</v>
      </c>
    </row>
    <row r="56" customFormat="false" ht="13.5" hidden="false" customHeight="true" outlineLevel="0" collapsed="false">
      <c r="A56" s="108" t="s">
        <v>374</v>
      </c>
      <c r="B56" s="89" t="s">
        <v>375</v>
      </c>
      <c r="C56" s="91" t="n">
        <v>220.1865082</v>
      </c>
      <c r="D56" s="91" t="n">
        <v>15.4913286</v>
      </c>
      <c r="E56" s="91" t="n">
        <v>11.172453</v>
      </c>
      <c r="F56" s="91" t="n">
        <v>22.3570941</v>
      </c>
      <c r="G56" s="91" t="n">
        <v>3.9052578</v>
      </c>
      <c r="H56" s="91" t="n">
        <v>7.4088178</v>
      </c>
      <c r="I56" s="91" t="n">
        <v>18.392242</v>
      </c>
      <c r="J56" s="91" t="n">
        <v>96.7035024</v>
      </c>
      <c r="K56" s="91" t="n">
        <v>44.7558125</v>
      </c>
    </row>
    <row r="57" customFormat="false" ht="13.5" hidden="false" customHeight="true" outlineLevel="0" collapsed="false">
      <c r="A57" s="108" t="s">
        <v>376</v>
      </c>
      <c r="B57" s="89" t="s">
        <v>377</v>
      </c>
      <c r="C57" s="91" t="n">
        <v>116.0033426</v>
      </c>
      <c r="D57" s="91" t="n">
        <v>7.928307</v>
      </c>
      <c r="E57" s="91" t="n">
        <v>8.684245</v>
      </c>
      <c r="F57" s="91" t="n">
        <v>21.7437025</v>
      </c>
      <c r="G57" s="91" t="n">
        <v>2.5159381</v>
      </c>
      <c r="H57" s="91" t="n">
        <v>0.876152</v>
      </c>
      <c r="I57" s="91" t="n">
        <v>12.084172</v>
      </c>
      <c r="J57" s="91" t="n">
        <v>53.12483</v>
      </c>
      <c r="K57" s="91" t="n">
        <v>9.045996</v>
      </c>
    </row>
    <row r="58" customFormat="false" ht="13.5" hidden="false" customHeight="true" outlineLevel="0" collapsed="false">
      <c r="A58" s="108" t="s">
        <v>378</v>
      </c>
      <c r="B58" s="89" t="s">
        <v>379</v>
      </c>
      <c r="C58" s="91" t="n">
        <v>219.6891044</v>
      </c>
      <c r="D58" s="91" t="n">
        <v>1.001808</v>
      </c>
      <c r="E58" s="91" t="n">
        <v>6.049992</v>
      </c>
      <c r="F58" s="91" t="n">
        <v>4.124135</v>
      </c>
      <c r="G58" s="91" t="n">
        <v>4.2832084</v>
      </c>
      <c r="H58" s="91" t="n">
        <v>5.406172</v>
      </c>
      <c r="I58" s="91" t="n">
        <v>16.409953</v>
      </c>
      <c r="J58" s="91" t="n">
        <v>49.132104</v>
      </c>
      <c r="K58" s="91" t="n">
        <v>133.281732</v>
      </c>
    </row>
    <row r="59" customFormat="false" ht="13.5" hidden="false" customHeight="true" outlineLevel="0" collapsed="false">
      <c r="A59" s="108" t="s">
        <v>380</v>
      </c>
      <c r="B59" s="89" t="s">
        <v>381</v>
      </c>
      <c r="C59" s="91" t="n">
        <v>2.9131513</v>
      </c>
      <c r="D59" s="91" t="n">
        <v>0.231458</v>
      </c>
      <c r="E59" s="91" t="n">
        <v>0.01521</v>
      </c>
      <c r="F59" s="91" t="n">
        <v>0.4739011</v>
      </c>
      <c r="G59" s="91" t="n">
        <v>1.7402214</v>
      </c>
      <c r="H59" s="91" t="n">
        <v>0.3346168</v>
      </c>
      <c r="I59" s="91" t="s">
        <v>61</v>
      </c>
      <c r="J59" s="91" t="n">
        <v>0.117744</v>
      </c>
      <c r="K59" s="91" t="s">
        <v>61</v>
      </c>
    </row>
    <row r="60" customFormat="false" ht="13.5" hidden="false" customHeight="true" outlineLevel="0" collapsed="false">
      <c r="A60" s="108" t="s">
        <v>382</v>
      </c>
      <c r="B60" s="89" t="s">
        <v>383</v>
      </c>
      <c r="C60" s="91" t="n">
        <v>60.0086788</v>
      </c>
      <c r="D60" s="91" t="n">
        <v>8.724204</v>
      </c>
      <c r="E60" s="91" t="s">
        <v>61</v>
      </c>
      <c r="F60" s="91" t="n">
        <v>1.3150981</v>
      </c>
      <c r="G60" s="91" t="n">
        <v>0.3791619</v>
      </c>
      <c r="H60" s="91" t="n">
        <v>0.099979</v>
      </c>
      <c r="I60" s="91" t="n">
        <v>3.386694</v>
      </c>
      <c r="J60" s="91" t="n">
        <v>28.665724</v>
      </c>
      <c r="K60" s="91" t="n">
        <v>17.4378178</v>
      </c>
    </row>
    <row r="61" customFormat="false" ht="13.5" hidden="false" customHeight="true" outlineLevel="0" collapsed="false">
      <c r="A61" s="108" t="s">
        <v>384</v>
      </c>
      <c r="B61" s="89" t="s">
        <v>385</v>
      </c>
      <c r="C61" s="91" t="n">
        <v>6.2063909</v>
      </c>
      <c r="D61" s="91" t="s">
        <v>61</v>
      </c>
      <c r="E61" s="91" t="n">
        <v>0.02748</v>
      </c>
      <c r="F61" s="91" t="n">
        <v>0.1214709</v>
      </c>
      <c r="G61" s="91" t="n">
        <v>1.3930603</v>
      </c>
      <c r="H61" s="91" t="n">
        <v>0.03196</v>
      </c>
      <c r="I61" s="91" t="s">
        <v>61</v>
      </c>
      <c r="J61" s="91" t="n">
        <v>3.305192</v>
      </c>
      <c r="K61" s="91" t="n">
        <v>1.3272277</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104.6111865</v>
      </c>
      <c r="D63" s="100" t="n">
        <v>1.689026</v>
      </c>
      <c r="E63" s="100" t="n">
        <v>9.922888</v>
      </c>
      <c r="F63" s="100" t="n">
        <v>0.9842244</v>
      </c>
      <c r="G63" s="100" t="n">
        <v>7.7055015</v>
      </c>
      <c r="H63" s="100" t="n">
        <v>1.6095639</v>
      </c>
      <c r="I63" s="100" t="n">
        <v>6.475554</v>
      </c>
      <c r="J63" s="100" t="n">
        <v>8.8224376</v>
      </c>
      <c r="K63" s="100" t="n">
        <v>67.4019911</v>
      </c>
    </row>
    <row r="64" customFormat="false" ht="13.5" hidden="false" customHeight="true" outlineLevel="0" collapsed="false">
      <c r="A64" s="108" t="s">
        <v>390</v>
      </c>
      <c r="B64" s="89" t="s">
        <v>391</v>
      </c>
      <c r="C64" s="91" t="n">
        <v>10.9215286</v>
      </c>
      <c r="D64" s="91" t="n">
        <v>0.041882</v>
      </c>
      <c r="E64" s="91" t="n">
        <v>0.667462</v>
      </c>
      <c r="F64" s="91" t="n">
        <v>0.0685061</v>
      </c>
      <c r="G64" s="91" t="n">
        <v>0.9277932</v>
      </c>
      <c r="H64" s="91" t="n">
        <v>0.0332442</v>
      </c>
      <c r="I64" s="91" t="s">
        <v>61</v>
      </c>
      <c r="J64" s="91" t="n">
        <v>3.1934454</v>
      </c>
      <c r="K64" s="91" t="n">
        <v>5.9891957</v>
      </c>
    </row>
    <row r="65" customFormat="false" ht="13.5" hidden="false" customHeight="true" outlineLevel="0" collapsed="false">
      <c r="A65" s="108" t="s">
        <v>392</v>
      </c>
      <c r="B65" s="89" t="s">
        <v>393</v>
      </c>
      <c r="C65" s="91" t="n">
        <v>59.1093242</v>
      </c>
      <c r="D65" s="91" t="n">
        <v>1.505848</v>
      </c>
      <c r="E65" s="91" t="n">
        <v>8.588111</v>
      </c>
      <c r="F65" s="91" t="n">
        <v>0.8595714</v>
      </c>
      <c r="G65" s="91" t="n">
        <v>5.8758</v>
      </c>
      <c r="H65" s="91" t="n">
        <v>0.918792</v>
      </c>
      <c r="I65" s="91" t="n">
        <v>6.475554</v>
      </c>
      <c r="J65" s="91" t="n">
        <v>3.2547418</v>
      </c>
      <c r="K65" s="91" t="n">
        <v>31.630906</v>
      </c>
    </row>
    <row r="66" customFormat="false" ht="13.5" hidden="false" customHeight="true" outlineLevel="0" collapsed="false">
      <c r="A66" s="108" t="s">
        <v>394</v>
      </c>
      <c r="B66" s="89" t="s">
        <v>395</v>
      </c>
      <c r="C66" s="91" t="n">
        <v>34.5803337</v>
      </c>
      <c r="D66" s="91" t="n">
        <v>0.141296</v>
      </c>
      <c r="E66" s="91" t="n">
        <v>0.667315</v>
      </c>
      <c r="F66" s="91" t="n">
        <v>0.0561469</v>
      </c>
      <c r="G66" s="91" t="n">
        <v>0.9019083</v>
      </c>
      <c r="H66" s="91" t="n">
        <v>0.6575277</v>
      </c>
      <c r="I66" s="91" t="s">
        <v>61</v>
      </c>
      <c r="J66" s="91" t="n">
        <v>2.3742504</v>
      </c>
      <c r="K66" s="91" t="n">
        <v>29.7818894</v>
      </c>
    </row>
    <row r="67" s="101" customFormat="true" ht="18.75" hidden="false" customHeight="true" outlineLevel="0" collapsed="false">
      <c r="A67" s="106" t="s">
        <v>396</v>
      </c>
      <c r="B67" s="107" t="s">
        <v>397</v>
      </c>
      <c r="C67" s="100" t="n">
        <v>327.7582485</v>
      </c>
      <c r="D67" s="100" t="n">
        <v>38.9617209</v>
      </c>
      <c r="E67" s="100" t="n">
        <v>22.913736</v>
      </c>
      <c r="F67" s="100" t="n">
        <v>5.5808953</v>
      </c>
      <c r="G67" s="100" t="n">
        <v>7.7422431</v>
      </c>
      <c r="H67" s="100" t="n">
        <v>8.3555062</v>
      </c>
      <c r="I67" s="100" t="n">
        <v>13.844109</v>
      </c>
      <c r="J67" s="100" t="n">
        <v>33.0783436</v>
      </c>
      <c r="K67" s="100" t="n">
        <v>197.2816944</v>
      </c>
    </row>
    <row r="68" customFormat="false" ht="13.5" hidden="false" customHeight="true" outlineLevel="0" collapsed="false">
      <c r="A68" s="108" t="s">
        <v>398</v>
      </c>
      <c r="B68" s="89" t="s">
        <v>399</v>
      </c>
      <c r="C68" s="91" t="n">
        <v>260.0007863</v>
      </c>
      <c r="D68" s="91" t="n">
        <v>37.2812039</v>
      </c>
      <c r="E68" s="91" t="n">
        <v>8.121327</v>
      </c>
      <c r="F68" s="91" t="n">
        <v>4.9558247</v>
      </c>
      <c r="G68" s="91" t="n">
        <v>7.3767225</v>
      </c>
      <c r="H68" s="91" t="n">
        <v>6.0645932</v>
      </c>
      <c r="I68" s="91" t="n">
        <v>13.41504</v>
      </c>
      <c r="J68" s="91" t="n">
        <v>31.5503488</v>
      </c>
      <c r="K68" s="91" t="n">
        <v>151.2357262</v>
      </c>
    </row>
    <row r="69" customFormat="false" ht="13.5" hidden="false" customHeight="true" outlineLevel="0" collapsed="false">
      <c r="A69" s="108" t="s">
        <v>400</v>
      </c>
      <c r="B69" s="89" t="s">
        <v>401</v>
      </c>
      <c r="C69" s="91" t="n">
        <v>59.327748</v>
      </c>
      <c r="D69" s="91" t="n">
        <v>1.33584</v>
      </c>
      <c r="E69" s="91" t="n">
        <v>14.679726</v>
      </c>
      <c r="F69" s="91" t="n">
        <v>0.0087508</v>
      </c>
      <c r="G69" s="91" t="n">
        <v>0.1816839</v>
      </c>
      <c r="H69" s="91" t="n">
        <v>1.4041</v>
      </c>
      <c r="I69" s="91" t="s">
        <v>61</v>
      </c>
      <c r="J69" s="91" t="n">
        <v>0.149556</v>
      </c>
      <c r="K69" s="91" t="n">
        <v>41.5680913</v>
      </c>
    </row>
    <row r="70" customFormat="false" ht="13.5" hidden="false" customHeight="true" outlineLevel="0" collapsed="false">
      <c r="A70" s="108" t="s">
        <v>402</v>
      </c>
      <c r="B70" s="89" t="s">
        <v>403</v>
      </c>
      <c r="C70" s="91" t="n">
        <v>1.3456402</v>
      </c>
      <c r="D70" s="91" t="n">
        <v>0.306418</v>
      </c>
      <c r="E70" s="91" t="n">
        <v>0.02829</v>
      </c>
      <c r="F70" s="91" t="n">
        <v>0.6115954</v>
      </c>
      <c r="G70" s="91" t="n">
        <v>0.0431388</v>
      </c>
      <c r="H70" s="91" t="s">
        <v>61</v>
      </c>
      <c r="I70" s="91" t="s">
        <v>61</v>
      </c>
      <c r="J70" s="91" t="n">
        <v>0.031328</v>
      </c>
      <c r="K70" s="91" t="n">
        <v>0.32487</v>
      </c>
    </row>
    <row r="71" customFormat="false" ht="13.5" hidden="false" customHeight="true" outlineLevel="0" collapsed="false">
      <c r="A71" s="108" t="s">
        <v>404</v>
      </c>
      <c r="B71" s="89" t="s">
        <v>405</v>
      </c>
      <c r="C71" s="91" t="n">
        <v>0.3692199</v>
      </c>
      <c r="D71" s="91" t="n">
        <v>0.005332</v>
      </c>
      <c r="E71" s="91" t="s">
        <v>61</v>
      </c>
      <c r="F71" s="91" t="s">
        <v>61</v>
      </c>
      <c r="G71" s="91" t="n">
        <v>0.0038709</v>
      </c>
      <c r="H71" s="91" t="s">
        <v>61</v>
      </c>
      <c r="I71" s="91" t="n">
        <v>0.239485</v>
      </c>
      <c r="J71" s="91" t="n">
        <v>0.06255</v>
      </c>
      <c r="K71" s="91" t="n">
        <v>0.057982</v>
      </c>
    </row>
    <row r="72" customFormat="false" ht="13.5" hidden="false" customHeight="true" outlineLevel="0" collapsed="false">
      <c r="A72" s="108" t="s">
        <v>406</v>
      </c>
      <c r="B72" s="89" t="s">
        <v>407</v>
      </c>
      <c r="C72" s="91" t="n">
        <v>6.7148541</v>
      </c>
      <c r="D72" s="91" t="n">
        <v>0.032927</v>
      </c>
      <c r="E72" s="91" t="n">
        <v>0.084393</v>
      </c>
      <c r="F72" s="91" t="n">
        <v>0.0047244</v>
      </c>
      <c r="G72" s="91" t="n">
        <v>0.136827</v>
      </c>
      <c r="H72" s="91" t="n">
        <v>0.886813</v>
      </c>
      <c r="I72" s="91" t="n">
        <v>0.189584</v>
      </c>
      <c r="J72" s="91" t="n">
        <v>1.2845608</v>
      </c>
      <c r="K72" s="91" t="n">
        <v>4.0950249</v>
      </c>
    </row>
    <row r="73" s="101" customFormat="true" ht="18.75" hidden="false" customHeight="true" outlineLevel="0" collapsed="false">
      <c r="A73" s="106" t="s">
        <v>408</v>
      </c>
      <c r="B73" s="107" t="s">
        <v>409</v>
      </c>
      <c r="C73" s="100" t="n">
        <v>21.4528375</v>
      </c>
      <c r="D73" s="100" t="n">
        <v>0.471617</v>
      </c>
      <c r="E73" s="100" t="n">
        <v>1.248456</v>
      </c>
      <c r="F73" s="100" t="n">
        <v>1.5580639</v>
      </c>
      <c r="G73" s="100" t="n">
        <v>1.7560833</v>
      </c>
      <c r="H73" s="100" t="n">
        <v>2.0059385</v>
      </c>
      <c r="I73" s="100" t="n">
        <v>0.524576</v>
      </c>
      <c r="J73" s="100" t="n">
        <v>4.0687796</v>
      </c>
      <c r="K73" s="100" t="n">
        <v>9.8193232</v>
      </c>
    </row>
    <row r="74" customFormat="false" ht="13.5" hidden="false" customHeight="true" outlineLevel="0" collapsed="false">
      <c r="A74" s="108" t="s">
        <v>410</v>
      </c>
      <c r="B74" s="89" t="s">
        <v>411</v>
      </c>
      <c r="C74" s="91" t="n">
        <v>0.1577909</v>
      </c>
      <c r="D74" s="91" t="s">
        <v>61</v>
      </c>
      <c r="E74" s="91" t="s">
        <v>61</v>
      </c>
      <c r="F74" s="91" t="n">
        <v>0.0021762</v>
      </c>
      <c r="G74" s="91" t="n">
        <v>0.0130617</v>
      </c>
      <c r="H74" s="91" t="s">
        <v>61</v>
      </c>
      <c r="I74" s="91" t="s">
        <v>61</v>
      </c>
      <c r="J74" s="91" t="n">
        <v>0.023672</v>
      </c>
      <c r="K74" s="91" t="n">
        <v>0.118881</v>
      </c>
    </row>
    <row r="75" customFormat="false" ht="13.5" hidden="false" customHeight="true" outlineLevel="0" collapsed="false">
      <c r="A75" s="108" t="s">
        <v>412</v>
      </c>
      <c r="B75" s="89" t="s">
        <v>413</v>
      </c>
      <c r="C75" s="91" t="n">
        <v>1.0495799</v>
      </c>
      <c r="D75" s="91" t="s">
        <v>61</v>
      </c>
      <c r="E75" s="91" t="n">
        <v>0.05431</v>
      </c>
      <c r="F75" s="91" t="n">
        <v>0.4162095</v>
      </c>
      <c r="G75" s="91" t="n">
        <v>0.0589264</v>
      </c>
      <c r="H75" s="91" t="n">
        <v>0.4015264</v>
      </c>
      <c r="I75" s="91" t="s">
        <v>61</v>
      </c>
      <c r="J75" s="91" t="s">
        <v>61</v>
      </c>
      <c r="K75" s="91" t="n">
        <v>0.1186076</v>
      </c>
    </row>
    <row r="76" customFormat="false" ht="13.5" hidden="false" customHeight="true" outlineLevel="0" collapsed="false">
      <c r="A76" s="108" t="s">
        <v>414</v>
      </c>
      <c r="B76" s="89" t="s">
        <v>415</v>
      </c>
      <c r="C76" s="91" t="n">
        <v>0.0044384</v>
      </c>
      <c r="D76" s="91" t="s">
        <v>61</v>
      </c>
      <c r="E76" s="91" t="s">
        <v>61</v>
      </c>
      <c r="F76" s="91" t="s">
        <v>61</v>
      </c>
      <c r="G76" s="91" t="s">
        <v>61</v>
      </c>
      <c r="H76" s="91" t="s">
        <v>61</v>
      </c>
      <c r="I76" s="91" t="s">
        <v>61</v>
      </c>
      <c r="J76" s="91" t="s">
        <v>61</v>
      </c>
      <c r="K76" s="91" t="n">
        <v>0.0044384</v>
      </c>
    </row>
    <row r="77" customFormat="false" ht="13.5" hidden="false" customHeight="true" outlineLevel="0" collapsed="false">
      <c r="A77" s="108" t="s">
        <v>416</v>
      </c>
      <c r="B77" s="89" t="s">
        <v>417</v>
      </c>
      <c r="C77" s="91" t="n">
        <v>5.2648374</v>
      </c>
      <c r="D77" s="91" t="n">
        <v>0.021307</v>
      </c>
      <c r="E77" s="91" t="n">
        <v>0.595834</v>
      </c>
      <c r="F77" s="91" t="n">
        <v>0.2397553</v>
      </c>
      <c r="G77" s="91" t="n">
        <v>0.1813113</v>
      </c>
      <c r="H77" s="91" t="n">
        <v>0.4091696</v>
      </c>
      <c r="I77" s="91" t="s">
        <v>61</v>
      </c>
      <c r="J77" s="91" t="n">
        <v>1.098162</v>
      </c>
      <c r="K77" s="91" t="n">
        <v>2.7192982</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4781079</v>
      </c>
      <c r="D79" s="91" t="s">
        <v>61</v>
      </c>
      <c r="E79" s="91" t="s">
        <v>61</v>
      </c>
      <c r="F79" s="91" t="s">
        <v>61</v>
      </c>
      <c r="G79" s="91" t="n">
        <v>0.4781079</v>
      </c>
      <c r="H79" s="91" t="s">
        <v>61</v>
      </c>
      <c r="I79" s="91" t="s">
        <v>61</v>
      </c>
      <c r="J79" s="91" t="s">
        <v>61</v>
      </c>
      <c r="K79" s="91" t="s">
        <v>61</v>
      </c>
    </row>
    <row r="80" customFormat="false" ht="13.5" hidden="false" customHeight="true" outlineLevel="0" collapsed="false">
      <c r="A80" s="108" t="s">
        <v>422</v>
      </c>
      <c r="B80" s="89" t="s">
        <v>423</v>
      </c>
      <c r="C80" s="91" t="n">
        <v>0.1326142</v>
      </c>
      <c r="D80" s="91" t="s">
        <v>61</v>
      </c>
      <c r="E80" s="91" t="s">
        <v>61</v>
      </c>
      <c r="F80" s="91" t="s">
        <v>61</v>
      </c>
      <c r="G80" s="91" t="n">
        <v>0.0063342</v>
      </c>
      <c r="H80" s="91" t="s">
        <v>61</v>
      </c>
      <c r="I80" s="91" t="s">
        <v>61</v>
      </c>
      <c r="J80" s="91" t="n">
        <v>0.12628</v>
      </c>
      <c r="K80" s="91" t="s">
        <v>61</v>
      </c>
    </row>
    <row r="81" customFormat="false" ht="13.5" hidden="false" customHeight="true" outlineLevel="0" collapsed="false">
      <c r="A81" s="108" t="s">
        <v>424</v>
      </c>
      <c r="B81" s="89" t="s">
        <v>425</v>
      </c>
      <c r="C81" s="91" t="n">
        <v>14.3654688</v>
      </c>
      <c r="D81" s="91" t="n">
        <v>0.45031</v>
      </c>
      <c r="E81" s="91" t="n">
        <v>0.598312</v>
      </c>
      <c r="F81" s="91" t="n">
        <v>0.8999229</v>
      </c>
      <c r="G81" s="91" t="n">
        <v>1.0183418</v>
      </c>
      <c r="H81" s="91" t="n">
        <v>1.1952425</v>
      </c>
      <c r="I81" s="91" t="n">
        <v>0.524576</v>
      </c>
      <c r="J81" s="91" t="n">
        <v>2.8206656</v>
      </c>
      <c r="K81" s="91" t="n">
        <v>6.858098</v>
      </c>
    </row>
    <row r="82" s="101" customFormat="true" ht="18.75" hidden="false" customHeight="true" outlineLevel="0" collapsed="false">
      <c r="A82" s="106" t="s">
        <v>426</v>
      </c>
      <c r="B82" s="107" t="s">
        <v>427</v>
      </c>
      <c r="C82" s="100" t="n">
        <v>27.8406888</v>
      </c>
      <c r="D82" s="100" t="n">
        <v>0.3814991</v>
      </c>
      <c r="E82" s="100" t="n">
        <v>0.094798</v>
      </c>
      <c r="F82" s="100" t="n">
        <v>2.0456075</v>
      </c>
      <c r="G82" s="100" t="n">
        <v>0.6383583</v>
      </c>
      <c r="H82" s="100" t="n">
        <v>0.288613</v>
      </c>
      <c r="I82" s="100" t="n">
        <v>0.276598</v>
      </c>
      <c r="J82" s="100" t="n">
        <v>6.61645800000001</v>
      </c>
      <c r="K82" s="100" t="n">
        <v>17.4987569</v>
      </c>
    </row>
    <row r="83" customFormat="false" ht="13.5" hidden="false" customHeight="true" outlineLevel="0" collapsed="false">
      <c r="A83" s="108" t="s">
        <v>428</v>
      </c>
      <c r="B83" s="89" t="s">
        <v>429</v>
      </c>
      <c r="C83" s="91" t="n">
        <v>24.3430202</v>
      </c>
      <c r="D83" s="91" t="n">
        <v>0.3814991</v>
      </c>
      <c r="E83" s="91" t="n">
        <v>0.094798</v>
      </c>
      <c r="F83" s="91" t="n">
        <v>1.7497336</v>
      </c>
      <c r="G83" s="91" t="n">
        <v>0.6363504</v>
      </c>
      <c r="H83" s="91" t="n">
        <v>0.288613</v>
      </c>
      <c r="I83" s="91" t="n">
        <v>0.276598</v>
      </c>
      <c r="J83" s="91" t="n">
        <v>6.61645800000001</v>
      </c>
      <c r="K83" s="91" t="n">
        <v>14.2989701</v>
      </c>
    </row>
    <row r="84" customFormat="false" ht="13.5" hidden="false" customHeight="true" outlineLevel="0" collapsed="false">
      <c r="A84" s="108" t="s">
        <v>430</v>
      </c>
      <c r="B84" s="89" t="s">
        <v>431</v>
      </c>
      <c r="C84" s="91" t="n">
        <v>3.4976686</v>
      </c>
      <c r="D84" s="91" t="s">
        <v>61</v>
      </c>
      <c r="E84" s="91" t="s">
        <v>61</v>
      </c>
      <c r="F84" s="91" t="n">
        <v>0.2958739</v>
      </c>
      <c r="G84" s="91" t="n">
        <v>0.0020079</v>
      </c>
      <c r="H84" s="91" t="s">
        <v>61</v>
      </c>
      <c r="I84" s="91" t="s">
        <v>61</v>
      </c>
      <c r="J84" s="91" t="s">
        <v>61</v>
      </c>
      <c r="K84" s="91" t="n">
        <v>3.1997868</v>
      </c>
    </row>
    <row r="85" s="101" customFormat="true" ht="18.75" hidden="false" customHeight="true" outlineLevel="0" collapsed="false">
      <c r="A85" s="106" t="s">
        <v>432</v>
      </c>
      <c r="B85" s="107" t="s">
        <v>433</v>
      </c>
      <c r="C85" s="100" t="n">
        <v>6.219669</v>
      </c>
      <c r="D85" s="100" t="n">
        <v>0.006555</v>
      </c>
      <c r="E85" s="100" t="s">
        <v>61</v>
      </c>
      <c r="F85" s="100" t="n">
        <v>0.7567428</v>
      </c>
      <c r="G85" s="100" t="n">
        <v>3.086578</v>
      </c>
      <c r="H85" s="100" t="n">
        <v>0.5510389</v>
      </c>
      <c r="I85" s="100" t="s">
        <v>61</v>
      </c>
      <c r="J85" s="100" t="n">
        <v>0.2404536</v>
      </c>
      <c r="K85" s="100" t="n">
        <v>1.5783007</v>
      </c>
    </row>
    <row r="86" customFormat="false" ht="13.5" hidden="false" customHeight="true" outlineLevel="0" collapsed="false">
      <c r="A86" s="108" t="s">
        <v>434</v>
      </c>
      <c r="B86" s="89" t="s">
        <v>435</v>
      </c>
      <c r="C86" s="91" t="n">
        <v>1.0528355</v>
      </c>
      <c r="D86" s="91" t="s">
        <v>61</v>
      </c>
      <c r="E86" s="91" t="s">
        <v>61</v>
      </c>
      <c r="F86" s="91" t="n">
        <v>0.0227157</v>
      </c>
      <c r="G86" s="91" t="n">
        <v>0.0145107</v>
      </c>
      <c r="H86" s="91" t="n">
        <v>0.0578</v>
      </c>
      <c r="I86" s="91" t="s">
        <v>61</v>
      </c>
      <c r="J86" s="91" t="n">
        <v>0.116116</v>
      </c>
      <c r="K86" s="91" t="n">
        <v>0.841693099999999</v>
      </c>
    </row>
    <row r="87" customFormat="false" ht="13.5" hidden="false" customHeight="true" outlineLevel="0" collapsed="false">
      <c r="A87" s="108" t="s">
        <v>436</v>
      </c>
      <c r="B87" s="89" t="s">
        <v>437</v>
      </c>
      <c r="C87" s="91" t="n">
        <v>5.1668335</v>
      </c>
      <c r="D87" s="91" t="n">
        <v>0.006555</v>
      </c>
      <c r="E87" s="91" t="s">
        <v>61</v>
      </c>
      <c r="F87" s="91" t="n">
        <v>0.7340271</v>
      </c>
      <c r="G87" s="91" t="n">
        <v>3.0720673</v>
      </c>
      <c r="H87" s="91" t="n">
        <v>0.4932389</v>
      </c>
      <c r="I87" s="91" t="s">
        <v>61</v>
      </c>
      <c r="J87" s="91" t="n">
        <v>0.1243376</v>
      </c>
      <c r="K87" s="91" t="n">
        <v>0.7366076</v>
      </c>
    </row>
    <row r="88" s="101" customFormat="true" ht="18.75" hidden="false" customHeight="true" outlineLevel="0" collapsed="false">
      <c r="A88" s="106" t="s">
        <v>438</v>
      </c>
      <c r="B88" s="107" t="s">
        <v>439</v>
      </c>
      <c r="C88" s="100" t="n">
        <v>356.0398517</v>
      </c>
      <c r="D88" s="100" t="n">
        <v>19.4602501</v>
      </c>
      <c r="E88" s="100" t="n">
        <v>9.794457</v>
      </c>
      <c r="F88" s="100" t="n">
        <v>16.2553407</v>
      </c>
      <c r="G88" s="100" t="n">
        <v>15.8350676</v>
      </c>
      <c r="H88" s="100" t="n">
        <v>10.6751416</v>
      </c>
      <c r="I88" s="100" t="n">
        <v>14.81642</v>
      </c>
      <c r="J88" s="100" t="n">
        <v>52.0739774</v>
      </c>
      <c r="K88" s="100" t="n">
        <v>217.1291973</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356.0398517</v>
      </c>
      <c r="D90" s="91" t="n">
        <v>19.4602501</v>
      </c>
      <c r="E90" s="91" t="n">
        <v>9.794457</v>
      </c>
      <c r="F90" s="91" t="n">
        <v>16.2553407</v>
      </c>
      <c r="G90" s="91" t="n">
        <v>15.8350676</v>
      </c>
      <c r="H90" s="91" t="n">
        <v>10.6751416</v>
      </c>
      <c r="I90" s="91" t="n">
        <v>14.81642</v>
      </c>
      <c r="J90" s="91" t="n">
        <v>52.0739774</v>
      </c>
      <c r="K90" s="91" t="n">
        <v>217.1291973</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34.1620648</v>
      </c>
      <c r="D94" s="100" t="n">
        <v>2.234934</v>
      </c>
      <c r="E94" s="100" t="n">
        <v>1.8772296</v>
      </c>
      <c r="F94" s="100" t="n">
        <v>2.12756020000001</v>
      </c>
      <c r="G94" s="100" t="n">
        <v>1.2967451</v>
      </c>
      <c r="H94" s="100" t="n">
        <v>1.53112390000001</v>
      </c>
      <c r="I94" s="100" t="n">
        <v>3.8909752</v>
      </c>
      <c r="J94" s="100" t="n">
        <v>7.8788986</v>
      </c>
      <c r="K94" s="100" t="n">
        <v>13.3245982</v>
      </c>
    </row>
    <row r="95" customFormat="false" ht="13.5" hidden="false" customHeight="true" outlineLevel="0" collapsed="false">
      <c r="A95" s="108" t="s">
        <v>452</v>
      </c>
      <c r="B95" s="89" t="s">
        <v>453</v>
      </c>
      <c r="C95" s="91" t="n">
        <v>34.1161303</v>
      </c>
      <c r="D95" s="91" t="n">
        <v>2.234934</v>
      </c>
      <c r="E95" s="91" t="n">
        <v>1.8772296</v>
      </c>
      <c r="F95" s="91" t="n">
        <v>2.12756020000001</v>
      </c>
      <c r="G95" s="91" t="n">
        <v>1.2550346</v>
      </c>
      <c r="H95" s="91" t="n">
        <v>1.53112390000001</v>
      </c>
      <c r="I95" s="91" t="n">
        <v>3.8909752</v>
      </c>
      <c r="J95" s="91" t="n">
        <v>7.8746746</v>
      </c>
      <c r="K95" s="91" t="n">
        <v>13.3245982</v>
      </c>
    </row>
    <row r="96" customFormat="false" ht="13.5" hidden="false" customHeight="true" outlineLevel="0" collapsed="false">
      <c r="A96" s="108" t="s">
        <v>454</v>
      </c>
      <c r="B96" s="89" t="s">
        <v>455</v>
      </c>
      <c r="C96" s="91" t="n">
        <v>0.0459345</v>
      </c>
      <c r="D96" s="91" t="s">
        <v>61</v>
      </c>
      <c r="E96" s="91" t="s">
        <v>61</v>
      </c>
      <c r="F96" s="91" t="s">
        <v>61</v>
      </c>
      <c r="G96" s="91" t="n">
        <v>0.0417105</v>
      </c>
      <c r="H96" s="91" t="s">
        <v>61</v>
      </c>
      <c r="I96" s="91" t="s">
        <v>61</v>
      </c>
      <c r="J96" s="91" t="n">
        <v>0.004224</v>
      </c>
      <c r="K96" s="91" t="s">
        <v>61</v>
      </c>
    </row>
    <row r="97" s="101" customFormat="true" ht="18.75" hidden="false" customHeight="true" outlineLevel="0" collapsed="false">
      <c r="A97" s="106" t="s">
        <v>456</v>
      </c>
      <c r="B97" s="107" t="s">
        <v>457</v>
      </c>
      <c r="C97" s="100" t="n">
        <v>0.0360594</v>
      </c>
      <c r="D97" s="100" t="s">
        <v>61</v>
      </c>
      <c r="E97" s="100" t="s">
        <v>61</v>
      </c>
      <c r="F97" s="100" t="s">
        <v>61</v>
      </c>
      <c r="G97" s="100" t="n">
        <v>0.0360594</v>
      </c>
      <c r="H97" s="100" t="s">
        <v>61</v>
      </c>
      <c r="I97" s="100" t="s">
        <v>61</v>
      </c>
      <c r="J97" s="100" t="s">
        <v>61</v>
      </c>
      <c r="K97" s="100" t="s">
        <v>61</v>
      </c>
    </row>
    <row r="98" customFormat="false" ht="13.5" hidden="false" customHeight="true" outlineLevel="0" collapsed="false">
      <c r="A98" s="108" t="s">
        <v>458</v>
      </c>
      <c r="B98" s="89" t="s">
        <v>459</v>
      </c>
      <c r="C98" s="91" t="n">
        <v>0.0360594</v>
      </c>
      <c r="D98" s="91" t="s">
        <v>61</v>
      </c>
      <c r="E98" s="91" t="s">
        <v>61</v>
      </c>
      <c r="F98" s="91" t="s">
        <v>61</v>
      </c>
      <c r="G98" s="91" t="n">
        <v>0.0360594</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332.9780002</v>
      </c>
      <c r="D105" s="100" t="n">
        <v>38.0355293</v>
      </c>
      <c r="E105" s="100" t="n">
        <v>18.7195156</v>
      </c>
      <c r="F105" s="100" t="n">
        <v>16.0978358</v>
      </c>
      <c r="G105" s="100" t="n">
        <v>3.745732</v>
      </c>
      <c r="H105" s="100" t="n">
        <v>12.008068</v>
      </c>
      <c r="I105" s="100" t="n">
        <v>48.7357198</v>
      </c>
      <c r="J105" s="100" t="n">
        <v>36.3169574</v>
      </c>
      <c r="K105" s="100" t="n">
        <v>159.3186423</v>
      </c>
    </row>
    <row r="106" customFormat="false" ht="13.5" hidden="false" customHeight="true" outlineLevel="0" collapsed="false">
      <c r="A106" s="108" t="s">
        <v>473</v>
      </c>
      <c r="B106" s="89" t="s">
        <v>474</v>
      </c>
      <c r="C106" s="91" t="n">
        <v>171.7869997</v>
      </c>
      <c r="D106" s="91" t="n">
        <v>38.0173086000001</v>
      </c>
      <c r="E106" s="91" t="n">
        <v>18.7174906</v>
      </c>
      <c r="F106" s="91" t="n">
        <v>15.6859444</v>
      </c>
      <c r="G106" s="91" t="n">
        <v>3.4672964</v>
      </c>
      <c r="H106" s="91" t="n">
        <v>10.7650405</v>
      </c>
      <c r="I106" s="91" t="n">
        <v>48.7357198</v>
      </c>
      <c r="J106" s="91" t="n">
        <v>36.2992754</v>
      </c>
      <c r="K106" s="91" t="n">
        <v>0.098924</v>
      </c>
    </row>
    <row r="107" customFormat="false" ht="13.5" hidden="false" customHeight="true" outlineLevel="0" collapsed="false">
      <c r="A107" s="108" t="s">
        <v>475</v>
      </c>
      <c r="B107" s="89" t="s">
        <v>476</v>
      </c>
      <c r="C107" s="91" t="n">
        <v>161.1910005</v>
      </c>
      <c r="D107" s="91" t="n">
        <v>0.0182207</v>
      </c>
      <c r="E107" s="91" t="n">
        <v>0.002025</v>
      </c>
      <c r="F107" s="91" t="n">
        <v>0.4118914</v>
      </c>
      <c r="G107" s="91" t="n">
        <v>0.2784356</v>
      </c>
      <c r="H107" s="91" t="n">
        <v>1.2430275</v>
      </c>
      <c r="I107" s="91" t="s">
        <v>61</v>
      </c>
      <c r="J107" s="91" t="n">
        <v>0.017682</v>
      </c>
      <c r="K107" s="91" t="n">
        <v>159.2197183</v>
      </c>
    </row>
    <row r="108" s="101" customFormat="true" ht="18.75" hidden="false" customHeight="true" outlineLevel="0" collapsed="false">
      <c r="A108" s="106" t="s">
        <v>477</v>
      </c>
      <c r="B108" s="107" t="s">
        <v>478</v>
      </c>
      <c r="C108" s="100" t="n">
        <v>0.059622</v>
      </c>
      <c r="D108" s="100" t="s">
        <v>61</v>
      </c>
      <c r="E108" s="100" t="n">
        <v>0.059622</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059622</v>
      </c>
      <c r="D109" s="91" t="s">
        <v>61</v>
      </c>
      <c r="E109" s="91" t="n">
        <v>0.059622</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6225.821</v>
      </c>
      <c r="C9" s="116" t="n">
        <v>15448.598</v>
      </c>
      <c r="D9" s="116" t="n">
        <v>15946.651</v>
      </c>
      <c r="E9" s="116" t="n">
        <v>498.053000000036</v>
      </c>
      <c r="F9" s="88" t="n">
        <v>3.22393656693014</v>
      </c>
      <c r="G9" s="116" t="n">
        <v>107992.815000001</v>
      </c>
      <c r="H9" s="116" t="n">
        <v>104230.420000002</v>
      </c>
      <c r="I9" s="116" t="n">
        <v>-3762.39499999912</v>
      </c>
      <c r="J9" s="88" t="n">
        <v>-3.48393085225074</v>
      </c>
    </row>
    <row r="10" customFormat="false" ht="13.5" hidden="false" customHeight="true" outlineLevel="0" collapsed="false">
      <c r="A10" s="89" t="s">
        <v>498</v>
      </c>
      <c r="B10" s="116" t="n">
        <v>4308.44399999999</v>
      </c>
      <c r="C10" s="116" t="n">
        <v>3897.111</v>
      </c>
      <c r="D10" s="116" t="n">
        <v>4234.23100000001</v>
      </c>
      <c r="E10" s="116" t="n">
        <v>337.120000000006</v>
      </c>
      <c r="F10" s="88" t="n">
        <v>8.65051059618283</v>
      </c>
      <c r="G10" s="116" t="n">
        <v>28825.2399999998</v>
      </c>
      <c r="H10" s="116" t="n">
        <v>26702.1489999997</v>
      </c>
      <c r="I10" s="116" t="n">
        <v>-2123.0910000001</v>
      </c>
      <c r="J10" s="88" t="n">
        <v>-7.36538880508924</v>
      </c>
    </row>
    <row r="11" customFormat="false" ht="13.5" hidden="false" customHeight="true" outlineLevel="0" collapsed="false">
      <c r="A11" s="89" t="s">
        <v>235</v>
      </c>
      <c r="B11" s="116" t="n">
        <v>11917.377</v>
      </c>
      <c r="C11" s="116" t="n">
        <v>11551.487</v>
      </c>
      <c r="D11" s="116" t="n">
        <v>11712.42</v>
      </c>
      <c r="E11" s="116" t="n">
        <v>160.932999999994</v>
      </c>
      <c r="F11" s="88" t="n">
        <v>1.39317994298045</v>
      </c>
      <c r="G11" s="116" t="n">
        <v>79167.5750000008</v>
      </c>
      <c r="H11" s="116" t="n">
        <v>77528.2710000012</v>
      </c>
      <c r="I11" s="116" t="n">
        <v>-1639.30399999961</v>
      </c>
      <c r="J11" s="88" t="n">
        <v>-2.07067603119029</v>
      </c>
    </row>
    <row r="12" customFormat="false" ht="13.5" hidden="false" customHeight="true" outlineLevel="0" collapsed="false">
      <c r="A12" s="93" t="s">
        <v>236</v>
      </c>
      <c r="B12" s="116" t="n">
        <v>1023.483</v>
      </c>
      <c r="C12" s="116" t="n">
        <v>1378.369</v>
      </c>
      <c r="D12" s="116" t="n">
        <v>1539.817</v>
      </c>
      <c r="E12" s="116" t="n">
        <v>161.448000000001</v>
      </c>
      <c r="F12" s="88" t="n">
        <v>11.7129738118023</v>
      </c>
      <c r="G12" s="116" t="n">
        <v>6053.34199999998</v>
      </c>
      <c r="H12" s="116" t="n">
        <v>9143.995</v>
      </c>
      <c r="I12" s="116" t="n">
        <v>3090.65300000002</v>
      </c>
      <c r="J12" s="88" t="n">
        <v>51.0569698523564</v>
      </c>
    </row>
    <row r="13" customFormat="false" ht="13.5" hidden="false" customHeight="true" outlineLevel="0" collapsed="false">
      <c r="A13" s="93" t="s">
        <v>499</v>
      </c>
      <c r="B13" s="116" t="n">
        <v>1942.48590000001</v>
      </c>
      <c r="C13" s="116" t="n">
        <v>1947.33660000001</v>
      </c>
      <c r="D13" s="116" t="n">
        <v>2139.99460000005</v>
      </c>
      <c r="E13" s="116" t="n">
        <v>192.658000000032</v>
      </c>
      <c r="F13" s="88" t="n">
        <v>9.89341031232254</v>
      </c>
      <c r="G13" s="116" t="n">
        <v>12759.3992000004</v>
      </c>
      <c r="H13" s="116" t="n">
        <v>13061.1887999999</v>
      </c>
      <c r="I13" s="116" t="n">
        <v>301.789599999498</v>
      </c>
      <c r="J13" s="88" t="n">
        <v>2.36523362322177</v>
      </c>
    </row>
    <row r="14" customFormat="false" ht="13.5" hidden="false" customHeight="true" outlineLevel="0" collapsed="false">
      <c r="A14" s="89" t="s">
        <v>237</v>
      </c>
      <c r="B14" s="116" t="n">
        <v>932.331299999993</v>
      </c>
      <c r="C14" s="116" t="n">
        <v>984.673099999984</v>
      </c>
      <c r="D14" s="116" t="n">
        <v>1087.86159999998</v>
      </c>
      <c r="E14" s="116" t="n">
        <v>103.188499999999</v>
      </c>
      <c r="F14" s="88" t="n">
        <v>10.4794677543238</v>
      </c>
      <c r="G14" s="116" t="n">
        <v>6260.65220000022</v>
      </c>
      <c r="H14" s="116" t="n">
        <v>6520.43760000053</v>
      </c>
      <c r="I14" s="116" t="n">
        <v>259.785400000311</v>
      </c>
      <c r="J14" s="88" t="n">
        <v>4.14949420126392</v>
      </c>
    </row>
    <row r="15" customFormat="false" ht="13.5" hidden="false" customHeight="true" outlineLevel="0" collapsed="false">
      <c r="A15" s="89" t="s">
        <v>500</v>
      </c>
      <c r="B15" s="116" t="n">
        <v>13.034</v>
      </c>
      <c r="C15" s="116" t="n">
        <v>12.138</v>
      </c>
      <c r="D15" s="116" t="n">
        <v>9.237</v>
      </c>
      <c r="E15" s="116" t="n">
        <v>-2.901</v>
      </c>
      <c r="F15" s="88" t="n">
        <v>-23.900148294612</v>
      </c>
      <c r="G15" s="116" t="n">
        <v>96.3050000000003</v>
      </c>
      <c r="H15" s="116" t="n">
        <v>82.0040000000001</v>
      </c>
      <c r="I15" s="116" t="n">
        <v>-14.3010000000002</v>
      </c>
      <c r="J15" s="88" t="n">
        <v>-14.849696277452</v>
      </c>
    </row>
    <row r="16" customFormat="false" ht="13.5" hidden="false" customHeight="true" outlineLevel="0" collapsed="false">
      <c r="A16" s="89" t="s">
        <v>239</v>
      </c>
      <c r="B16" s="116" t="n">
        <v>945.339599999996</v>
      </c>
      <c r="C16" s="116" t="n">
        <v>870.797700000003</v>
      </c>
      <c r="D16" s="116" t="n">
        <v>947.400099999997</v>
      </c>
      <c r="E16" s="116" t="n">
        <v>76.6023999999936</v>
      </c>
      <c r="F16" s="88" t="n">
        <v>8.79680780047917</v>
      </c>
      <c r="G16" s="116" t="n">
        <v>6078.20820000015</v>
      </c>
      <c r="H16" s="116" t="n">
        <v>5940.12740000052</v>
      </c>
      <c r="I16" s="116" t="n">
        <v>-138.080799999629</v>
      </c>
      <c r="J16" s="88" t="n">
        <v>-2.27173527882157</v>
      </c>
    </row>
    <row r="17" customFormat="false" ht="13.5" hidden="false" customHeight="true" outlineLevel="0" collapsed="false">
      <c r="A17" s="89" t="s">
        <v>240</v>
      </c>
      <c r="B17" s="116" t="n">
        <v>4.117</v>
      </c>
      <c r="C17" s="116" t="n">
        <v>3.4848</v>
      </c>
      <c r="D17" s="116" t="n">
        <v>18.2969</v>
      </c>
      <c r="E17" s="116" t="n">
        <v>14.8121</v>
      </c>
      <c r="F17" s="88" t="n">
        <v>425.048783287419</v>
      </c>
      <c r="G17" s="116" t="n">
        <v>20.2898</v>
      </c>
      <c r="H17" s="116" t="n">
        <v>40.4538</v>
      </c>
      <c r="I17" s="116" t="n">
        <v>20.164</v>
      </c>
      <c r="J17" s="88" t="n">
        <v>99.3799840313855</v>
      </c>
    </row>
    <row r="18" customFormat="false" ht="13.5" hidden="false" customHeight="true" outlineLevel="0" collapsed="false">
      <c r="A18" s="89" t="s">
        <v>241</v>
      </c>
      <c r="B18" s="116" t="n">
        <v>47.6640000000001</v>
      </c>
      <c r="C18" s="116" t="n">
        <v>76.2430000000003</v>
      </c>
      <c r="D18" s="116" t="n">
        <v>77.1990000000006</v>
      </c>
      <c r="E18" s="116" t="n">
        <v>0.956000000000216</v>
      </c>
      <c r="F18" s="88" t="n">
        <v>1.25388560261297</v>
      </c>
      <c r="G18" s="116" t="n">
        <v>303.943999999996</v>
      </c>
      <c r="H18" s="116" t="n">
        <v>478.165999999972</v>
      </c>
      <c r="I18" s="116" t="n">
        <v>174.221999999976</v>
      </c>
      <c r="J18" s="88" t="n">
        <v>57.3204274471543</v>
      </c>
    </row>
    <row r="19" customFormat="false" ht="13.5" hidden="false" customHeight="true" outlineLevel="0" collapsed="false">
      <c r="A19" s="93" t="s">
        <v>501</v>
      </c>
      <c r="B19" s="116" t="n">
        <v>7.455</v>
      </c>
      <c r="C19" s="116" t="n">
        <v>5.719</v>
      </c>
      <c r="D19" s="116" t="n">
        <v>6.708</v>
      </c>
      <c r="E19" s="116" t="n">
        <v>0.989000000000001</v>
      </c>
      <c r="F19" s="88" t="n">
        <v>17.2932330827068</v>
      </c>
      <c r="G19" s="116" t="n">
        <v>33.003</v>
      </c>
      <c r="H19" s="116" t="n">
        <v>31.973</v>
      </c>
      <c r="I19" s="116" t="n">
        <v>-1.03000000000002</v>
      </c>
      <c r="J19" s="88" t="n">
        <v>-3.12092840044849</v>
      </c>
    </row>
    <row r="20" customFormat="false" ht="13.5" hidden="false" customHeight="true" outlineLevel="0" collapsed="false">
      <c r="A20" s="93" t="s">
        <v>244</v>
      </c>
      <c r="B20" s="116" t="n">
        <v>717.262000000001</v>
      </c>
      <c r="C20" s="116" t="n">
        <v>553.226</v>
      </c>
      <c r="D20" s="116" t="n">
        <v>632.137999999999</v>
      </c>
      <c r="E20" s="116" t="n">
        <v>78.9119999999989</v>
      </c>
      <c r="F20" s="88" t="n">
        <v>14.2639716860738</v>
      </c>
      <c r="G20" s="116" t="n">
        <v>4468.852</v>
      </c>
      <c r="H20" s="116" t="n">
        <v>3637.455</v>
      </c>
      <c r="I20" s="116" t="n">
        <v>-831.397000000006</v>
      </c>
      <c r="J20" s="88" t="n">
        <v>-18.6042634663221</v>
      </c>
    </row>
    <row r="21" s="123" customFormat="true" ht="13.5" hidden="false" customHeight="true" outlineLevel="0" collapsed="false">
      <c r="A21" s="124" t="s">
        <v>217</v>
      </c>
      <c r="B21" s="100" t="n">
        <v>19916.5069</v>
      </c>
      <c r="C21" s="100" t="n">
        <v>19333.2486000003</v>
      </c>
      <c r="D21" s="100" t="n">
        <v>20265.3086000003</v>
      </c>
      <c r="E21" s="100" t="n">
        <v>932.05999999994</v>
      </c>
      <c r="F21" s="125" t="n">
        <v>4.82102112937153</v>
      </c>
      <c r="G21" s="100" t="n">
        <v>131307.411199997</v>
      </c>
      <c r="H21" s="100" t="n">
        <v>130105.031799984</v>
      </c>
      <c r="I21" s="100" t="n">
        <v>-1202.37940001367</v>
      </c>
      <c r="J21" s="125" t="n">
        <v>-0.915698047067806</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231.668</v>
      </c>
      <c r="C23" s="116" t="n">
        <v>4052.91600000001</v>
      </c>
      <c r="D23" s="116" t="n">
        <v>4404.729</v>
      </c>
      <c r="E23" s="116" t="n">
        <v>351.81299999999</v>
      </c>
      <c r="F23" s="88" t="n">
        <v>8.68049078737356</v>
      </c>
      <c r="G23" s="116" t="n">
        <v>25991.3079999998</v>
      </c>
      <c r="H23" s="116" t="n">
        <v>27603.1429999999</v>
      </c>
      <c r="I23" s="116" t="n">
        <v>1611.83500000001</v>
      </c>
      <c r="J23" s="88" t="n">
        <v>6.20143857323387</v>
      </c>
    </row>
    <row r="24" customFormat="false" ht="13.5" hidden="false" customHeight="true" outlineLevel="0" collapsed="false">
      <c r="A24" s="89" t="s">
        <v>498</v>
      </c>
      <c r="B24" s="116" t="n">
        <v>1430.118</v>
      </c>
      <c r="C24" s="116" t="n">
        <v>1339.25</v>
      </c>
      <c r="D24" s="116" t="n">
        <v>1530.943</v>
      </c>
      <c r="E24" s="116" t="n">
        <v>191.693</v>
      </c>
      <c r="F24" s="88" t="n">
        <v>14.313459025574</v>
      </c>
      <c r="G24" s="116" t="n">
        <v>8961.13200000003</v>
      </c>
      <c r="H24" s="116" t="n">
        <v>9755.037</v>
      </c>
      <c r="I24" s="116" t="n">
        <v>793.904999999972</v>
      </c>
      <c r="J24" s="88" t="n">
        <v>8.8594275812472</v>
      </c>
    </row>
    <row r="25" customFormat="false" ht="13.5" hidden="false" customHeight="true" outlineLevel="0" collapsed="false">
      <c r="A25" s="89" t="s">
        <v>235</v>
      </c>
      <c r="B25" s="116" t="n">
        <v>2801.55</v>
      </c>
      <c r="C25" s="116" t="n">
        <v>2713.666</v>
      </c>
      <c r="D25" s="116" t="n">
        <v>2873.786</v>
      </c>
      <c r="E25" s="116" t="n">
        <v>160.120000000003</v>
      </c>
      <c r="F25" s="88" t="n">
        <v>5.90050507321105</v>
      </c>
      <c r="G25" s="116" t="n">
        <v>17030.1759999999</v>
      </c>
      <c r="H25" s="116" t="n">
        <v>17848.106</v>
      </c>
      <c r="I25" s="116" t="n">
        <v>817.930000000099</v>
      </c>
      <c r="J25" s="88" t="n">
        <v>4.80282763959752</v>
      </c>
    </row>
    <row r="26" customFormat="false" ht="13.5" hidden="false" customHeight="true" outlineLevel="0" collapsed="false">
      <c r="A26" s="93" t="s">
        <v>236</v>
      </c>
      <c r="B26" s="116" t="n">
        <v>169.947</v>
      </c>
      <c r="C26" s="116" t="n">
        <v>155.725</v>
      </c>
      <c r="D26" s="116" t="n">
        <v>194.697</v>
      </c>
      <c r="E26" s="116" t="n">
        <v>38.9719999999999</v>
      </c>
      <c r="F26" s="88" t="n">
        <v>25.0261679242254</v>
      </c>
      <c r="G26" s="116" t="n">
        <v>975.699</v>
      </c>
      <c r="H26" s="116" t="n">
        <v>969.160000000001</v>
      </c>
      <c r="I26" s="116" t="n">
        <v>-6.53899999999987</v>
      </c>
      <c r="J26" s="88" t="n">
        <v>-0.670186194717829</v>
      </c>
    </row>
    <row r="27" customFormat="false" ht="13.5" hidden="false" customHeight="true" outlineLevel="0" collapsed="false">
      <c r="A27" s="93" t="s">
        <v>499</v>
      </c>
      <c r="B27" s="116" t="n">
        <v>177.8408</v>
      </c>
      <c r="C27" s="116" t="n">
        <v>257.768700000001</v>
      </c>
      <c r="D27" s="116" t="n">
        <v>227.487599999997</v>
      </c>
      <c r="E27" s="116" t="n">
        <v>-30.2811000000033</v>
      </c>
      <c r="F27" s="88" t="n">
        <v>-11.7473921387675</v>
      </c>
      <c r="G27" s="116" t="n">
        <v>1134.4724</v>
      </c>
      <c r="H27" s="116" t="n">
        <v>1263.12260000001</v>
      </c>
      <c r="I27" s="116" t="n">
        <v>128.650200000012</v>
      </c>
      <c r="J27" s="88" t="n">
        <v>11.3400907770001</v>
      </c>
    </row>
    <row r="28" customFormat="false" ht="13.5" hidden="false" customHeight="true" outlineLevel="0" collapsed="false">
      <c r="A28" s="89" t="s">
        <v>237</v>
      </c>
      <c r="B28" s="116" t="n">
        <v>81.6251</v>
      </c>
      <c r="C28" s="116" t="n">
        <v>122.1433</v>
      </c>
      <c r="D28" s="116" t="n">
        <v>92.5076000000009</v>
      </c>
      <c r="E28" s="116" t="n">
        <v>-29.6356999999993</v>
      </c>
      <c r="F28" s="88" t="n">
        <v>-24.2630582275076</v>
      </c>
      <c r="G28" s="116" t="n">
        <v>482.1678</v>
      </c>
      <c r="H28" s="116" t="n">
        <v>600.285299999997</v>
      </c>
      <c r="I28" s="116" t="n">
        <v>118.117499999996</v>
      </c>
      <c r="J28" s="88" t="n">
        <v>24.4971771238138</v>
      </c>
    </row>
    <row r="29" customFormat="false" ht="13.5" hidden="false" customHeight="true" outlineLevel="0" collapsed="false">
      <c r="A29" s="89" t="s">
        <v>500</v>
      </c>
      <c r="B29" s="116" t="n">
        <v>0.06</v>
      </c>
      <c r="C29" s="116" t="s">
        <v>61</v>
      </c>
      <c r="D29" s="116" t="s">
        <v>61</v>
      </c>
      <c r="E29" s="116" t="s">
        <v>61</v>
      </c>
      <c r="F29" s="88" t="s">
        <v>61</v>
      </c>
      <c r="G29" s="116" t="n">
        <v>1.525</v>
      </c>
      <c r="H29" s="116" t="n">
        <v>1.632</v>
      </c>
      <c r="I29" s="116" t="n">
        <v>0.107</v>
      </c>
      <c r="J29" s="88" t="n">
        <v>7.01639344262297</v>
      </c>
    </row>
    <row r="30" customFormat="false" ht="13.5" hidden="false" customHeight="true" outlineLevel="0" collapsed="false">
      <c r="A30" s="89" t="s">
        <v>239</v>
      </c>
      <c r="B30" s="116" t="n">
        <v>95.5714</v>
      </c>
      <c r="C30" s="116" t="n">
        <v>134.314899999999</v>
      </c>
      <c r="D30" s="116" t="n">
        <v>133.0913</v>
      </c>
      <c r="E30" s="116" t="n">
        <v>-1.22359999999924</v>
      </c>
      <c r="F30" s="88" t="n">
        <v>-0.910993493647567</v>
      </c>
      <c r="G30" s="116" t="n">
        <v>650.091899999997</v>
      </c>
      <c r="H30" s="116" t="n">
        <v>655.734899999995</v>
      </c>
      <c r="I30" s="116" t="n">
        <v>5.64299999999844</v>
      </c>
      <c r="J30" s="88" t="n">
        <v>0.868031119907585</v>
      </c>
    </row>
    <row r="31" customFormat="false" ht="13.5" hidden="false" customHeight="true" outlineLevel="0" collapsed="false">
      <c r="A31" s="89" t="s">
        <v>502</v>
      </c>
      <c r="B31" s="116" t="n">
        <v>0.5843</v>
      </c>
      <c r="C31" s="116" t="n">
        <v>1.1755</v>
      </c>
      <c r="D31" s="116" t="n">
        <v>1.2917</v>
      </c>
      <c r="E31" s="116" t="n">
        <v>0.1162</v>
      </c>
      <c r="F31" s="88" t="n">
        <v>9.88515525308378</v>
      </c>
      <c r="G31" s="116" t="n">
        <v>0.6877</v>
      </c>
      <c r="H31" s="116" t="n">
        <v>3.9254</v>
      </c>
      <c r="I31" s="116" t="n">
        <v>3.2377</v>
      </c>
      <c r="J31" s="88" t="n">
        <v>470.801221462847</v>
      </c>
    </row>
    <row r="32" customFormat="false" ht="13.5" hidden="false" customHeight="true" outlineLevel="0" collapsed="false">
      <c r="A32" s="89" t="s">
        <v>241</v>
      </c>
      <c r="B32" s="116" t="s">
        <v>61</v>
      </c>
      <c r="C32" s="116" t="n">
        <v>0.135</v>
      </c>
      <c r="D32" s="116" t="n">
        <v>0.597</v>
      </c>
      <c r="E32" s="116" t="n">
        <v>0.462</v>
      </c>
      <c r="F32" s="88" t="n">
        <v>342.222222222222</v>
      </c>
      <c r="G32" s="116" t="s">
        <v>61</v>
      </c>
      <c r="H32" s="116" t="n">
        <v>1.54499999999999</v>
      </c>
      <c r="I32" s="116" t="n">
        <v>1.54499999999999</v>
      </c>
      <c r="J32" s="88" t="s">
        <v>61</v>
      </c>
    </row>
    <row r="33" customFormat="false" ht="13.5" hidden="false" customHeight="true" outlineLevel="0" collapsed="false">
      <c r="A33" s="93" t="s">
        <v>501</v>
      </c>
      <c r="B33" s="116" t="n">
        <v>0.665</v>
      </c>
      <c r="C33" s="116" t="s">
        <v>61</v>
      </c>
      <c r="D33" s="116" t="s">
        <v>61</v>
      </c>
      <c r="E33" s="116" t="s">
        <v>61</v>
      </c>
      <c r="F33" s="88" t="s">
        <v>61</v>
      </c>
      <c r="G33" s="116" t="n">
        <v>2.2</v>
      </c>
      <c r="H33" s="116" t="s">
        <v>61</v>
      </c>
      <c r="I33" s="116" t="n">
        <v>-2.2</v>
      </c>
      <c r="J33" s="88" t="s">
        <v>61</v>
      </c>
    </row>
    <row r="34" customFormat="false" ht="13.5" hidden="false" customHeight="true" outlineLevel="0" collapsed="false">
      <c r="A34" s="93" t="s">
        <v>244</v>
      </c>
      <c r="B34" s="116" t="n">
        <v>211.91</v>
      </c>
      <c r="C34" s="116" t="n">
        <v>176.583</v>
      </c>
      <c r="D34" s="116" t="n">
        <v>178.269</v>
      </c>
      <c r="E34" s="116" t="n">
        <v>1.68600000000001</v>
      </c>
      <c r="F34" s="88" t="n">
        <v>0.954791797624921</v>
      </c>
      <c r="G34" s="116" t="n">
        <v>1511.817</v>
      </c>
      <c r="H34" s="116" t="n">
        <v>1253.428</v>
      </c>
      <c r="I34" s="116" t="n">
        <v>-258.388999999998</v>
      </c>
      <c r="J34" s="88" t="n">
        <v>-17.091288165168</v>
      </c>
    </row>
    <row r="35" s="123" customFormat="true" ht="13.5" hidden="false" customHeight="true" outlineLevel="0" collapsed="false">
      <c r="A35" s="124" t="s">
        <v>188</v>
      </c>
      <c r="B35" s="100" t="n">
        <v>4792.03079999999</v>
      </c>
      <c r="C35" s="100" t="n">
        <v>4642.99270000004</v>
      </c>
      <c r="D35" s="100" t="n">
        <v>5005.18260000005</v>
      </c>
      <c r="E35" s="100" t="n">
        <v>362.189900000001</v>
      </c>
      <c r="F35" s="125" t="n">
        <v>7.80078547183582</v>
      </c>
      <c r="G35" s="100" t="n">
        <v>29615.4963999999</v>
      </c>
      <c r="H35" s="100" t="n">
        <v>31088.8536000003</v>
      </c>
      <c r="I35" s="100" t="n">
        <v>1473.35720000044</v>
      </c>
      <c r="J35" s="125" t="n">
        <v>4.97495358544944</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426.40199999998</v>
      </c>
      <c r="C37" s="116" t="n">
        <v>7430.92300000002</v>
      </c>
      <c r="D37" s="116" t="n">
        <v>7457.695</v>
      </c>
      <c r="E37" s="116" t="n">
        <v>26.7719999999799</v>
      </c>
      <c r="F37" s="88" t="n">
        <v>0.360278258837823</v>
      </c>
      <c r="G37" s="116" t="n">
        <v>51523.5190000003</v>
      </c>
      <c r="H37" s="116" t="n">
        <v>50892.841</v>
      </c>
      <c r="I37" s="116" t="n">
        <v>-630.67800000024</v>
      </c>
      <c r="J37" s="88" t="n">
        <v>-1.22405847318045</v>
      </c>
    </row>
    <row r="38" customFormat="false" ht="13.5" hidden="false" customHeight="true" outlineLevel="0" collapsed="false">
      <c r="A38" s="89" t="s">
        <v>498</v>
      </c>
      <c r="B38" s="116" t="n">
        <v>1804.854</v>
      </c>
      <c r="C38" s="116" t="n">
        <v>1658.914</v>
      </c>
      <c r="D38" s="116" t="n">
        <v>1798.04</v>
      </c>
      <c r="E38" s="116" t="n">
        <v>139.126</v>
      </c>
      <c r="F38" s="88" t="n">
        <v>8.3865709735405</v>
      </c>
      <c r="G38" s="116" t="n">
        <v>12369.777</v>
      </c>
      <c r="H38" s="116" t="n">
        <v>11282.9320000001</v>
      </c>
      <c r="I38" s="116" t="n">
        <v>-1086.84499999995</v>
      </c>
      <c r="J38" s="88" t="n">
        <v>-8.78629420724361</v>
      </c>
    </row>
    <row r="39" customFormat="false" ht="13.5" hidden="false" customHeight="true" outlineLevel="0" collapsed="false">
      <c r="A39" s="89" t="s">
        <v>235</v>
      </c>
      <c r="B39" s="116" t="n">
        <v>5621.548</v>
      </c>
      <c r="C39" s="116" t="n">
        <v>5772.00900000002</v>
      </c>
      <c r="D39" s="116" t="n">
        <v>5659.65500000001</v>
      </c>
      <c r="E39" s="116" t="n">
        <v>-112.354000000015</v>
      </c>
      <c r="F39" s="88" t="n">
        <v>-1.94653196140226</v>
      </c>
      <c r="G39" s="116" t="n">
        <v>39153.7419999999</v>
      </c>
      <c r="H39" s="116" t="n">
        <v>39609.9089999997</v>
      </c>
      <c r="I39" s="116" t="n">
        <v>456.166999999747</v>
      </c>
      <c r="J39" s="88" t="n">
        <v>1.1650661640457</v>
      </c>
    </row>
    <row r="40" customFormat="false" ht="13.5" hidden="false" customHeight="true" outlineLevel="0" collapsed="false">
      <c r="A40" s="93" t="s">
        <v>236</v>
      </c>
      <c r="B40" s="116" t="n">
        <v>467.958</v>
      </c>
      <c r="C40" s="116" t="n">
        <v>455.608</v>
      </c>
      <c r="D40" s="116" t="n">
        <v>533.305</v>
      </c>
      <c r="E40" s="116" t="n">
        <v>77.6969999999997</v>
      </c>
      <c r="F40" s="88" t="n">
        <v>17.0534757949816</v>
      </c>
      <c r="G40" s="116" t="n">
        <v>2436.675</v>
      </c>
      <c r="H40" s="116" t="n">
        <v>3118.485</v>
      </c>
      <c r="I40" s="116" t="n">
        <v>681.81</v>
      </c>
      <c r="J40" s="88" t="n">
        <v>27.9811628551202</v>
      </c>
    </row>
    <row r="41" customFormat="false" ht="13.5" hidden="false" customHeight="true" outlineLevel="0" collapsed="false">
      <c r="A41" s="93" t="s">
        <v>499</v>
      </c>
      <c r="B41" s="116" t="n">
        <v>529.501999999998</v>
      </c>
      <c r="C41" s="116" t="n">
        <v>637.9258</v>
      </c>
      <c r="D41" s="116" t="n">
        <v>752.772299999991</v>
      </c>
      <c r="E41" s="116" t="n">
        <v>114.846499999991</v>
      </c>
      <c r="F41" s="88" t="n">
        <v>18.0031125877008</v>
      </c>
      <c r="G41" s="116" t="n">
        <v>3381.43990000007</v>
      </c>
      <c r="H41" s="116" t="n">
        <v>4190.72620000051</v>
      </c>
      <c r="I41" s="116" t="n">
        <v>809.286300000433</v>
      </c>
      <c r="J41" s="88" t="n">
        <v>23.9331859779739</v>
      </c>
    </row>
    <row r="42" customFormat="false" ht="13.5" hidden="false" customHeight="true" outlineLevel="0" collapsed="false">
      <c r="A42" s="89" t="s">
        <v>237</v>
      </c>
      <c r="B42" s="116" t="n">
        <v>232.7663</v>
      </c>
      <c r="C42" s="116" t="n">
        <v>341.033599999995</v>
      </c>
      <c r="D42" s="116" t="n">
        <v>424.586899999997</v>
      </c>
      <c r="E42" s="116" t="n">
        <v>83.5533000000015</v>
      </c>
      <c r="F42" s="88" t="n">
        <v>24.500019939385</v>
      </c>
      <c r="G42" s="116" t="n">
        <v>1425.4974</v>
      </c>
      <c r="H42" s="116" t="n">
        <v>2166.61030000014</v>
      </c>
      <c r="I42" s="116" t="n">
        <v>741.112900000141</v>
      </c>
      <c r="J42" s="88" t="n">
        <v>51.9897756390255</v>
      </c>
    </row>
    <row r="43" customFormat="false" ht="13.5" hidden="false" customHeight="true" outlineLevel="0" collapsed="false">
      <c r="A43" s="89" t="s">
        <v>500</v>
      </c>
      <c r="B43" s="116" t="n">
        <v>4.647</v>
      </c>
      <c r="C43" s="116" t="n">
        <v>5.244</v>
      </c>
      <c r="D43" s="116" t="n">
        <v>3.971</v>
      </c>
      <c r="E43" s="116" t="n">
        <v>-1.273</v>
      </c>
      <c r="F43" s="88" t="n">
        <v>-24.2753623188406</v>
      </c>
      <c r="G43" s="116" t="n">
        <v>28</v>
      </c>
      <c r="H43" s="116" t="n">
        <v>28.916</v>
      </c>
      <c r="I43" s="116" t="n">
        <v>0.916000000000022</v>
      </c>
      <c r="J43" s="88" t="n">
        <v>3.27142857142863</v>
      </c>
    </row>
    <row r="44" customFormat="false" ht="13.5" hidden="false" customHeight="true" outlineLevel="0" collapsed="false">
      <c r="A44" s="89" t="s">
        <v>239</v>
      </c>
      <c r="B44" s="116" t="n">
        <v>265.806399999999</v>
      </c>
      <c r="C44" s="116" t="n">
        <v>248.337100000002</v>
      </c>
      <c r="D44" s="116" t="n">
        <v>276.384200000003</v>
      </c>
      <c r="E44" s="116" t="n">
        <v>28.0471000000014</v>
      </c>
      <c r="F44" s="88" t="n">
        <v>11.2939629237843</v>
      </c>
      <c r="G44" s="116" t="n">
        <v>1760.37199999999</v>
      </c>
      <c r="H44" s="116" t="n">
        <v>1716.93559999996</v>
      </c>
      <c r="I44" s="116" t="n">
        <v>-43.4364000000332</v>
      </c>
      <c r="J44" s="88" t="n">
        <v>-2.4674557423109</v>
      </c>
    </row>
    <row r="45" customFormat="false" ht="13.5" hidden="false" customHeight="true" outlineLevel="0" collapsed="false">
      <c r="A45" s="89" t="s">
        <v>502</v>
      </c>
      <c r="B45" s="116" t="n">
        <v>1.1053</v>
      </c>
      <c r="C45" s="116" t="n">
        <v>0.8281</v>
      </c>
      <c r="D45" s="116" t="n">
        <v>9.5562</v>
      </c>
      <c r="E45" s="116" t="n">
        <v>8.7281</v>
      </c>
      <c r="F45" s="88" t="n">
        <v>1053.99106388117</v>
      </c>
      <c r="G45" s="116" t="n">
        <v>6.8185</v>
      </c>
      <c r="H45" s="116" t="n">
        <v>18.3293</v>
      </c>
      <c r="I45" s="116" t="n">
        <v>11.5108</v>
      </c>
      <c r="J45" s="88" t="n">
        <v>168.817188531202</v>
      </c>
    </row>
    <row r="46" customFormat="false" ht="13.5" hidden="false" customHeight="true" outlineLevel="0" collapsed="false">
      <c r="A46" s="89" t="s">
        <v>241</v>
      </c>
      <c r="B46" s="116" t="n">
        <v>25.177</v>
      </c>
      <c r="C46" s="116" t="n">
        <v>42.483</v>
      </c>
      <c r="D46" s="116" t="n">
        <v>38.2740000000001</v>
      </c>
      <c r="E46" s="116" t="n">
        <v>-4.20899999999996</v>
      </c>
      <c r="F46" s="88" t="n">
        <v>-9.90749240872809</v>
      </c>
      <c r="G46" s="116" t="n">
        <v>160.752</v>
      </c>
      <c r="H46" s="116" t="n">
        <v>259.934999999986</v>
      </c>
      <c r="I46" s="116" t="n">
        <v>99.182999999986</v>
      </c>
      <c r="J46" s="88" t="n">
        <v>61.6993878769696</v>
      </c>
    </row>
    <row r="47" customFormat="false" ht="13.5" hidden="false" customHeight="true" outlineLevel="0" collapsed="false">
      <c r="A47" s="93" t="s">
        <v>501</v>
      </c>
      <c r="B47" s="116" t="n">
        <v>0.334</v>
      </c>
      <c r="C47" s="116" t="n">
        <v>0.309</v>
      </c>
      <c r="D47" s="116" t="n">
        <v>0.122</v>
      </c>
      <c r="E47" s="116" t="n">
        <v>-0.187</v>
      </c>
      <c r="F47" s="88" t="n">
        <v>-60.5177993527508</v>
      </c>
      <c r="G47" s="116" t="n">
        <v>1.864</v>
      </c>
      <c r="H47" s="116" t="n">
        <v>4.559</v>
      </c>
      <c r="I47" s="116" t="n">
        <v>2.695</v>
      </c>
      <c r="J47" s="88" t="n">
        <v>144.581545064378</v>
      </c>
    </row>
    <row r="48" customFormat="false" ht="13.5" hidden="false" customHeight="true" outlineLevel="0" collapsed="false">
      <c r="A48" s="93" t="s">
        <v>244</v>
      </c>
      <c r="B48" s="116" t="n">
        <v>290.288</v>
      </c>
      <c r="C48" s="116" t="n">
        <v>262.983</v>
      </c>
      <c r="D48" s="116" t="n">
        <v>316.694</v>
      </c>
      <c r="E48" s="116" t="n">
        <v>53.7109999999998</v>
      </c>
      <c r="F48" s="88" t="n">
        <v>20.4237536266602</v>
      </c>
      <c r="G48" s="116" t="n">
        <v>1825.787</v>
      </c>
      <c r="H48" s="116" t="n">
        <v>1586.628</v>
      </c>
      <c r="I48" s="116" t="n">
        <v>-239.158999999993</v>
      </c>
      <c r="J48" s="88" t="n">
        <v>-13.098954040093</v>
      </c>
    </row>
    <row r="49" s="123" customFormat="true" ht="13.5" hidden="false" customHeight="true" outlineLevel="0" collapsed="false">
      <c r="A49" s="124" t="s">
        <v>188</v>
      </c>
      <c r="B49" s="100" t="n">
        <v>8714.48399999997</v>
      </c>
      <c r="C49" s="100" t="n">
        <v>8787.74880000005</v>
      </c>
      <c r="D49" s="100" t="n">
        <v>9060.58830000007</v>
      </c>
      <c r="E49" s="100" t="n">
        <v>272.839500000018</v>
      </c>
      <c r="F49" s="125" t="n">
        <v>3.10477126974791</v>
      </c>
      <c r="G49" s="100" t="n">
        <v>59169.2849000013</v>
      </c>
      <c r="H49" s="100" t="n">
        <v>59793.2392000011</v>
      </c>
      <c r="I49" s="100" t="n">
        <v>623.954299999845</v>
      </c>
      <c r="J49" s="125" t="n">
        <v>1.05452398326995</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2864.084</v>
      </c>
      <c r="C51" s="126" t="n">
        <v>3022.184</v>
      </c>
      <c r="D51" s="126" t="n">
        <v>2995.206</v>
      </c>
      <c r="E51" s="126" t="n">
        <v>-26.9780000000001</v>
      </c>
      <c r="F51" s="88" t="n">
        <v>-0.892665701360343</v>
      </c>
      <c r="G51" s="126" t="n">
        <v>20295.3169999999</v>
      </c>
      <c r="H51" s="126" t="n">
        <v>19491.774</v>
      </c>
      <c r="I51" s="126" t="n">
        <v>-803.54299999986</v>
      </c>
      <c r="J51" s="88" t="n">
        <v>-3.95925326024651</v>
      </c>
    </row>
    <row r="52" customFormat="false" ht="13.5" hidden="false" customHeight="true" outlineLevel="0" collapsed="false">
      <c r="A52" s="89" t="s">
        <v>498</v>
      </c>
      <c r="B52" s="126" t="n">
        <v>658.28</v>
      </c>
      <c r="C52" s="126" t="n">
        <v>762.893</v>
      </c>
      <c r="D52" s="126" t="n">
        <v>770.833</v>
      </c>
      <c r="E52" s="126" t="n">
        <v>7.93999999999926</v>
      </c>
      <c r="F52" s="88" t="n">
        <v>1.04077504971198</v>
      </c>
      <c r="G52" s="126" t="n">
        <v>4929.80100000001</v>
      </c>
      <c r="H52" s="126" t="n">
        <v>4935.29500000002</v>
      </c>
      <c r="I52" s="126" t="n">
        <v>5.49400000000878</v>
      </c>
      <c r="J52" s="88" t="n">
        <v>0.111444660748148</v>
      </c>
    </row>
    <row r="53" customFormat="false" ht="13.5" hidden="false" customHeight="true" outlineLevel="0" collapsed="false">
      <c r="A53" s="89" t="s">
        <v>235</v>
      </c>
      <c r="B53" s="126" t="n">
        <v>2205.804</v>
      </c>
      <c r="C53" s="126" t="n">
        <v>2259.291</v>
      </c>
      <c r="D53" s="126" t="n">
        <v>2224.373</v>
      </c>
      <c r="E53" s="126" t="n">
        <v>-34.9180000000006</v>
      </c>
      <c r="F53" s="88" t="n">
        <v>-1.54552910625505</v>
      </c>
      <c r="G53" s="126" t="n">
        <v>15365.5160000001</v>
      </c>
      <c r="H53" s="126" t="n">
        <v>14556.479</v>
      </c>
      <c r="I53" s="126" t="n">
        <v>-809.037000000068</v>
      </c>
      <c r="J53" s="88" t="n">
        <v>-5.26527713094741</v>
      </c>
    </row>
    <row r="54" customFormat="false" ht="13.5" hidden="false" customHeight="true" outlineLevel="0" collapsed="false">
      <c r="A54" s="93" t="s">
        <v>236</v>
      </c>
      <c r="B54" s="126" t="n">
        <v>206.568</v>
      </c>
      <c r="C54" s="126" t="n">
        <v>221.932</v>
      </c>
      <c r="D54" s="126" t="n">
        <v>194.736</v>
      </c>
      <c r="E54" s="126" t="n">
        <v>-27.1960000000001</v>
      </c>
      <c r="F54" s="88" t="n">
        <v>-12.2542039904115</v>
      </c>
      <c r="G54" s="126" t="n">
        <v>1487.609</v>
      </c>
      <c r="H54" s="126" t="n">
        <v>1535.518</v>
      </c>
      <c r="I54" s="126" t="n">
        <v>47.9089999999974</v>
      </c>
      <c r="J54" s="88" t="n">
        <v>3.22053711694386</v>
      </c>
    </row>
    <row r="55" customFormat="false" ht="13.5" hidden="false" customHeight="true" outlineLevel="0" collapsed="false">
      <c r="A55" s="93" t="s">
        <v>499</v>
      </c>
      <c r="B55" s="126" t="n">
        <v>975.488499999995</v>
      </c>
      <c r="C55" s="126" t="n">
        <v>862.392399999999</v>
      </c>
      <c r="D55" s="126" t="n">
        <v>932.655099999994</v>
      </c>
      <c r="E55" s="126" t="n">
        <v>70.2626999999949</v>
      </c>
      <c r="F55" s="88" t="n">
        <v>8.14741641971739</v>
      </c>
      <c r="G55" s="126" t="n">
        <v>6672.65450000016</v>
      </c>
      <c r="H55" s="126" t="n">
        <v>6247.86460000036</v>
      </c>
      <c r="I55" s="126" t="n">
        <v>-424.789899999803</v>
      </c>
      <c r="J55" s="88" t="n">
        <v>-6.36613060064465</v>
      </c>
    </row>
    <row r="56" customFormat="false" ht="13.5" hidden="false" customHeight="true" outlineLevel="0" collapsed="false">
      <c r="A56" s="89" t="s">
        <v>237</v>
      </c>
      <c r="B56" s="126" t="n">
        <v>505.813599999999</v>
      </c>
      <c r="C56" s="126" t="n">
        <v>433.169700000001</v>
      </c>
      <c r="D56" s="126" t="n">
        <v>457.4711</v>
      </c>
      <c r="E56" s="126" t="n">
        <v>24.301399999999</v>
      </c>
      <c r="F56" s="88" t="n">
        <v>5.61013385746949</v>
      </c>
      <c r="G56" s="126" t="n">
        <v>3625.46420000004</v>
      </c>
      <c r="H56" s="126" t="n">
        <v>3113.86960000004</v>
      </c>
      <c r="I56" s="126" t="n">
        <v>-511.594600000003</v>
      </c>
      <c r="J56" s="88" t="n">
        <v>-14.1111474773354</v>
      </c>
    </row>
    <row r="57" customFormat="false" ht="13.5" hidden="false" customHeight="true" outlineLevel="0" collapsed="false">
      <c r="A57" s="89" t="s">
        <v>500</v>
      </c>
      <c r="B57" s="126" t="n">
        <v>8.327</v>
      </c>
      <c r="C57" s="126" t="n">
        <v>6.894</v>
      </c>
      <c r="D57" s="126" t="n">
        <v>5.266</v>
      </c>
      <c r="E57" s="126" t="n">
        <v>-1.628</v>
      </c>
      <c r="F57" s="88" t="n">
        <v>-23.6147374528576</v>
      </c>
      <c r="G57" s="126" t="n">
        <v>66.78</v>
      </c>
      <c r="H57" s="126" t="n">
        <v>51.4559999999999</v>
      </c>
      <c r="I57" s="126" t="n">
        <v>-15.3240000000001</v>
      </c>
      <c r="J57" s="88" t="n">
        <v>-22.9469901168016</v>
      </c>
    </row>
    <row r="58" customFormat="false" ht="13.5" hidden="false" customHeight="true" outlineLevel="0" collapsed="false">
      <c r="A58" s="89" t="s">
        <v>239</v>
      </c>
      <c r="B58" s="126" t="n">
        <v>436.433499999999</v>
      </c>
      <c r="C58" s="126" t="n">
        <v>387.222499999999</v>
      </c>
      <c r="D58" s="126" t="n">
        <v>424.140999999997</v>
      </c>
      <c r="E58" s="126" t="n">
        <v>36.9184999999981</v>
      </c>
      <c r="F58" s="88" t="n">
        <v>9.53418254362755</v>
      </c>
      <c r="G58" s="126" t="n">
        <v>2824.43470000002</v>
      </c>
      <c r="H58" s="126" t="n">
        <v>2847.65390000006</v>
      </c>
      <c r="I58" s="126" t="n">
        <v>23.2192000000387</v>
      </c>
      <c r="J58" s="88" t="n">
        <v>0.822083087990606</v>
      </c>
    </row>
    <row r="59" customFormat="false" ht="13.5" hidden="false" customHeight="true" outlineLevel="0" collapsed="false">
      <c r="A59" s="89" t="s">
        <v>502</v>
      </c>
      <c r="B59" s="126" t="n">
        <v>2.4274</v>
      </c>
      <c r="C59" s="126" t="n">
        <v>1.4812</v>
      </c>
      <c r="D59" s="126" t="n">
        <v>7.449</v>
      </c>
      <c r="E59" s="126" t="n">
        <v>5.9678</v>
      </c>
      <c r="F59" s="88" t="n">
        <v>402.9030515798</v>
      </c>
      <c r="G59" s="126" t="n">
        <v>12.7836</v>
      </c>
      <c r="H59" s="126" t="n">
        <v>18.1991</v>
      </c>
      <c r="I59" s="126" t="n">
        <v>5.41550000000001</v>
      </c>
      <c r="J59" s="88" t="n">
        <v>42.3628711786978</v>
      </c>
    </row>
    <row r="60" customFormat="false" ht="13.5" hidden="false" customHeight="true" outlineLevel="0" collapsed="false">
      <c r="A60" s="89" t="s">
        <v>241</v>
      </c>
      <c r="B60" s="126" t="n">
        <v>22.487</v>
      </c>
      <c r="C60" s="126" t="n">
        <v>33.6250000000001</v>
      </c>
      <c r="D60" s="126" t="n">
        <v>38.3280000000002</v>
      </c>
      <c r="E60" s="126" t="n">
        <v>4.70300000000015</v>
      </c>
      <c r="F60" s="88" t="n">
        <v>13.9866171003721</v>
      </c>
      <c r="G60" s="126" t="n">
        <v>143.192</v>
      </c>
      <c r="H60" s="126" t="n">
        <v>216.685999999998</v>
      </c>
      <c r="I60" s="126" t="n">
        <v>73.4939999999976</v>
      </c>
      <c r="J60" s="88" t="n">
        <v>51.3254930443023</v>
      </c>
    </row>
    <row r="61" customFormat="false" ht="13.5" hidden="false" customHeight="true" outlineLevel="0" collapsed="false">
      <c r="A61" s="93" t="s">
        <v>501</v>
      </c>
      <c r="B61" s="126" t="n">
        <v>6.456</v>
      </c>
      <c r="C61" s="126" t="n">
        <v>5.41</v>
      </c>
      <c r="D61" s="126" t="n">
        <v>6.586</v>
      </c>
      <c r="E61" s="126" t="n">
        <v>1.176</v>
      </c>
      <c r="F61" s="88" t="n">
        <v>21.7375231053605</v>
      </c>
      <c r="G61" s="126" t="n">
        <v>28.939</v>
      </c>
      <c r="H61" s="126" t="n">
        <v>27.414</v>
      </c>
      <c r="I61" s="126" t="n">
        <v>-1.52500000000002</v>
      </c>
      <c r="J61" s="88" t="n">
        <v>-5.26970524206094</v>
      </c>
    </row>
    <row r="62" customFormat="false" ht="13.5" hidden="false" customHeight="true" outlineLevel="0" collapsed="false">
      <c r="A62" s="93" t="s">
        <v>244</v>
      </c>
      <c r="B62" s="126" t="n">
        <v>215.064</v>
      </c>
      <c r="C62" s="126" t="n">
        <v>113.66</v>
      </c>
      <c r="D62" s="126" t="n">
        <v>137.175</v>
      </c>
      <c r="E62" s="126" t="n">
        <v>23.515</v>
      </c>
      <c r="F62" s="88" t="n">
        <v>20.6888967094844</v>
      </c>
      <c r="G62" s="126" t="n">
        <v>1131.248</v>
      </c>
      <c r="H62" s="126" t="n">
        <v>797.399000000001</v>
      </c>
      <c r="I62" s="126" t="n">
        <v>-333.849</v>
      </c>
      <c r="J62" s="88" t="n">
        <v>-29.5115659872989</v>
      </c>
    </row>
    <row r="63" s="123" customFormat="true" ht="13.5" hidden="false" customHeight="true" outlineLevel="0" collapsed="false">
      <c r="A63" s="124" t="s">
        <v>188</v>
      </c>
      <c r="B63" s="105" t="n">
        <v>4267.66050000001</v>
      </c>
      <c r="C63" s="105" t="n">
        <v>4225.57840000002</v>
      </c>
      <c r="D63" s="105" t="n">
        <v>4266.35810000001</v>
      </c>
      <c r="E63" s="105" t="n">
        <v>40.779699999991</v>
      </c>
      <c r="F63" s="125" t="n">
        <v>0.965067882777674</v>
      </c>
      <c r="G63" s="105" t="n">
        <v>29615.7675000002</v>
      </c>
      <c r="H63" s="105" t="n">
        <v>28099.9695999997</v>
      </c>
      <c r="I63" s="105" t="n">
        <v>-1515.79790000045</v>
      </c>
      <c r="J63" s="125" t="n">
        <v>-5.11821245220283</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703.667</v>
      </c>
      <c r="C65" s="116" t="n">
        <v>942.575</v>
      </c>
      <c r="D65" s="116" t="n">
        <v>1089.021</v>
      </c>
      <c r="E65" s="116" t="n">
        <v>146.446</v>
      </c>
      <c r="F65" s="88" t="n">
        <v>15.5368007850834</v>
      </c>
      <c r="G65" s="116" t="n">
        <v>10182.671</v>
      </c>
      <c r="H65" s="116" t="n">
        <v>6242.66200000001</v>
      </c>
      <c r="I65" s="116" t="n">
        <v>-3940.00899999996</v>
      </c>
      <c r="J65" s="88" t="n">
        <v>-38.69327605694</v>
      </c>
    </row>
    <row r="66" customFormat="false" ht="13.5" hidden="false" customHeight="true" outlineLevel="0" collapsed="false">
      <c r="A66" s="89" t="s">
        <v>498</v>
      </c>
      <c r="B66" s="116" t="n">
        <v>415.192</v>
      </c>
      <c r="C66" s="116" t="n">
        <v>136.054</v>
      </c>
      <c r="D66" s="116" t="n">
        <v>134.415</v>
      </c>
      <c r="E66" s="116" t="n">
        <v>-1.63900000000004</v>
      </c>
      <c r="F66" s="88" t="n">
        <v>-1.2046687344731</v>
      </c>
      <c r="G66" s="116" t="n">
        <v>2564.53</v>
      </c>
      <c r="H66" s="116" t="n">
        <v>728.885</v>
      </c>
      <c r="I66" s="116" t="n">
        <v>-1835.645</v>
      </c>
      <c r="J66" s="88" t="n">
        <v>-71.5782229102408</v>
      </c>
    </row>
    <row r="67" customFormat="false" ht="13.5" hidden="false" customHeight="true" outlineLevel="0" collapsed="false">
      <c r="A67" s="89" t="s">
        <v>235</v>
      </c>
      <c r="B67" s="116" t="n">
        <v>1288.475</v>
      </c>
      <c r="C67" s="116" t="n">
        <v>806.521</v>
      </c>
      <c r="D67" s="116" t="n">
        <v>954.605999999999</v>
      </c>
      <c r="E67" s="116" t="n">
        <v>148.084999999999</v>
      </c>
      <c r="F67" s="88" t="n">
        <v>18.3609602229823</v>
      </c>
      <c r="G67" s="116" t="n">
        <v>7618.14100000001</v>
      </c>
      <c r="H67" s="116" t="n">
        <v>5513.77700000001</v>
      </c>
      <c r="I67" s="116" t="n">
        <v>-2104.364</v>
      </c>
      <c r="J67" s="88" t="n">
        <v>-27.623064472028</v>
      </c>
    </row>
    <row r="68" customFormat="false" ht="13.5" hidden="false" customHeight="true" outlineLevel="0" collapsed="false">
      <c r="A68" s="93" t="s">
        <v>236</v>
      </c>
      <c r="B68" s="116" t="n">
        <v>179.01</v>
      </c>
      <c r="C68" s="116" t="n">
        <v>545.104</v>
      </c>
      <c r="D68" s="116" t="n">
        <v>617.079000000001</v>
      </c>
      <c r="E68" s="116" t="n">
        <v>71.9750000000007</v>
      </c>
      <c r="F68" s="88" t="n">
        <v>13.2039023745929</v>
      </c>
      <c r="G68" s="116" t="n">
        <v>1153.359</v>
      </c>
      <c r="H68" s="116" t="n">
        <v>3520.83199999999</v>
      </c>
      <c r="I68" s="116" t="n">
        <v>2367.47299999999</v>
      </c>
      <c r="J68" s="88" t="n">
        <v>205.267657338261</v>
      </c>
    </row>
    <row r="69" customFormat="false" ht="13.5" hidden="false" customHeight="true" outlineLevel="0" collapsed="false">
      <c r="A69" s="93" t="s">
        <v>499</v>
      </c>
      <c r="B69" s="116" t="n">
        <v>259.6546</v>
      </c>
      <c r="C69" s="116" t="n">
        <v>189.2497</v>
      </c>
      <c r="D69" s="116" t="n">
        <v>227.0796</v>
      </c>
      <c r="E69" s="116" t="n">
        <v>37.8299000000002</v>
      </c>
      <c r="F69" s="88" t="n">
        <v>19.9894108154466</v>
      </c>
      <c r="G69" s="116" t="n">
        <v>1570.8324</v>
      </c>
      <c r="H69" s="116" t="n">
        <v>1359.47539999999</v>
      </c>
      <c r="I69" s="116" t="n">
        <v>-211.357000000001</v>
      </c>
      <c r="J69" s="88" t="n">
        <v>-13.4550955276961</v>
      </c>
    </row>
    <row r="70" customFormat="false" ht="13.5" hidden="false" customHeight="true" outlineLevel="0" collapsed="false">
      <c r="A70" s="89" t="s">
        <v>237</v>
      </c>
      <c r="B70" s="116" t="n">
        <v>112.1263</v>
      </c>
      <c r="C70" s="116" t="n">
        <v>88.3265</v>
      </c>
      <c r="D70" s="116" t="n">
        <v>113.296</v>
      </c>
      <c r="E70" s="116" t="n">
        <v>24.9695000000001</v>
      </c>
      <c r="F70" s="88" t="n">
        <v>28.2695453799257</v>
      </c>
      <c r="G70" s="116" t="n">
        <v>727.522799999998</v>
      </c>
      <c r="H70" s="116" t="n">
        <v>639.672399999998</v>
      </c>
      <c r="I70" s="116" t="n">
        <v>-87.8503999999998</v>
      </c>
      <c r="J70" s="88" t="n">
        <v>-12.0752779156887</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47.5283</v>
      </c>
      <c r="C72" s="116" t="n">
        <v>100.9232</v>
      </c>
      <c r="D72" s="116" t="n">
        <v>113.7836</v>
      </c>
      <c r="E72" s="116" t="n">
        <v>12.8604</v>
      </c>
      <c r="F72" s="88" t="n">
        <v>12.7427588502941</v>
      </c>
      <c r="G72" s="116" t="n">
        <v>843.309599999997</v>
      </c>
      <c r="H72" s="116" t="n">
        <v>719.803</v>
      </c>
      <c r="I72" s="116" t="n">
        <v>-123.506599999998</v>
      </c>
      <c r="J72" s="88" t="n">
        <v>-14.6454635403176</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s">
        <v>61</v>
      </c>
      <c r="H74" s="116" t="s">
        <v>61</v>
      </c>
      <c r="I74" s="116" t="s">
        <v>6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2142.33160000001</v>
      </c>
      <c r="C77" s="100" t="n">
        <v>1676.9287</v>
      </c>
      <c r="D77" s="100" t="n">
        <v>1933.1796</v>
      </c>
      <c r="E77" s="100" t="n">
        <v>256.2509</v>
      </c>
      <c r="F77" s="125" t="n">
        <v>15.2809657321746</v>
      </c>
      <c r="G77" s="100" t="n">
        <v>12906.8624000001</v>
      </c>
      <c r="H77" s="100" t="n">
        <v>11122.9694000001</v>
      </c>
      <c r="I77" s="100" t="n">
        <v>-1783.89300000003</v>
      </c>
      <c r="J77" s="125" t="n">
        <v>-13.821275417021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723140</v>
      </c>
      <c r="C8" s="132" t="n">
        <v>139226</v>
      </c>
      <c r="D8" s="132" t="n">
        <v>207667.25</v>
      </c>
      <c r="E8" s="132" t="n">
        <v>1723140</v>
      </c>
      <c r="F8" s="132" t="n">
        <v>98216</v>
      </c>
      <c r="G8" s="132" t="n">
        <v>145069.25</v>
      </c>
      <c r="H8" s="132" t="s">
        <v>65</v>
      </c>
      <c r="I8" s="132" t="n">
        <v>41010</v>
      </c>
      <c r="J8" s="132" t="n">
        <v>62598</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931480</v>
      </c>
      <c r="C10" s="135" t="n">
        <v>67992</v>
      </c>
      <c r="D10" s="135" t="n">
        <v>67992</v>
      </c>
      <c r="E10" s="135" t="n">
        <v>931480</v>
      </c>
      <c r="F10" s="135" t="n">
        <v>49364</v>
      </c>
      <c r="G10" s="135" t="n">
        <v>49364</v>
      </c>
      <c r="H10" s="135" t="s">
        <v>65</v>
      </c>
      <c r="I10" s="135" t="n">
        <v>18628</v>
      </c>
      <c r="J10" s="135" t="n">
        <v>18628</v>
      </c>
    </row>
    <row r="11" s="136" customFormat="true" ht="13.5" hidden="false" customHeight="true" outlineLevel="0" collapsed="false">
      <c r="A11" s="137" t="s">
        <v>511</v>
      </c>
      <c r="B11" s="135" t="n">
        <v>7965</v>
      </c>
      <c r="C11" s="135" t="n">
        <v>424</v>
      </c>
      <c r="D11" s="135" t="n">
        <v>636</v>
      </c>
      <c r="E11" s="135" t="n">
        <v>7965</v>
      </c>
      <c r="F11" s="135" t="n">
        <v>288</v>
      </c>
      <c r="G11" s="135" t="n">
        <v>432</v>
      </c>
      <c r="H11" s="135" t="s">
        <v>65</v>
      </c>
      <c r="I11" s="135" t="n">
        <v>136</v>
      </c>
      <c r="J11" s="135" t="n">
        <v>204</v>
      </c>
    </row>
    <row r="12" s="136" customFormat="true" ht="13.5" hidden="false" customHeight="true" outlineLevel="0" collapsed="false">
      <c r="A12" s="137" t="s">
        <v>239</v>
      </c>
      <c r="B12" s="135" t="n">
        <v>711477</v>
      </c>
      <c r="C12" s="135" t="n">
        <v>63763</v>
      </c>
      <c r="D12" s="135" t="n">
        <v>127526</v>
      </c>
      <c r="E12" s="135" t="n">
        <v>711477</v>
      </c>
      <c r="F12" s="135" t="n">
        <v>43737</v>
      </c>
      <c r="G12" s="135" t="n">
        <v>87474</v>
      </c>
      <c r="H12" s="135" t="s">
        <v>65</v>
      </c>
      <c r="I12" s="135" t="n">
        <v>20026</v>
      </c>
      <c r="J12" s="135" t="n">
        <v>40052</v>
      </c>
    </row>
    <row r="13" s="136" customFormat="true" ht="13.5" hidden="false" customHeight="true" outlineLevel="0" collapsed="false">
      <c r="A13" s="137" t="s">
        <v>240</v>
      </c>
      <c r="B13" s="135" t="n">
        <v>12389</v>
      </c>
      <c r="C13" s="135" t="n">
        <v>1257</v>
      </c>
      <c r="D13" s="135" t="n">
        <v>2828.25</v>
      </c>
      <c r="E13" s="135" t="n">
        <v>12389</v>
      </c>
      <c r="F13" s="135" t="n">
        <v>745</v>
      </c>
      <c r="G13" s="135" t="n">
        <v>1676.25</v>
      </c>
      <c r="H13" s="135" t="s">
        <v>65</v>
      </c>
      <c r="I13" s="135" t="n">
        <v>512</v>
      </c>
      <c r="J13" s="135" t="n">
        <v>1152</v>
      </c>
    </row>
    <row r="14" s="139" customFormat="true" ht="13.5" hidden="false" customHeight="true" outlineLevel="0" collapsed="false">
      <c r="A14" s="138" t="s">
        <v>512</v>
      </c>
      <c r="B14" s="135" t="n">
        <v>59829</v>
      </c>
      <c r="C14" s="135" t="n">
        <v>5790</v>
      </c>
      <c r="D14" s="135" t="n">
        <v>8685</v>
      </c>
      <c r="E14" s="135" t="n">
        <v>59829</v>
      </c>
      <c r="F14" s="135" t="n">
        <v>4082</v>
      </c>
      <c r="G14" s="135" t="n">
        <v>6123</v>
      </c>
      <c r="H14" s="135" t="s">
        <v>65</v>
      </c>
      <c r="I14" s="135" t="n">
        <v>1708</v>
      </c>
      <c r="J14" s="135" t="n">
        <v>2562</v>
      </c>
    </row>
    <row r="15" s="130" customFormat="true" ht="18.75" hidden="false" customHeight="true" outlineLevel="0" collapsed="false">
      <c r="B15" s="130" t="s">
        <v>224</v>
      </c>
    </row>
    <row r="16" s="133" customFormat="true" ht="13.5" hidden="false" customHeight="true" outlineLevel="0" collapsed="false">
      <c r="A16" s="131" t="s">
        <v>188</v>
      </c>
      <c r="B16" s="132" t="n">
        <v>171825</v>
      </c>
      <c r="C16" s="132" t="n">
        <v>18157</v>
      </c>
      <c r="D16" s="132" t="n">
        <v>28007.25</v>
      </c>
      <c r="E16" s="132" t="n">
        <v>171825</v>
      </c>
      <c r="F16" s="132" t="n">
        <v>10568</v>
      </c>
      <c r="G16" s="132" t="n">
        <v>16557.5</v>
      </c>
      <c r="H16" s="132" t="s">
        <v>65</v>
      </c>
      <c r="I16" s="132" t="n">
        <v>7589</v>
      </c>
      <c r="J16" s="132" t="n">
        <v>11449.7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73436</v>
      </c>
      <c r="C18" s="135" t="n">
        <v>8292</v>
      </c>
      <c r="D18" s="135" t="n">
        <v>8292</v>
      </c>
      <c r="E18" s="135" t="n">
        <v>73436</v>
      </c>
      <c r="F18" s="135" t="n">
        <v>4579</v>
      </c>
      <c r="G18" s="135" t="n">
        <v>4579</v>
      </c>
      <c r="H18" s="135" t="s">
        <v>65</v>
      </c>
      <c r="I18" s="135" t="n">
        <v>3713</v>
      </c>
      <c r="J18" s="135" t="n">
        <v>3713</v>
      </c>
    </row>
    <row r="19" s="136" customFormat="true" ht="13.5" hidden="false" customHeight="true" outlineLevel="0" collapsed="false">
      <c r="A19" s="137" t="s">
        <v>511</v>
      </c>
      <c r="B19" s="135" t="s">
        <v>61</v>
      </c>
      <c r="C19" s="135" t="s">
        <v>61</v>
      </c>
      <c r="D19" s="135" t="s">
        <v>61</v>
      </c>
      <c r="E19" s="135" t="s">
        <v>61</v>
      </c>
      <c r="F19" s="135" t="s">
        <v>61</v>
      </c>
      <c r="G19" s="135" t="s">
        <v>61</v>
      </c>
      <c r="H19" s="135" t="s">
        <v>65</v>
      </c>
      <c r="I19" s="135" t="s">
        <v>61</v>
      </c>
      <c r="J19" s="135" t="s">
        <v>61</v>
      </c>
    </row>
    <row r="20" s="136" customFormat="true" ht="13.5" hidden="false" customHeight="true" outlineLevel="0" collapsed="false">
      <c r="A20" s="137" t="s">
        <v>239</v>
      </c>
      <c r="B20" s="135" t="n">
        <v>97649</v>
      </c>
      <c r="C20" s="135" t="n">
        <v>9579</v>
      </c>
      <c r="D20" s="135" t="n">
        <v>19158</v>
      </c>
      <c r="E20" s="135" t="n">
        <v>97649</v>
      </c>
      <c r="F20" s="135" t="n">
        <v>5960</v>
      </c>
      <c r="G20" s="135" t="n">
        <v>11920</v>
      </c>
      <c r="H20" s="135" t="s">
        <v>65</v>
      </c>
      <c r="I20" s="135" t="n">
        <v>3619</v>
      </c>
      <c r="J20" s="135" t="n">
        <v>7238</v>
      </c>
    </row>
    <row r="21" s="136" customFormat="true" ht="13.5" hidden="false" customHeight="true" outlineLevel="0" collapsed="false">
      <c r="A21" s="137" t="s">
        <v>240</v>
      </c>
      <c r="B21" s="135" t="n">
        <v>488</v>
      </c>
      <c r="C21" s="135" t="n">
        <v>171</v>
      </c>
      <c r="D21" s="135" t="n">
        <v>384.75</v>
      </c>
      <c r="E21" s="135" t="n">
        <v>488</v>
      </c>
      <c r="F21" s="135" t="n">
        <v>20</v>
      </c>
      <c r="G21" s="135" t="n">
        <v>45</v>
      </c>
      <c r="H21" s="135" t="s">
        <v>65</v>
      </c>
      <c r="I21" s="135" t="n">
        <v>151</v>
      </c>
      <c r="J21" s="135" t="n">
        <v>339.75</v>
      </c>
    </row>
    <row r="22" s="139" customFormat="true" ht="13.5" hidden="false" customHeight="true" outlineLevel="0" collapsed="false">
      <c r="A22" s="138" t="s">
        <v>512</v>
      </c>
      <c r="B22" s="135" t="n">
        <v>252</v>
      </c>
      <c r="C22" s="135" t="n">
        <v>115</v>
      </c>
      <c r="D22" s="135" t="n">
        <v>172.5</v>
      </c>
      <c r="E22" s="135" t="n">
        <v>252</v>
      </c>
      <c r="F22" s="135" t="n">
        <v>9</v>
      </c>
      <c r="G22" s="135" t="n">
        <v>13.5</v>
      </c>
      <c r="H22" s="135" t="s">
        <v>65</v>
      </c>
      <c r="I22" s="135" t="n">
        <v>106</v>
      </c>
      <c r="J22" s="135" t="n">
        <v>159</v>
      </c>
    </row>
    <row r="23" s="130" customFormat="true" ht="18.75" hidden="false" customHeight="true" outlineLevel="0" collapsed="false">
      <c r="B23" s="130" t="s">
        <v>227</v>
      </c>
    </row>
    <row r="24" s="133" customFormat="true" ht="13.5" hidden="false" customHeight="true" outlineLevel="0" collapsed="false">
      <c r="A24" s="131" t="s">
        <v>188</v>
      </c>
      <c r="B24" s="132" t="n">
        <v>595146</v>
      </c>
      <c r="C24" s="132" t="n">
        <v>53173</v>
      </c>
      <c r="D24" s="132" t="n">
        <v>78103</v>
      </c>
      <c r="E24" s="132" t="n">
        <v>595146</v>
      </c>
      <c r="F24" s="132" t="n">
        <v>32926</v>
      </c>
      <c r="G24" s="132" t="n">
        <v>47146.75</v>
      </c>
      <c r="H24" s="132" t="s">
        <v>65</v>
      </c>
      <c r="I24" s="132" t="n">
        <v>20247</v>
      </c>
      <c r="J24" s="132" t="n">
        <v>30956.2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362710</v>
      </c>
      <c r="C26" s="135" t="n">
        <v>26903</v>
      </c>
      <c r="D26" s="135" t="n">
        <v>26903</v>
      </c>
      <c r="E26" s="135" t="n">
        <v>362710</v>
      </c>
      <c r="F26" s="135" t="n">
        <v>17604</v>
      </c>
      <c r="G26" s="135" t="n">
        <v>17604</v>
      </c>
      <c r="H26" s="135" t="s">
        <v>65</v>
      </c>
      <c r="I26" s="135" t="n">
        <v>9299</v>
      </c>
      <c r="J26" s="135" t="n">
        <v>9299</v>
      </c>
    </row>
    <row r="27" s="136" customFormat="true" ht="13.5" hidden="false" customHeight="true" outlineLevel="0" collapsed="false">
      <c r="A27" s="137" t="s">
        <v>511</v>
      </c>
      <c r="B27" s="135" t="n">
        <v>3209</v>
      </c>
      <c r="C27" s="135" t="n">
        <v>254</v>
      </c>
      <c r="D27" s="135" t="n">
        <v>381</v>
      </c>
      <c r="E27" s="135" t="n">
        <v>3209</v>
      </c>
      <c r="F27" s="135" t="n">
        <v>118</v>
      </c>
      <c r="G27" s="135" t="n">
        <v>177</v>
      </c>
      <c r="H27" s="135" t="s">
        <v>65</v>
      </c>
      <c r="I27" s="135" t="n">
        <v>136</v>
      </c>
      <c r="J27" s="135" t="n">
        <v>204</v>
      </c>
    </row>
    <row r="28" s="136" customFormat="true" ht="13.5" hidden="false" customHeight="true" outlineLevel="0" collapsed="false">
      <c r="A28" s="137" t="s">
        <v>239</v>
      </c>
      <c r="B28" s="135" t="n">
        <v>192742</v>
      </c>
      <c r="C28" s="135" t="n">
        <v>22606</v>
      </c>
      <c r="D28" s="135" t="n">
        <v>45212</v>
      </c>
      <c r="E28" s="135" t="n">
        <v>192742</v>
      </c>
      <c r="F28" s="135" t="n">
        <v>12593</v>
      </c>
      <c r="G28" s="135" t="n">
        <v>25186</v>
      </c>
      <c r="H28" s="135" t="s">
        <v>65</v>
      </c>
      <c r="I28" s="135" t="n">
        <v>10013</v>
      </c>
      <c r="J28" s="135" t="n">
        <v>20026</v>
      </c>
    </row>
    <row r="29" s="136" customFormat="true" ht="13.5" hidden="false" customHeight="true" outlineLevel="0" collapsed="false">
      <c r="A29" s="137" t="s">
        <v>240</v>
      </c>
      <c r="B29" s="135" t="n">
        <v>6473</v>
      </c>
      <c r="C29" s="135" t="n">
        <v>656</v>
      </c>
      <c r="D29" s="135" t="n">
        <v>1476</v>
      </c>
      <c r="E29" s="135" t="n">
        <v>6473</v>
      </c>
      <c r="F29" s="135" t="n">
        <v>351</v>
      </c>
      <c r="G29" s="135" t="n">
        <v>789.75</v>
      </c>
      <c r="H29" s="135" t="s">
        <v>65</v>
      </c>
      <c r="I29" s="135" t="n">
        <v>305</v>
      </c>
      <c r="J29" s="135" t="n">
        <v>686.25</v>
      </c>
    </row>
    <row r="30" s="139" customFormat="true" ht="13.5" hidden="false" customHeight="true" outlineLevel="0" collapsed="false">
      <c r="A30" s="138" t="s">
        <v>512</v>
      </c>
      <c r="B30" s="135" t="n">
        <v>30012</v>
      </c>
      <c r="C30" s="135" t="n">
        <v>2754</v>
      </c>
      <c r="D30" s="135" t="n">
        <v>4131</v>
      </c>
      <c r="E30" s="135" t="n">
        <v>30012</v>
      </c>
      <c r="F30" s="135" t="n">
        <v>2260</v>
      </c>
      <c r="G30" s="135" t="n">
        <v>3390</v>
      </c>
      <c r="H30" s="135" t="s">
        <v>65</v>
      </c>
      <c r="I30" s="135" t="n">
        <v>494</v>
      </c>
      <c r="J30" s="135" t="n">
        <v>741</v>
      </c>
    </row>
    <row r="31" s="130" customFormat="true" ht="18.75" hidden="false" customHeight="true" outlineLevel="0" collapsed="false">
      <c r="B31" s="130" t="s">
        <v>230</v>
      </c>
    </row>
    <row r="32" s="133" customFormat="true" ht="13.5" hidden="false" customHeight="true" outlineLevel="0" collapsed="false">
      <c r="A32" s="131" t="s">
        <v>188</v>
      </c>
      <c r="B32" s="132" t="n">
        <v>775049</v>
      </c>
      <c r="C32" s="132" t="n">
        <v>52508</v>
      </c>
      <c r="D32" s="132" t="n">
        <v>78621</v>
      </c>
      <c r="E32" s="132" t="n">
        <v>775049</v>
      </c>
      <c r="F32" s="132" t="n">
        <v>44559</v>
      </c>
      <c r="G32" s="132" t="n">
        <v>66288</v>
      </c>
      <c r="H32" s="132" t="s">
        <v>65</v>
      </c>
      <c r="I32" s="132" t="n">
        <v>7949</v>
      </c>
      <c r="J32" s="132" t="n">
        <v>12333</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400070</v>
      </c>
      <c r="C34" s="135" t="n">
        <v>24957</v>
      </c>
      <c r="D34" s="135" t="n">
        <v>24957</v>
      </c>
      <c r="E34" s="135" t="n">
        <v>400070</v>
      </c>
      <c r="F34" s="135" t="n">
        <v>21932</v>
      </c>
      <c r="G34" s="135" t="n">
        <v>21932</v>
      </c>
      <c r="H34" s="135" t="s">
        <v>65</v>
      </c>
      <c r="I34" s="135" t="n">
        <v>3025</v>
      </c>
      <c r="J34" s="135" t="n">
        <v>3025</v>
      </c>
    </row>
    <row r="35" s="136" customFormat="true" ht="13.5" hidden="false" customHeight="true" outlineLevel="0" collapsed="false">
      <c r="A35" s="137" t="s">
        <v>511</v>
      </c>
      <c r="B35" s="135" t="n">
        <v>4756</v>
      </c>
      <c r="C35" s="135" t="n">
        <v>170</v>
      </c>
      <c r="D35" s="135" t="n">
        <v>255</v>
      </c>
      <c r="E35" s="135" t="n">
        <v>4756</v>
      </c>
      <c r="F35" s="135" t="n">
        <v>170</v>
      </c>
      <c r="G35" s="135" t="n">
        <v>255</v>
      </c>
      <c r="H35" s="135" t="s">
        <v>65</v>
      </c>
      <c r="I35" s="135" t="s">
        <v>61</v>
      </c>
      <c r="J35" s="135" t="s">
        <v>61</v>
      </c>
    </row>
    <row r="36" s="136" customFormat="true" ht="13.5" hidden="false" customHeight="true" outlineLevel="0" collapsed="false">
      <c r="A36" s="137" t="s">
        <v>239</v>
      </c>
      <c r="B36" s="135" t="n">
        <v>335230</v>
      </c>
      <c r="C36" s="135" t="n">
        <v>24030</v>
      </c>
      <c r="D36" s="135" t="n">
        <v>48060</v>
      </c>
      <c r="E36" s="135" t="n">
        <v>335230</v>
      </c>
      <c r="F36" s="135" t="n">
        <v>20270</v>
      </c>
      <c r="G36" s="135" t="n">
        <v>40540</v>
      </c>
      <c r="H36" s="135" t="s">
        <v>65</v>
      </c>
      <c r="I36" s="135" t="n">
        <v>3760</v>
      </c>
      <c r="J36" s="135" t="n">
        <v>7520</v>
      </c>
    </row>
    <row r="37" s="136" customFormat="true" ht="13.5" hidden="false" customHeight="true" outlineLevel="0" collapsed="false">
      <c r="A37" s="137" t="s">
        <v>240</v>
      </c>
      <c r="B37" s="135" t="n">
        <v>5428</v>
      </c>
      <c r="C37" s="135" t="n">
        <v>430</v>
      </c>
      <c r="D37" s="135" t="n">
        <v>967.5</v>
      </c>
      <c r="E37" s="135" t="n">
        <v>5428</v>
      </c>
      <c r="F37" s="135" t="n">
        <v>374</v>
      </c>
      <c r="G37" s="135" t="n">
        <v>841.5</v>
      </c>
      <c r="H37" s="135" t="s">
        <v>65</v>
      </c>
      <c r="I37" s="135" t="n">
        <v>56</v>
      </c>
      <c r="J37" s="135" t="n">
        <v>126</v>
      </c>
    </row>
    <row r="38" s="139" customFormat="true" ht="13.5" hidden="false" customHeight="true" outlineLevel="0" collapsed="false">
      <c r="A38" s="138" t="s">
        <v>512</v>
      </c>
      <c r="B38" s="135" t="n">
        <v>29565</v>
      </c>
      <c r="C38" s="135" t="n">
        <v>2921</v>
      </c>
      <c r="D38" s="135" t="n">
        <v>4381.5</v>
      </c>
      <c r="E38" s="135" t="n">
        <v>29565</v>
      </c>
      <c r="F38" s="135" t="n">
        <v>1813</v>
      </c>
      <c r="G38" s="135" t="n">
        <v>2719.5</v>
      </c>
      <c r="H38" s="135" t="s">
        <v>65</v>
      </c>
      <c r="I38" s="135" t="n">
        <v>1108</v>
      </c>
      <c r="J38" s="135" t="n">
        <v>1662</v>
      </c>
    </row>
    <row r="39" s="130" customFormat="true" ht="18.75" hidden="false" customHeight="true" outlineLevel="0" collapsed="false">
      <c r="B39" s="130" t="s">
        <v>513</v>
      </c>
    </row>
    <row r="40" s="133" customFormat="true" ht="13.5" hidden="false" customHeight="true" outlineLevel="0" collapsed="false">
      <c r="A40" s="131" t="s">
        <v>188</v>
      </c>
      <c r="B40" s="132" t="n">
        <v>181120</v>
      </c>
      <c r="C40" s="132" t="n">
        <v>15388</v>
      </c>
      <c r="D40" s="132" t="n">
        <v>22936</v>
      </c>
      <c r="E40" s="132" t="n">
        <v>181120</v>
      </c>
      <c r="F40" s="132" t="n">
        <v>10163</v>
      </c>
      <c r="G40" s="132" t="n">
        <v>15077</v>
      </c>
      <c r="H40" s="132" t="s">
        <v>65</v>
      </c>
      <c r="I40" s="132" t="n">
        <v>5225</v>
      </c>
      <c r="J40" s="132" t="n">
        <v>7859</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95264</v>
      </c>
      <c r="C42" s="135" t="n">
        <v>7840</v>
      </c>
      <c r="D42" s="135" t="n">
        <v>7840</v>
      </c>
      <c r="E42" s="135" t="n">
        <v>95264</v>
      </c>
      <c r="F42" s="135" t="n">
        <v>5249</v>
      </c>
      <c r="G42" s="135" t="n">
        <v>5249</v>
      </c>
      <c r="H42" s="135" t="s">
        <v>65</v>
      </c>
      <c r="I42" s="135" t="n">
        <v>2591</v>
      </c>
      <c r="J42" s="135" t="n">
        <v>2591</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85856</v>
      </c>
      <c r="C44" s="135" t="n">
        <v>7548</v>
      </c>
      <c r="D44" s="135" t="n">
        <v>15096</v>
      </c>
      <c r="E44" s="135" t="n">
        <v>85856</v>
      </c>
      <c r="F44" s="135" t="n">
        <v>4914</v>
      </c>
      <c r="G44" s="135" t="n">
        <v>9828</v>
      </c>
      <c r="H44" s="135" t="s">
        <v>65</v>
      </c>
      <c r="I44" s="135" t="n">
        <v>2634</v>
      </c>
      <c r="J44" s="135" t="n">
        <v>5268</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9811.4403000002</v>
      </c>
      <c r="C8" s="100" t="n">
        <v>15894.2197999998</v>
      </c>
      <c r="D8" s="100" t="n">
        <v>11094.7358999999</v>
      </c>
      <c r="E8" s="100" t="n">
        <v>3939.22300000001</v>
      </c>
      <c r="F8" s="100" t="n">
        <v>855.810099999996</v>
      </c>
      <c r="G8" s="100" t="n">
        <v>4.4508</v>
      </c>
      <c r="H8" s="100" t="n">
        <v>3917.2205</v>
      </c>
      <c r="I8" s="100" t="n">
        <v>3828.9335</v>
      </c>
      <c r="J8" s="100" t="n">
        <v>88.287</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438.82110000001</v>
      </c>
      <c r="C10" s="116" t="n">
        <v>1392.20920000001</v>
      </c>
      <c r="D10" s="116" t="n">
        <v>1060.352</v>
      </c>
      <c r="E10" s="116" t="n">
        <v>218.815</v>
      </c>
      <c r="F10" s="116" t="n">
        <v>113.0422</v>
      </c>
      <c r="G10" s="116" t="s">
        <v>61</v>
      </c>
      <c r="H10" s="116" t="n">
        <v>46.6119</v>
      </c>
      <c r="I10" s="116" t="n">
        <v>46.6119</v>
      </c>
      <c r="J10" s="116" t="s">
        <v>61</v>
      </c>
    </row>
    <row r="11" customFormat="false" ht="13.5" hidden="false" customHeight="true" outlineLevel="0" collapsed="false">
      <c r="A11" s="147" t="s">
        <v>526</v>
      </c>
      <c r="B11" s="116" t="n">
        <v>18.024</v>
      </c>
      <c r="C11" s="116" t="n">
        <v>13.033</v>
      </c>
      <c r="D11" s="116" t="n">
        <v>13.033</v>
      </c>
      <c r="E11" s="116" t="s">
        <v>61</v>
      </c>
      <c r="F11" s="116" t="s">
        <v>61</v>
      </c>
      <c r="G11" s="116" t="s">
        <v>61</v>
      </c>
      <c r="H11" s="116" t="n">
        <v>4.991</v>
      </c>
      <c r="I11" s="116" t="n">
        <v>4.991</v>
      </c>
      <c r="J11" s="116" t="s">
        <v>61</v>
      </c>
    </row>
    <row r="12" customFormat="false" ht="13.5" hidden="false" customHeight="true" outlineLevel="0" collapsed="false">
      <c r="A12" s="148" t="s">
        <v>527</v>
      </c>
      <c r="B12" s="116" t="n">
        <v>6136.79690000002</v>
      </c>
      <c r="C12" s="116" t="n">
        <v>5195.7889</v>
      </c>
      <c r="D12" s="116" t="n">
        <v>3476.27110000001</v>
      </c>
      <c r="E12" s="116" t="n">
        <v>1592.13</v>
      </c>
      <c r="F12" s="116" t="n">
        <v>126.4458</v>
      </c>
      <c r="G12" s="116" t="n">
        <v>0.942</v>
      </c>
      <c r="H12" s="116" t="n">
        <v>941.007999999999</v>
      </c>
      <c r="I12" s="116" t="n">
        <v>897.050999999999</v>
      </c>
      <c r="J12" s="116" t="n">
        <v>43.957</v>
      </c>
    </row>
    <row r="13" customFormat="false" ht="13.5" hidden="false" customHeight="true" outlineLevel="0" collapsed="false">
      <c r="A13" s="147" t="s">
        <v>528</v>
      </c>
      <c r="B13" s="116" t="n">
        <v>1.71</v>
      </c>
      <c r="C13" s="116" t="n">
        <v>1.71</v>
      </c>
      <c r="D13" s="116" t="n">
        <v>1.71</v>
      </c>
      <c r="E13" s="116" t="s">
        <v>61</v>
      </c>
      <c r="F13" s="116" t="s">
        <v>61</v>
      </c>
      <c r="G13" s="116" t="s">
        <v>61</v>
      </c>
      <c r="H13" s="116" t="s">
        <v>61</v>
      </c>
      <c r="I13" s="116" t="s">
        <v>61</v>
      </c>
      <c r="J13" s="116" t="s">
        <v>61</v>
      </c>
    </row>
    <row r="14" customFormat="false" ht="13.5" hidden="false" customHeight="true" outlineLevel="0" collapsed="false">
      <c r="A14" s="147" t="s">
        <v>529</v>
      </c>
      <c r="B14" s="116" t="n">
        <v>88.6085000000001</v>
      </c>
      <c r="C14" s="116" t="n">
        <v>81.5467000000001</v>
      </c>
      <c r="D14" s="116" t="n">
        <v>72.1577</v>
      </c>
      <c r="E14" s="116" t="n">
        <v>9.389</v>
      </c>
      <c r="F14" s="116" t="s">
        <v>61</v>
      </c>
      <c r="G14" s="116" t="s">
        <v>61</v>
      </c>
      <c r="H14" s="116" t="n">
        <v>7.0618</v>
      </c>
      <c r="I14" s="116" t="n">
        <v>5.7118</v>
      </c>
      <c r="J14" s="116" t="n">
        <v>1.35</v>
      </c>
    </row>
    <row r="15" customFormat="false" ht="13.5" hidden="false" customHeight="true" outlineLevel="0" collapsed="false">
      <c r="A15" s="147" t="s">
        <v>530</v>
      </c>
      <c r="B15" s="116" t="n">
        <v>1.237</v>
      </c>
      <c r="C15" s="116" t="n">
        <v>1.237</v>
      </c>
      <c r="D15" s="116" t="s">
        <v>61</v>
      </c>
      <c r="E15" s="116" t="n">
        <v>1.237</v>
      </c>
      <c r="F15" s="116" t="s">
        <v>61</v>
      </c>
      <c r="G15" s="116" t="s">
        <v>61</v>
      </c>
      <c r="H15" s="116" t="s">
        <v>61</v>
      </c>
      <c r="I15" s="116" t="s">
        <v>61</v>
      </c>
      <c r="J15" s="116" t="s">
        <v>61</v>
      </c>
    </row>
    <row r="16" customFormat="false" ht="13.5" hidden="false" customHeight="true" outlineLevel="0" collapsed="false">
      <c r="A16" s="147" t="s">
        <v>531</v>
      </c>
      <c r="B16" s="116" t="n">
        <v>120.8132</v>
      </c>
      <c r="C16" s="116" t="n">
        <v>112.8962</v>
      </c>
      <c r="D16" s="116" t="n">
        <v>20.5862</v>
      </c>
      <c r="E16" s="116" t="n">
        <v>92.31</v>
      </c>
      <c r="F16" s="116" t="s">
        <v>61</v>
      </c>
      <c r="G16" s="116" t="s">
        <v>61</v>
      </c>
      <c r="H16" s="116" t="n">
        <v>7.917</v>
      </c>
      <c r="I16" s="116" t="n">
        <v>1.535</v>
      </c>
      <c r="J16" s="116" t="n">
        <v>6.382</v>
      </c>
    </row>
    <row r="17" customFormat="false" ht="13.5" hidden="false" customHeight="true" outlineLevel="0" collapsed="false">
      <c r="A17" s="147" t="s">
        <v>532</v>
      </c>
      <c r="B17" s="116" t="n">
        <v>11547.2279999997</v>
      </c>
      <c r="C17" s="116" t="n">
        <v>8806.9052000001</v>
      </c>
      <c r="D17" s="116" t="n">
        <v>6166.5083000001</v>
      </c>
      <c r="E17" s="116" t="n">
        <v>2020.566</v>
      </c>
      <c r="F17" s="116" t="n">
        <v>616.322099999999</v>
      </c>
      <c r="G17" s="116" t="n">
        <v>3.5088</v>
      </c>
      <c r="H17" s="116" t="n">
        <v>2740.32279999999</v>
      </c>
      <c r="I17" s="116" t="n">
        <v>2703.72479999999</v>
      </c>
      <c r="J17" s="116" t="n">
        <v>36.598</v>
      </c>
    </row>
    <row r="18" customFormat="false" ht="13.5" hidden="false" customHeight="true" outlineLevel="0" collapsed="false">
      <c r="A18" s="147" t="s">
        <v>533</v>
      </c>
      <c r="B18" s="116" t="n">
        <v>268.302</v>
      </c>
      <c r="C18" s="116" t="n">
        <v>167.146</v>
      </c>
      <c r="D18" s="116" t="n">
        <v>165.952</v>
      </c>
      <c r="E18" s="116" t="n">
        <v>1.194</v>
      </c>
      <c r="F18" s="116" t="s">
        <v>61</v>
      </c>
      <c r="G18" s="116" t="s">
        <v>61</v>
      </c>
      <c r="H18" s="116" t="n">
        <v>101.156</v>
      </c>
      <c r="I18" s="116" t="n">
        <v>101.156</v>
      </c>
      <c r="J18" s="116" t="s">
        <v>61</v>
      </c>
    </row>
    <row r="19" customFormat="false" ht="13.5" hidden="false" customHeight="true" outlineLevel="0" collapsed="false">
      <c r="A19" s="147" t="s">
        <v>534</v>
      </c>
      <c r="B19" s="116" t="n">
        <v>23.495</v>
      </c>
      <c r="C19" s="116" t="n">
        <v>19.375</v>
      </c>
      <c r="D19" s="116" t="n">
        <v>19.375</v>
      </c>
      <c r="E19" s="116" t="s">
        <v>61</v>
      </c>
      <c r="F19" s="116" t="s">
        <v>61</v>
      </c>
      <c r="G19" s="116" t="s">
        <v>61</v>
      </c>
      <c r="H19" s="116" t="n">
        <v>4.12</v>
      </c>
      <c r="I19" s="116" t="n">
        <v>4.12</v>
      </c>
      <c r="J19" s="116" t="s">
        <v>61</v>
      </c>
    </row>
    <row r="20" customFormat="false" ht="13.5" hidden="false" customHeight="true" outlineLevel="0" collapsed="false">
      <c r="A20" s="147" t="s">
        <v>535</v>
      </c>
      <c r="B20" s="116" t="n">
        <v>33.363</v>
      </c>
      <c r="C20" s="116" t="n">
        <v>5.113</v>
      </c>
      <c r="D20" s="116" t="n">
        <v>4.211</v>
      </c>
      <c r="E20" s="116" t="n">
        <v>0.902</v>
      </c>
      <c r="F20" s="116" t="s">
        <v>61</v>
      </c>
      <c r="G20" s="116" t="s">
        <v>61</v>
      </c>
      <c r="H20" s="116" t="n">
        <v>28.25</v>
      </c>
      <c r="I20" s="116" t="n">
        <v>28.25</v>
      </c>
      <c r="J20" s="116" t="s">
        <v>61</v>
      </c>
    </row>
    <row r="21" customFormat="false" ht="13.5" hidden="false" customHeight="true" outlineLevel="0" collapsed="false">
      <c r="A21" s="147" t="s">
        <v>536</v>
      </c>
      <c r="B21" s="116" t="n">
        <v>2.081</v>
      </c>
      <c r="C21" s="116" t="n">
        <v>2.081</v>
      </c>
      <c r="D21" s="116" t="n">
        <v>2.081</v>
      </c>
      <c r="E21" s="116" t="s">
        <v>61</v>
      </c>
      <c r="F21" s="116" t="s">
        <v>61</v>
      </c>
      <c r="G21" s="116" t="s">
        <v>61</v>
      </c>
      <c r="H21" s="116" t="s">
        <v>61</v>
      </c>
      <c r="I21" s="116" t="s">
        <v>61</v>
      </c>
      <c r="J21" s="116" t="s">
        <v>61</v>
      </c>
    </row>
    <row r="22" customFormat="false" ht="13.5" hidden="false" customHeight="true" outlineLevel="0" collapsed="false">
      <c r="A22" s="147" t="s">
        <v>537</v>
      </c>
      <c r="B22" s="116" t="n">
        <v>104.5906</v>
      </c>
      <c r="C22" s="116" t="n">
        <v>80.2476</v>
      </c>
      <c r="D22" s="116" t="n">
        <v>78.1516</v>
      </c>
      <c r="E22" s="116" t="n">
        <v>2.096</v>
      </c>
      <c r="F22" s="116" t="s">
        <v>61</v>
      </c>
      <c r="G22" s="116" t="s">
        <v>61</v>
      </c>
      <c r="H22" s="116" t="n">
        <v>24.343</v>
      </c>
      <c r="I22" s="116" t="n">
        <v>24.343</v>
      </c>
      <c r="J22" s="116" t="s">
        <v>61</v>
      </c>
    </row>
    <row r="23" customFormat="false" ht="13.5" hidden="false" customHeight="true" outlineLevel="0" collapsed="false">
      <c r="A23" s="147" t="s">
        <v>538</v>
      </c>
      <c r="B23" s="116" t="n">
        <v>13.702</v>
      </c>
      <c r="C23" s="116" t="n">
        <v>9.342</v>
      </c>
      <c r="D23" s="116" t="n">
        <v>9.342</v>
      </c>
      <c r="E23" s="116" t="s">
        <v>61</v>
      </c>
      <c r="F23" s="116" t="s">
        <v>61</v>
      </c>
      <c r="G23" s="116" t="s">
        <v>61</v>
      </c>
      <c r="H23" s="116" t="n">
        <v>4.36</v>
      </c>
      <c r="I23" s="116" t="n">
        <v>4.36</v>
      </c>
      <c r="J23" s="116" t="s">
        <v>61</v>
      </c>
    </row>
    <row r="24" customFormat="false" ht="13.5" hidden="false" customHeight="true" outlineLevel="0" collapsed="false">
      <c r="A24" s="147" t="s">
        <v>539</v>
      </c>
      <c r="B24" s="116" t="n">
        <v>2.885</v>
      </c>
      <c r="C24" s="116" t="n">
        <v>2.885</v>
      </c>
      <c r="D24" s="116" t="n">
        <v>2.301</v>
      </c>
      <c r="E24" s="116" t="n">
        <v>0.584</v>
      </c>
      <c r="F24" s="116" t="s">
        <v>61</v>
      </c>
      <c r="G24" s="116" t="s">
        <v>61</v>
      </c>
      <c r="H24" s="116" t="s">
        <v>61</v>
      </c>
      <c r="I24" s="116" t="s">
        <v>61</v>
      </c>
      <c r="J24" s="116" t="s">
        <v>61</v>
      </c>
    </row>
    <row r="25" customFormat="false" ht="13.5" hidden="false" customHeight="true" outlineLevel="0" collapsed="false">
      <c r="A25" s="147" t="s">
        <v>540</v>
      </c>
      <c r="B25" s="116" t="n">
        <v>9.783</v>
      </c>
      <c r="C25" s="116" t="n">
        <v>2.704</v>
      </c>
      <c r="D25" s="116" t="n">
        <v>2.704</v>
      </c>
      <c r="E25" s="116" t="s">
        <v>61</v>
      </c>
      <c r="F25" s="116" t="s">
        <v>61</v>
      </c>
      <c r="G25" s="116" t="s">
        <v>61</v>
      </c>
      <c r="H25" s="116" t="n">
        <v>7.079</v>
      </c>
      <c r="I25" s="116" t="n">
        <v>7.079</v>
      </c>
      <c r="J25" s="116" t="s">
        <v>61</v>
      </c>
    </row>
    <row r="26" s="123" customFormat="true" ht="18.75" hidden="false" customHeight="true" outlineLevel="0" collapsed="false">
      <c r="A26" s="145" t="s">
        <v>541</v>
      </c>
      <c r="B26" s="100" t="n">
        <v>306.6387</v>
      </c>
      <c r="C26" s="100" t="n">
        <v>286.707</v>
      </c>
      <c r="D26" s="100" t="n">
        <v>100.273</v>
      </c>
      <c r="E26" s="100" t="n">
        <v>179.414</v>
      </c>
      <c r="F26" s="100" t="n">
        <v>7.02</v>
      </c>
      <c r="G26" s="100" t="s">
        <v>61</v>
      </c>
      <c r="H26" s="100" t="n">
        <v>19.9317</v>
      </c>
      <c r="I26" s="100" t="n">
        <v>7.0997</v>
      </c>
      <c r="J26" s="100" t="n">
        <v>12.832</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0.921</v>
      </c>
      <c r="C30" s="116" t="n">
        <v>0.921</v>
      </c>
      <c r="D30" s="116" t="n">
        <v>0.921</v>
      </c>
      <c r="E30" s="116" t="s">
        <v>61</v>
      </c>
      <c r="F30" s="116" t="s">
        <v>61</v>
      </c>
      <c r="G30" s="116" t="s">
        <v>61</v>
      </c>
      <c r="H30" s="116" t="s">
        <v>61</v>
      </c>
      <c r="I30" s="116" t="s">
        <v>61</v>
      </c>
      <c r="J30" s="116" t="s">
        <v>61</v>
      </c>
    </row>
    <row r="31" customFormat="false" ht="13.5" hidden="false" customHeight="true" outlineLevel="0" collapsed="false">
      <c r="A31" s="148" t="s">
        <v>545</v>
      </c>
      <c r="B31" s="116" t="n">
        <v>1.109</v>
      </c>
      <c r="C31" s="116" t="n">
        <v>1.109</v>
      </c>
      <c r="D31" s="116" t="n">
        <v>1.109</v>
      </c>
      <c r="E31" s="116" t="s">
        <v>61</v>
      </c>
      <c r="F31" s="116" t="s">
        <v>61</v>
      </c>
      <c r="G31" s="116" t="s">
        <v>61</v>
      </c>
      <c r="H31" s="116" t="s">
        <v>61</v>
      </c>
      <c r="I31" s="116" t="s">
        <v>61</v>
      </c>
      <c r="J31" s="116" t="s">
        <v>61</v>
      </c>
    </row>
    <row r="32" customFormat="false" ht="13.5" hidden="false" customHeight="true" outlineLevel="0" collapsed="false">
      <c r="A32" s="148" t="s">
        <v>546</v>
      </c>
      <c r="B32" s="116" t="n">
        <v>302.4087</v>
      </c>
      <c r="C32" s="116" t="n">
        <v>282.477</v>
      </c>
      <c r="D32" s="116" t="n">
        <v>97.0980000000001</v>
      </c>
      <c r="E32" s="116" t="n">
        <v>178.359</v>
      </c>
      <c r="F32" s="116" t="n">
        <v>7.02</v>
      </c>
      <c r="G32" s="116" t="s">
        <v>61</v>
      </c>
      <c r="H32" s="116" t="n">
        <v>19.9317</v>
      </c>
      <c r="I32" s="116" t="n">
        <v>7.0997</v>
      </c>
      <c r="J32" s="116" t="n">
        <v>12.832</v>
      </c>
    </row>
    <row r="33" customFormat="false" ht="13.5" hidden="false" customHeight="true" outlineLevel="0" collapsed="false">
      <c r="A33" s="148" t="s">
        <v>547</v>
      </c>
      <c r="B33" s="116" t="n">
        <v>1.055</v>
      </c>
      <c r="C33" s="116" t="n">
        <v>1.055</v>
      </c>
      <c r="D33" s="116" t="s">
        <v>61</v>
      </c>
      <c r="E33" s="116" t="n">
        <v>1.055</v>
      </c>
      <c r="F33" s="116" t="s">
        <v>61</v>
      </c>
      <c r="G33" s="116" t="s">
        <v>61</v>
      </c>
      <c r="H33" s="116" t="s">
        <v>61</v>
      </c>
      <c r="I33" s="116" t="s">
        <v>61</v>
      </c>
      <c r="J33" s="116" t="s">
        <v>61</v>
      </c>
    </row>
    <row r="34" customFormat="false" ht="13.5" hidden="false" customHeight="true" outlineLevel="0" collapsed="false">
      <c r="A34" s="148" t="s">
        <v>548</v>
      </c>
      <c r="B34" s="116" t="n">
        <v>1.145</v>
      </c>
      <c r="C34" s="116" t="n">
        <v>1.145</v>
      </c>
      <c r="D34" s="116" t="n">
        <v>1.145</v>
      </c>
      <c r="E34" s="116" t="s">
        <v>61</v>
      </c>
      <c r="F34" s="116" t="s">
        <v>61</v>
      </c>
      <c r="G34" s="116" t="s">
        <v>61</v>
      </c>
      <c r="H34" s="116" t="s">
        <v>61</v>
      </c>
      <c r="I34" s="116" t="s">
        <v>61</v>
      </c>
      <c r="J34" s="116" t="s">
        <v>61</v>
      </c>
    </row>
    <row r="35" s="123" customFormat="true" ht="18.75" hidden="false" customHeight="true" outlineLevel="0" collapsed="false">
      <c r="A35" s="145" t="s">
        <v>250</v>
      </c>
      <c r="B35" s="100" t="n">
        <v>2.432</v>
      </c>
      <c r="C35" s="100" t="n">
        <v>2.432</v>
      </c>
      <c r="D35" s="100" t="n">
        <v>2.432</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n">
        <v>1.701</v>
      </c>
      <c r="C38" s="100" t="n">
        <v>1.701</v>
      </c>
      <c r="D38" s="100" t="n">
        <v>1.701</v>
      </c>
      <c r="E38" s="100" t="s">
        <v>61</v>
      </c>
      <c r="F38" s="100" t="s">
        <v>61</v>
      </c>
      <c r="G38" s="100" t="s">
        <v>61</v>
      </c>
      <c r="H38" s="100" t="s">
        <v>61</v>
      </c>
      <c r="I38" s="100" t="s">
        <v>61</v>
      </c>
      <c r="J38" s="100" t="s">
        <v>61</v>
      </c>
    </row>
    <row r="39" s="123" customFormat="true" ht="18.75" hidden="false" customHeight="true" outlineLevel="0" collapsed="false">
      <c r="A39" s="145" t="s">
        <v>549</v>
      </c>
      <c r="B39" s="100" t="n">
        <v>143.0966</v>
      </c>
      <c r="C39" s="100" t="n">
        <v>143.0966</v>
      </c>
      <c r="D39" s="100" t="n">
        <v>121.5371</v>
      </c>
      <c r="E39" s="100" t="n">
        <v>14.475</v>
      </c>
      <c r="F39" s="100" t="n">
        <v>4.6671</v>
      </c>
      <c r="G39" s="100" t="n">
        <v>2.4174</v>
      </c>
      <c r="H39" s="100" t="s">
        <v>61</v>
      </c>
      <c r="I39" s="100" t="s">
        <v>61</v>
      </c>
      <c r="J39" s="100" t="s">
        <v>61</v>
      </c>
    </row>
    <row r="40" s="123" customFormat="true" ht="18.75" hidden="false" customHeight="true" outlineLevel="0" collapsed="false">
      <c r="A40" s="149" t="s">
        <v>217</v>
      </c>
      <c r="B40" s="100" t="n">
        <v>20265.3086000003</v>
      </c>
      <c r="C40" s="100" t="n">
        <v>16328.1563999998</v>
      </c>
      <c r="D40" s="100" t="n">
        <v>11320.6789999999</v>
      </c>
      <c r="E40" s="100" t="n">
        <v>4133.11200000001</v>
      </c>
      <c r="F40" s="100" t="n">
        <v>867.497199999996</v>
      </c>
      <c r="G40" s="100" t="n">
        <v>6.8682</v>
      </c>
      <c r="H40" s="100" t="n">
        <v>3937.1522</v>
      </c>
      <c r="I40" s="100" t="n">
        <v>3836.0332</v>
      </c>
      <c r="J40" s="100" t="n">
        <v>101.119</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5137.04093130002</v>
      </c>
      <c r="C42" s="105" t="n">
        <v>4486.31808499987</v>
      </c>
      <c r="D42" s="105" t="n">
        <v>3453.2182436999</v>
      </c>
      <c r="E42" s="105" t="n">
        <v>895.184795999997</v>
      </c>
      <c r="F42" s="105" t="n">
        <v>137.4011549</v>
      </c>
      <c r="G42" s="105" t="n">
        <v>0.5138904</v>
      </c>
      <c r="H42" s="105" t="n">
        <v>650.722846300001</v>
      </c>
      <c r="I42" s="105" t="n">
        <v>630.321825300001</v>
      </c>
      <c r="J42" s="105" t="n">
        <v>20.401021</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68.541890900007</v>
      </c>
      <c r="C44" s="126" t="n">
        <v>444.570901200007</v>
      </c>
      <c r="D44" s="126" t="n">
        <v>384.636001800007</v>
      </c>
      <c r="E44" s="126" t="n">
        <v>48.28448</v>
      </c>
      <c r="F44" s="126" t="n">
        <v>11.6504194</v>
      </c>
      <c r="G44" s="126" t="s">
        <v>61</v>
      </c>
      <c r="H44" s="126" t="n">
        <v>23.9709897</v>
      </c>
      <c r="I44" s="126" t="n">
        <v>23.9709897</v>
      </c>
      <c r="J44" s="126" t="s">
        <v>61</v>
      </c>
    </row>
    <row r="45" customFormat="false" ht="13.5" hidden="false" customHeight="true" outlineLevel="0" collapsed="false">
      <c r="A45" s="147" t="s">
        <v>526</v>
      </c>
      <c r="B45" s="126" t="n">
        <v>2.635877</v>
      </c>
      <c r="C45" s="126" t="n">
        <v>1.445872</v>
      </c>
      <c r="D45" s="126" t="n">
        <v>1.445872</v>
      </c>
      <c r="E45" s="126" t="s">
        <v>61</v>
      </c>
      <c r="F45" s="126" t="s">
        <v>61</v>
      </c>
      <c r="G45" s="126" t="s">
        <v>61</v>
      </c>
      <c r="H45" s="126" t="n">
        <v>1.190005</v>
      </c>
      <c r="I45" s="126" t="n">
        <v>1.190005</v>
      </c>
      <c r="J45" s="126" t="s">
        <v>61</v>
      </c>
    </row>
    <row r="46" customFormat="false" ht="13.5" hidden="false" customHeight="true" outlineLevel="0" collapsed="false">
      <c r="A46" s="148" t="s">
        <v>527</v>
      </c>
      <c r="B46" s="126" t="n">
        <v>1567.83844709999</v>
      </c>
      <c r="C46" s="126" t="n">
        <v>1431.2373208</v>
      </c>
      <c r="D46" s="126" t="n">
        <v>1034.4854324</v>
      </c>
      <c r="E46" s="126" t="n">
        <v>359.912285</v>
      </c>
      <c r="F46" s="126" t="n">
        <v>36.8160534</v>
      </c>
      <c r="G46" s="126" t="n">
        <v>0.02355</v>
      </c>
      <c r="H46" s="126" t="n">
        <v>136.6011263</v>
      </c>
      <c r="I46" s="126" t="n">
        <v>130.4616893</v>
      </c>
      <c r="J46" s="126" t="n">
        <v>6.139437</v>
      </c>
    </row>
    <row r="47" customFormat="false" ht="13.5" hidden="false" customHeight="true" outlineLevel="0" collapsed="false">
      <c r="A47" s="147" t="s">
        <v>528</v>
      </c>
      <c r="B47" s="126" t="n">
        <v>0.28557</v>
      </c>
      <c r="C47" s="126" t="n">
        <v>0.28557</v>
      </c>
      <c r="D47" s="126" t="n">
        <v>0.28557</v>
      </c>
      <c r="E47" s="126" t="s">
        <v>61</v>
      </c>
      <c r="F47" s="126" t="s">
        <v>61</v>
      </c>
      <c r="G47" s="126" t="s">
        <v>61</v>
      </c>
      <c r="H47" s="126" t="s">
        <v>61</v>
      </c>
      <c r="I47" s="126" t="s">
        <v>61</v>
      </c>
      <c r="J47" s="126" t="s">
        <v>61</v>
      </c>
    </row>
    <row r="48" customFormat="false" ht="13.5" hidden="false" customHeight="true" outlineLevel="0" collapsed="false">
      <c r="A48" s="147" t="s">
        <v>529</v>
      </c>
      <c r="B48" s="126" t="n">
        <v>30.1232157</v>
      </c>
      <c r="C48" s="126" t="n">
        <v>26.2264859</v>
      </c>
      <c r="D48" s="126" t="n">
        <v>21.3817619</v>
      </c>
      <c r="E48" s="126" t="n">
        <v>4.844724</v>
      </c>
      <c r="F48" s="126" t="s">
        <v>61</v>
      </c>
      <c r="G48" s="126" t="s">
        <v>61</v>
      </c>
      <c r="H48" s="126" t="n">
        <v>3.8967298</v>
      </c>
      <c r="I48" s="126" t="n">
        <v>3.2001298</v>
      </c>
      <c r="J48" s="126" t="n">
        <v>0.6966</v>
      </c>
    </row>
    <row r="49" customFormat="false" ht="13.5" hidden="false" customHeight="true" outlineLevel="0" collapsed="false">
      <c r="A49" s="147" t="s">
        <v>530</v>
      </c>
      <c r="B49" s="126" t="n">
        <v>0.04948</v>
      </c>
      <c r="C49" s="126" t="n">
        <v>0.04948</v>
      </c>
      <c r="D49" s="126" t="s">
        <v>61</v>
      </c>
      <c r="E49" s="126" t="n">
        <v>0.04948</v>
      </c>
      <c r="F49" s="126" t="s">
        <v>61</v>
      </c>
      <c r="G49" s="126" t="s">
        <v>61</v>
      </c>
      <c r="H49" s="126" t="s">
        <v>61</v>
      </c>
      <c r="I49" s="126" t="s">
        <v>61</v>
      </c>
      <c r="J49" s="126" t="s">
        <v>61</v>
      </c>
    </row>
    <row r="50" customFormat="false" ht="13.5" hidden="false" customHeight="true" outlineLevel="0" collapsed="false">
      <c r="A50" s="147" t="s">
        <v>531</v>
      </c>
      <c r="B50" s="126" t="n">
        <v>31.4977924</v>
      </c>
      <c r="C50" s="126" t="n">
        <v>28.3021004</v>
      </c>
      <c r="D50" s="126" t="n">
        <v>9.8465664</v>
      </c>
      <c r="E50" s="126" t="n">
        <v>18.455534</v>
      </c>
      <c r="F50" s="126" t="s">
        <v>61</v>
      </c>
      <c r="G50" s="126" t="s">
        <v>61</v>
      </c>
      <c r="H50" s="126" t="n">
        <v>3.195692</v>
      </c>
      <c r="I50" s="126" t="n">
        <v>0.79206</v>
      </c>
      <c r="J50" s="126" t="n">
        <v>2.403632</v>
      </c>
    </row>
    <row r="51" customFormat="false" ht="13.5" hidden="false" customHeight="true" outlineLevel="0" collapsed="false">
      <c r="A51" s="147" t="s">
        <v>532</v>
      </c>
      <c r="B51" s="126" t="n">
        <v>2884.17601039997</v>
      </c>
      <c r="C51" s="126" t="n">
        <v>2455.37394189996</v>
      </c>
      <c r="D51" s="126" t="n">
        <v>1903.08311640003</v>
      </c>
      <c r="E51" s="126" t="n">
        <v>462.865803000001</v>
      </c>
      <c r="F51" s="126" t="n">
        <v>88.9346821000003</v>
      </c>
      <c r="G51" s="126" t="n">
        <v>0.4903404</v>
      </c>
      <c r="H51" s="126" t="n">
        <v>428.8020685</v>
      </c>
      <c r="I51" s="126" t="n">
        <v>417.6407165</v>
      </c>
      <c r="J51" s="126" t="n">
        <v>11.161352</v>
      </c>
    </row>
    <row r="52" customFormat="false" ht="13.5" hidden="false" customHeight="true" outlineLevel="0" collapsed="false">
      <c r="A52" s="147" t="s">
        <v>533</v>
      </c>
      <c r="B52" s="126" t="n">
        <v>70.740174</v>
      </c>
      <c r="C52" s="126" t="n">
        <v>46.433675</v>
      </c>
      <c r="D52" s="126" t="n">
        <v>46.170211</v>
      </c>
      <c r="E52" s="126" t="n">
        <v>0.263464</v>
      </c>
      <c r="F52" s="126" t="s">
        <v>61</v>
      </c>
      <c r="G52" s="126" t="s">
        <v>61</v>
      </c>
      <c r="H52" s="126" t="n">
        <v>24.306499</v>
      </c>
      <c r="I52" s="126" t="n">
        <v>24.306499</v>
      </c>
      <c r="J52" s="126" t="s">
        <v>61</v>
      </c>
    </row>
    <row r="53" customFormat="false" ht="13.5" hidden="false" customHeight="true" outlineLevel="0" collapsed="false">
      <c r="A53" s="147" t="s">
        <v>534</v>
      </c>
      <c r="B53" s="126" t="n">
        <v>15.185449</v>
      </c>
      <c r="C53" s="126" t="n">
        <v>12.269138</v>
      </c>
      <c r="D53" s="126" t="n">
        <v>12.269138</v>
      </c>
      <c r="E53" s="126" t="s">
        <v>61</v>
      </c>
      <c r="F53" s="126" t="s">
        <v>61</v>
      </c>
      <c r="G53" s="126" t="s">
        <v>61</v>
      </c>
      <c r="H53" s="126" t="n">
        <v>2.916311</v>
      </c>
      <c r="I53" s="126" t="n">
        <v>2.916311</v>
      </c>
      <c r="J53" s="126" t="s">
        <v>61</v>
      </c>
    </row>
    <row r="54" customFormat="false" ht="13.5" hidden="false" customHeight="true" outlineLevel="0" collapsed="false">
      <c r="A54" s="147" t="s">
        <v>535</v>
      </c>
      <c r="B54" s="126" t="n">
        <v>8.326917</v>
      </c>
      <c r="C54" s="126" t="n">
        <v>2.589004</v>
      </c>
      <c r="D54" s="126" t="n">
        <v>2.427546</v>
      </c>
      <c r="E54" s="126" t="n">
        <v>0.161458</v>
      </c>
      <c r="F54" s="126" t="s">
        <v>61</v>
      </c>
      <c r="G54" s="126" t="s">
        <v>61</v>
      </c>
      <c r="H54" s="126" t="n">
        <v>5.737913</v>
      </c>
      <c r="I54" s="126" t="n">
        <v>5.737913</v>
      </c>
      <c r="J54" s="126" t="s">
        <v>61</v>
      </c>
    </row>
    <row r="55" customFormat="false" ht="13.5" hidden="false" customHeight="true" outlineLevel="0" collapsed="false">
      <c r="A55" s="147" t="s">
        <v>536</v>
      </c>
      <c r="B55" s="126" t="n">
        <v>0.758116</v>
      </c>
      <c r="C55" s="126" t="n">
        <v>0.758116</v>
      </c>
      <c r="D55" s="126" t="n">
        <v>0.758116</v>
      </c>
      <c r="E55" s="126" t="s">
        <v>61</v>
      </c>
      <c r="F55" s="126" t="s">
        <v>61</v>
      </c>
      <c r="G55" s="126" t="s">
        <v>61</v>
      </c>
      <c r="H55" s="126" t="s">
        <v>61</v>
      </c>
      <c r="I55" s="126" t="s">
        <v>61</v>
      </c>
      <c r="J55" s="126" t="s">
        <v>61</v>
      </c>
    </row>
    <row r="56" customFormat="false" ht="13.5" hidden="false" customHeight="true" outlineLevel="0" collapsed="false">
      <c r="A56" s="147" t="s">
        <v>537</v>
      </c>
      <c r="B56" s="126" t="n">
        <v>37.5095348</v>
      </c>
      <c r="C56" s="126" t="n">
        <v>27.8494548</v>
      </c>
      <c r="D56" s="126" t="n">
        <v>27.6105108</v>
      </c>
      <c r="E56" s="126" t="n">
        <v>0.238944</v>
      </c>
      <c r="F56" s="126" t="s">
        <v>61</v>
      </c>
      <c r="G56" s="126" t="s">
        <v>61</v>
      </c>
      <c r="H56" s="126" t="n">
        <v>9.66008</v>
      </c>
      <c r="I56" s="126" t="n">
        <v>9.66008</v>
      </c>
      <c r="J56" s="126" t="s">
        <v>61</v>
      </c>
    </row>
    <row r="57" customFormat="false" ht="13.5" hidden="false" customHeight="true" outlineLevel="0" collapsed="false">
      <c r="A57" s="147" t="s">
        <v>538</v>
      </c>
      <c r="B57" s="126" t="n">
        <v>9.770586</v>
      </c>
      <c r="C57" s="126" t="n">
        <v>5.586045</v>
      </c>
      <c r="D57" s="126" t="n">
        <v>5.586045</v>
      </c>
      <c r="E57" s="126" t="s">
        <v>61</v>
      </c>
      <c r="F57" s="126" t="s">
        <v>61</v>
      </c>
      <c r="G57" s="126" t="s">
        <v>61</v>
      </c>
      <c r="H57" s="126" t="n">
        <v>4.184541</v>
      </c>
      <c r="I57" s="126" t="n">
        <v>4.184541</v>
      </c>
      <c r="J57" s="126" t="s">
        <v>61</v>
      </c>
    </row>
    <row r="58" customFormat="false" ht="13.5" hidden="false" customHeight="true" outlineLevel="0" collapsed="false">
      <c r="A58" s="147" t="s">
        <v>539</v>
      </c>
      <c r="B58" s="126" t="n">
        <v>0.36659</v>
      </c>
      <c r="C58" s="126" t="n">
        <v>0.36659</v>
      </c>
      <c r="D58" s="126" t="n">
        <v>0.257966</v>
      </c>
      <c r="E58" s="126" t="n">
        <v>0.108624</v>
      </c>
      <c r="F58" s="126" t="s">
        <v>61</v>
      </c>
      <c r="G58" s="126" t="s">
        <v>61</v>
      </c>
      <c r="H58" s="126" t="s">
        <v>61</v>
      </c>
      <c r="I58" s="126" t="s">
        <v>61</v>
      </c>
      <c r="J58" s="126" t="s">
        <v>61</v>
      </c>
    </row>
    <row r="59" customFormat="false" ht="13.5" hidden="false" customHeight="true" outlineLevel="0" collapsed="false">
      <c r="A59" s="147" t="s">
        <v>540</v>
      </c>
      <c r="B59" s="126" t="n">
        <v>9.235281</v>
      </c>
      <c r="C59" s="126" t="n">
        <v>2.97439</v>
      </c>
      <c r="D59" s="126" t="n">
        <v>2.97439</v>
      </c>
      <c r="E59" s="126" t="s">
        <v>61</v>
      </c>
      <c r="F59" s="126" t="s">
        <v>61</v>
      </c>
      <c r="G59" s="126" t="s">
        <v>61</v>
      </c>
      <c r="H59" s="126" t="n">
        <v>6.260891</v>
      </c>
      <c r="I59" s="126" t="n">
        <v>6.260891</v>
      </c>
      <c r="J59" s="126" t="s">
        <v>61</v>
      </c>
    </row>
    <row r="60" s="123" customFormat="true" ht="18.75" hidden="false" customHeight="true" outlineLevel="0" collapsed="false">
      <c r="A60" s="145" t="s">
        <v>541</v>
      </c>
      <c r="B60" s="105" t="n">
        <v>104.829659</v>
      </c>
      <c r="C60" s="105" t="n">
        <v>96.0397753</v>
      </c>
      <c r="D60" s="105" t="n">
        <v>47.9465586</v>
      </c>
      <c r="E60" s="105" t="n">
        <v>47.326242</v>
      </c>
      <c r="F60" s="105" t="n">
        <v>0.7669747</v>
      </c>
      <c r="G60" s="105" t="s">
        <v>61</v>
      </c>
      <c r="H60" s="105" t="n">
        <v>8.7898837</v>
      </c>
      <c r="I60" s="105" t="n">
        <v>3.9539597</v>
      </c>
      <c r="J60" s="105" t="n">
        <v>4.835924</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045129</v>
      </c>
      <c r="C64" s="126" t="n">
        <v>0.045129</v>
      </c>
      <c r="D64" s="126" t="n">
        <v>0.045129</v>
      </c>
      <c r="E64" s="126" t="s">
        <v>61</v>
      </c>
      <c r="F64" s="126" t="s">
        <v>61</v>
      </c>
      <c r="G64" s="126" t="s">
        <v>61</v>
      </c>
      <c r="H64" s="126" t="s">
        <v>61</v>
      </c>
      <c r="I64" s="126" t="s">
        <v>61</v>
      </c>
      <c r="J64" s="126" t="s">
        <v>61</v>
      </c>
    </row>
    <row r="65" customFormat="false" ht="13.5" hidden="false" customHeight="true" outlineLevel="0" collapsed="false">
      <c r="A65" s="148" t="s">
        <v>545</v>
      </c>
      <c r="B65" s="126" t="n">
        <v>0.054341</v>
      </c>
      <c r="C65" s="126" t="n">
        <v>0.054341</v>
      </c>
      <c r="D65" s="126" t="n">
        <v>0.054341</v>
      </c>
      <c r="E65" s="126" t="s">
        <v>61</v>
      </c>
      <c r="F65" s="126" t="s">
        <v>61</v>
      </c>
      <c r="G65" s="126" t="s">
        <v>61</v>
      </c>
      <c r="H65" s="126" t="s">
        <v>61</v>
      </c>
      <c r="I65" s="126" t="s">
        <v>61</v>
      </c>
      <c r="J65" s="126" t="s">
        <v>61</v>
      </c>
    </row>
    <row r="66" customFormat="false" ht="13.5" hidden="false" customHeight="true" outlineLevel="0" collapsed="false">
      <c r="A66" s="148" t="s">
        <v>546</v>
      </c>
      <c r="B66" s="126" t="n">
        <v>104.463799</v>
      </c>
      <c r="C66" s="126" t="n">
        <v>95.6739153</v>
      </c>
      <c r="D66" s="126" t="n">
        <v>47.6619336</v>
      </c>
      <c r="E66" s="126" t="n">
        <v>47.245007</v>
      </c>
      <c r="F66" s="126" t="n">
        <v>0.7669747</v>
      </c>
      <c r="G66" s="126" t="s">
        <v>61</v>
      </c>
      <c r="H66" s="126" t="n">
        <v>8.7898837</v>
      </c>
      <c r="I66" s="126" t="n">
        <v>3.9539597</v>
      </c>
      <c r="J66" s="126" t="n">
        <v>4.835924</v>
      </c>
    </row>
    <row r="67" customFormat="false" ht="13.5" hidden="false" customHeight="true" outlineLevel="0" collapsed="false">
      <c r="A67" s="148" t="s">
        <v>547</v>
      </c>
      <c r="B67" s="126" t="n">
        <v>0.081235</v>
      </c>
      <c r="C67" s="126" t="n">
        <v>0.081235</v>
      </c>
      <c r="D67" s="126" t="s">
        <v>61</v>
      </c>
      <c r="E67" s="126" t="n">
        <v>0.081235</v>
      </c>
      <c r="F67" s="126" t="s">
        <v>61</v>
      </c>
      <c r="G67" s="126" t="s">
        <v>61</v>
      </c>
      <c r="H67" s="126" t="s">
        <v>61</v>
      </c>
      <c r="I67" s="126" t="s">
        <v>61</v>
      </c>
      <c r="J67" s="126" t="s">
        <v>61</v>
      </c>
    </row>
    <row r="68" customFormat="false" ht="13.5" hidden="false" customHeight="true" outlineLevel="0" collapsed="false">
      <c r="A68" s="148" t="s">
        <v>548</v>
      </c>
      <c r="B68" s="126" t="n">
        <v>0.185155</v>
      </c>
      <c r="C68" s="126" t="n">
        <v>0.185155</v>
      </c>
      <c r="D68" s="126" t="n">
        <v>0.185155</v>
      </c>
      <c r="E68" s="126" t="s">
        <v>61</v>
      </c>
      <c r="F68" s="126" t="s">
        <v>61</v>
      </c>
      <c r="G68" s="126" t="s">
        <v>61</v>
      </c>
      <c r="H68" s="126" t="s">
        <v>61</v>
      </c>
      <c r="I68" s="126" t="s">
        <v>61</v>
      </c>
      <c r="J68" s="126" t="s">
        <v>61</v>
      </c>
    </row>
    <row r="69" s="123" customFormat="true" ht="18.75" hidden="false" customHeight="true" outlineLevel="0" collapsed="false">
      <c r="A69" s="145" t="s">
        <v>250</v>
      </c>
      <c r="B69" s="105" t="n">
        <v>0.233472</v>
      </c>
      <c r="C69" s="105" t="n">
        <v>0.233472</v>
      </c>
      <c r="D69" s="105" t="n">
        <v>0.233472</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n">
        <v>0.083349</v>
      </c>
      <c r="C72" s="105" t="n">
        <v>0.083349</v>
      </c>
      <c r="D72" s="105" t="n">
        <v>0.083349</v>
      </c>
      <c r="E72" s="105" t="s">
        <v>61</v>
      </c>
      <c r="F72" s="105" t="s">
        <v>61</v>
      </c>
      <c r="G72" s="105" t="s">
        <v>61</v>
      </c>
      <c r="H72" s="105" t="s">
        <v>61</v>
      </c>
      <c r="I72" s="105" t="s">
        <v>61</v>
      </c>
      <c r="J72" s="105" t="s">
        <v>61</v>
      </c>
    </row>
    <row r="73" s="123" customFormat="true" ht="18.75" hidden="false" customHeight="true" outlineLevel="0" collapsed="false">
      <c r="A73" s="145" t="s">
        <v>549</v>
      </c>
      <c r="B73" s="105" t="n">
        <v>29.8898446</v>
      </c>
      <c r="C73" s="105" t="n">
        <v>29.8898446</v>
      </c>
      <c r="D73" s="105" t="n">
        <v>24.1857408</v>
      </c>
      <c r="E73" s="105" t="n">
        <v>4.689533</v>
      </c>
      <c r="F73" s="105" t="n">
        <v>0.4013706</v>
      </c>
      <c r="G73" s="105" t="n">
        <v>0.6132002</v>
      </c>
      <c r="H73" s="105" t="s">
        <v>61</v>
      </c>
      <c r="I73" s="105" t="s">
        <v>61</v>
      </c>
      <c r="J73" s="105" t="s">
        <v>61</v>
      </c>
    </row>
    <row r="74" s="123" customFormat="true" ht="18.75" hidden="false" customHeight="true" outlineLevel="0" collapsed="false">
      <c r="A74" s="149" t="s">
        <v>217</v>
      </c>
      <c r="B74" s="105" t="n">
        <v>5272.07725590002</v>
      </c>
      <c r="C74" s="105" t="n">
        <v>4612.56452589987</v>
      </c>
      <c r="D74" s="105" t="n">
        <v>3525.66736409989</v>
      </c>
      <c r="E74" s="105" t="n">
        <v>947.200570999997</v>
      </c>
      <c r="F74" s="105" t="n">
        <v>138.5695002</v>
      </c>
      <c r="G74" s="105" t="n">
        <v>1.1270906</v>
      </c>
      <c r="H74" s="105" t="n">
        <v>659.512730000001</v>
      </c>
      <c r="I74" s="105" t="n">
        <v>634.275785000001</v>
      </c>
      <c r="J74" s="105" t="n">
        <v>25.236945</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6328.1563999998</v>
      </c>
      <c r="C9" s="100" t="n">
        <v>4567.22420000004</v>
      </c>
      <c r="D9" s="100" t="n">
        <v>10069.1054999998</v>
      </c>
      <c r="E9" s="100" t="n">
        <v>5974.8095000001</v>
      </c>
      <c r="F9" s="100" t="n">
        <v>4094.29600000002</v>
      </c>
      <c r="G9" s="100" t="n">
        <v>1691.8267</v>
      </c>
      <c r="H9" s="100" t="n">
        <v>0.796</v>
      </c>
      <c r="I9" s="100" t="n">
        <v>46.582</v>
      </c>
      <c r="J9" s="100" t="n">
        <v>55.4723</v>
      </c>
    </row>
    <row r="10" customFormat="false" ht="13.5" hidden="false" customHeight="true" outlineLevel="0" collapsed="false">
      <c r="A10" s="89" t="s">
        <v>256</v>
      </c>
      <c r="B10" s="116" t="n">
        <v>11320.6789999999</v>
      </c>
      <c r="C10" s="116" t="n">
        <v>3026.96650000003</v>
      </c>
      <c r="D10" s="116" t="n">
        <v>6724.90580000015</v>
      </c>
      <c r="E10" s="116" t="n">
        <v>3867.36110000014</v>
      </c>
      <c r="F10" s="116" t="n">
        <v>2857.54470000001</v>
      </c>
      <c r="G10" s="116" t="n">
        <v>1568.8067</v>
      </c>
      <c r="H10" s="116" t="s">
        <v>61</v>
      </c>
      <c r="I10" s="116" t="n">
        <v>44.5275</v>
      </c>
      <c r="J10" s="116" t="n">
        <v>44.817</v>
      </c>
    </row>
    <row r="11" customFormat="false" ht="13.5" hidden="false" customHeight="true" outlineLevel="0" collapsed="false">
      <c r="A11" s="89" t="s">
        <v>258</v>
      </c>
      <c r="B11" s="116" t="n">
        <v>4133.11200000001</v>
      </c>
      <c r="C11" s="116" t="n">
        <v>1482.589</v>
      </c>
      <c r="D11" s="116" t="n">
        <v>2527.503</v>
      </c>
      <c r="E11" s="116" t="n">
        <v>1764.835</v>
      </c>
      <c r="F11" s="116" t="n">
        <v>762.667999999999</v>
      </c>
      <c r="G11" s="116" t="n">
        <v>123.02</v>
      </c>
      <c r="H11" s="116" t="n">
        <v>0.796</v>
      </c>
      <c r="I11" s="116" t="n">
        <v>1</v>
      </c>
      <c r="J11" s="116" t="n">
        <v>3.045</v>
      </c>
    </row>
    <row r="12" customFormat="false" ht="13.5" hidden="false" customHeight="true" outlineLevel="0" collapsed="false">
      <c r="A12" s="94" t="s">
        <v>260</v>
      </c>
      <c r="B12" s="116" t="n">
        <v>867.497199999996</v>
      </c>
      <c r="C12" s="116" t="n">
        <v>56.0707</v>
      </c>
      <c r="D12" s="116" t="n">
        <v>811.426499999997</v>
      </c>
      <c r="E12" s="116" t="n">
        <v>341.8644</v>
      </c>
      <c r="F12" s="116" t="n">
        <v>469.562099999999</v>
      </c>
      <c r="G12" s="116" t="s">
        <v>61</v>
      </c>
      <c r="H12" s="116" t="s">
        <v>61</v>
      </c>
      <c r="I12" s="116" t="n">
        <v>1.0545</v>
      </c>
      <c r="J12" s="116" t="n">
        <v>3.4621</v>
      </c>
    </row>
    <row r="13" customFormat="false" ht="13.5" hidden="false" customHeight="true" outlineLevel="0" collapsed="false">
      <c r="A13" s="94" t="s">
        <v>261</v>
      </c>
      <c r="B13" s="116" t="n">
        <v>6.8682</v>
      </c>
      <c r="C13" s="116" t="n">
        <v>1.598</v>
      </c>
      <c r="D13" s="116" t="n">
        <v>5.2702</v>
      </c>
      <c r="E13" s="116" t="n">
        <v>0.749</v>
      </c>
      <c r="F13" s="116" t="n">
        <v>4.5212</v>
      </c>
      <c r="G13" s="116" t="s">
        <v>61</v>
      </c>
      <c r="H13" s="116" t="s">
        <v>61</v>
      </c>
      <c r="I13" s="116" t="s">
        <v>61</v>
      </c>
      <c r="J13" s="116" t="n">
        <v>4.1482</v>
      </c>
    </row>
    <row r="14" s="123" customFormat="true" ht="18.75" hidden="false" customHeight="true" outlineLevel="0" collapsed="false">
      <c r="A14" s="145" t="s">
        <v>518</v>
      </c>
      <c r="B14" s="100" t="n">
        <v>3937.1522</v>
      </c>
      <c r="C14" s="100" t="n">
        <v>437.9584</v>
      </c>
      <c r="D14" s="100" t="n">
        <v>3257.8409</v>
      </c>
      <c r="E14" s="100" t="n">
        <v>3085.7788</v>
      </c>
      <c r="F14" s="100" t="n">
        <v>172.0621</v>
      </c>
      <c r="G14" s="100" t="n">
        <v>241.3529</v>
      </c>
      <c r="H14" s="100" t="s">
        <v>61</v>
      </c>
      <c r="I14" s="100" t="s">
        <v>61</v>
      </c>
      <c r="J14" s="100" t="s">
        <v>61</v>
      </c>
    </row>
    <row r="15" customFormat="false" ht="13.5" hidden="false" customHeight="true" outlineLevel="0" collapsed="false">
      <c r="A15" s="89" t="s">
        <v>257</v>
      </c>
      <c r="B15" s="116" t="n">
        <v>3836.0332</v>
      </c>
      <c r="C15" s="116" t="n">
        <v>389.6044</v>
      </c>
      <c r="D15" s="116" t="n">
        <v>3216.4709</v>
      </c>
      <c r="E15" s="116" t="n">
        <v>3052.5738</v>
      </c>
      <c r="F15" s="116" t="n">
        <v>163.8971</v>
      </c>
      <c r="G15" s="116" t="n">
        <v>229.9579</v>
      </c>
      <c r="H15" s="116" t="s">
        <v>61</v>
      </c>
      <c r="I15" s="116" t="s">
        <v>61</v>
      </c>
      <c r="J15" s="116" t="s">
        <v>61</v>
      </c>
    </row>
    <row r="16" customFormat="false" ht="13.5" hidden="false" customHeight="true" outlineLevel="0" collapsed="false">
      <c r="A16" s="89" t="s">
        <v>259</v>
      </c>
      <c r="B16" s="116" t="n">
        <v>101.119</v>
      </c>
      <c r="C16" s="116" t="n">
        <v>48.354</v>
      </c>
      <c r="D16" s="116" t="n">
        <v>41.37</v>
      </c>
      <c r="E16" s="116" t="n">
        <v>33.205</v>
      </c>
      <c r="F16" s="116" t="n">
        <v>8.165</v>
      </c>
      <c r="G16" s="116" t="n">
        <v>11.395</v>
      </c>
      <c r="H16" s="116" t="s">
        <v>61</v>
      </c>
      <c r="I16" s="116" t="s">
        <v>61</v>
      </c>
      <c r="J16" s="116" t="s">
        <v>61</v>
      </c>
    </row>
    <row r="17" s="123" customFormat="true" ht="18.75" hidden="false" customHeight="true" outlineLevel="0" collapsed="false">
      <c r="A17" s="149" t="s">
        <v>217</v>
      </c>
      <c r="B17" s="100" t="n">
        <v>20265.3086000003</v>
      </c>
      <c r="C17" s="100" t="n">
        <v>5005.18260000005</v>
      </c>
      <c r="D17" s="100" t="n">
        <v>13326.9463999997</v>
      </c>
      <c r="E17" s="100" t="n">
        <v>9060.58830000007</v>
      </c>
      <c r="F17" s="100" t="n">
        <v>4266.35810000001</v>
      </c>
      <c r="G17" s="100" t="n">
        <v>1933.1796</v>
      </c>
      <c r="H17" s="100" t="n">
        <v>0.796</v>
      </c>
      <c r="I17" s="100" t="n">
        <v>46.582</v>
      </c>
      <c r="J17" s="100" t="n">
        <v>55.4723</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5894.2197999998</v>
      </c>
      <c r="C19" s="100" t="n">
        <v>4448.51840000004</v>
      </c>
      <c r="D19" s="100" t="n">
        <v>9847.04929999981</v>
      </c>
      <c r="E19" s="100" t="n">
        <v>5841.6977000001</v>
      </c>
      <c r="F19" s="100" t="n">
        <v>4005.35160000002</v>
      </c>
      <c r="G19" s="100" t="n">
        <v>1598.6521</v>
      </c>
      <c r="H19" s="100" t="n">
        <v>0.796</v>
      </c>
      <c r="I19" s="100" t="n">
        <v>33.1795</v>
      </c>
      <c r="J19" s="100" t="n">
        <v>36.8148</v>
      </c>
    </row>
    <row r="20" customFormat="false" ht="13.5" hidden="false" customHeight="true" outlineLevel="0" collapsed="false">
      <c r="A20" s="89" t="s">
        <v>256</v>
      </c>
      <c r="B20" s="116" t="n">
        <v>11094.7358999999</v>
      </c>
      <c r="C20" s="116" t="n">
        <v>2982.09270000003</v>
      </c>
      <c r="D20" s="116" t="n">
        <v>6617.89110000014</v>
      </c>
      <c r="E20" s="116" t="n">
        <v>3816.28840000014</v>
      </c>
      <c r="F20" s="116" t="n">
        <v>2801.60270000001</v>
      </c>
      <c r="G20" s="116" t="n">
        <v>1494.7521</v>
      </c>
      <c r="H20" s="116" t="s">
        <v>61</v>
      </c>
      <c r="I20" s="116" t="n">
        <v>32.1795</v>
      </c>
      <c r="J20" s="116" t="n">
        <v>30.441</v>
      </c>
    </row>
    <row r="21" customFormat="false" ht="13.5" hidden="false" customHeight="true" outlineLevel="0" collapsed="false">
      <c r="A21" s="89" t="s">
        <v>258</v>
      </c>
      <c r="B21" s="116" t="n">
        <v>3939.22300000001</v>
      </c>
      <c r="C21" s="116" t="n">
        <v>1410.355</v>
      </c>
      <c r="D21" s="116" t="n">
        <v>2424.968</v>
      </c>
      <c r="E21" s="116" t="n">
        <v>1686.602</v>
      </c>
      <c r="F21" s="116" t="n">
        <v>738.366</v>
      </c>
      <c r="G21" s="116" t="n">
        <v>103.9</v>
      </c>
      <c r="H21" s="116" t="n">
        <v>0.796</v>
      </c>
      <c r="I21" s="116" t="n">
        <v>1</v>
      </c>
      <c r="J21" s="116" t="n">
        <v>3.045</v>
      </c>
    </row>
    <row r="22" customFormat="false" ht="13.5" hidden="false" customHeight="true" outlineLevel="0" collapsed="false">
      <c r="A22" s="94" t="s">
        <v>260</v>
      </c>
      <c r="B22" s="116" t="n">
        <v>855.810099999996</v>
      </c>
      <c r="C22" s="116" t="n">
        <v>56.0707</v>
      </c>
      <c r="D22" s="116" t="n">
        <v>799.739399999997</v>
      </c>
      <c r="E22" s="116" t="n">
        <v>338.0583</v>
      </c>
      <c r="F22" s="116" t="n">
        <v>461.681099999999</v>
      </c>
      <c r="G22" s="116" t="s">
        <v>61</v>
      </c>
      <c r="H22" s="116" t="s">
        <v>61</v>
      </c>
      <c r="I22" s="116" t="s">
        <v>61</v>
      </c>
      <c r="J22" s="116" t="s">
        <v>61</v>
      </c>
    </row>
    <row r="23" customFormat="false" ht="13.5" hidden="false" customHeight="true" outlineLevel="0" collapsed="false">
      <c r="A23" s="94" t="s">
        <v>261</v>
      </c>
      <c r="B23" s="116" t="n">
        <v>4.4508</v>
      </c>
      <c r="C23" s="116" t="s">
        <v>61</v>
      </c>
      <c r="D23" s="116" t="n">
        <v>4.4508</v>
      </c>
      <c r="E23" s="116" t="n">
        <v>0.749</v>
      </c>
      <c r="F23" s="116" t="n">
        <v>3.7018</v>
      </c>
      <c r="G23" s="116" t="s">
        <v>61</v>
      </c>
      <c r="H23" s="116" t="s">
        <v>61</v>
      </c>
      <c r="I23" s="116" t="s">
        <v>61</v>
      </c>
      <c r="J23" s="116" t="n">
        <v>3.3288</v>
      </c>
    </row>
    <row r="24" s="123" customFormat="true" ht="18.75" hidden="false" customHeight="true" outlineLevel="0" collapsed="false">
      <c r="A24" s="145" t="s">
        <v>518</v>
      </c>
      <c r="B24" s="100" t="n">
        <v>3917.2205</v>
      </c>
      <c r="C24" s="100" t="n">
        <v>437.9584</v>
      </c>
      <c r="D24" s="100" t="n">
        <v>3249.2159</v>
      </c>
      <c r="E24" s="100" t="n">
        <v>3077.1538</v>
      </c>
      <c r="F24" s="100" t="n">
        <v>172.0621</v>
      </c>
      <c r="G24" s="100" t="n">
        <v>230.0462</v>
      </c>
      <c r="H24" s="100" t="s">
        <v>61</v>
      </c>
      <c r="I24" s="100" t="s">
        <v>61</v>
      </c>
      <c r="J24" s="100" t="s">
        <v>61</v>
      </c>
    </row>
    <row r="25" customFormat="false" ht="13.5" hidden="false" customHeight="true" outlineLevel="0" collapsed="false">
      <c r="A25" s="89" t="s">
        <v>257</v>
      </c>
      <c r="B25" s="116" t="n">
        <v>3828.9335</v>
      </c>
      <c r="C25" s="116" t="n">
        <v>389.6044</v>
      </c>
      <c r="D25" s="116" t="n">
        <v>3213.4339</v>
      </c>
      <c r="E25" s="116" t="n">
        <v>3049.5368</v>
      </c>
      <c r="F25" s="116" t="n">
        <v>163.8971</v>
      </c>
      <c r="G25" s="116" t="n">
        <v>225.8952</v>
      </c>
      <c r="H25" s="116" t="s">
        <v>61</v>
      </c>
      <c r="I25" s="116" t="s">
        <v>61</v>
      </c>
      <c r="J25" s="116" t="s">
        <v>61</v>
      </c>
    </row>
    <row r="26" customFormat="false" ht="13.5" hidden="false" customHeight="true" outlineLevel="0" collapsed="false">
      <c r="A26" s="89" t="s">
        <v>259</v>
      </c>
      <c r="B26" s="116" t="n">
        <v>88.287</v>
      </c>
      <c r="C26" s="116" t="n">
        <v>48.354</v>
      </c>
      <c r="D26" s="116" t="n">
        <v>35.782</v>
      </c>
      <c r="E26" s="116" t="n">
        <v>27.617</v>
      </c>
      <c r="F26" s="116" t="n">
        <v>8.165</v>
      </c>
      <c r="G26" s="116" t="n">
        <v>4.151</v>
      </c>
      <c r="H26" s="116" t="s">
        <v>61</v>
      </c>
      <c r="I26" s="116" t="s">
        <v>61</v>
      </c>
      <c r="J26" s="116" t="s">
        <v>61</v>
      </c>
    </row>
    <row r="27" s="123" customFormat="true" ht="18.75" hidden="false" customHeight="true" outlineLevel="0" collapsed="false">
      <c r="A27" s="149" t="s">
        <v>188</v>
      </c>
      <c r="B27" s="100" t="n">
        <v>19811.4403000002</v>
      </c>
      <c r="C27" s="100" t="n">
        <v>4886.47680000005</v>
      </c>
      <c r="D27" s="100" t="n">
        <v>13096.2651999997</v>
      </c>
      <c r="E27" s="100" t="n">
        <v>8918.85150000006</v>
      </c>
      <c r="F27" s="100" t="n">
        <v>4177.41370000001</v>
      </c>
      <c r="G27" s="100" t="n">
        <v>1828.6983</v>
      </c>
      <c r="H27" s="100" t="n">
        <v>0.796</v>
      </c>
      <c r="I27" s="100" t="n">
        <v>33.1795</v>
      </c>
      <c r="J27" s="100" t="n">
        <v>36.8148</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5195.7889</v>
      </c>
      <c r="C29" s="100" t="n">
        <v>3060.17390000001</v>
      </c>
      <c r="D29" s="100" t="n">
        <v>1854.9359</v>
      </c>
      <c r="E29" s="100" t="n">
        <v>1227.6196</v>
      </c>
      <c r="F29" s="100" t="n">
        <v>627.3163</v>
      </c>
      <c r="G29" s="100" t="n">
        <v>280.6791</v>
      </c>
      <c r="H29" s="100" t="s">
        <v>61</v>
      </c>
      <c r="I29" s="100" t="n">
        <v>7.26</v>
      </c>
      <c r="J29" s="100" t="n">
        <v>6.635</v>
      </c>
    </row>
    <row r="30" customFormat="false" ht="13.5" hidden="false" customHeight="true" outlineLevel="0" collapsed="false">
      <c r="A30" s="89" t="s">
        <v>256</v>
      </c>
      <c r="B30" s="116" t="n">
        <v>3476.27110000001</v>
      </c>
      <c r="C30" s="116" t="n">
        <v>2228.3518</v>
      </c>
      <c r="D30" s="116" t="n">
        <v>989.4602</v>
      </c>
      <c r="E30" s="116" t="n">
        <v>613.906599999999</v>
      </c>
      <c r="F30" s="116" t="n">
        <v>375.5536</v>
      </c>
      <c r="G30" s="116" t="n">
        <v>258.4591</v>
      </c>
      <c r="H30" s="116" t="s">
        <v>61</v>
      </c>
      <c r="I30" s="116" t="n">
        <v>7.26</v>
      </c>
      <c r="J30" s="116" t="n">
        <v>5.693</v>
      </c>
    </row>
    <row r="31" customFormat="false" ht="13.5" hidden="false" customHeight="true" outlineLevel="0" collapsed="false">
      <c r="A31" s="89" t="s">
        <v>258</v>
      </c>
      <c r="B31" s="116" t="n">
        <v>1592.13</v>
      </c>
      <c r="C31" s="116" t="n">
        <v>810.016</v>
      </c>
      <c r="D31" s="116" t="n">
        <v>759.893999999999</v>
      </c>
      <c r="E31" s="116" t="n">
        <v>564.099</v>
      </c>
      <c r="F31" s="116" t="n">
        <v>195.795</v>
      </c>
      <c r="G31" s="116" t="n">
        <v>22.22</v>
      </c>
      <c r="H31" s="116" t="s">
        <v>61</v>
      </c>
      <c r="I31" s="116" t="s">
        <v>61</v>
      </c>
      <c r="J31" s="116" t="s">
        <v>61</v>
      </c>
    </row>
    <row r="32" customFormat="false" ht="13.5" hidden="false" customHeight="true" outlineLevel="0" collapsed="false">
      <c r="A32" s="94" t="s">
        <v>260</v>
      </c>
      <c r="B32" s="116" t="n">
        <v>126.4458</v>
      </c>
      <c r="C32" s="116" t="n">
        <v>21.8061</v>
      </c>
      <c r="D32" s="116" t="n">
        <v>104.6397</v>
      </c>
      <c r="E32" s="116" t="n">
        <v>49.614</v>
      </c>
      <c r="F32" s="116" t="n">
        <v>55.0257</v>
      </c>
      <c r="G32" s="116" t="s">
        <v>61</v>
      </c>
      <c r="H32" s="116" t="s">
        <v>61</v>
      </c>
      <c r="I32" s="116" t="s">
        <v>61</v>
      </c>
      <c r="J32" s="116" t="s">
        <v>61</v>
      </c>
    </row>
    <row r="33" customFormat="false" ht="13.5" hidden="false" customHeight="true" outlineLevel="0" collapsed="false">
      <c r="A33" s="94" t="s">
        <v>261</v>
      </c>
      <c r="B33" s="116" t="n">
        <v>0.942</v>
      </c>
      <c r="C33" s="116" t="s">
        <v>61</v>
      </c>
      <c r="D33" s="116" t="n">
        <v>0.942</v>
      </c>
      <c r="E33" s="116" t="s">
        <v>61</v>
      </c>
      <c r="F33" s="116" t="n">
        <v>0.942</v>
      </c>
      <c r="G33" s="116" t="s">
        <v>61</v>
      </c>
      <c r="H33" s="116" t="s">
        <v>61</v>
      </c>
      <c r="I33" s="116" t="s">
        <v>61</v>
      </c>
      <c r="J33" s="116" t="n">
        <v>0.942</v>
      </c>
    </row>
    <row r="34" s="123" customFormat="true" ht="18.75" hidden="false" customHeight="true" outlineLevel="0" collapsed="false">
      <c r="A34" s="145" t="s">
        <v>518</v>
      </c>
      <c r="B34" s="100" t="n">
        <v>941.007999999999</v>
      </c>
      <c r="C34" s="100" t="n">
        <v>290.7534</v>
      </c>
      <c r="D34" s="100" t="n">
        <v>633.6066</v>
      </c>
      <c r="E34" s="100" t="n">
        <v>616.1961</v>
      </c>
      <c r="F34" s="100" t="n">
        <v>17.4105</v>
      </c>
      <c r="G34" s="100" t="n">
        <v>16.648</v>
      </c>
      <c r="H34" s="100" t="s">
        <v>61</v>
      </c>
      <c r="I34" s="100" t="s">
        <v>61</v>
      </c>
      <c r="J34" s="100" t="s">
        <v>61</v>
      </c>
    </row>
    <row r="35" customFormat="false" ht="13.5" hidden="false" customHeight="true" outlineLevel="0" collapsed="false">
      <c r="A35" s="89" t="s">
        <v>257</v>
      </c>
      <c r="B35" s="116" t="n">
        <v>897.050999999999</v>
      </c>
      <c r="C35" s="116" t="n">
        <v>247.7834</v>
      </c>
      <c r="D35" s="116" t="n">
        <v>632.6196</v>
      </c>
      <c r="E35" s="116" t="n">
        <v>615.2091</v>
      </c>
      <c r="F35" s="116" t="n">
        <v>17.4105</v>
      </c>
      <c r="G35" s="116" t="n">
        <v>16.648</v>
      </c>
      <c r="H35" s="116" t="s">
        <v>61</v>
      </c>
      <c r="I35" s="116" t="s">
        <v>61</v>
      </c>
      <c r="J35" s="116" t="s">
        <v>61</v>
      </c>
    </row>
    <row r="36" customFormat="false" ht="13.5" hidden="false" customHeight="true" outlineLevel="0" collapsed="false">
      <c r="A36" s="89" t="s">
        <v>259</v>
      </c>
      <c r="B36" s="116" t="n">
        <v>43.957</v>
      </c>
      <c r="C36" s="116" t="n">
        <v>42.97</v>
      </c>
      <c r="D36" s="116" t="n">
        <v>0.987</v>
      </c>
      <c r="E36" s="116" t="n">
        <v>0.987</v>
      </c>
      <c r="F36" s="116" t="s">
        <v>61</v>
      </c>
      <c r="G36" s="116" t="s">
        <v>61</v>
      </c>
      <c r="H36" s="116" t="s">
        <v>61</v>
      </c>
      <c r="I36" s="116" t="s">
        <v>61</v>
      </c>
      <c r="J36" s="116" t="s">
        <v>61</v>
      </c>
    </row>
    <row r="37" s="123" customFormat="true" ht="18.75" hidden="false" customHeight="true" outlineLevel="0" collapsed="false">
      <c r="A37" s="149" t="s">
        <v>188</v>
      </c>
      <c r="B37" s="100" t="n">
        <v>6136.79690000002</v>
      </c>
      <c r="C37" s="100" t="n">
        <v>3350.92730000001</v>
      </c>
      <c r="D37" s="100" t="n">
        <v>2488.5425</v>
      </c>
      <c r="E37" s="100" t="n">
        <v>1843.8157</v>
      </c>
      <c r="F37" s="100" t="n">
        <v>644.7268</v>
      </c>
      <c r="G37" s="100" t="n">
        <v>297.3271</v>
      </c>
      <c r="H37" s="100" t="s">
        <v>61</v>
      </c>
      <c r="I37" s="100" t="n">
        <v>7.26</v>
      </c>
      <c r="J37" s="100" t="n">
        <v>6.635</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612.56452589987</v>
      </c>
      <c r="C39" s="100" t="n">
        <v>924.7524597</v>
      </c>
      <c r="D39" s="100" t="n">
        <v>2659.79985049992</v>
      </c>
      <c r="E39" s="100" t="n">
        <v>1611.23058880001</v>
      </c>
      <c r="F39" s="100" t="n">
        <v>1048.56926169999</v>
      </c>
      <c r="G39" s="100" t="n">
        <v>1028.0122157</v>
      </c>
      <c r="H39" s="100" t="n">
        <v>0.483172</v>
      </c>
      <c r="I39" s="100" t="n">
        <v>8.54626</v>
      </c>
      <c r="J39" s="100" t="n">
        <v>7.3358152</v>
      </c>
    </row>
    <row r="40" customFormat="false" ht="13.5" hidden="false" customHeight="true" outlineLevel="0" collapsed="false">
      <c r="A40" s="89" t="s">
        <v>256</v>
      </c>
      <c r="B40" s="116" t="n">
        <v>3525.66736409989</v>
      </c>
      <c r="C40" s="116" t="n">
        <v>684.538464700001</v>
      </c>
      <c r="D40" s="116" t="n">
        <v>1886.83027370003</v>
      </c>
      <c r="E40" s="116" t="n">
        <v>1091.05378680002</v>
      </c>
      <c r="F40" s="116" t="n">
        <v>795.7764869</v>
      </c>
      <c r="G40" s="116" t="n">
        <v>954.2986257</v>
      </c>
      <c r="H40" s="116" t="s">
        <v>61</v>
      </c>
      <c r="I40" s="116" t="n">
        <v>8.079573</v>
      </c>
      <c r="J40" s="116" t="n">
        <v>6.235417</v>
      </c>
    </row>
    <row r="41" customFormat="false" ht="13.5" hidden="false" customHeight="true" outlineLevel="0" collapsed="false">
      <c r="A41" s="89" t="s">
        <v>258</v>
      </c>
      <c r="B41" s="116" t="n">
        <v>947.200570999997</v>
      </c>
      <c r="C41" s="116" t="n">
        <v>229.964754</v>
      </c>
      <c r="D41" s="116" t="n">
        <v>643.522226999999</v>
      </c>
      <c r="E41" s="116" t="n">
        <v>463.636542000001</v>
      </c>
      <c r="F41" s="116" t="n">
        <v>179.885685</v>
      </c>
      <c r="G41" s="116" t="n">
        <v>73.71359</v>
      </c>
      <c r="H41" s="116" t="n">
        <v>0.483172</v>
      </c>
      <c r="I41" s="116" t="n">
        <v>0.376</v>
      </c>
      <c r="J41" s="116" t="n">
        <v>0.545055</v>
      </c>
    </row>
    <row r="42" customFormat="false" ht="13.5" hidden="false" customHeight="true" outlineLevel="0" collapsed="false">
      <c r="A42" s="94" t="s">
        <v>260</v>
      </c>
      <c r="B42" s="116" t="n">
        <v>138.5695002</v>
      </c>
      <c r="C42" s="116" t="n">
        <v>9.695857</v>
      </c>
      <c r="D42" s="116" t="n">
        <v>128.8736432</v>
      </c>
      <c r="E42" s="116" t="n">
        <v>56.4039420000001</v>
      </c>
      <c r="F42" s="116" t="n">
        <v>72.4697012000002</v>
      </c>
      <c r="G42" s="116" t="s">
        <v>61</v>
      </c>
      <c r="H42" s="116" t="s">
        <v>61</v>
      </c>
      <c r="I42" s="116" t="n">
        <v>0.090687</v>
      </c>
      <c r="J42" s="116" t="n">
        <v>0.2977406</v>
      </c>
    </row>
    <row r="43" customFormat="false" ht="13.5" hidden="false" customHeight="true" outlineLevel="0" collapsed="false">
      <c r="A43" s="94" t="s">
        <v>261</v>
      </c>
      <c r="B43" s="116" t="n">
        <v>1.1270906</v>
      </c>
      <c r="C43" s="116" t="n">
        <v>0.553384</v>
      </c>
      <c r="D43" s="116" t="n">
        <v>0.5737066</v>
      </c>
      <c r="E43" s="116" t="n">
        <v>0.136318</v>
      </c>
      <c r="F43" s="116" t="n">
        <v>0.4373886</v>
      </c>
      <c r="G43" s="116" t="s">
        <v>61</v>
      </c>
      <c r="H43" s="116" t="s">
        <v>61</v>
      </c>
      <c r="I43" s="116" t="s">
        <v>61</v>
      </c>
      <c r="J43" s="116" t="n">
        <v>0.2576026</v>
      </c>
    </row>
    <row r="44" s="123" customFormat="true" ht="18.75" hidden="false" customHeight="true" outlineLevel="0" collapsed="false">
      <c r="A44" s="145" t="s">
        <v>518</v>
      </c>
      <c r="B44" s="100" t="n">
        <v>659.512730000001</v>
      </c>
      <c r="C44" s="100" t="n">
        <v>68.2267173</v>
      </c>
      <c r="D44" s="100" t="n">
        <v>444.137515800001</v>
      </c>
      <c r="E44" s="100" t="n">
        <v>380.303267800001</v>
      </c>
      <c r="F44" s="100" t="n">
        <v>63.834248</v>
      </c>
      <c r="G44" s="100" t="n">
        <v>147.1484969</v>
      </c>
      <c r="H44" s="100" t="s">
        <v>61</v>
      </c>
      <c r="I44" s="100" t="s">
        <v>61</v>
      </c>
      <c r="J44" s="100" t="s">
        <v>61</v>
      </c>
    </row>
    <row r="45" customFormat="false" ht="13.5" hidden="false" customHeight="true" outlineLevel="0" collapsed="false">
      <c r="A45" s="89" t="s">
        <v>257</v>
      </c>
      <c r="B45" s="116" t="n">
        <v>634.275785000001</v>
      </c>
      <c r="C45" s="116" t="n">
        <v>62.1168813</v>
      </c>
      <c r="D45" s="116" t="n">
        <v>431.016271800001</v>
      </c>
      <c r="E45" s="116" t="n">
        <v>370.624601800001</v>
      </c>
      <c r="F45" s="116" t="n">
        <v>60.39167</v>
      </c>
      <c r="G45" s="116" t="n">
        <v>141.1426319</v>
      </c>
      <c r="H45" s="116" t="s">
        <v>61</v>
      </c>
      <c r="I45" s="116" t="s">
        <v>61</v>
      </c>
      <c r="J45" s="116" t="s">
        <v>61</v>
      </c>
    </row>
    <row r="46" customFormat="false" ht="13.5" hidden="false" customHeight="true" outlineLevel="0" collapsed="false">
      <c r="A46" s="89" t="s">
        <v>259</v>
      </c>
      <c r="B46" s="116" t="n">
        <v>25.236945</v>
      </c>
      <c r="C46" s="116" t="n">
        <v>6.109836</v>
      </c>
      <c r="D46" s="116" t="n">
        <v>13.121244</v>
      </c>
      <c r="E46" s="116" t="n">
        <v>9.678666</v>
      </c>
      <c r="F46" s="116" t="n">
        <v>3.442578</v>
      </c>
      <c r="G46" s="116" t="n">
        <v>6.005865</v>
      </c>
      <c r="H46" s="116" t="s">
        <v>61</v>
      </c>
      <c r="I46" s="116" t="s">
        <v>61</v>
      </c>
      <c r="J46" s="116" t="s">
        <v>61</v>
      </c>
    </row>
    <row r="47" s="123" customFormat="true" ht="18.75" hidden="false" customHeight="true" outlineLevel="0" collapsed="false">
      <c r="A47" s="149" t="s">
        <v>217</v>
      </c>
      <c r="B47" s="100" t="n">
        <v>5272.07725590002</v>
      </c>
      <c r="C47" s="100" t="n">
        <v>992.979177</v>
      </c>
      <c r="D47" s="100" t="n">
        <v>3103.93736629992</v>
      </c>
      <c r="E47" s="100" t="n">
        <v>1991.53385660001</v>
      </c>
      <c r="F47" s="100" t="n">
        <v>1112.4035097</v>
      </c>
      <c r="G47" s="100" t="n">
        <v>1175.1607126</v>
      </c>
      <c r="H47" s="100" t="n">
        <v>0.483172</v>
      </c>
      <c r="I47" s="100" t="n">
        <v>8.54626</v>
      </c>
      <c r="J47" s="100" t="n">
        <v>7.3358152</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4486.31808499987</v>
      </c>
      <c r="C49" s="100" t="n">
        <v>906.226382000001</v>
      </c>
      <c r="D49" s="100" t="n">
        <v>2604.71086889991</v>
      </c>
      <c r="E49" s="100" t="n">
        <v>1573.99605930001</v>
      </c>
      <c r="F49" s="100" t="n">
        <v>1030.71480959999</v>
      </c>
      <c r="G49" s="100" t="n">
        <v>975.3808341</v>
      </c>
      <c r="H49" s="100" t="n">
        <v>0.483172</v>
      </c>
      <c r="I49" s="100" t="n">
        <v>5.728465</v>
      </c>
      <c r="J49" s="100" t="n">
        <v>5.7419224</v>
      </c>
    </row>
    <row r="50" customFormat="false" ht="13.5" hidden="false" customHeight="true" outlineLevel="0" collapsed="false">
      <c r="A50" s="89" t="s">
        <v>256</v>
      </c>
      <c r="B50" s="116" t="n">
        <v>3453.2182436999</v>
      </c>
      <c r="C50" s="116" t="n">
        <v>677.084222000001</v>
      </c>
      <c r="D50" s="116" t="n">
        <v>1863.80687260002</v>
      </c>
      <c r="E50" s="116" t="n">
        <v>1078.62487610002</v>
      </c>
      <c r="F50" s="116" t="n">
        <v>785.1819965</v>
      </c>
      <c r="G50" s="116" t="n">
        <v>912.3271491</v>
      </c>
      <c r="H50" s="116" t="s">
        <v>61</v>
      </c>
      <c r="I50" s="116" t="n">
        <v>5.352465</v>
      </c>
      <c r="J50" s="116" t="n">
        <v>4.999081</v>
      </c>
    </row>
    <row r="51" customFormat="false" ht="13.5" hidden="false" customHeight="true" outlineLevel="0" collapsed="false">
      <c r="A51" s="89" t="s">
        <v>258</v>
      </c>
      <c r="B51" s="116" t="n">
        <v>895.184795999997</v>
      </c>
      <c r="C51" s="116" t="n">
        <v>219.446303</v>
      </c>
      <c r="D51" s="116" t="n">
        <v>612.684807999999</v>
      </c>
      <c r="E51" s="116" t="n">
        <v>439.254751000001</v>
      </c>
      <c r="F51" s="116" t="n">
        <v>173.430057</v>
      </c>
      <c r="G51" s="116" t="n">
        <v>63.053685</v>
      </c>
      <c r="H51" s="116" t="n">
        <v>0.483172</v>
      </c>
      <c r="I51" s="116" t="n">
        <v>0.376</v>
      </c>
      <c r="J51" s="116" t="n">
        <v>0.545055</v>
      </c>
    </row>
    <row r="52" customFormat="false" ht="13.5" hidden="false" customHeight="true" outlineLevel="0" collapsed="false">
      <c r="A52" s="94" t="s">
        <v>260</v>
      </c>
      <c r="B52" s="116" t="n">
        <v>137.4011549</v>
      </c>
      <c r="C52" s="116" t="n">
        <v>9.695857</v>
      </c>
      <c r="D52" s="116" t="n">
        <v>127.7052979</v>
      </c>
      <c r="E52" s="116" t="n">
        <v>55.9801142</v>
      </c>
      <c r="F52" s="116" t="n">
        <v>71.7251837000001</v>
      </c>
      <c r="G52" s="116" t="s">
        <v>61</v>
      </c>
      <c r="H52" s="116" t="s">
        <v>61</v>
      </c>
      <c r="I52" s="116" t="s">
        <v>61</v>
      </c>
      <c r="J52" s="116" t="s">
        <v>61</v>
      </c>
    </row>
    <row r="53" customFormat="false" ht="13.5" hidden="false" customHeight="true" outlineLevel="0" collapsed="false">
      <c r="A53" s="94" t="s">
        <v>261</v>
      </c>
      <c r="B53" s="116" t="n">
        <v>0.5138904</v>
      </c>
      <c r="C53" s="116" t="s">
        <v>61</v>
      </c>
      <c r="D53" s="116" t="n">
        <v>0.5138904</v>
      </c>
      <c r="E53" s="116" t="n">
        <v>0.136318</v>
      </c>
      <c r="F53" s="116" t="n">
        <v>0.3775724</v>
      </c>
      <c r="G53" s="116" t="s">
        <v>61</v>
      </c>
      <c r="H53" s="116" t="s">
        <v>61</v>
      </c>
      <c r="I53" s="116" t="s">
        <v>61</v>
      </c>
      <c r="J53" s="116" t="n">
        <v>0.1977864</v>
      </c>
    </row>
    <row r="54" s="123" customFormat="true" ht="18.75" hidden="false" customHeight="true" outlineLevel="0" collapsed="false">
      <c r="A54" s="145" t="s">
        <v>518</v>
      </c>
      <c r="B54" s="100" t="n">
        <v>650.722846300001</v>
      </c>
      <c r="C54" s="100" t="n">
        <v>68.2267173</v>
      </c>
      <c r="D54" s="100" t="n">
        <v>441.405337800001</v>
      </c>
      <c r="E54" s="100" t="n">
        <v>377.571089800001</v>
      </c>
      <c r="F54" s="100" t="n">
        <v>63.834248</v>
      </c>
      <c r="G54" s="100" t="n">
        <v>141.0907912</v>
      </c>
      <c r="H54" s="100" t="s">
        <v>61</v>
      </c>
      <c r="I54" s="100" t="s">
        <v>61</v>
      </c>
      <c r="J54" s="100" t="s">
        <v>61</v>
      </c>
    </row>
    <row r="55" customFormat="false" ht="13.5" hidden="false" customHeight="true" outlineLevel="0" collapsed="false">
      <c r="A55" s="89" t="s">
        <v>257</v>
      </c>
      <c r="B55" s="116" t="n">
        <v>630.321825300001</v>
      </c>
      <c r="C55" s="116" t="n">
        <v>62.1168813</v>
      </c>
      <c r="D55" s="116" t="n">
        <v>429.382113800001</v>
      </c>
      <c r="E55" s="116" t="n">
        <v>368.990443800001</v>
      </c>
      <c r="F55" s="116" t="n">
        <v>60.39167</v>
      </c>
      <c r="G55" s="116" t="n">
        <v>138.8228302</v>
      </c>
      <c r="H55" s="116" t="s">
        <v>61</v>
      </c>
      <c r="I55" s="116" t="s">
        <v>61</v>
      </c>
      <c r="J55" s="116" t="s">
        <v>61</v>
      </c>
    </row>
    <row r="56" customFormat="false" ht="13.5" hidden="false" customHeight="true" outlineLevel="0" collapsed="false">
      <c r="A56" s="89" t="s">
        <v>259</v>
      </c>
      <c r="B56" s="116" t="n">
        <v>20.401021</v>
      </c>
      <c r="C56" s="116" t="n">
        <v>6.109836</v>
      </c>
      <c r="D56" s="116" t="n">
        <v>12.023224</v>
      </c>
      <c r="E56" s="116" t="n">
        <v>8.580646</v>
      </c>
      <c r="F56" s="116" t="n">
        <v>3.442578</v>
      </c>
      <c r="G56" s="116" t="n">
        <v>2.267961</v>
      </c>
      <c r="H56" s="116" t="s">
        <v>61</v>
      </c>
      <c r="I56" s="116" t="s">
        <v>61</v>
      </c>
      <c r="J56" s="116" t="s">
        <v>61</v>
      </c>
    </row>
    <row r="57" s="123" customFormat="true" ht="18.75" hidden="false" customHeight="true" outlineLevel="0" collapsed="false">
      <c r="A57" s="149" t="s">
        <v>188</v>
      </c>
      <c r="B57" s="100" t="n">
        <v>5137.04093130002</v>
      </c>
      <c r="C57" s="100" t="n">
        <v>974.453099300001</v>
      </c>
      <c r="D57" s="100" t="n">
        <v>3046.11620669992</v>
      </c>
      <c r="E57" s="100" t="n">
        <v>1951.56714910001</v>
      </c>
      <c r="F57" s="100" t="n">
        <v>1094.5490576</v>
      </c>
      <c r="G57" s="100" t="n">
        <v>1116.4716253</v>
      </c>
      <c r="H57" s="100" t="n">
        <v>0.483172</v>
      </c>
      <c r="I57" s="100" t="n">
        <v>5.728465</v>
      </c>
      <c r="J57" s="100" t="n">
        <v>5.7419224</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431.2373208</v>
      </c>
      <c r="C59" s="100" t="n">
        <v>614.2499248</v>
      </c>
      <c r="D59" s="100" t="n">
        <v>608.065552899999</v>
      </c>
      <c r="E59" s="100" t="n">
        <v>385.6206815</v>
      </c>
      <c r="F59" s="100" t="n">
        <v>222.4448714</v>
      </c>
      <c r="G59" s="100" t="n">
        <v>208.9218431</v>
      </c>
      <c r="H59" s="100" t="s">
        <v>61</v>
      </c>
      <c r="I59" s="100" t="n">
        <v>0.62436</v>
      </c>
      <c r="J59" s="100" t="n">
        <v>0.525428</v>
      </c>
    </row>
    <row r="60" customFormat="false" ht="13.5" hidden="false" customHeight="true" outlineLevel="0" collapsed="false">
      <c r="A60" s="89" t="s">
        <v>256</v>
      </c>
      <c r="B60" s="116" t="n">
        <v>1034.4854324</v>
      </c>
      <c r="C60" s="116" t="n">
        <v>466.3869818</v>
      </c>
      <c r="D60" s="116" t="n">
        <v>375.7154025</v>
      </c>
      <c r="E60" s="116" t="n">
        <v>215.0425131</v>
      </c>
      <c r="F60" s="116" t="n">
        <v>160.6728894</v>
      </c>
      <c r="G60" s="116" t="n">
        <v>192.3830481</v>
      </c>
      <c r="H60" s="116" t="s">
        <v>61</v>
      </c>
      <c r="I60" s="116" t="n">
        <v>0.62436</v>
      </c>
      <c r="J60" s="116" t="n">
        <v>0.501878</v>
      </c>
    </row>
    <row r="61" customFormat="false" ht="13.5" hidden="false" customHeight="true" outlineLevel="0" collapsed="false">
      <c r="A61" s="89" t="s">
        <v>258</v>
      </c>
      <c r="B61" s="116" t="n">
        <v>359.912285</v>
      </c>
      <c r="C61" s="116" t="n">
        <v>143.3762</v>
      </c>
      <c r="D61" s="116" t="n">
        <v>199.99729</v>
      </c>
      <c r="E61" s="116" t="n">
        <v>155.395987</v>
      </c>
      <c r="F61" s="116" t="n">
        <v>44.601303</v>
      </c>
      <c r="G61" s="116" t="n">
        <v>16.538795</v>
      </c>
      <c r="H61" s="116" t="s">
        <v>61</v>
      </c>
      <c r="I61" s="116" t="s">
        <v>61</v>
      </c>
      <c r="J61" s="116" t="s">
        <v>61</v>
      </c>
    </row>
    <row r="62" customFormat="false" ht="13.5" hidden="false" customHeight="true" outlineLevel="0" collapsed="false">
      <c r="A62" s="94" t="s">
        <v>260</v>
      </c>
      <c r="B62" s="116" t="n">
        <v>36.8160534</v>
      </c>
      <c r="C62" s="116" t="n">
        <v>4.486743</v>
      </c>
      <c r="D62" s="116" t="n">
        <v>32.3293104</v>
      </c>
      <c r="E62" s="116" t="n">
        <v>15.1821814</v>
      </c>
      <c r="F62" s="116" t="n">
        <v>17.147129</v>
      </c>
      <c r="G62" s="116" t="s">
        <v>61</v>
      </c>
      <c r="H62" s="116" t="s">
        <v>61</v>
      </c>
      <c r="I62" s="116" t="s">
        <v>61</v>
      </c>
      <c r="J62" s="116" t="s">
        <v>61</v>
      </c>
    </row>
    <row r="63" customFormat="false" ht="13.5" hidden="false" customHeight="true" outlineLevel="0" collapsed="false">
      <c r="A63" s="94" t="s">
        <v>261</v>
      </c>
      <c r="B63" s="116" t="n">
        <v>0.02355</v>
      </c>
      <c r="C63" s="116" t="s">
        <v>61</v>
      </c>
      <c r="D63" s="116" t="n">
        <v>0.02355</v>
      </c>
      <c r="E63" s="116" t="s">
        <v>61</v>
      </c>
      <c r="F63" s="116" t="n">
        <v>0.02355</v>
      </c>
      <c r="G63" s="116" t="s">
        <v>61</v>
      </c>
      <c r="H63" s="116" t="s">
        <v>61</v>
      </c>
      <c r="I63" s="116" t="s">
        <v>61</v>
      </c>
      <c r="J63" s="116" t="n">
        <v>0.02355</v>
      </c>
    </row>
    <row r="64" s="123" customFormat="true" ht="18.75" hidden="false" customHeight="true" outlineLevel="0" collapsed="false">
      <c r="A64" s="145" t="s">
        <v>518</v>
      </c>
      <c r="B64" s="100" t="n">
        <v>136.6011263</v>
      </c>
      <c r="C64" s="100" t="n">
        <v>44.7387123</v>
      </c>
      <c r="D64" s="100" t="n">
        <v>74.928946</v>
      </c>
      <c r="E64" s="100" t="n">
        <v>68.058999</v>
      </c>
      <c r="F64" s="100" t="n">
        <v>6.869947</v>
      </c>
      <c r="G64" s="100" t="n">
        <v>16.933468</v>
      </c>
      <c r="H64" s="100" t="s">
        <v>61</v>
      </c>
      <c r="I64" s="100" t="s">
        <v>61</v>
      </c>
      <c r="J64" s="100" t="s">
        <v>61</v>
      </c>
    </row>
    <row r="65" customFormat="false" ht="13.5" hidden="false" customHeight="true" outlineLevel="0" collapsed="false">
      <c r="A65" s="89" t="s">
        <v>257</v>
      </c>
      <c r="B65" s="116" t="n">
        <v>130.4616893</v>
      </c>
      <c r="C65" s="116" t="n">
        <v>38.7374553</v>
      </c>
      <c r="D65" s="116" t="n">
        <v>74.790766</v>
      </c>
      <c r="E65" s="116" t="n">
        <v>67.920819</v>
      </c>
      <c r="F65" s="116" t="n">
        <v>6.869947</v>
      </c>
      <c r="G65" s="116" t="n">
        <v>16.933468</v>
      </c>
      <c r="H65" s="116" t="s">
        <v>61</v>
      </c>
      <c r="I65" s="116" t="s">
        <v>61</v>
      </c>
      <c r="J65" s="116" t="s">
        <v>61</v>
      </c>
    </row>
    <row r="66" customFormat="false" ht="13.5" hidden="false" customHeight="true" outlineLevel="0" collapsed="false">
      <c r="A66" s="89" t="s">
        <v>259</v>
      </c>
      <c r="B66" s="116" t="n">
        <v>6.139437</v>
      </c>
      <c r="C66" s="116" t="n">
        <v>6.001257</v>
      </c>
      <c r="D66" s="116" t="n">
        <v>0.13818</v>
      </c>
      <c r="E66" s="116" t="n">
        <v>0.13818</v>
      </c>
      <c r="F66" s="116" t="s">
        <v>61</v>
      </c>
      <c r="G66" s="116" t="s">
        <v>61</v>
      </c>
      <c r="H66" s="116" t="s">
        <v>61</v>
      </c>
      <c r="I66" s="116" t="s">
        <v>61</v>
      </c>
      <c r="J66" s="116" t="s">
        <v>61</v>
      </c>
    </row>
    <row r="67" s="123" customFormat="true" ht="18.75" hidden="false" customHeight="true" outlineLevel="0" collapsed="false">
      <c r="A67" s="149" t="s">
        <v>188</v>
      </c>
      <c r="B67" s="100" t="n">
        <v>1567.83844709999</v>
      </c>
      <c r="C67" s="100" t="n">
        <v>658.988637100001</v>
      </c>
      <c r="D67" s="100" t="n">
        <v>682.9944989</v>
      </c>
      <c r="E67" s="100" t="n">
        <v>453.6796805</v>
      </c>
      <c r="F67" s="100" t="n">
        <v>229.3148184</v>
      </c>
      <c r="G67" s="100" t="n">
        <v>225.8553111</v>
      </c>
      <c r="H67" s="100" t="s">
        <v>61</v>
      </c>
      <c r="I67" s="100" t="n">
        <v>0.62436</v>
      </c>
      <c r="J67" s="100" t="n">
        <v>0.525428</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3874</v>
      </c>
      <c r="D8" s="151" t="n">
        <v>11365</v>
      </c>
      <c r="E8" s="151" t="n">
        <v>7840</v>
      </c>
      <c r="F8" s="151" t="n">
        <v>2407</v>
      </c>
      <c r="G8" s="151" t="n">
        <v>1113</v>
      </c>
      <c r="H8" s="151" t="n">
        <v>5</v>
      </c>
      <c r="I8" s="151" t="n">
        <v>2509</v>
      </c>
      <c r="J8" s="151" t="n">
        <v>2437</v>
      </c>
      <c r="K8" s="151" t="n">
        <v>72</v>
      </c>
    </row>
    <row r="9" customFormat="false" ht="14.25" hidden="false" customHeight="true" outlineLevel="0" collapsed="false">
      <c r="A9" s="152" t="s">
        <v>561</v>
      </c>
      <c r="B9" s="93" t="s">
        <v>560</v>
      </c>
      <c r="C9" s="151" t="n">
        <v>4955</v>
      </c>
      <c r="D9" s="151" t="n">
        <v>4109</v>
      </c>
      <c r="E9" s="151" t="n">
        <v>2828</v>
      </c>
      <c r="F9" s="151" t="n">
        <v>1093</v>
      </c>
      <c r="G9" s="151" t="n">
        <v>188</v>
      </c>
      <c r="H9" s="151" t="s">
        <v>61</v>
      </c>
      <c r="I9" s="151" t="n">
        <v>846</v>
      </c>
      <c r="J9" s="151" t="n">
        <v>807</v>
      </c>
      <c r="K9" s="151" t="n">
        <v>39</v>
      </c>
    </row>
    <row r="10" customFormat="false" ht="14.25" hidden="false" customHeight="true" outlineLevel="0" collapsed="false">
      <c r="A10" s="152" t="s">
        <v>562</v>
      </c>
      <c r="B10" s="93" t="s">
        <v>560</v>
      </c>
      <c r="C10" s="151" t="n">
        <v>6843</v>
      </c>
      <c r="D10" s="151" t="n">
        <v>5508</v>
      </c>
      <c r="E10" s="151" t="n">
        <v>3666</v>
      </c>
      <c r="F10" s="151" t="n">
        <v>1032</v>
      </c>
      <c r="G10" s="151" t="n">
        <v>808</v>
      </c>
      <c r="H10" s="151" t="n">
        <v>2</v>
      </c>
      <c r="I10" s="151" t="n">
        <v>1335</v>
      </c>
      <c r="J10" s="151" t="n">
        <v>1315</v>
      </c>
      <c r="K10" s="151" t="n">
        <v>20</v>
      </c>
    </row>
    <row r="11" customFormat="false" ht="14.25" hidden="false" customHeight="true" outlineLevel="0" collapsed="false">
      <c r="A11" s="150" t="s">
        <v>563</v>
      </c>
      <c r="B11" s="93" t="s">
        <v>186</v>
      </c>
      <c r="C11" s="151" t="n">
        <v>27077</v>
      </c>
      <c r="D11" s="151" t="n">
        <v>22080</v>
      </c>
      <c r="E11" s="151" t="n">
        <v>13805</v>
      </c>
      <c r="F11" s="151" t="n">
        <v>4287</v>
      </c>
      <c r="G11" s="151" t="n">
        <v>3980</v>
      </c>
      <c r="H11" s="151" t="n">
        <v>8</v>
      </c>
      <c r="I11" s="151" t="n">
        <v>4997</v>
      </c>
      <c r="J11" s="151" t="n">
        <v>4867</v>
      </c>
      <c r="K11" s="151" t="n">
        <v>130</v>
      </c>
    </row>
    <row r="12" customFormat="false" ht="14.25" hidden="false" customHeight="true" outlineLevel="0" collapsed="false">
      <c r="A12" s="150" t="s">
        <v>564</v>
      </c>
      <c r="B12" s="93" t="s">
        <v>186</v>
      </c>
      <c r="C12" s="151" t="n">
        <v>20265</v>
      </c>
      <c r="D12" s="151" t="n">
        <v>16328</v>
      </c>
      <c r="E12" s="151" t="n">
        <v>11321</v>
      </c>
      <c r="F12" s="151" t="n">
        <v>4133</v>
      </c>
      <c r="G12" s="151" t="n">
        <v>867</v>
      </c>
      <c r="H12" s="151" t="n">
        <v>7</v>
      </c>
      <c r="I12" s="151" t="n">
        <v>3937</v>
      </c>
      <c r="J12" s="151" t="n">
        <v>3836</v>
      </c>
      <c r="K12" s="151" t="n">
        <v>101</v>
      </c>
    </row>
    <row r="13" customFormat="false" ht="14.25" hidden="false" customHeight="true" outlineLevel="0" collapsed="false">
      <c r="A13" s="150" t="s">
        <v>565</v>
      </c>
      <c r="B13" s="93" t="s">
        <v>566</v>
      </c>
      <c r="C13" s="151" t="n">
        <v>208</v>
      </c>
      <c r="D13" s="151" t="n">
        <v>187</v>
      </c>
      <c r="E13" s="151" t="n">
        <v>100</v>
      </c>
      <c r="F13" s="151" t="s">
        <v>61</v>
      </c>
      <c r="G13" s="151" t="n">
        <v>87</v>
      </c>
      <c r="H13" s="151" t="n">
        <v>0</v>
      </c>
      <c r="I13" s="151" t="n">
        <v>21</v>
      </c>
      <c r="J13" s="151" t="n">
        <v>21</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662</v>
      </c>
      <c r="D15" s="151" t="n">
        <v>4021</v>
      </c>
      <c r="E15" s="151" t="n">
        <v>2792</v>
      </c>
      <c r="F15" s="151" t="n">
        <v>1078</v>
      </c>
      <c r="G15" s="151" t="n">
        <v>149</v>
      </c>
      <c r="H15" s="151" t="n">
        <v>2</v>
      </c>
      <c r="I15" s="151" t="n">
        <v>641</v>
      </c>
      <c r="J15" s="151" t="n">
        <v>598</v>
      </c>
      <c r="K15" s="151" t="n">
        <v>43</v>
      </c>
    </row>
    <row r="16" customFormat="false" ht="14.25" hidden="false" customHeight="true" outlineLevel="0" collapsed="false">
      <c r="A16" s="152" t="s">
        <v>561</v>
      </c>
      <c r="B16" s="93" t="s">
        <v>560</v>
      </c>
      <c r="C16" s="151" t="n">
        <v>3196</v>
      </c>
      <c r="D16" s="151" t="n">
        <v>2692</v>
      </c>
      <c r="E16" s="151" t="n">
        <v>1971</v>
      </c>
      <c r="F16" s="151" t="n">
        <v>649</v>
      </c>
      <c r="G16" s="151" t="n">
        <v>72</v>
      </c>
      <c r="H16" s="151" t="s">
        <v>61</v>
      </c>
      <c r="I16" s="151" t="n">
        <v>504</v>
      </c>
      <c r="J16" s="151" t="n">
        <v>466</v>
      </c>
      <c r="K16" s="151" t="n">
        <v>38</v>
      </c>
    </row>
    <row r="17" customFormat="false" ht="14.25" hidden="false" customHeight="true" outlineLevel="0" collapsed="false">
      <c r="A17" s="152" t="s">
        <v>562</v>
      </c>
      <c r="B17" s="93" t="s">
        <v>560</v>
      </c>
      <c r="C17" s="151" t="n">
        <v>896</v>
      </c>
      <c r="D17" s="151" t="n">
        <v>837</v>
      </c>
      <c r="E17" s="151" t="n">
        <v>438</v>
      </c>
      <c r="F17" s="151" t="n">
        <v>325</v>
      </c>
      <c r="G17" s="151" t="n">
        <v>74</v>
      </c>
      <c r="H17" s="151" t="s">
        <v>61</v>
      </c>
      <c r="I17" s="151" t="n">
        <v>59</v>
      </c>
      <c r="J17" s="151" t="n">
        <v>54</v>
      </c>
      <c r="K17" s="151" t="n">
        <v>5</v>
      </c>
    </row>
    <row r="18" customFormat="false" ht="14.25" hidden="false" customHeight="true" outlineLevel="0" collapsed="false">
      <c r="A18" s="150" t="s">
        <v>563</v>
      </c>
      <c r="B18" s="93" t="s">
        <v>186</v>
      </c>
      <c r="C18" s="151" t="n">
        <v>5590</v>
      </c>
      <c r="D18" s="151" t="n">
        <v>5074</v>
      </c>
      <c r="E18" s="151" t="n">
        <v>3147</v>
      </c>
      <c r="F18" s="151" t="n">
        <v>1642</v>
      </c>
      <c r="G18" s="151" t="n">
        <v>283</v>
      </c>
      <c r="H18" s="151" t="n">
        <v>3</v>
      </c>
      <c r="I18" s="151" t="n">
        <v>516</v>
      </c>
      <c r="J18" s="151" t="n">
        <v>438</v>
      </c>
      <c r="K18" s="151" t="n">
        <v>78</v>
      </c>
    </row>
    <row r="19" customFormat="false" ht="14.25" hidden="false" customHeight="true" outlineLevel="0" collapsed="false">
      <c r="A19" s="150" t="s">
        <v>564</v>
      </c>
      <c r="B19" s="93" t="s">
        <v>186</v>
      </c>
      <c r="C19" s="151" t="n">
        <v>5005</v>
      </c>
      <c r="D19" s="151" t="n">
        <v>4567</v>
      </c>
      <c r="E19" s="151" t="n">
        <v>3027</v>
      </c>
      <c r="F19" s="151" t="n">
        <v>1483</v>
      </c>
      <c r="G19" s="151" t="n">
        <v>56</v>
      </c>
      <c r="H19" s="151" t="n">
        <v>2</v>
      </c>
      <c r="I19" s="151" t="n">
        <v>438</v>
      </c>
      <c r="J19" s="151" t="n">
        <v>390</v>
      </c>
      <c r="K19" s="151" t="n">
        <v>48</v>
      </c>
    </row>
    <row r="20" customFormat="false" ht="14.25" hidden="false" customHeight="true" outlineLevel="0" collapsed="false">
      <c r="A20" s="150" t="s">
        <v>565</v>
      </c>
      <c r="B20" s="93" t="s">
        <v>566</v>
      </c>
      <c r="C20" s="151" t="n">
        <v>28</v>
      </c>
      <c r="D20" s="151" t="n">
        <v>22</v>
      </c>
      <c r="E20" s="151" t="n">
        <v>14</v>
      </c>
      <c r="F20" s="151" t="s">
        <v>61</v>
      </c>
      <c r="G20" s="151" t="n">
        <v>8</v>
      </c>
      <c r="H20" s="151" t="s">
        <v>61</v>
      </c>
      <c r="I20" s="151" t="n">
        <v>6</v>
      </c>
      <c r="J20" s="151" t="n">
        <v>6</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7939</v>
      </c>
      <c r="D22" s="151" t="n">
        <v>6268</v>
      </c>
      <c r="E22" s="151" t="n">
        <v>4058</v>
      </c>
      <c r="F22" s="151" t="n">
        <v>1243</v>
      </c>
      <c r="G22" s="151" t="n">
        <v>964</v>
      </c>
      <c r="H22" s="151" t="n">
        <v>3</v>
      </c>
      <c r="I22" s="151" t="n">
        <v>1671</v>
      </c>
      <c r="J22" s="151" t="n">
        <v>1650</v>
      </c>
      <c r="K22" s="151" t="n">
        <v>21</v>
      </c>
    </row>
    <row r="23" customFormat="false" ht="14.25" hidden="false" customHeight="true" outlineLevel="0" collapsed="false">
      <c r="A23" s="152" t="s">
        <v>561</v>
      </c>
      <c r="B23" s="93" t="s">
        <v>560</v>
      </c>
      <c r="C23" s="151" t="n">
        <v>1547</v>
      </c>
      <c r="D23" s="151" t="n">
        <v>1219</v>
      </c>
      <c r="E23" s="151" t="n">
        <v>675</v>
      </c>
      <c r="F23" s="151" t="n">
        <v>428</v>
      </c>
      <c r="G23" s="151" t="n">
        <v>116</v>
      </c>
      <c r="H23" s="151" t="s">
        <v>61</v>
      </c>
      <c r="I23" s="151" t="n">
        <v>328</v>
      </c>
      <c r="J23" s="151" t="n">
        <v>327</v>
      </c>
      <c r="K23" s="151" t="n">
        <v>1</v>
      </c>
    </row>
    <row r="24" customFormat="false" ht="14.25" hidden="false" customHeight="true" outlineLevel="0" collapsed="false">
      <c r="A24" s="152" t="s">
        <v>562</v>
      </c>
      <c r="B24" s="93" t="s">
        <v>560</v>
      </c>
      <c r="C24" s="151" t="n">
        <v>5235</v>
      </c>
      <c r="D24" s="151" t="n">
        <v>4096</v>
      </c>
      <c r="E24" s="151" t="n">
        <v>2684</v>
      </c>
      <c r="F24" s="151" t="n">
        <v>676</v>
      </c>
      <c r="G24" s="151" t="n">
        <v>734</v>
      </c>
      <c r="H24" s="151" t="n">
        <v>2</v>
      </c>
      <c r="I24" s="151" t="n">
        <v>1139</v>
      </c>
      <c r="J24" s="151" t="n">
        <v>1126</v>
      </c>
      <c r="K24" s="151" t="n">
        <v>13</v>
      </c>
    </row>
    <row r="25" customFormat="false" ht="14.25" hidden="false" customHeight="true" outlineLevel="0" collapsed="false">
      <c r="A25" s="150" t="s">
        <v>563</v>
      </c>
      <c r="B25" s="93" t="s">
        <v>186</v>
      </c>
      <c r="C25" s="151" t="n">
        <v>18458</v>
      </c>
      <c r="D25" s="151" t="n">
        <v>14380</v>
      </c>
      <c r="E25" s="151" t="n">
        <v>8231</v>
      </c>
      <c r="F25" s="151" t="n">
        <v>2446</v>
      </c>
      <c r="G25" s="151" t="n">
        <v>3697</v>
      </c>
      <c r="H25" s="151" t="n">
        <v>5</v>
      </c>
      <c r="I25" s="151" t="n">
        <v>4079</v>
      </c>
      <c r="J25" s="151" t="n">
        <v>4042</v>
      </c>
      <c r="K25" s="151" t="n">
        <v>37</v>
      </c>
    </row>
    <row r="26" customFormat="false" ht="14.25" hidden="false" customHeight="true" outlineLevel="0" collapsed="false">
      <c r="A26" s="150" t="s">
        <v>564</v>
      </c>
      <c r="B26" s="93" t="s">
        <v>186</v>
      </c>
      <c r="C26" s="151" t="n">
        <v>13327</v>
      </c>
      <c r="D26" s="151" t="n">
        <v>10069</v>
      </c>
      <c r="E26" s="151" t="n">
        <v>6725</v>
      </c>
      <c r="F26" s="151" t="n">
        <v>2528</v>
      </c>
      <c r="G26" s="151" t="n">
        <v>811</v>
      </c>
      <c r="H26" s="151" t="n">
        <v>5</v>
      </c>
      <c r="I26" s="151" t="n">
        <v>3258</v>
      </c>
      <c r="J26" s="151" t="n">
        <v>3216</v>
      </c>
      <c r="K26" s="151" t="n">
        <v>41</v>
      </c>
    </row>
    <row r="27" customFormat="false" ht="14.25" hidden="false" customHeight="true" outlineLevel="0" collapsed="false">
      <c r="A27" s="150" t="s">
        <v>565</v>
      </c>
      <c r="B27" s="93" t="s">
        <v>566</v>
      </c>
      <c r="C27" s="151" t="n">
        <v>157</v>
      </c>
      <c r="D27" s="151" t="n">
        <v>151</v>
      </c>
      <c r="E27" s="151" t="n">
        <v>72</v>
      </c>
      <c r="F27" s="151" t="s">
        <v>61</v>
      </c>
      <c r="G27" s="151" t="n">
        <v>79</v>
      </c>
      <c r="H27" s="151" t="n">
        <v>0</v>
      </c>
      <c r="I27" s="151" t="n">
        <v>5</v>
      </c>
      <c r="J27" s="151" t="n">
        <v>5</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363</v>
      </c>
      <c r="D29" s="151" t="n">
        <v>3787</v>
      </c>
      <c r="E29" s="151" t="n">
        <v>2435</v>
      </c>
      <c r="F29" s="151" t="n">
        <v>896</v>
      </c>
      <c r="G29" s="151" t="n">
        <v>455</v>
      </c>
      <c r="H29" s="151" t="n">
        <v>1</v>
      </c>
      <c r="I29" s="151" t="n">
        <v>1576</v>
      </c>
      <c r="J29" s="151" t="n">
        <v>1562</v>
      </c>
      <c r="K29" s="151" t="n">
        <v>14</v>
      </c>
    </row>
    <row r="30" customFormat="false" ht="14.25" hidden="false" customHeight="true" outlineLevel="0" collapsed="false">
      <c r="A30" s="152" t="s">
        <v>561</v>
      </c>
      <c r="B30" s="93" t="s">
        <v>560</v>
      </c>
      <c r="C30" s="151" t="n">
        <v>1164</v>
      </c>
      <c r="D30" s="151" t="n">
        <v>844</v>
      </c>
      <c r="E30" s="151" t="n">
        <v>446</v>
      </c>
      <c r="F30" s="151" t="n">
        <v>343</v>
      </c>
      <c r="G30" s="151" t="n">
        <v>55</v>
      </c>
      <c r="H30" s="151" t="s">
        <v>61</v>
      </c>
      <c r="I30" s="151" t="n">
        <v>320</v>
      </c>
      <c r="J30" s="151" t="n">
        <v>319</v>
      </c>
      <c r="K30" s="151" t="n">
        <v>1</v>
      </c>
    </row>
    <row r="31" customFormat="false" ht="14.25" hidden="false" customHeight="true" outlineLevel="0" collapsed="false">
      <c r="A31" s="152" t="s">
        <v>562</v>
      </c>
      <c r="B31" s="93" t="s">
        <v>560</v>
      </c>
      <c r="C31" s="151" t="n">
        <v>3436</v>
      </c>
      <c r="D31" s="151" t="n">
        <v>2352</v>
      </c>
      <c r="E31" s="151" t="n">
        <v>1568</v>
      </c>
      <c r="F31" s="151" t="n">
        <v>441</v>
      </c>
      <c r="G31" s="151" t="n">
        <v>342</v>
      </c>
      <c r="H31" s="151" t="n">
        <v>1</v>
      </c>
      <c r="I31" s="151" t="n">
        <v>1084</v>
      </c>
      <c r="J31" s="151" t="n">
        <v>1078</v>
      </c>
      <c r="K31" s="151" t="n">
        <v>6</v>
      </c>
    </row>
    <row r="32" customFormat="false" ht="14.25" hidden="false" customHeight="true" outlineLevel="0" collapsed="false">
      <c r="A32" s="150" t="s">
        <v>563</v>
      </c>
      <c r="B32" s="93" t="s">
        <v>186</v>
      </c>
      <c r="C32" s="151" t="n">
        <v>12492</v>
      </c>
      <c r="D32" s="151" t="n">
        <v>8572</v>
      </c>
      <c r="E32" s="151" t="n">
        <v>5159</v>
      </c>
      <c r="F32" s="151" t="n">
        <v>1696</v>
      </c>
      <c r="G32" s="151" t="n">
        <v>1716</v>
      </c>
      <c r="H32" s="151" t="n">
        <v>1</v>
      </c>
      <c r="I32" s="151" t="n">
        <v>3920</v>
      </c>
      <c r="J32" s="151" t="n">
        <v>3896</v>
      </c>
      <c r="K32" s="151" t="n">
        <v>24</v>
      </c>
    </row>
    <row r="33" customFormat="false" ht="14.25" hidden="false" customHeight="true" outlineLevel="0" collapsed="false">
      <c r="A33" s="150" t="s">
        <v>564</v>
      </c>
      <c r="B33" s="93" t="s">
        <v>186</v>
      </c>
      <c r="C33" s="151" t="n">
        <v>9061</v>
      </c>
      <c r="D33" s="151" t="n">
        <v>5975</v>
      </c>
      <c r="E33" s="151" t="n">
        <v>3867</v>
      </c>
      <c r="F33" s="151" t="n">
        <v>1765</v>
      </c>
      <c r="G33" s="151" t="n">
        <v>342</v>
      </c>
      <c r="H33" s="151" t="n">
        <v>1</v>
      </c>
      <c r="I33" s="151" t="n">
        <v>3086</v>
      </c>
      <c r="J33" s="151" t="n">
        <v>3053</v>
      </c>
      <c r="K33" s="151" t="n">
        <v>33</v>
      </c>
    </row>
    <row r="34" customFormat="false" ht="14.25" hidden="false" customHeight="true" outlineLevel="0" collapsed="false">
      <c r="A34" s="150" t="s">
        <v>565</v>
      </c>
      <c r="B34" s="93" t="s">
        <v>566</v>
      </c>
      <c r="C34" s="151" t="n">
        <v>78</v>
      </c>
      <c r="D34" s="151" t="n">
        <v>74</v>
      </c>
      <c r="E34" s="151" t="n">
        <v>34</v>
      </c>
      <c r="F34" s="151" t="s">
        <v>61</v>
      </c>
      <c r="G34" s="151" t="n">
        <v>39</v>
      </c>
      <c r="H34" s="151" t="s">
        <v>61</v>
      </c>
      <c r="I34" s="151" t="n">
        <v>5</v>
      </c>
      <c r="J34" s="151" t="n">
        <v>5</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576</v>
      </c>
      <c r="D36" s="151" t="n">
        <v>2481</v>
      </c>
      <c r="E36" s="151" t="n">
        <v>1623</v>
      </c>
      <c r="F36" s="151" t="n">
        <v>347</v>
      </c>
      <c r="G36" s="151" t="n">
        <v>509</v>
      </c>
      <c r="H36" s="151" t="n">
        <v>2</v>
      </c>
      <c r="I36" s="151" t="n">
        <v>95</v>
      </c>
      <c r="J36" s="151" t="n">
        <v>88</v>
      </c>
      <c r="K36" s="151" t="n">
        <v>7</v>
      </c>
    </row>
    <row r="37" customFormat="false" ht="14.25" hidden="false" customHeight="true" outlineLevel="0" collapsed="false">
      <c r="A37" s="152" t="s">
        <v>561</v>
      </c>
      <c r="B37" s="93" t="s">
        <v>560</v>
      </c>
      <c r="C37" s="151" t="n">
        <v>383</v>
      </c>
      <c r="D37" s="151" t="n">
        <v>375</v>
      </c>
      <c r="E37" s="151" t="n">
        <v>229</v>
      </c>
      <c r="F37" s="151" t="n">
        <v>85</v>
      </c>
      <c r="G37" s="151" t="n">
        <v>61</v>
      </c>
      <c r="H37" s="151" t="s">
        <v>61</v>
      </c>
      <c r="I37" s="151" t="n">
        <v>8</v>
      </c>
      <c r="J37" s="151" t="n">
        <v>8</v>
      </c>
      <c r="K37" s="151" t="s">
        <v>61</v>
      </c>
    </row>
    <row r="38" customFormat="false" ht="14.25" hidden="false" customHeight="true" outlineLevel="0" collapsed="false">
      <c r="A38" s="152" t="s">
        <v>562</v>
      </c>
      <c r="B38" s="93" t="s">
        <v>560</v>
      </c>
      <c r="C38" s="151" t="n">
        <v>1799</v>
      </c>
      <c r="D38" s="151" t="n">
        <v>1744</v>
      </c>
      <c r="E38" s="151" t="n">
        <v>1116</v>
      </c>
      <c r="F38" s="151" t="n">
        <v>235</v>
      </c>
      <c r="G38" s="151" t="n">
        <v>392</v>
      </c>
      <c r="H38" s="151" t="n">
        <v>1</v>
      </c>
      <c r="I38" s="151" t="n">
        <v>55</v>
      </c>
      <c r="J38" s="151" t="n">
        <v>48</v>
      </c>
      <c r="K38" s="151" t="n">
        <v>7</v>
      </c>
    </row>
    <row r="39" customFormat="false" ht="14.25" hidden="false" customHeight="true" outlineLevel="0" collapsed="false">
      <c r="A39" s="150" t="s">
        <v>563</v>
      </c>
      <c r="B39" s="93" t="s">
        <v>186</v>
      </c>
      <c r="C39" s="151" t="n">
        <v>5967</v>
      </c>
      <c r="D39" s="151" t="n">
        <v>5808</v>
      </c>
      <c r="E39" s="151" t="n">
        <v>3072</v>
      </c>
      <c r="F39" s="151" t="n">
        <v>750</v>
      </c>
      <c r="G39" s="151" t="n">
        <v>1981</v>
      </c>
      <c r="H39" s="151" t="n">
        <v>4</v>
      </c>
      <c r="I39" s="151" t="n">
        <v>159</v>
      </c>
      <c r="J39" s="151" t="n">
        <v>146</v>
      </c>
      <c r="K39" s="151" t="n">
        <v>13</v>
      </c>
    </row>
    <row r="40" customFormat="false" ht="14.25" hidden="false" customHeight="true" outlineLevel="0" collapsed="false">
      <c r="A40" s="150" t="s">
        <v>564</v>
      </c>
      <c r="B40" s="93" t="s">
        <v>186</v>
      </c>
      <c r="C40" s="151" t="n">
        <v>4266</v>
      </c>
      <c r="D40" s="151" t="n">
        <v>4094</v>
      </c>
      <c r="E40" s="151" t="n">
        <v>2858</v>
      </c>
      <c r="F40" s="151" t="n">
        <v>763</v>
      </c>
      <c r="G40" s="151" t="n">
        <v>470</v>
      </c>
      <c r="H40" s="151" t="n">
        <v>5</v>
      </c>
      <c r="I40" s="151" t="n">
        <v>172</v>
      </c>
      <c r="J40" s="151" t="n">
        <v>164</v>
      </c>
      <c r="K40" s="151" t="n">
        <v>8</v>
      </c>
    </row>
    <row r="41" customFormat="false" ht="14.25" hidden="false" customHeight="true" outlineLevel="0" collapsed="false">
      <c r="A41" s="150" t="s">
        <v>565</v>
      </c>
      <c r="B41" s="93" t="s">
        <v>566</v>
      </c>
      <c r="C41" s="151" t="n">
        <v>79</v>
      </c>
      <c r="D41" s="151" t="n">
        <v>78</v>
      </c>
      <c r="E41" s="151" t="n">
        <v>38</v>
      </c>
      <c r="F41" s="151" t="s">
        <v>61</v>
      </c>
      <c r="G41" s="151" t="n">
        <v>40</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273</v>
      </c>
      <c r="D43" s="151" t="n">
        <v>1076</v>
      </c>
      <c r="E43" s="151" t="n">
        <v>990</v>
      </c>
      <c r="F43" s="151" t="n">
        <v>86</v>
      </c>
      <c r="G43" s="151" t="s">
        <v>61</v>
      </c>
      <c r="H43" s="151" t="s">
        <v>61</v>
      </c>
      <c r="I43" s="151" t="n">
        <v>197</v>
      </c>
      <c r="J43" s="151" t="n">
        <v>189</v>
      </c>
      <c r="K43" s="151" t="n">
        <v>8</v>
      </c>
    </row>
    <row r="44" customFormat="false" ht="14.25" hidden="false" customHeight="true" outlineLevel="0" collapsed="false">
      <c r="A44" s="152" t="s">
        <v>561</v>
      </c>
      <c r="B44" s="93" t="s">
        <v>560</v>
      </c>
      <c r="C44" s="151" t="n">
        <v>212</v>
      </c>
      <c r="D44" s="151" t="n">
        <v>198</v>
      </c>
      <c r="E44" s="151" t="n">
        <v>182</v>
      </c>
      <c r="F44" s="151" t="n">
        <v>16</v>
      </c>
      <c r="G44" s="151" t="s">
        <v>61</v>
      </c>
      <c r="H44" s="151" t="s">
        <v>61</v>
      </c>
      <c r="I44" s="151" t="n">
        <v>14</v>
      </c>
      <c r="J44" s="151" t="n">
        <v>14</v>
      </c>
      <c r="K44" s="151" t="s">
        <v>61</v>
      </c>
    </row>
    <row r="45" customFormat="false" ht="14.25" hidden="false" customHeight="true" outlineLevel="0" collapsed="false">
      <c r="A45" s="152" t="s">
        <v>562</v>
      </c>
      <c r="B45" s="93" t="s">
        <v>560</v>
      </c>
      <c r="C45" s="151" t="n">
        <v>712</v>
      </c>
      <c r="D45" s="151" t="n">
        <v>575</v>
      </c>
      <c r="E45" s="151" t="n">
        <v>544</v>
      </c>
      <c r="F45" s="151" t="n">
        <v>31</v>
      </c>
      <c r="G45" s="151" t="s">
        <v>61</v>
      </c>
      <c r="H45" s="151" t="s">
        <v>61</v>
      </c>
      <c r="I45" s="151" t="n">
        <v>137</v>
      </c>
      <c r="J45" s="151" t="n">
        <v>135</v>
      </c>
      <c r="K45" s="151" t="n">
        <v>2</v>
      </c>
    </row>
    <row r="46" customFormat="false" ht="14.25" hidden="false" customHeight="true" outlineLevel="0" collapsed="false">
      <c r="A46" s="150" t="s">
        <v>563</v>
      </c>
      <c r="B46" s="93" t="s">
        <v>186</v>
      </c>
      <c r="C46" s="151" t="n">
        <v>3029</v>
      </c>
      <c r="D46" s="151" t="n">
        <v>2626</v>
      </c>
      <c r="E46" s="151" t="n">
        <v>2428</v>
      </c>
      <c r="F46" s="151" t="n">
        <v>198</v>
      </c>
      <c r="G46" s="151" t="s">
        <v>61</v>
      </c>
      <c r="H46" s="151" t="s">
        <v>61</v>
      </c>
      <c r="I46" s="151" t="n">
        <v>403</v>
      </c>
      <c r="J46" s="151" t="n">
        <v>387</v>
      </c>
      <c r="K46" s="151" t="n">
        <v>16</v>
      </c>
    </row>
    <row r="47" customFormat="false" ht="14.25" hidden="false" customHeight="true" outlineLevel="0" collapsed="false">
      <c r="A47" s="150" t="s">
        <v>564</v>
      </c>
      <c r="B47" s="93" t="s">
        <v>186</v>
      </c>
      <c r="C47" s="151" t="n">
        <v>1933</v>
      </c>
      <c r="D47" s="151" t="n">
        <v>1692</v>
      </c>
      <c r="E47" s="151" t="n">
        <v>1569</v>
      </c>
      <c r="F47" s="151" t="n">
        <v>123</v>
      </c>
      <c r="G47" s="151" t="s">
        <v>61</v>
      </c>
      <c r="H47" s="151" t="s">
        <v>61</v>
      </c>
      <c r="I47" s="151" t="n">
        <v>241</v>
      </c>
      <c r="J47" s="151" t="n">
        <v>230</v>
      </c>
      <c r="K47" s="151" t="n">
        <v>11</v>
      </c>
    </row>
    <row r="48" customFormat="false" ht="14.25" hidden="false" customHeight="true" outlineLevel="0" collapsed="false">
      <c r="A48" s="150" t="s">
        <v>565</v>
      </c>
      <c r="B48" s="93" t="s">
        <v>566</v>
      </c>
      <c r="C48" s="151" t="n">
        <v>23</v>
      </c>
      <c r="D48" s="151" t="n">
        <v>13</v>
      </c>
      <c r="E48" s="151" t="n">
        <v>13</v>
      </c>
      <c r="F48" s="151" t="s">
        <v>61</v>
      </c>
      <c r="G48" s="151" t="s">
        <v>61</v>
      </c>
      <c r="H48" s="151" t="s">
        <v>61</v>
      </c>
      <c r="I48" s="151" t="n">
        <v>10</v>
      </c>
      <c r="J48" s="151" t="n">
        <v>10</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8172</v>
      </c>
      <c r="D9" s="151" t="n">
        <v>6525</v>
      </c>
      <c r="E9" s="151" t="n">
        <v>4314</v>
      </c>
      <c r="F9" s="151" t="n">
        <v>1245</v>
      </c>
      <c r="G9" s="151" t="n">
        <v>964</v>
      </c>
      <c r="H9" s="151" t="n">
        <v>2</v>
      </c>
      <c r="I9" s="151" t="n">
        <v>1647</v>
      </c>
      <c r="J9" s="151" t="n">
        <v>1622</v>
      </c>
      <c r="K9" s="151" t="n">
        <v>25</v>
      </c>
    </row>
    <row r="10" customFormat="false" ht="14.25" hidden="false" customHeight="true" outlineLevel="0" collapsed="false">
      <c r="A10" s="152" t="s">
        <v>561</v>
      </c>
      <c r="B10" s="93" t="s">
        <v>560</v>
      </c>
      <c r="C10" s="151" t="n">
        <v>1447</v>
      </c>
      <c r="D10" s="151" t="n">
        <v>1134</v>
      </c>
      <c r="E10" s="151" t="n">
        <v>626</v>
      </c>
      <c r="F10" s="151" t="n">
        <v>392</v>
      </c>
      <c r="G10" s="151" t="n">
        <v>116</v>
      </c>
      <c r="H10" s="151" t="s">
        <v>61</v>
      </c>
      <c r="I10" s="151" t="n">
        <v>313</v>
      </c>
      <c r="J10" s="151" t="n">
        <v>313</v>
      </c>
      <c r="K10" s="151" t="s">
        <v>61</v>
      </c>
    </row>
    <row r="11" customFormat="false" ht="14.25" hidden="false" customHeight="true" outlineLevel="0" collapsed="false">
      <c r="A11" s="152" t="s">
        <v>562</v>
      </c>
      <c r="B11" s="93" t="s">
        <v>560</v>
      </c>
      <c r="C11" s="151" t="n">
        <v>5623</v>
      </c>
      <c r="D11" s="151" t="n">
        <v>4353</v>
      </c>
      <c r="E11" s="151" t="n">
        <v>2937</v>
      </c>
      <c r="F11" s="151" t="n">
        <v>681</v>
      </c>
      <c r="G11" s="151" t="n">
        <v>734</v>
      </c>
      <c r="H11" s="151" t="n">
        <v>1</v>
      </c>
      <c r="I11" s="151" t="n">
        <v>1270</v>
      </c>
      <c r="J11" s="151" t="n">
        <v>1258</v>
      </c>
      <c r="K11" s="151" t="n">
        <v>12</v>
      </c>
    </row>
    <row r="12" customFormat="false" ht="14.25" hidden="false" customHeight="true" outlineLevel="0" collapsed="false">
      <c r="A12" s="150" t="s">
        <v>563</v>
      </c>
      <c r="B12" s="93" t="s">
        <v>186</v>
      </c>
      <c r="C12" s="151" t="n">
        <v>20046</v>
      </c>
      <c r="D12" s="151" t="n">
        <v>15757</v>
      </c>
      <c r="E12" s="151" t="n">
        <v>9557</v>
      </c>
      <c r="F12" s="151" t="n">
        <v>2498</v>
      </c>
      <c r="G12" s="151" t="n">
        <v>3697</v>
      </c>
      <c r="H12" s="151" t="n">
        <v>4</v>
      </c>
      <c r="I12" s="151" t="n">
        <v>4289</v>
      </c>
      <c r="J12" s="151" t="n">
        <v>4242</v>
      </c>
      <c r="K12" s="151" t="n">
        <v>47</v>
      </c>
    </row>
    <row r="13" customFormat="false" ht="14.25" hidden="false" customHeight="true" outlineLevel="0" collapsed="false">
      <c r="A13" s="150" t="s">
        <v>564</v>
      </c>
      <c r="B13" s="93" t="s">
        <v>186</v>
      </c>
      <c r="C13" s="151" t="n">
        <v>13895</v>
      </c>
      <c r="D13" s="151" t="n">
        <v>10553</v>
      </c>
      <c r="E13" s="151" t="n">
        <v>7289</v>
      </c>
      <c r="F13" s="151" t="n">
        <v>2449</v>
      </c>
      <c r="G13" s="151" t="n">
        <v>811</v>
      </c>
      <c r="H13" s="151" t="n">
        <v>4</v>
      </c>
      <c r="I13" s="151" t="n">
        <v>3342</v>
      </c>
      <c r="J13" s="151" t="n">
        <v>3301</v>
      </c>
      <c r="K13" s="151" t="n">
        <v>41</v>
      </c>
    </row>
    <row r="14" customFormat="false" ht="14.25" hidden="false" customHeight="true" outlineLevel="0" collapsed="false">
      <c r="A14" s="150" t="s">
        <v>565</v>
      </c>
      <c r="B14" s="93" t="s">
        <v>566</v>
      </c>
      <c r="C14" s="151" t="n">
        <v>177</v>
      </c>
      <c r="D14" s="151" t="n">
        <v>162</v>
      </c>
      <c r="E14" s="151" t="n">
        <v>83</v>
      </c>
      <c r="F14" s="151" t="s">
        <v>61</v>
      </c>
      <c r="G14" s="151" t="n">
        <v>79</v>
      </c>
      <c r="H14" s="151" t="n">
        <v>0</v>
      </c>
      <c r="I14" s="151" t="n">
        <v>15</v>
      </c>
      <c r="J14" s="151" t="n">
        <v>15</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376</v>
      </c>
      <c r="D16" s="151" t="n">
        <v>3879</v>
      </c>
      <c r="E16" s="151" t="n">
        <v>2498</v>
      </c>
      <c r="F16" s="151" t="n">
        <v>926</v>
      </c>
      <c r="G16" s="151" t="n">
        <v>455</v>
      </c>
      <c r="H16" s="151" t="s">
        <v>61</v>
      </c>
      <c r="I16" s="151" t="n">
        <v>1497</v>
      </c>
      <c r="J16" s="151" t="n">
        <v>1476</v>
      </c>
      <c r="K16" s="151" t="n">
        <v>21</v>
      </c>
    </row>
    <row r="17" customFormat="false" ht="14.25" hidden="false" customHeight="true" outlineLevel="0" collapsed="false">
      <c r="A17" s="152" t="s">
        <v>561</v>
      </c>
      <c r="B17" s="93" t="s">
        <v>560</v>
      </c>
      <c r="C17" s="151" t="n">
        <v>1072</v>
      </c>
      <c r="D17" s="151" t="n">
        <v>774</v>
      </c>
      <c r="E17" s="151" t="n">
        <v>402</v>
      </c>
      <c r="F17" s="151" t="n">
        <v>317</v>
      </c>
      <c r="G17" s="151" t="n">
        <v>55</v>
      </c>
      <c r="H17" s="151" t="s">
        <v>61</v>
      </c>
      <c r="I17" s="151" t="n">
        <v>298</v>
      </c>
      <c r="J17" s="151" t="n">
        <v>298</v>
      </c>
      <c r="K17" s="151" t="s">
        <v>61</v>
      </c>
    </row>
    <row r="18" customFormat="false" ht="14.25" hidden="false" customHeight="true" outlineLevel="0" collapsed="false">
      <c r="A18" s="152" t="s">
        <v>562</v>
      </c>
      <c r="B18" s="93" t="s">
        <v>560</v>
      </c>
      <c r="C18" s="151" t="n">
        <v>3608</v>
      </c>
      <c r="D18" s="151" t="n">
        <v>2453</v>
      </c>
      <c r="E18" s="151" t="n">
        <v>1650</v>
      </c>
      <c r="F18" s="151" t="n">
        <v>461</v>
      </c>
      <c r="G18" s="151" t="n">
        <v>342</v>
      </c>
      <c r="H18" s="151" t="s">
        <v>61</v>
      </c>
      <c r="I18" s="151" t="n">
        <v>1155</v>
      </c>
      <c r="J18" s="151" t="n">
        <v>1147</v>
      </c>
      <c r="K18" s="151" t="n">
        <v>8</v>
      </c>
    </row>
    <row r="19" customFormat="false" ht="14.25" hidden="false" customHeight="true" outlineLevel="0" collapsed="false">
      <c r="A19" s="150" t="s">
        <v>563</v>
      </c>
      <c r="B19" s="93" t="s">
        <v>186</v>
      </c>
      <c r="C19" s="151" t="n">
        <v>13296</v>
      </c>
      <c r="D19" s="151" t="n">
        <v>9320</v>
      </c>
      <c r="E19" s="151" t="n">
        <v>5803</v>
      </c>
      <c r="F19" s="151" t="n">
        <v>1800</v>
      </c>
      <c r="G19" s="151" t="n">
        <v>1716</v>
      </c>
      <c r="H19" s="151" t="s">
        <v>61</v>
      </c>
      <c r="I19" s="151" t="n">
        <v>3977</v>
      </c>
      <c r="J19" s="151" t="n">
        <v>3938</v>
      </c>
      <c r="K19" s="151" t="n">
        <v>39</v>
      </c>
    </row>
    <row r="20" customFormat="false" ht="14.25" hidden="false" customHeight="true" outlineLevel="0" collapsed="false">
      <c r="A20" s="150" t="s">
        <v>564</v>
      </c>
      <c r="B20" s="93" t="s">
        <v>186</v>
      </c>
      <c r="C20" s="151" t="n">
        <v>9311</v>
      </c>
      <c r="D20" s="151" t="n">
        <v>6225</v>
      </c>
      <c r="E20" s="151" t="n">
        <v>4098</v>
      </c>
      <c r="F20" s="151" t="n">
        <v>1786</v>
      </c>
      <c r="G20" s="151" t="n">
        <v>342</v>
      </c>
      <c r="H20" s="151" t="s">
        <v>61</v>
      </c>
      <c r="I20" s="151" t="n">
        <v>3085</v>
      </c>
      <c r="J20" s="151" t="n">
        <v>3048</v>
      </c>
      <c r="K20" s="151" t="n">
        <v>37</v>
      </c>
    </row>
    <row r="21" customFormat="false" ht="14.25" hidden="false" customHeight="true" outlineLevel="0" collapsed="false">
      <c r="A21" s="150" t="s">
        <v>565</v>
      </c>
      <c r="B21" s="93" t="s">
        <v>566</v>
      </c>
      <c r="C21" s="151" t="n">
        <v>88</v>
      </c>
      <c r="D21" s="151" t="n">
        <v>78</v>
      </c>
      <c r="E21" s="151" t="n">
        <v>39</v>
      </c>
      <c r="F21" s="151" t="s">
        <v>61</v>
      </c>
      <c r="G21" s="151" t="n">
        <v>39</v>
      </c>
      <c r="H21" s="151" t="s">
        <v>61</v>
      </c>
      <c r="I21" s="151" t="n">
        <v>9</v>
      </c>
      <c r="J21" s="151" t="n">
        <v>9</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2796</v>
      </c>
      <c r="D23" s="151" t="n">
        <v>2646</v>
      </c>
      <c r="E23" s="151" t="n">
        <v>1816</v>
      </c>
      <c r="F23" s="151" t="n">
        <v>319</v>
      </c>
      <c r="G23" s="151" t="n">
        <v>509</v>
      </c>
      <c r="H23" s="151" t="n">
        <v>2</v>
      </c>
      <c r="I23" s="151" t="n">
        <v>150</v>
      </c>
      <c r="J23" s="151" t="n">
        <v>146</v>
      </c>
      <c r="K23" s="151" t="n">
        <v>4</v>
      </c>
    </row>
    <row r="24" customFormat="false" ht="14.25" hidden="false" customHeight="true" outlineLevel="0" collapsed="false">
      <c r="A24" s="152" t="s">
        <v>561</v>
      </c>
      <c r="B24" s="93" t="s">
        <v>560</v>
      </c>
      <c r="C24" s="151" t="n">
        <v>375</v>
      </c>
      <c r="D24" s="151" t="n">
        <v>360</v>
      </c>
      <c r="E24" s="151" t="n">
        <v>224</v>
      </c>
      <c r="F24" s="151" t="n">
        <v>75</v>
      </c>
      <c r="G24" s="151" t="n">
        <v>61</v>
      </c>
      <c r="H24" s="151" t="s">
        <v>61</v>
      </c>
      <c r="I24" s="151" t="n">
        <v>15</v>
      </c>
      <c r="J24" s="151" t="n">
        <v>15</v>
      </c>
      <c r="K24" s="151" t="s">
        <v>61</v>
      </c>
    </row>
    <row r="25" customFormat="false" ht="14.25" hidden="false" customHeight="true" outlineLevel="0" collapsed="false">
      <c r="A25" s="152" t="s">
        <v>562</v>
      </c>
      <c r="B25" s="93" t="s">
        <v>560</v>
      </c>
      <c r="C25" s="151" t="n">
        <v>2015</v>
      </c>
      <c r="D25" s="151" t="n">
        <v>1900</v>
      </c>
      <c r="E25" s="151" t="n">
        <v>1287</v>
      </c>
      <c r="F25" s="151" t="n">
        <v>220</v>
      </c>
      <c r="G25" s="151" t="n">
        <v>392</v>
      </c>
      <c r="H25" s="151" t="n">
        <v>1</v>
      </c>
      <c r="I25" s="151" t="n">
        <v>115</v>
      </c>
      <c r="J25" s="151" t="n">
        <v>111</v>
      </c>
      <c r="K25" s="151" t="n">
        <v>4</v>
      </c>
    </row>
    <row r="26" customFormat="false" ht="14.25" hidden="false" customHeight="true" outlineLevel="0" collapsed="false">
      <c r="A26" s="150" t="s">
        <v>563</v>
      </c>
      <c r="B26" s="93" t="s">
        <v>186</v>
      </c>
      <c r="C26" s="151" t="n">
        <v>6749</v>
      </c>
      <c r="D26" s="151" t="n">
        <v>6437</v>
      </c>
      <c r="E26" s="151" t="n">
        <v>3754</v>
      </c>
      <c r="F26" s="151" t="n">
        <v>697</v>
      </c>
      <c r="G26" s="151" t="n">
        <v>1981</v>
      </c>
      <c r="H26" s="151" t="n">
        <v>4</v>
      </c>
      <c r="I26" s="151" t="n">
        <v>312</v>
      </c>
      <c r="J26" s="151" t="n">
        <v>304</v>
      </c>
      <c r="K26" s="151" t="n">
        <v>8</v>
      </c>
    </row>
    <row r="27" customFormat="false" ht="14.25" hidden="false" customHeight="true" outlineLevel="0" collapsed="false">
      <c r="A27" s="150" t="s">
        <v>564</v>
      </c>
      <c r="B27" s="93" t="s">
        <v>186</v>
      </c>
      <c r="C27" s="151" t="n">
        <v>4585</v>
      </c>
      <c r="D27" s="151" t="n">
        <v>4328</v>
      </c>
      <c r="E27" s="151" t="n">
        <v>3191</v>
      </c>
      <c r="F27" s="151" t="n">
        <v>663</v>
      </c>
      <c r="G27" s="151" t="n">
        <v>470</v>
      </c>
      <c r="H27" s="151" t="n">
        <v>4</v>
      </c>
      <c r="I27" s="151" t="n">
        <v>257</v>
      </c>
      <c r="J27" s="151" t="n">
        <v>253</v>
      </c>
      <c r="K27" s="151" t="n">
        <v>4</v>
      </c>
    </row>
    <row r="28" customFormat="false" ht="14.25" hidden="false" customHeight="true" outlineLevel="0" collapsed="false">
      <c r="A28" s="150" t="s">
        <v>565</v>
      </c>
      <c r="B28" s="93" t="s">
        <v>566</v>
      </c>
      <c r="C28" s="151" t="n">
        <v>89</v>
      </c>
      <c r="D28" s="151" t="n">
        <v>83</v>
      </c>
      <c r="E28" s="151" t="n">
        <v>43</v>
      </c>
      <c r="F28" s="151" t="s">
        <v>61</v>
      </c>
      <c r="G28" s="151" t="n">
        <v>40</v>
      </c>
      <c r="H28" s="151" t="n">
        <v>0</v>
      </c>
      <c r="I28" s="151" t="n">
        <v>6</v>
      </c>
      <c r="J28" s="151" t="n">
        <v>6</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359</v>
      </c>
      <c r="D31" s="151" t="n">
        <v>290</v>
      </c>
      <c r="E31" s="151" t="n">
        <v>278</v>
      </c>
      <c r="F31" s="151" t="n">
        <v>12</v>
      </c>
      <c r="G31" s="151" t="s">
        <v>61</v>
      </c>
      <c r="H31" s="151" t="s">
        <v>61</v>
      </c>
      <c r="I31" s="151" t="n">
        <v>69</v>
      </c>
      <c r="J31" s="151" t="n">
        <v>69</v>
      </c>
      <c r="K31" s="151" t="s">
        <v>61</v>
      </c>
    </row>
    <row r="32" customFormat="false" ht="14.25" hidden="false" customHeight="true" outlineLevel="0" collapsed="false">
      <c r="A32" s="152" t="s">
        <v>561</v>
      </c>
      <c r="B32" s="93" t="s">
        <v>560</v>
      </c>
      <c r="C32" s="151" t="n">
        <v>153</v>
      </c>
      <c r="D32" s="151" t="n">
        <v>136</v>
      </c>
      <c r="E32" s="151" t="n">
        <v>129</v>
      </c>
      <c r="F32" s="151" t="n">
        <v>7</v>
      </c>
      <c r="G32" s="151" t="s">
        <v>61</v>
      </c>
      <c r="H32" s="151" t="s">
        <v>61</v>
      </c>
      <c r="I32" s="151" t="n">
        <v>17</v>
      </c>
      <c r="J32" s="151" t="n">
        <v>17</v>
      </c>
      <c r="K32" s="151" t="s">
        <v>61</v>
      </c>
    </row>
    <row r="33" customFormat="false" ht="14.25" hidden="false" customHeight="true" outlineLevel="0" collapsed="false">
      <c r="A33" s="152" t="s">
        <v>562</v>
      </c>
      <c r="B33" s="93" t="s">
        <v>560</v>
      </c>
      <c r="C33" s="151" t="n">
        <v>81</v>
      </c>
      <c r="D33" s="151" t="n">
        <v>78</v>
      </c>
      <c r="E33" s="151" t="n">
        <v>76</v>
      </c>
      <c r="F33" s="151" t="n">
        <v>2</v>
      </c>
      <c r="G33" s="151" t="s">
        <v>61</v>
      </c>
      <c r="H33" s="151" t="s">
        <v>61</v>
      </c>
      <c r="I33" s="151" t="n">
        <v>3</v>
      </c>
      <c r="J33" s="151" t="n">
        <v>3</v>
      </c>
      <c r="K33" s="151" t="s">
        <v>61</v>
      </c>
    </row>
    <row r="34" customFormat="false" ht="14.25" hidden="false" customHeight="true" outlineLevel="0" collapsed="false">
      <c r="A34" s="150" t="s">
        <v>563</v>
      </c>
      <c r="B34" s="93" t="s">
        <v>186</v>
      </c>
      <c r="C34" s="151" t="n">
        <v>602</v>
      </c>
      <c r="D34" s="151" t="n">
        <v>492</v>
      </c>
      <c r="E34" s="151" t="n">
        <v>467</v>
      </c>
      <c r="F34" s="151" t="n">
        <v>25</v>
      </c>
      <c r="G34" s="151" t="s">
        <v>61</v>
      </c>
      <c r="H34" s="151" t="s">
        <v>61</v>
      </c>
      <c r="I34" s="151" t="n">
        <v>110</v>
      </c>
      <c r="J34" s="151" t="n">
        <v>110</v>
      </c>
      <c r="K34" s="151" t="s">
        <v>61</v>
      </c>
    </row>
    <row r="35" customFormat="false" ht="14.25" hidden="false" customHeight="true" outlineLevel="0" collapsed="false">
      <c r="A35" s="150" t="s">
        <v>564</v>
      </c>
      <c r="B35" s="93" t="s">
        <v>186</v>
      </c>
      <c r="C35" s="151" t="n">
        <v>421</v>
      </c>
      <c r="D35" s="151" t="n">
        <v>343</v>
      </c>
      <c r="E35" s="151" t="n">
        <v>323</v>
      </c>
      <c r="F35" s="151" t="n">
        <v>20</v>
      </c>
      <c r="G35" s="151" t="s">
        <v>61</v>
      </c>
      <c r="H35" s="151" t="s">
        <v>61</v>
      </c>
      <c r="I35" s="151" t="n">
        <v>79</v>
      </c>
      <c r="J35" s="151" t="n">
        <v>72</v>
      </c>
      <c r="K35" s="151" t="n">
        <v>6</v>
      </c>
    </row>
    <row r="36" customFormat="false" ht="14.25" hidden="false" customHeight="true" outlineLevel="0" collapsed="false">
      <c r="A36" s="150" t="s">
        <v>565</v>
      </c>
      <c r="B36" s="93" t="s">
        <v>566</v>
      </c>
      <c r="C36" s="151" t="s">
        <v>61</v>
      </c>
      <c r="D36" s="151" t="s">
        <v>61</v>
      </c>
      <c r="E36" s="151" t="s">
        <v>61</v>
      </c>
      <c r="F36" s="151" t="s">
        <v>61</v>
      </c>
      <c r="G36" s="151" t="s">
        <v>61</v>
      </c>
      <c r="H36" s="151" t="s">
        <v>61</v>
      </c>
      <c r="I36" s="151" t="s">
        <v>61</v>
      </c>
      <c r="J36" s="151" t="s">
        <v>61</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204</v>
      </c>
      <c r="D38" s="151" t="n">
        <v>159</v>
      </c>
      <c r="E38" s="151" t="n">
        <v>153</v>
      </c>
      <c r="F38" s="151" t="n">
        <v>6</v>
      </c>
      <c r="G38" s="151" t="s">
        <v>61</v>
      </c>
      <c r="H38" s="151" t="s">
        <v>61</v>
      </c>
      <c r="I38" s="151" t="n">
        <v>45</v>
      </c>
      <c r="J38" s="151" t="n">
        <v>45</v>
      </c>
      <c r="K38" s="151" t="s">
        <v>61</v>
      </c>
    </row>
    <row r="39" customFormat="false" ht="14.25" hidden="false" customHeight="true" outlineLevel="0" collapsed="false">
      <c r="A39" s="152" t="s">
        <v>561</v>
      </c>
      <c r="B39" s="93" t="s">
        <v>560</v>
      </c>
      <c r="C39" s="151" t="n">
        <v>89</v>
      </c>
      <c r="D39" s="151" t="n">
        <v>78</v>
      </c>
      <c r="E39" s="151" t="n">
        <v>74</v>
      </c>
      <c r="F39" s="151" t="n">
        <v>4</v>
      </c>
      <c r="G39" s="151" t="s">
        <v>61</v>
      </c>
      <c r="H39" s="151" t="s">
        <v>61</v>
      </c>
      <c r="I39" s="151" t="n">
        <v>11</v>
      </c>
      <c r="J39" s="151" t="n">
        <v>11</v>
      </c>
      <c r="K39" s="151" t="s">
        <v>61</v>
      </c>
    </row>
    <row r="40" customFormat="false" ht="14.25" hidden="false" customHeight="true" outlineLevel="0" collapsed="false">
      <c r="A40" s="152" t="s">
        <v>562</v>
      </c>
      <c r="B40" s="93" t="s">
        <v>560</v>
      </c>
      <c r="C40" s="151" t="n">
        <v>35</v>
      </c>
      <c r="D40" s="151" t="n">
        <v>34</v>
      </c>
      <c r="E40" s="151" t="n">
        <v>33</v>
      </c>
      <c r="F40" s="151" t="n">
        <v>1</v>
      </c>
      <c r="G40" s="151" t="s">
        <v>61</v>
      </c>
      <c r="H40" s="151" t="s">
        <v>61</v>
      </c>
      <c r="I40" s="151" t="n">
        <v>1</v>
      </c>
      <c r="J40" s="151" t="n">
        <v>1</v>
      </c>
      <c r="K40" s="151" t="s">
        <v>61</v>
      </c>
    </row>
    <row r="41" customFormat="false" ht="14.25" hidden="false" customHeight="true" outlineLevel="0" collapsed="false">
      <c r="A41" s="150" t="s">
        <v>563</v>
      </c>
      <c r="B41" s="93" t="s">
        <v>186</v>
      </c>
      <c r="C41" s="151" t="n">
        <v>326</v>
      </c>
      <c r="D41" s="151" t="n">
        <v>256</v>
      </c>
      <c r="E41" s="151" t="n">
        <v>243</v>
      </c>
      <c r="F41" s="151" t="n">
        <v>13</v>
      </c>
      <c r="G41" s="151" t="s">
        <v>61</v>
      </c>
      <c r="H41" s="151" t="s">
        <v>61</v>
      </c>
      <c r="I41" s="151" t="n">
        <v>70</v>
      </c>
      <c r="J41" s="151" t="n">
        <v>70</v>
      </c>
      <c r="K41" s="151" t="s">
        <v>61</v>
      </c>
    </row>
    <row r="42" customFormat="false" ht="14.25" hidden="false" customHeight="true" outlineLevel="0" collapsed="false">
      <c r="A42" s="150" t="s">
        <v>564</v>
      </c>
      <c r="B42" s="93" t="s">
        <v>186</v>
      </c>
      <c r="C42" s="151" t="n">
        <v>229</v>
      </c>
      <c r="D42" s="151" t="n">
        <v>177</v>
      </c>
      <c r="E42" s="151" t="n">
        <v>164</v>
      </c>
      <c r="F42" s="151" t="n">
        <v>13</v>
      </c>
      <c r="G42" s="151" t="s">
        <v>61</v>
      </c>
      <c r="H42" s="151" t="s">
        <v>61</v>
      </c>
      <c r="I42" s="151" t="n">
        <v>52</v>
      </c>
      <c r="J42" s="151" t="n">
        <v>46</v>
      </c>
      <c r="K42" s="151" t="n">
        <v>6</v>
      </c>
    </row>
    <row r="43" customFormat="false" ht="14.25" hidden="false" customHeight="true" outlineLevel="0" collapsed="false">
      <c r="A43" s="150" t="s">
        <v>565</v>
      </c>
      <c r="B43" s="93" t="s">
        <v>566</v>
      </c>
      <c r="C43" s="151" t="s">
        <v>61</v>
      </c>
      <c r="D43" s="151" t="s">
        <v>61</v>
      </c>
      <c r="E43" s="151" t="s">
        <v>61</v>
      </c>
      <c r="F43" s="151" t="s">
        <v>61</v>
      </c>
      <c r="G43" s="151" t="s">
        <v>61</v>
      </c>
      <c r="H43" s="151" t="s">
        <v>61</v>
      </c>
      <c r="I43" s="151" t="s">
        <v>61</v>
      </c>
      <c r="J43" s="151" t="s">
        <v>61</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55</v>
      </c>
      <c r="D45" s="151" t="n">
        <v>131</v>
      </c>
      <c r="E45" s="151" t="n">
        <v>125</v>
      </c>
      <c r="F45" s="151" t="n">
        <v>6</v>
      </c>
      <c r="G45" s="151" t="s">
        <v>61</v>
      </c>
      <c r="H45" s="151" t="s">
        <v>61</v>
      </c>
      <c r="I45" s="151" t="n">
        <v>24</v>
      </c>
      <c r="J45" s="151" t="n">
        <v>24</v>
      </c>
      <c r="K45" s="151" t="s">
        <v>61</v>
      </c>
    </row>
    <row r="46" customFormat="false" ht="14.25" hidden="false" customHeight="true" outlineLevel="0" collapsed="false">
      <c r="A46" s="152" t="s">
        <v>561</v>
      </c>
      <c r="B46" s="93" t="s">
        <v>560</v>
      </c>
      <c r="C46" s="151" t="n">
        <v>64</v>
      </c>
      <c r="D46" s="151" t="n">
        <v>58</v>
      </c>
      <c r="E46" s="151" t="n">
        <v>55</v>
      </c>
      <c r="F46" s="151" t="n">
        <v>3</v>
      </c>
      <c r="G46" s="151" t="s">
        <v>61</v>
      </c>
      <c r="H46" s="151" t="s">
        <v>61</v>
      </c>
      <c r="I46" s="151" t="n">
        <v>6</v>
      </c>
      <c r="J46" s="151" t="n">
        <v>6</v>
      </c>
      <c r="K46" s="151" t="s">
        <v>61</v>
      </c>
    </row>
    <row r="47" customFormat="false" ht="14.25" hidden="false" customHeight="true" outlineLevel="0" collapsed="false">
      <c r="A47" s="152" t="s">
        <v>562</v>
      </c>
      <c r="B47" s="93" t="s">
        <v>560</v>
      </c>
      <c r="C47" s="151" t="n">
        <v>46</v>
      </c>
      <c r="D47" s="151" t="n">
        <v>44</v>
      </c>
      <c r="E47" s="151" t="n">
        <v>43</v>
      </c>
      <c r="F47" s="151" t="n">
        <v>1</v>
      </c>
      <c r="G47" s="151" t="s">
        <v>61</v>
      </c>
      <c r="H47" s="151" t="s">
        <v>61</v>
      </c>
      <c r="I47" s="151" t="n">
        <v>2</v>
      </c>
      <c r="J47" s="151" t="n">
        <v>2</v>
      </c>
      <c r="K47" s="151" t="s">
        <v>61</v>
      </c>
    </row>
    <row r="48" customFormat="false" ht="14.25" hidden="false" customHeight="true" outlineLevel="0" collapsed="false">
      <c r="A48" s="150" t="s">
        <v>563</v>
      </c>
      <c r="B48" s="93" t="s">
        <v>186</v>
      </c>
      <c r="C48" s="151" t="n">
        <v>276</v>
      </c>
      <c r="D48" s="151" t="n">
        <v>236</v>
      </c>
      <c r="E48" s="151" t="n">
        <v>224</v>
      </c>
      <c r="F48" s="151" t="n">
        <v>12</v>
      </c>
      <c r="G48" s="151" t="s">
        <v>61</v>
      </c>
      <c r="H48" s="151" t="s">
        <v>61</v>
      </c>
      <c r="I48" s="151" t="n">
        <v>40</v>
      </c>
      <c r="J48" s="151" t="n">
        <v>40</v>
      </c>
      <c r="K48" s="151" t="s">
        <v>61</v>
      </c>
    </row>
    <row r="49" customFormat="false" ht="14.25" hidden="false" customHeight="true" outlineLevel="0" collapsed="false">
      <c r="A49" s="150" t="s">
        <v>564</v>
      </c>
      <c r="B49" s="93" t="s">
        <v>186</v>
      </c>
      <c r="C49" s="151" t="n">
        <v>193</v>
      </c>
      <c r="D49" s="151" t="n">
        <v>166</v>
      </c>
      <c r="E49" s="151" t="n">
        <v>159</v>
      </c>
      <c r="F49" s="151" t="n">
        <v>7</v>
      </c>
      <c r="G49" s="151" t="s">
        <v>61</v>
      </c>
      <c r="H49" s="151" t="s">
        <v>61</v>
      </c>
      <c r="I49" s="151" t="n">
        <v>27</v>
      </c>
      <c r="J49" s="151" t="n">
        <v>27</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1000</v>
      </c>
      <c r="D53" s="151" t="n">
        <v>860</v>
      </c>
      <c r="E53" s="151" t="n">
        <v>787</v>
      </c>
      <c r="F53" s="151" t="n">
        <v>73</v>
      </c>
      <c r="G53" s="151" t="s">
        <v>61</v>
      </c>
      <c r="H53" s="151" t="s">
        <v>61</v>
      </c>
      <c r="I53" s="151" t="n">
        <v>140</v>
      </c>
      <c r="J53" s="151" t="n">
        <v>135</v>
      </c>
      <c r="K53" s="151" t="n">
        <v>5</v>
      </c>
    </row>
    <row r="54" customFormat="false" ht="14.25" hidden="false" customHeight="true" outlineLevel="0" collapsed="false">
      <c r="A54" s="152" t="s">
        <v>561</v>
      </c>
      <c r="B54" s="93" t="s">
        <v>560</v>
      </c>
      <c r="C54" s="151" t="n">
        <v>246</v>
      </c>
      <c r="D54" s="151" t="n">
        <v>234</v>
      </c>
      <c r="E54" s="151" t="n">
        <v>211</v>
      </c>
      <c r="F54" s="151" t="n">
        <v>23</v>
      </c>
      <c r="G54" s="151" t="s">
        <v>61</v>
      </c>
      <c r="H54" s="151" t="s">
        <v>61</v>
      </c>
      <c r="I54" s="151" t="n">
        <v>12</v>
      </c>
      <c r="J54" s="151" t="n">
        <v>12</v>
      </c>
      <c r="K54" s="151" t="s">
        <v>61</v>
      </c>
    </row>
    <row r="55" customFormat="false" ht="14.25" hidden="false" customHeight="true" outlineLevel="0" collapsed="false">
      <c r="A55" s="152" t="s">
        <v>562</v>
      </c>
      <c r="B55" s="93" t="s">
        <v>560</v>
      </c>
      <c r="C55" s="151" t="n">
        <v>560</v>
      </c>
      <c r="D55" s="151" t="n">
        <v>451</v>
      </c>
      <c r="E55" s="151" t="n">
        <v>415</v>
      </c>
      <c r="F55" s="151" t="n">
        <v>36</v>
      </c>
      <c r="G55" s="151" t="s">
        <v>61</v>
      </c>
      <c r="H55" s="151" t="s">
        <v>61</v>
      </c>
      <c r="I55" s="151" t="n">
        <v>109</v>
      </c>
      <c r="J55" s="151" t="n">
        <v>104</v>
      </c>
      <c r="K55" s="151" t="n">
        <v>5</v>
      </c>
    </row>
    <row r="56" customFormat="false" ht="14.25" hidden="false" customHeight="true" outlineLevel="0" collapsed="false">
      <c r="A56" s="150" t="s">
        <v>563</v>
      </c>
      <c r="B56" s="93" t="s">
        <v>186</v>
      </c>
      <c r="C56" s="151" t="n">
        <v>2300</v>
      </c>
      <c r="D56" s="151" t="n">
        <v>2016</v>
      </c>
      <c r="E56" s="151" t="n">
        <v>1851</v>
      </c>
      <c r="F56" s="151" t="n">
        <v>165</v>
      </c>
      <c r="G56" s="151" t="s">
        <v>61</v>
      </c>
      <c r="H56" s="151" t="s">
        <v>61</v>
      </c>
      <c r="I56" s="151" t="n">
        <v>284</v>
      </c>
      <c r="J56" s="151" t="n">
        <v>276</v>
      </c>
      <c r="K56" s="151" t="n">
        <v>8</v>
      </c>
    </row>
    <row r="57" customFormat="false" ht="14.25" hidden="false" customHeight="true" outlineLevel="0" collapsed="false">
      <c r="A57" s="150" t="s">
        <v>564</v>
      </c>
      <c r="B57" s="93" t="s">
        <v>186</v>
      </c>
      <c r="C57" s="151" t="n">
        <v>1551</v>
      </c>
      <c r="D57" s="151" t="n">
        <v>1393</v>
      </c>
      <c r="E57" s="151" t="n">
        <v>1234</v>
      </c>
      <c r="F57" s="151" t="n">
        <v>159</v>
      </c>
      <c r="G57" s="151" t="s">
        <v>61</v>
      </c>
      <c r="H57" s="151" t="s">
        <v>61</v>
      </c>
      <c r="I57" s="151" t="n">
        <v>158</v>
      </c>
      <c r="J57" s="151" t="n">
        <v>151</v>
      </c>
      <c r="K57" s="151" t="n">
        <v>7</v>
      </c>
    </row>
    <row r="58" customFormat="false" ht="14.25" hidden="false" customHeight="true" outlineLevel="0" collapsed="false">
      <c r="A58" s="150" t="s">
        <v>565</v>
      </c>
      <c r="B58" s="93" t="s">
        <v>566</v>
      </c>
      <c r="C58" s="151" t="n">
        <v>23</v>
      </c>
      <c r="D58" s="151" t="n">
        <v>14</v>
      </c>
      <c r="E58" s="151" t="n">
        <v>14</v>
      </c>
      <c r="F58" s="151" t="s">
        <v>61</v>
      </c>
      <c r="G58" s="151" t="s">
        <v>61</v>
      </c>
      <c r="H58" s="151" t="s">
        <v>61</v>
      </c>
      <c r="I58" s="151" t="n">
        <v>10</v>
      </c>
      <c r="J58" s="151" t="n">
        <v>10</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495</v>
      </c>
      <c r="D60" s="151" t="n">
        <v>411</v>
      </c>
      <c r="E60" s="151" t="n">
        <v>401</v>
      </c>
      <c r="F60" s="151" t="n">
        <v>10</v>
      </c>
      <c r="G60" s="151" t="s">
        <v>61</v>
      </c>
      <c r="H60" s="151" t="s">
        <v>61</v>
      </c>
      <c r="I60" s="151" t="n">
        <v>84</v>
      </c>
      <c r="J60" s="151" t="n">
        <v>84</v>
      </c>
      <c r="K60" s="151" t="s">
        <v>61</v>
      </c>
    </row>
    <row r="61" customFormat="false" ht="14.25" hidden="false" customHeight="true" outlineLevel="0" collapsed="false">
      <c r="A61" s="152" t="s">
        <v>561</v>
      </c>
      <c r="B61" s="93" t="s">
        <v>560</v>
      </c>
      <c r="C61" s="151" t="n">
        <v>129</v>
      </c>
      <c r="D61" s="151" t="n">
        <v>117</v>
      </c>
      <c r="E61" s="151" t="n">
        <v>110</v>
      </c>
      <c r="F61" s="151" t="n">
        <v>7</v>
      </c>
      <c r="G61" s="151" t="s">
        <v>61</v>
      </c>
      <c r="H61" s="151" t="s">
        <v>61</v>
      </c>
      <c r="I61" s="151" t="n">
        <v>12</v>
      </c>
      <c r="J61" s="151" t="n">
        <v>12</v>
      </c>
      <c r="K61" s="151" t="s">
        <v>61</v>
      </c>
    </row>
    <row r="62" customFormat="false" ht="14.25" hidden="false" customHeight="true" outlineLevel="0" collapsed="false">
      <c r="A62" s="152" t="s">
        <v>562</v>
      </c>
      <c r="B62" s="93" t="s">
        <v>560</v>
      </c>
      <c r="C62" s="151" t="n">
        <v>296</v>
      </c>
      <c r="D62" s="151" t="n">
        <v>235</v>
      </c>
      <c r="E62" s="151" t="n">
        <v>233</v>
      </c>
      <c r="F62" s="151" t="n">
        <v>2</v>
      </c>
      <c r="G62" s="151" t="s">
        <v>61</v>
      </c>
      <c r="H62" s="151" t="s">
        <v>61</v>
      </c>
      <c r="I62" s="151" t="n">
        <v>61</v>
      </c>
      <c r="J62" s="151" t="n">
        <v>61</v>
      </c>
      <c r="K62" s="151" t="s">
        <v>61</v>
      </c>
    </row>
    <row r="63" customFormat="false" ht="14.25" hidden="false" customHeight="true" outlineLevel="0" collapsed="false">
      <c r="A63" s="150" t="s">
        <v>563</v>
      </c>
      <c r="B63" s="93" t="s">
        <v>186</v>
      </c>
      <c r="C63" s="151" t="n">
        <v>1113</v>
      </c>
      <c r="D63" s="151" t="n">
        <v>936</v>
      </c>
      <c r="E63" s="151" t="n">
        <v>916</v>
      </c>
      <c r="F63" s="151" t="n">
        <v>20</v>
      </c>
      <c r="G63" s="151" t="s">
        <v>61</v>
      </c>
      <c r="H63" s="151" t="s">
        <v>61</v>
      </c>
      <c r="I63" s="151" t="n">
        <v>177</v>
      </c>
      <c r="J63" s="151" t="n">
        <v>177</v>
      </c>
      <c r="K63" s="151" t="s">
        <v>61</v>
      </c>
    </row>
    <row r="64" customFormat="false" ht="14.25" hidden="false" customHeight="true" outlineLevel="0" collapsed="false">
      <c r="A64" s="150" t="s">
        <v>564</v>
      </c>
      <c r="B64" s="93" t="s">
        <v>186</v>
      </c>
      <c r="C64" s="151" t="n">
        <v>771</v>
      </c>
      <c r="D64" s="151" t="n">
        <v>660</v>
      </c>
      <c r="E64" s="151" t="n">
        <v>646</v>
      </c>
      <c r="F64" s="151" t="n">
        <v>14</v>
      </c>
      <c r="G64" s="151" t="s">
        <v>61</v>
      </c>
      <c r="H64" s="151" t="s">
        <v>61</v>
      </c>
      <c r="I64" s="151" t="n">
        <v>111</v>
      </c>
      <c r="J64" s="151" t="n">
        <v>111</v>
      </c>
      <c r="K64" s="151" t="s">
        <v>61</v>
      </c>
    </row>
    <row r="65" customFormat="false" ht="14.25" hidden="false" customHeight="true" outlineLevel="0" collapsed="false">
      <c r="A65" s="150" t="s">
        <v>565</v>
      </c>
      <c r="B65" s="93" t="s">
        <v>566</v>
      </c>
      <c r="C65" s="151" t="n">
        <v>13</v>
      </c>
      <c r="D65" s="151" t="n">
        <v>8</v>
      </c>
      <c r="E65" s="151" t="n">
        <v>8</v>
      </c>
      <c r="F65" s="151" t="s">
        <v>61</v>
      </c>
      <c r="G65" s="151" t="s">
        <v>61</v>
      </c>
      <c r="H65" s="151" t="s">
        <v>61</v>
      </c>
      <c r="I65" s="151" t="n">
        <v>5</v>
      </c>
      <c r="J65" s="151" t="n">
        <v>5</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505</v>
      </c>
      <c r="D67" s="151" t="n">
        <v>449</v>
      </c>
      <c r="E67" s="151" t="n">
        <v>386</v>
      </c>
      <c r="F67" s="151" t="n">
        <v>63</v>
      </c>
      <c r="G67" s="151" t="s">
        <v>61</v>
      </c>
      <c r="H67" s="151" t="s">
        <v>61</v>
      </c>
      <c r="I67" s="151" t="n">
        <v>56</v>
      </c>
      <c r="J67" s="151" t="n">
        <v>51</v>
      </c>
      <c r="K67" s="151" t="n">
        <v>5</v>
      </c>
    </row>
    <row r="68" customFormat="false" ht="14.25" hidden="false" customHeight="true" outlineLevel="0" collapsed="false">
      <c r="A68" s="152" t="s">
        <v>561</v>
      </c>
      <c r="B68" s="93" t="s">
        <v>560</v>
      </c>
      <c r="C68" s="151" t="n">
        <v>117</v>
      </c>
      <c r="D68" s="151" t="n">
        <v>117</v>
      </c>
      <c r="E68" s="151" t="n">
        <v>101</v>
      </c>
      <c r="F68" s="151" t="n">
        <v>16</v>
      </c>
      <c r="G68" s="151" t="s">
        <v>61</v>
      </c>
      <c r="H68" s="151" t="s">
        <v>61</v>
      </c>
      <c r="I68" s="151" t="s">
        <v>61</v>
      </c>
      <c r="J68" s="151" t="s">
        <v>61</v>
      </c>
      <c r="K68" s="151" t="s">
        <v>61</v>
      </c>
    </row>
    <row r="69" customFormat="false" ht="14.25" hidden="false" customHeight="true" outlineLevel="0" collapsed="false">
      <c r="A69" s="152" t="s">
        <v>562</v>
      </c>
      <c r="B69" s="93" t="s">
        <v>560</v>
      </c>
      <c r="C69" s="151" t="n">
        <v>264</v>
      </c>
      <c r="D69" s="151" t="n">
        <v>216</v>
      </c>
      <c r="E69" s="151" t="n">
        <v>182</v>
      </c>
      <c r="F69" s="151" t="n">
        <v>34</v>
      </c>
      <c r="G69" s="151" t="s">
        <v>61</v>
      </c>
      <c r="H69" s="151" t="s">
        <v>61</v>
      </c>
      <c r="I69" s="151" t="n">
        <v>48</v>
      </c>
      <c r="J69" s="151" t="n">
        <v>43</v>
      </c>
      <c r="K69" s="151" t="n">
        <v>5</v>
      </c>
    </row>
    <row r="70" customFormat="false" ht="14.25" hidden="false" customHeight="true" outlineLevel="0" collapsed="false">
      <c r="A70" s="150" t="s">
        <v>563</v>
      </c>
      <c r="B70" s="93" t="s">
        <v>186</v>
      </c>
      <c r="C70" s="151" t="n">
        <v>1187</v>
      </c>
      <c r="D70" s="151" t="n">
        <v>1080</v>
      </c>
      <c r="E70" s="151" t="n">
        <v>935</v>
      </c>
      <c r="F70" s="151" t="n">
        <v>145</v>
      </c>
      <c r="G70" s="151" t="s">
        <v>61</v>
      </c>
      <c r="H70" s="151" t="s">
        <v>61</v>
      </c>
      <c r="I70" s="151" t="n">
        <v>107</v>
      </c>
      <c r="J70" s="151" t="n">
        <v>99</v>
      </c>
      <c r="K70" s="151" t="n">
        <v>8</v>
      </c>
    </row>
    <row r="71" customFormat="false" ht="14.25" hidden="false" customHeight="true" outlineLevel="0" collapsed="false">
      <c r="A71" s="150" t="s">
        <v>564</v>
      </c>
      <c r="B71" s="93" t="s">
        <v>186</v>
      </c>
      <c r="C71" s="151" t="n">
        <v>780</v>
      </c>
      <c r="D71" s="151" t="n">
        <v>733</v>
      </c>
      <c r="E71" s="151" t="n">
        <v>588</v>
      </c>
      <c r="F71" s="151" t="n">
        <v>145</v>
      </c>
      <c r="G71" s="151" t="s">
        <v>61</v>
      </c>
      <c r="H71" s="151" t="s">
        <v>61</v>
      </c>
      <c r="I71" s="151" t="n">
        <v>47</v>
      </c>
      <c r="J71" s="151" t="n">
        <v>40</v>
      </c>
      <c r="K71" s="151" t="n">
        <v>7</v>
      </c>
    </row>
    <row r="72" customFormat="false" ht="14.25" hidden="false" customHeight="true" outlineLevel="0" collapsed="false">
      <c r="A72" s="150" t="s">
        <v>565</v>
      </c>
      <c r="B72" s="93" t="s">
        <v>566</v>
      </c>
      <c r="C72" s="151" t="n">
        <v>11</v>
      </c>
      <c r="D72" s="151" t="n">
        <v>6</v>
      </c>
      <c r="E72" s="151" t="n">
        <v>6</v>
      </c>
      <c r="F72" s="151" t="s">
        <v>61</v>
      </c>
      <c r="G72" s="151" t="s">
        <v>61</v>
      </c>
      <c r="H72" s="151" t="s">
        <v>61</v>
      </c>
      <c r="I72" s="151" t="n">
        <v>5</v>
      </c>
      <c r="J72" s="151" t="n">
        <v>5</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469</v>
      </c>
      <c r="D75" s="151" t="n">
        <v>419</v>
      </c>
      <c r="E75" s="151" t="n">
        <v>380</v>
      </c>
      <c r="F75" s="151" t="n">
        <v>39</v>
      </c>
      <c r="G75" s="151" t="s">
        <v>61</v>
      </c>
      <c r="H75" s="151" t="s">
        <v>61</v>
      </c>
      <c r="I75" s="151" t="n">
        <v>50</v>
      </c>
      <c r="J75" s="151" t="n">
        <v>44</v>
      </c>
      <c r="K75" s="151" t="n">
        <v>6</v>
      </c>
    </row>
    <row r="76" customFormat="false" ht="14.25" hidden="false" customHeight="true" outlineLevel="0" collapsed="false">
      <c r="A76" s="152" t="s">
        <v>561</v>
      </c>
      <c r="B76" s="93" t="s">
        <v>560</v>
      </c>
      <c r="C76" s="151" t="n">
        <v>45</v>
      </c>
      <c r="D76" s="151" t="n">
        <v>44</v>
      </c>
      <c r="E76" s="151" t="n">
        <v>42</v>
      </c>
      <c r="F76" s="151" t="n">
        <v>2</v>
      </c>
      <c r="G76" s="151" t="s">
        <v>61</v>
      </c>
      <c r="H76" s="151" t="s">
        <v>61</v>
      </c>
      <c r="I76" s="151" t="n">
        <v>1</v>
      </c>
      <c r="J76" s="151" t="n">
        <v>1</v>
      </c>
      <c r="K76" s="151" t="s">
        <v>61</v>
      </c>
    </row>
    <row r="77" customFormat="false" ht="14.25" hidden="false" customHeight="true" outlineLevel="0" collapsed="false">
      <c r="A77" s="152" t="s">
        <v>562</v>
      </c>
      <c r="B77" s="93" t="s">
        <v>560</v>
      </c>
      <c r="C77" s="151" t="n">
        <v>251</v>
      </c>
      <c r="D77" s="151" t="n">
        <v>220</v>
      </c>
      <c r="E77" s="151" t="n">
        <v>210</v>
      </c>
      <c r="F77" s="151" t="n">
        <v>10</v>
      </c>
      <c r="G77" s="151" t="s">
        <v>61</v>
      </c>
      <c r="H77" s="151" t="s">
        <v>61</v>
      </c>
      <c r="I77" s="151" t="n">
        <v>31</v>
      </c>
      <c r="J77" s="151" t="n">
        <v>31</v>
      </c>
      <c r="K77" s="151" t="s">
        <v>61</v>
      </c>
    </row>
    <row r="78" customFormat="false" ht="14.25" hidden="false" customHeight="true" outlineLevel="0" collapsed="false">
      <c r="A78" s="150" t="s">
        <v>563</v>
      </c>
      <c r="B78" s="93" t="s">
        <v>186</v>
      </c>
      <c r="C78" s="151" t="n">
        <v>1105</v>
      </c>
      <c r="D78" s="151" t="n">
        <v>997</v>
      </c>
      <c r="E78" s="151" t="n">
        <v>914</v>
      </c>
      <c r="F78" s="151" t="n">
        <v>83</v>
      </c>
      <c r="G78" s="151" t="s">
        <v>61</v>
      </c>
      <c r="H78" s="151" t="s">
        <v>61</v>
      </c>
      <c r="I78" s="151" t="n">
        <v>108</v>
      </c>
      <c r="J78" s="151" t="n">
        <v>96</v>
      </c>
      <c r="K78" s="151" t="n">
        <v>12</v>
      </c>
    </row>
    <row r="79" customFormat="false" ht="14.25" hidden="false" customHeight="true" outlineLevel="0" collapsed="false">
      <c r="A79" s="150" t="s">
        <v>564</v>
      </c>
      <c r="B79" s="93" t="s">
        <v>186</v>
      </c>
      <c r="C79" s="151" t="n">
        <v>866</v>
      </c>
      <c r="D79" s="151" t="n">
        <v>783</v>
      </c>
      <c r="E79" s="151" t="n">
        <v>724</v>
      </c>
      <c r="F79" s="151" t="n">
        <v>59</v>
      </c>
      <c r="G79" s="151" t="s">
        <v>61</v>
      </c>
      <c r="H79" s="151" t="s">
        <v>61</v>
      </c>
      <c r="I79" s="151" t="n">
        <v>83</v>
      </c>
      <c r="J79" s="151" t="n">
        <v>75</v>
      </c>
      <c r="K79" s="151" t="n">
        <v>9</v>
      </c>
    </row>
    <row r="80" customFormat="false" ht="14.25" hidden="false" customHeight="true" outlineLevel="0" collapsed="false">
      <c r="A80" s="150" t="s">
        <v>565</v>
      </c>
      <c r="B80" s="93" t="s">
        <v>566</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220</v>
      </c>
      <c r="D82" s="151" t="n">
        <v>209</v>
      </c>
      <c r="E82" s="151" t="n">
        <v>209</v>
      </c>
      <c r="F82" s="151" t="s">
        <v>61</v>
      </c>
      <c r="G82" s="151" t="s">
        <v>61</v>
      </c>
      <c r="H82" s="151" t="s">
        <v>61</v>
      </c>
      <c r="I82" s="151" t="n">
        <v>11</v>
      </c>
      <c r="J82" s="151" t="n">
        <v>11</v>
      </c>
      <c r="K82" s="151" t="s">
        <v>61</v>
      </c>
    </row>
    <row r="83" customFormat="false" ht="14.25" hidden="false" customHeight="true" outlineLevel="0" collapsed="false">
      <c r="A83" s="152" t="s">
        <v>561</v>
      </c>
      <c r="B83" s="93" t="s">
        <v>560</v>
      </c>
      <c r="C83" s="151" t="n">
        <v>28</v>
      </c>
      <c r="D83" s="151" t="n">
        <v>27</v>
      </c>
      <c r="E83" s="151" t="n">
        <v>27</v>
      </c>
      <c r="F83" s="151" t="s">
        <v>61</v>
      </c>
      <c r="G83" s="151" t="s">
        <v>61</v>
      </c>
      <c r="H83" s="151" t="s">
        <v>61</v>
      </c>
      <c r="I83" s="151" t="n">
        <v>1</v>
      </c>
      <c r="J83" s="151" t="n">
        <v>1</v>
      </c>
      <c r="K83" s="151" t="s">
        <v>61</v>
      </c>
    </row>
    <row r="84" customFormat="false" ht="14.25" hidden="false" customHeight="true" outlineLevel="0" collapsed="false">
      <c r="A84" s="152" t="s">
        <v>562</v>
      </c>
      <c r="B84" s="93" t="s">
        <v>560</v>
      </c>
      <c r="C84" s="151" t="n">
        <v>118</v>
      </c>
      <c r="D84" s="151" t="n">
        <v>114</v>
      </c>
      <c r="E84" s="151" t="n">
        <v>114</v>
      </c>
      <c r="F84" s="151" t="s">
        <v>61</v>
      </c>
      <c r="G84" s="151" t="s">
        <v>61</v>
      </c>
      <c r="H84" s="151" t="s">
        <v>61</v>
      </c>
      <c r="I84" s="151" t="n">
        <v>4</v>
      </c>
      <c r="J84" s="151" t="n">
        <v>4</v>
      </c>
      <c r="K84" s="151" t="s">
        <v>61</v>
      </c>
    </row>
    <row r="85" customFormat="false" ht="14.25" hidden="false" customHeight="true" outlineLevel="0" collapsed="false">
      <c r="A85" s="150" t="s">
        <v>563</v>
      </c>
      <c r="B85" s="93" t="s">
        <v>186</v>
      </c>
      <c r="C85" s="151" t="n">
        <v>491</v>
      </c>
      <c r="D85" s="151" t="n">
        <v>469</v>
      </c>
      <c r="E85" s="151" t="n">
        <v>469</v>
      </c>
      <c r="F85" s="151" t="s">
        <v>61</v>
      </c>
      <c r="G85" s="151" t="s">
        <v>61</v>
      </c>
      <c r="H85" s="151" t="s">
        <v>61</v>
      </c>
      <c r="I85" s="151" t="n">
        <v>22</v>
      </c>
      <c r="J85" s="151" t="n">
        <v>22</v>
      </c>
      <c r="K85" s="151" t="s">
        <v>61</v>
      </c>
    </row>
    <row r="86" customFormat="false" ht="14.25" hidden="false" customHeight="true" outlineLevel="0" collapsed="false">
      <c r="A86" s="150" t="s">
        <v>564</v>
      </c>
      <c r="B86" s="93" t="s">
        <v>186</v>
      </c>
      <c r="C86" s="151" t="n">
        <v>403</v>
      </c>
      <c r="D86" s="151" t="n">
        <v>388</v>
      </c>
      <c r="E86" s="151" t="n">
        <v>387</v>
      </c>
      <c r="F86" s="151" t="n">
        <v>1</v>
      </c>
      <c r="G86" s="151" t="s">
        <v>61</v>
      </c>
      <c r="H86" s="151" t="s">
        <v>61</v>
      </c>
      <c r="I86" s="151" t="n">
        <v>15</v>
      </c>
      <c r="J86" s="151" t="n">
        <v>15</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249</v>
      </c>
      <c r="D89" s="151" t="n">
        <v>210</v>
      </c>
      <c r="E89" s="151" t="n">
        <v>171</v>
      </c>
      <c r="F89" s="151" t="n">
        <v>39</v>
      </c>
      <c r="G89" s="151" t="s">
        <v>61</v>
      </c>
      <c r="H89" s="151" t="s">
        <v>61</v>
      </c>
      <c r="I89" s="151" t="n">
        <v>39</v>
      </c>
      <c r="J89" s="151" t="n">
        <v>33</v>
      </c>
      <c r="K89" s="151" t="n">
        <v>6</v>
      </c>
    </row>
    <row r="90" customFormat="false" ht="14.25" hidden="false" customHeight="true" outlineLevel="0" collapsed="false">
      <c r="A90" s="152" t="s">
        <v>561</v>
      </c>
      <c r="B90" s="93" t="s">
        <v>560</v>
      </c>
      <c r="C90" s="151" t="n">
        <v>17</v>
      </c>
      <c r="D90" s="151" t="n">
        <v>17</v>
      </c>
      <c r="E90" s="151" t="n">
        <v>15</v>
      </c>
      <c r="F90" s="151" t="n">
        <v>2</v>
      </c>
      <c r="G90" s="151" t="s">
        <v>61</v>
      </c>
      <c r="H90" s="151" t="s">
        <v>61</v>
      </c>
      <c r="I90" s="151" t="s">
        <v>61</v>
      </c>
      <c r="J90" s="151" t="s">
        <v>61</v>
      </c>
      <c r="K90" s="151" t="s">
        <v>61</v>
      </c>
    </row>
    <row r="91" customFormat="false" ht="14.25" hidden="false" customHeight="true" outlineLevel="0" collapsed="false">
      <c r="A91" s="152" t="s">
        <v>562</v>
      </c>
      <c r="B91" s="93" t="s">
        <v>560</v>
      </c>
      <c r="C91" s="151" t="n">
        <v>133</v>
      </c>
      <c r="D91" s="151" t="n">
        <v>106</v>
      </c>
      <c r="E91" s="151" t="n">
        <v>96</v>
      </c>
      <c r="F91" s="151" t="n">
        <v>10</v>
      </c>
      <c r="G91" s="151" t="s">
        <v>61</v>
      </c>
      <c r="H91" s="151" t="s">
        <v>61</v>
      </c>
      <c r="I91" s="151" t="n">
        <v>27</v>
      </c>
      <c r="J91" s="151" t="n">
        <v>27</v>
      </c>
      <c r="K91" s="151" t="s">
        <v>61</v>
      </c>
    </row>
    <row r="92" customFormat="false" ht="14.25" hidden="false" customHeight="true" outlineLevel="0" collapsed="false">
      <c r="A92" s="150" t="s">
        <v>563</v>
      </c>
      <c r="B92" s="93" t="s">
        <v>186</v>
      </c>
      <c r="C92" s="151" t="n">
        <v>614</v>
      </c>
      <c r="D92" s="151" t="n">
        <v>527</v>
      </c>
      <c r="E92" s="151" t="n">
        <v>444</v>
      </c>
      <c r="F92" s="151" t="n">
        <v>83</v>
      </c>
      <c r="G92" s="151" t="s">
        <v>61</v>
      </c>
      <c r="H92" s="151" t="s">
        <v>61</v>
      </c>
      <c r="I92" s="151" t="n">
        <v>86</v>
      </c>
      <c r="J92" s="151" t="n">
        <v>74</v>
      </c>
      <c r="K92" s="151" t="n">
        <v>12</v>
      </c>
    </row>
    <row r="93" customFormat="false" ht="14.25" hidden="false" customHeight="true" outlineLevel="0" collapsed="false">
      <c r="A93" s="150" t="s">
        <v>564</v>
      </c>
      <c r="B93" s="93" t="s">
        <v>186</v>
      </c>
      <c r="C93" s="151" t="n">
        <v>463</v>
      </c>
      <c r="D93" s="151" t="n">
        <v>395</v>
      </c>
      <c r="E93" s="151" t="n">
        <v>337</v>
      </c>
      <c r="F93" s="151" t="n">
        <v>58</v>
      </c>
      <c r="G93" s="151" t="s">
        <v>61</v>
      </c>
      <c r="H93" s="151" t="s">
        <v>61</v>
      </c>
      <c r="I93" s="151" t="n">
        <v>68</v>
      </c>
      <c r="J93" s="151" t="n">
        <v>59</v>
      </c>
      <c r="K93" s="151" t="n">
        <v>9</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548.2893</v>
      </c>
      <c r="C8" s="100" t="n">
        <v>1553.5591</v>
      </c>
      <c r="D8" s="100" t="n">
        <v>1542.7</v>
      </c>
      <c r="E8" s="100" t="n">
        <v>-10.8590999999988</v>
      </c>
      <c r="F8" s="125" t="n">
        <v>-0.6989820985889</v>
      </c>
      <c r="G8" s="100" t="n">
        <v>9086.11170000003</v>
      </c>
      <c r="H8" s="100" t="n">
        <v>10203.8403</v>
      </c>
      <c r="I8" s="100" t="n">
        <v>1117.72859999996</v>
      </c>
      <c r="J8" s="125" t="n">
        <v>12.301506264775</v>
      </c>
    </row>
    <row r="9" s="136" customFormat="true" ht="13.5" hidden="false" customHeight="true" outlineLevel="0" collapsed="false">
      <c r="A9" s="156" t="s">
        <v>120</v>
      </c>
      <c r="B9" s="116" t="n">
        <v>786.992699999999</v>
      </c>
      <c r="C9" s="116" t="n">
        <v>791.4249</v>
      </c>
      <c r="D9" s="116" t="n">
        <v>811.8427</v>
      </c>
      <c r="E9" s="116" t="n">
        <v>20.4177999999998</v>
      </c>
      <c r="F9" s="88" t="n">
        <v>2.5798783940207</v>
      </c>
      <c r="G9" s="116" t="n">
        <v>4778.62560000002</v>
      </c>
      <c r="H9" s="116" t="n">
        <v>5174.60780000001</v>
      </c>
      <c r="I9" s="116" t="n">
        <v>395.982199999986</v>
      </c>
      <c r="J9" s="88" t="n">
        <v>8.28652908066252</v>
      </c>
    </row>
    <row r="10" s="136" customFormat="true" ht="13.5" hidden="false" customHeight="true" outlineLevel="0" collapsed="false">
      <c r="A10" s="156" t="s">
        <v>579</v>
      </c>
      <c r="B10" s="116" t="n">
        <v>198.7303</v>
      </c>
      <c r="C10" s="116" t="n">
        <v>188.1709</v>
      </c>
      <c r="D10" s="116" t="n">
        <v>199.8004</v>
      </c>
      <c r="E10" s="116" t="n">
        <v>11.6295000000001</v>
      </c>
      <c r="F10" s="88" t="n">
        <v>6.18028611225225</v>
      </c>
      <c r="G10" s="116" t="n">
        <v>1117.0543</v>
      </c>
      <c r="H10" s="116" t="n">
        <v>1277.5712</v>
      </c>
      <c r="I10" s="116" t="n">
        <v>160.5169</v>
      </c>
      <c r="J10" s="88" t="n">
        <v>14.3696595590742</v>
      </c>
    </row>
    <row r="11" s="136" customFormat="true" ht="13.5" hidden="false" customHeight="true" outlineLevel="0" collapsed="false">
      <c r="A11" s="156" t="s">
        <v>580</v>
      </c>
      <c r="B11" s="116" t="n">
        <v>135.693</v>
      </c>
      <c r="C11" s="116" t="n">
        <v>187.272</v>
      </c>
      <c r="D11" s="116" t="n">
        <v>142.699</v>
      </c>
      <c r="E11" s="116" t="n">
        <v>-44.5730000000001</v>
      </c>
      <c r="F11" s="88" t="n">
        <v>-23.8012089367338</v>
      </c>
      <c r="G11" s="116" t="n">
        <v>810.5</v>
      </c>
      <c r="H11" s="116" t="n">
        <v>1110.51</v>
      </c>
      <c r="I11" s="116" t="n">
        <v>300.01</v>
      </c>
      <c r="J11" s="88" t="n">
        <v>37.0154225786551</v>
      </c>
    </row>
    <row r="12" s="136" customFormat="true" ht="13.5" hidden="false" customHeight="true" outlineLevel="0" collapsed="false">
      <c r="A12" s="156" t="s">
        <v>581</v>
      </c>
      <c r="B12" s="116" t="n">
        <v>82.721</v>
      </c>
      <c r="C12" s="116" t="n">
        <v>65.464</v>
      </c>
      <c r="D12" s="116" t="n">
        <v>45.196</v>
      </c>
      <c r="E12" s="116" t="n">
        <v>-20.268</v>
      </c>
      <c r="F12" s="88" t="n">
        <v>-30.9605279237443</v>
      </c>
      <c r="G12" s="116" t="n">
        <v>330.652</v>
      </c>
      <c r="H12" s="116" t="n">
        <v>373.358</v>
      </c>
      <c r="I12" s="116" t="n">
        <v>42.7059999999997</v>
      </c>
      <c r="J12" s="88" t="n">
        <v>12.915693841259</v>
      </c>
    </row>
    <row r="13" s="136" customFormat="true" ht="13.5" hidden="false" customHeight="true" outlineLevel="0" collapsed="false">
      <c r="A13" s="156" t="s">
        <v>582</v>
      </c>
      <c r="B13" s="116" t="n">
        <v>43.513</v>
      </c>
      <c r="C13" s="116" t="n">
        <v>34.339</v>
      </c>
      <c r="D13" s="116" t="n">
        <v>41.473</v>
      </c>
      <c r="E13" s="116" t="n">
        <v>7.134</v>
      </c>
      <c r="F13" s="88" t="n">
        <v>20.775211858237</v>
      </c>
      <c r="G13" s="116" t="n">
        <v>177.129</v>
      </c>
      <c r="H13" s="116" t="n">
        <v>228.694</v>
      </c>
      <c r="I13" s="116" t="n">
        <v>51.5649999999998</v>
      </c>
      <c r="J13" s="88" t="n">
        <v>29.1115514681389</v>
      </c>
    </row>
    <row r="14" s="136" customFormat="true" ht="13.5" hidden="false" customHeight="true" outlineLevel="0" collapsed="false">
      <c r="A14" s="156" t="s">
        <v>583</v>
      </c>
      <c r="B14" s="116" t="n">
        <v>52.223</v>
      </c>
      <c r="C14" s="116" t="n">
        <v>32.808</v>
      </c>
      <c r="D14" s="116" t="n">
        <v>41.396</v>
      </c>
      <c r="E14" s="116" t="n">
        <v>8.58800000000001</v>
      </c>
      <c r="F14" s="88" t="n">
        <v>26.1765423067545</v>
      </c>
      <c r="G14" s="116" t="n">
        <v>238.9731</v>
      </c>
      <c r="H14" s="116" t="n">
        <v>241.1763</v>
      </c>
      <c r="I14" s="116" t="n">
        <v>2.20319999999992</v>
      </c>
      <c r="J14" s="88" t="n">
        <v>0.9219447711897</v>
      </c>
    </row>
    <row r="15" s="136" customFormat="true" ht="13.5" hidden="false" customHeight="true" outlineLevel="0" collapsed="false">
      <c r="A15" s="156" t="s">
        <v>584</v>
      </c>
      <c r="B15" s="116" t="n">
        <v>27.708</v>
      </c>
      <c r="C15" s="116" t="n">
        <v>8.705</v>
      </c>
      <c r="D15" s="116" t="n">
        <v>33.842</v>
      </c>
      <c r="E15" s="116" t="n">
        <v>25.137</v>
      </c>
      <c r="F15" s="88" t="n">
        <v>288.765077541643</v>
      </c>
      <c r="G15" s="116" t="n">
        <v>52.662</v>
      </c>
      <c r="H15" s="116" t="n">
        <v>63.43</v>
      </c>
      <c r="I15" s="116" t="n">
        <v>10.768</v>
      </c>
      <c r="J15" s="88" t="n">
        <v>20.447381413543</v>
      </c>
    </row>
    <row r="16" s="136" customFormat="true" ht="18.75" hidden="false" customHeight="true" outlineLevel="0" collapsed="false">
      <c r="A16" s="131" t="s">
        <v>585</v>
      </c>
      <c r="B16" s="100" t="n">
        <v>1331.9476</v>
      </c>
      <c r="C16" s="100" t="n">
        <v>1380.898</v>
      </c>
      <c r="D16" s="100" t="n">
        <v>1400.8064</v>
      </c>
      <c r="E16" s="100" t="n">
        <v>19.9084000000025</v>
      </c>
      <c r="F16" s="125" t="n">
        <v>1.44169953175417</v>
      </c>
      <c r="G16" s="100" t="n">
        <v>7545.26839999998</v>
      </c>
      <c r="H16" s="100" t="n">
        <v>8114.03270000005</v>
      </c>
      <c r="I16" s="100" t="n">
        <v>568.764300000074</v>
      </c>
      <c r="J16" s="125" t="n">
        <v>7.5380260826782</v>
      </c>
    </row>
    <row r="17" s="136" customFormat="true" ht="13.5" hidden="false" customHeight="true" outlineLevel="0" collapsed="false">
      <c r="A17" s="156" t="s">
        <v>114</v>
      </c>
      <c r="B17" s="116" t="n">
        <v>386.6895</v>
      </c>
      <c r="C17" s="116" t="n">
        <v>428.504900000001</v>
      </c>
      <c r="D17" s="116" t="n">
        <v>453.3628</v>
      </c>
      <c r="E17" s="116" t="n">
        <v>24.8578999999997</v>
      </c>
      <c r="F17" s="88" t="n">
        <v>5.80107718721527</v>
      </c>
      <c r="G17" s="116" t="n">
        <v>2323.2319</v>
      </c>
      <c r="H17" s="116" t="n">
        <v>2415.51039999999</v>
      </c>
      <c r="I17" s="116" t="n">
        <v>92.2784999999926</v>
      </c>
      <c r="J17" s="88" t="n">
        <v>3.97198833228798</v>
      </c>
    </row>
    <row r="18" s="136" customFormat="true" ht="13.5" hidden="false" customHeight="true" outlineLevel="0" collapsed="false">
      <c r="A18" s="156" t="s">
        <v>586</v>
      </c>
      <c r="B18" s="116" t="n">
        <v>130.147</v>
      </c>
      <c r="C18" s="116" t="n">
        <v>198.6761</v>
      </c>
      <c r="D18" s="116" t="n">
        <v>153.4083</v>
      </c>
      <c r="E18" s="116" t="n">
        <v>-45.2678</v>
      </c>
      <c r="F18" s="88" t="n">
        <v>-22.7847234770564</v>
      </c>
      <c r="G18" s="116" t="n">
        <v>817.040499999999</v>
      </c>
      <c r="H18" s="116" t="n">
        <v>793.2064</v>
      </c>
      <c r="I18" s="116" t="n">
        <v>-23.8340999999996</v>
      </c>
      <c r="J18" s="88" t="n">
        <v>-2.91712589522791</v>
      </c>
    </row>
    <row r="19" s="136" customFormat="true" ht="13.5" hidden="false" customHeight="true" outlineLevel="0" collapsed="false">
      <c r="A19" s="156" t="s">
        <v>587</v>
      </c>
      <c r="B19" s="116" t="n">
        <v>88.836</v>
      </c>
      <c r="C19" s="116" t="n">
        <v>130.355</v>
      </c>
      <c r="D19" s="116" t="n">
        <v>131.694</v>
      </c>
      <c r="E19" s="116" t="n">
        <v>1.339</v>
      </c>
      <c r="F19" s="88" t="n">
        <v>1.02719496758851</v>
      </c>
      <c r="G19" s="116" t="n">
        <v>676.123</v>
      </c>
      <c r="H19" s="116" t="n">
        <v>785.392</v>
      </c>
      <c r="I19" s="116" t="n">
        <v>109.269</v>
      </c>
      <c r="J19" s="88" t="n">
        <v>16.1611126969502</v>
      </c>
    </row>
    <row r="20" s="136" customFormat="true" ht="13.5" hidden="false" customHeight="true" outlineLevel="0" collapsed="false">
      <c r="A20" s="156" t="s">
        <v>588</v>
      </c>
      <c r="B20" s="116" t="n">
        <v>176.002</v>
      </c>
      <c r="C20" s="116" t="n">
        <v>112.566</v>
      </c>
      <c r="D20" s="116" t="n">
        <v>130.047</v>
      </c>
      <c r="E20" s="116" t="n">
        <v>17.481</v>
      </c>
      <c r="F20" s="88" t="n">
        <v>15.529555993817</v>
      </c>
      <c r="G20" s="116" t="n">
        <v>834.796</v>
      </c>
      <c r="H20" s="116" t="n">
        <v>829.849</v>
      </c>
      <c r="I20" s="116" t="n">
        <v>-4.94700000000023</v>
      </c>
      <c r="J20" s="88" t="n">
        <v>-0.592599868710465</v>
      </c>
    </row>
    <row r="21" s="136" customFormat="true" ht="13.5" hidden="false" customHeight="true" outlineLevel="0" collapsed="false">
      <c r="A21" s="156" t="s">
        <v>589</v>
      </c>
      <c r="B21" s="116" t="n">
        <v>76.286</v>
      </c>
      <c r="C21" s="116" t="n">
        <v>80.6140000000001</v>
      </c>
      <c r="D21" s="116" t="n">
        <v>95.663</v>
      </c>
      <c r="E21" s="116" t="n">
        <v>15.049</v>
      </c>
      <c r="F21" s="88" t="n">
        <v>18.6679733048849</v>
      </c>
      <c r="G21" s="116" t="n">
        <v>372.5171</v>
      </c>
      <c r="H21" s="116" t="n">
        <v>482.482</v>
      </c>
      <c r="I21" s="116" t="n">
        <v>109.9649</v>
      </c>
      <c r="J21" s="88" t="n">
        <v>29.5194234036505</v>
      </c>
    </row>
    <row r="22" s="136" customFormat="true" ht="13.5" hidden="false" customHeight="true" outlineLevel="0" collapsed="false">
      <c r="A22" s="156" t="s">
        <v>590</v>
      </c>
      <c r="B22" s="116" t="n">
        <v>86.886</v>
      </c>
      <c r="C22" s="116" t="n">
        <v>82.161</v>
      </c>
      <c r="D22" s="116" t="n">
        <v>93.127</v>
      </c>
      <c r="E22" s="116" t="n">
        <v>10.966</v>
      </c>
      <c r="F22" s="88" t="n">
        <v>13.3469651050986</v>
      </c>
      <c r="G22" s="116" t="n">
        <v>517.9674</v>
      </c>
      <c r="H22" s="116" t="n">
        <v>575.946000000001</v>
      </c>
      <c r="I22" s="116" t="n">
        <v>57.9786000000006</v>
      </c>
      <c r="J22" s="88" t="n">
        <v>11.1934843775884</v>
      </c>
    </row>
    <row r="23" s="136" customFormat="true" ht="13.5" hidden="false" customHeight="true" outlineLevel="0" collapsed="false">
      <c r="A23" s="156" t="s">
        <v>591</v>
      </c>
      <c r="B23" s="116" t="n">
        <v>92.646</v>
      </c>
      <c r="C23" s="116" t="n">
        <v>86.68</v>
      </c>
      <c r="D23" s="116" t="n">
        <v>82.9929999999999</v>
      </c>
      <c r="E23" s="116" t="n">
        <v>-3.68700000000007</v>
      </c>
      <c r="F23" s="88" t="n">
        <v>-4.25357637286579</v>
      </c>
      <c r="G23" s="116" t="n">
        <v>386.18</v>
      </c>
      <c r="H23" s="116" t="n">
        <v>436.042</v>
      </c>
      <c r="I23" s="116" t="n">
        <v>49.8619999999999</v>
      </c>
      <c r="J23" s="88" t="n">
        <v>12.9115956289813</v>
      </c>
    </row>
    <row r="24" s="136" customFormat="true" ht="18.75" hidden="false" customHeight="true" outlineLevel="0" collapsed="false">
      <c r="A24" s="131" t="s">
        <v>592</v>
      </c>
      <c r="B24" s="100" t="n">
        <v>1344.543</v>
      </c>
      <c r="C24" s="100" t="n">
        <v>1434.4122</v>
      </c>
      <c r="D24" s="100" t="n">
        <v>1492.9416</v>
      </c>
      <c r="E24" s="100" t="n">
        <v>58.5293999999951</v>
      </c>
      <c r="F24" s="125" t="n">
        <v>4.0803752226867</v>
      </c>
      <c r="G24" s="100" t="n">
        <v>7826.74690000001</v>
      </c>
      <c r="H24" s="100" t="n">
        <v>9123.63769999999</v>
      </c>
      <c r="I24" s="100" t="n">
        <v>1296.89079999999</v>
      </c>
      <c r="J24" s="125" t="n">
        <v>16.5699851620344</v>
      </c>
    </row>
    <row r="25" s="136" customFormat="true" ht="13.5" hidden="false" customHeight="true" outlineLevel="0" collapsed="false">
      <c r="A25" s="156" t="s">
        <v>593</v>
      </c>
      <c r="B25" s="116" t="n">
        <v>236.42</v>
      </c>
      <c r="C25" s="116" t="n">
        <v>243.433</v>
      </c>
      <c r="D25" s="116" t="n">
        <v>261.985</v>
      </c>
      <c r="E25" s="116" t="n">
        <v>18.5520000000001</v>
      </c>
      <c r="F25" s="88" t="n">
        <v>7.62098811582659</v>
      </c>
      <c r="G25" s="116" t="n">
        <v>1240.822</v>
      </c>
      <c r="H25" s="116" t="n">
        <v>1530.5815</v>
      </c>
      <c r="I25" s="116" t="n">
        <v>289.759500000002</v>
      </c>
      <c r="J25" s="88" t="n">
        <v>23.3522213500407</v>
      </c>
    </row>
    <row r="26" s="136" customFormat="true" ht="13.5" hidden="false" customHeight="true" outlineLevel="0" collapsed="false">
      <c r="A26" s="156" t="s">
        <v>594</v>
      </c>
      <c r="B26" s="116" t="n">
        <v>183.328</v>
      </c>
      <c r="C26" s="116" t="n">
        <v>208.809</v>
      </c>
      <c r="D26" s="116" t="n">
        <v>187.9</v>
      </c>
      <c r="E26" s="116" t="n">
        <v>-20.9089999999999</v>
      </c>
      <c r="F26" s="88" t="n">
        <v>-10.0134572743512</v>
      </c>
      <c r="G26" s="116" t="n">
        <v>1009.927</v>
      </c>
      <c r="H26" s="116" t="n">
        <v>1216.488</v>
      </c>
      <c r="I26" s="116" t="n">
        <v>206.560999999997</v>
      </c>
      <c r="J26" s="88" t="n">
        <v>20.4530624490678</v>
      </c>
    </row>
    <row r="27" s="136" customFormat="true" ht="13.5" hidden="false" customHeight="true" outlineLevel="0" collapsed="false">
      <c r="A27" s="156" t="s">
        <v>595</v>
      </c>
      <c r="B27" s="116" t="n">
        <v>144.3647</v>
      </c>
      <c r="C27" s="116" t="n">
        <v>117.8905</v>
      </c>
      <c r="D27" s="116" t="n">
        <v>143.78</v>
      </c>
      <c r="E27" s="116" t="n">
        <v>25.8895</v>
      </c>
      <c r="F27" s="88" t="n">
        <v>21.960632960247</v>
      </c>
      <c r="G27" s="116" t="n">
        <v>819.917199999998</v>
      </c>
      <c r="H27" s="116" t="n">
        <v>941.809800000001</v>
      </c>
      <c r="I27" s="116" t="n">
        <v>121.892600000003</v>
      </c>
      <c r="J27" s="88" t="n">
        <v>14.8664523686054</v>
      </c>
    </row>
    <row r="28" s="136" customFormat="true" ht="13.5" hidden="false" customHeight="true" outlineLevel="0" collapsed="false">
      <c r="A28" s="156" t="s">
        <v>596</v>
      </c>
      <c r="B28" s="116" t="n">
        <v>117.6575</v>
      </c>
      <c r="C28" s="116" t="n">
        <v>113.1138</v>
      </c>
      <c r="D28" s="116" t="n">
        <v>115.3885</v>
      </c>
      <c r="E28" s="116" t="n">
        <v>2.27469999999995</v>
      </c>
      <c r="F28" s="88" t="n">
        <v>2.01098362887637</v>
      </c>
      <c r="G28" s="116" t="n">
        <v>488.4977</v>
      </c>
      <c r="H28" s="116" t="n">
        <v>633.8588</v>
      </c>
      <c r="I28" s="116" t="n">
        <v>145.3611</v>
      </c>
      <c r="J28" s="88" t="n">
        <v>29.7567624166909</v>
      </c>
    </row>
    <row r="29" s="136" customFormat="true" ht="13.5" hidden="false" customHeight="true" outlineLevel="0" collapsed="false">
      <c r="A29" s="156" t="s">
        <v>597</v>
      </c>
      <c r="B29" s="116" t="n">
        <v>110.698</v>
      </c>
      <c r="C29" s="116" t="n">
        <v>131.499</v>
      </c>
      <c r="D29" s="116" t="n">
        <v>111.995</v>
      </c>
      <c r="E29" s="116" t="n">
        <v>-19.5040000000001</v>
      </c>
      <c r="F29" s="88" t="n">
        <v>-14.8320519547678</v>
      </c>
      <c r="G29" s="116" t="n">
        <v>806.343</v>
      </c>
      <c r="H29" s="116" t="n">
        <v>802.3096</v>
      </c>
      <c r="I29" s="116" t="n">
        <v>-4.03340000000082</v>
      </c>
      <c r="J29" s="88" t="n">
        <v>-0.500208968143937</v>
      </c>
    </row>
    <row r="30" s="136" customFormat="true" ht="13.5" hidden="false" customHeight="true" outlineLevel="0" collapsed="false">
      <c r="A30" s="156" t="s">
        <v>598</v>
      </c>
      <c r="B30" s="116" t="n">
        <v>68.163</v>
      </c>
      <c r="C30" s="116" t="n">
        <v>74.132</v>
      </c>
      <c r="D30" s="116" t="n">
        <v>99.366</v>
      </c>
      <c r="E30" s="116" t="n">
        <v>25.234</v>
      </c>
      <c r="F30" s="88" t="n">
        <v>34.0392812820375</v>
      </c>
      <c r="G30" s="116" t="n">
        <v>417.158</v>
      </c>
      <c r="H30" s="116" t="n">
        <v>415.549</v>
      </c>
      <c r="I30" s="116" t="n">
        <v>-1.60900000000066</v>
      </c>
      <c r="J30" s="88" t="n">
        <v>-0.385705176456085</v>
      </c>
    </row>
    <row r="31" s="136" customFormat="true" ht="13.5" hidden="false" customHeight="true" outlineLevel="0" collapsed="false">
      <c r="A31" s="156" t="s">
        <v>599</v>
      </c>
      <c r="B31" s="116" t="n">
        <v>61.0653</v>
      </c>
      <c r="C31" s="116" t="n">
        <v>107.3609</v>
      </c>
      <c r="D31" s="116" t="n">
        <v>97.0161</v>
      </c>
      <c r="E31" s="116" t="n">
        <v>-10.3448</v>
      </c>
      <c r="F31" s="88" t="n">
        <v>-9.63553770506769</v>
      </c>
      <c r="G31" s="116" t="n">
        <v>493.0204</v>
      </c>
      <c r="H31" s="116" t="n">
        <v>549.844799999999</v>
      </c>
      <c r="I31" s="116" t="n">
        <v>56.8243999999991</v>
      </c>
      <c r="J31" s="88" t="n">
        <v>11.5257705360669</v>
      </c>
    </row>
    <row r="32" s="136" customFormat="true" ht="18.75" hidden="false" customHeight="true" outlineLevel="0" collapsed="false">
      <c r="A32" s="131" t="s">
        <v>600</v>
      </c>
      <c r="B32" s="100" t="n">
        <v>2747.3453</v>
      </c>
      <c r="C32" s="100" t="n">
        <v>2650.2789</v>
      </c>
      <c r="D32" s="100" t="n">
        <v>2768.0098</v>
      </c>
      <c r="E32" s="100" t="n">
        <v>117.7309</v>
      </c>
      <c r="F32" s="125" t="n">
        <v>4.44220795026516</v>
      </c>
      <c r="G32" s="100" t="n">
        <v>19092.0253</v>
      </c>
      <c r="H32" s="100" t="n">
        <v>19047.4657999999</v>
      </c>
      <c r="I32" s="100" t="n">
        <v>-44.5595000000321</v>
      </c>
      <c r="J32" s="125" t="n">
        <v>-0.23339325870279</v>
      </c>
    </row>
    <row r="33" s="136" customFormat="true" ht="13.5" hidden="false" customHeight="true" outlineLevel="0" collapsed="false">
      <c r="A33" s="156" t="s">
        <v>601</v>
      </c>
      <c r="B33" s="116" t="n">
        <v>342.575</v>
      </c>
      <c r="C33" s="116" t="n">
        <v>314.749</v>
      </c>
      <c r="D33" s="116" t="n">
        <v>352.943</v>
      </c>
      <c r="E33" s="116" t="n">
        <v>38.194</v>
      </c>
      <c r="F33" s="88" t="n">
        <v>12.1347486409806</v>
      </c>
      <c r="G33" s="116" t="n">
        <v>2369.224</v>
      </c>
      <c r="H33" s="116" t="n">
        <v>2360.914</v>
      </c>
      <c r="I33" s="116" t="n">
        <v>-8.31000000000267</v>
      </c>
      <c r="J33" s="88" t="n">
        <v>-0.35074775538331</v>
      </c>
    </row>
    <row r="34" s="136" customFormat="true" ht="13.5" hidden="false" customHeight="true" outlineLevel="0" collapsed="false">
      <c r="A34" s="156" t="s">
        <v>602</v>
      </c>
      <c r="B34" s="116" t="n">
        <v>348.4557</v>
      </c>
      <c r="C34" s="116" t="n">
        <v>299.639</v>
      </c>
      <c r="D34" s="116" t="n">
        <v>312.353</v>
      </c>
      <c r="E34" s="116" t="n">
        <v>12.7140000000003</v>
      </c>
      <c r="F34" s="88" t="n">
        <v>4.2431058707312</v>
      </c>
      <c r="G34" s="116" t="n">
        <v>2301.9032</v>
      </c>
      <c r="H34" s="116" t="n">
        <v>2065.8031</v>
      </c>
      <c r="I34" s="116" t="n">
        <v>-236.1001</v>
      </c>
      <c r="J34" s="88" t="n">
        <v>-10.2567345142923</v>
      </c>
    </row>
    <row r="35" s="136" customFormat="true" ht="13.5" hidden="false" customHeight="true" outlineLevel="0" collapsed="false">
      <c r="A35" s="156" t="s">
        <v>603</v>
      </c>
      <c r="B35" s="116" t="n">
        <v>252.038</v>
      </c>
      <c r="C35" s="116" t="n">
        <v>204.786</v>
      </c>
      <c r="D35" s="116" t="n">
        <v>227.144</v>
      </c>
      <c r="E35" s="116" t="n">
        <v>22.3580000000001</v>
      </c>
      <c r="F35" s="88" t="n">
        <v>10.9177385172815</v>
      </c>
      <c r="G35" s="116" t="n">
        <v>1459.383</v>
      </c>
      <c r="H35" s="116" t="n">
        <v>1532.491</v>
      </c>
      <c r="I35" s="116" t="n">
        <v>73.108000000002</v>
      </c>
      <c r="J35" s="88" t="n">
        <v>5.00951429473977</v>
      </c>
    </row>
    <row r="36" s="136" customFormat="true" ht="13.5" hidden="false" customHeight="true" outlineLevel="0" collapsed="false">
      <c r="A36" s="156" t="s">
        <v>604</v>
      </c>
      <c r="B36" s="116" t="n">
        <v>187.007</v>
      </c>
      <c r="C36" s="116" t="n">
        <v>125.289</v>
      </c>
      <c r="D36" s="116" t="n">
        <v>187.914</v>
      </c>
      <c r="E36" s="116" t="n">
        <v>62.625</v>
      </c>
      <c r="F36" s="88" t="n">
        <v>49.984435984005</v>
      </c>
      <c r="G36" s="116" t="n">
        <v>1148.762</v>
      </c>
      <c r="H36" s="116" t="n">
        <v>1162.204</v>
      </c>
      <c r="I36" s="116" t="n">
        <v>13.4420000000005</v>
      </c>
      <c r="J36" s="88" t="n">
        <v>1.17012923477627</v>
      </c>
    </row>
    <row r="37" s="136" customFormat="true" ht="13.5" hidden="false" customHeight="true" outlineLevel="0" collapsed="false">
      <c r="A37" s="156" t="s">
        <v>605</v>
      </c>
      <c r="B37" s="116" t="n">
        <v>208.718</v>
      </c>
      <c r="C37" s="116" t="n">
        <v>198.819</v>
      </c>
      <c r="D37" s="116" t="n">
        <v>171.025</v>
      </c>
      <c r="E37" s="116" t="n">
        <v>-27.7939999999998</v>
      </c>
      <c r="F37" s="88" t="n">
        <v>-13.9795492382518</v>
      </c>
      <c r="G37" s="116" t="n">
        <v>1285.862</v>
      </c>
      <c r="H37" s="116" t="n">
        <v>1305.096</v>
      </c>
      <c r="I37" s="116" t="n">
        <v>19.2340000000002</v>
      </c>
      <c r="J37" s="88" t="n">
        <v>1.49580592629692</v>
      </c>
    </row>
    <row r="38" s="136" customFormat="true" ht="13.5" hidden="false" customHeight="true" outlineLevel="0" collapsed="false">
      <c r="A38" s="156" t="s">
        <v>606</v>
      </c>
      <c r="B38" s="116" t="n">
        <v>146.389</v>
      </c>
      <c r="C38" s="116" t="n">
        <v>171.495</v>
      </c>
      <c r="D38" s="116" t="n">
        <v>165.25</v>
      </c>
      <c r="E38" s="116" t="n">
        <v>-6.24500000000003</v>
      </c>
      <c r="F38" s="88" t="n">
        <v>-3.64150558325318</v>
      </c>
      <c r="G38" s="116" t="n">
        <v>1129.566</v>
      </c>
      <c r="H38" s="116" t="n">
        <v>1056.998</v>
      </c>
      <c r="I38" s="116" t="n">
        <v>-72.5679999999995</v>
      </c>
      <c r="J38" s="88" t="n">
        <v>-6.42441433258433</v>
      </c>
    </row>
    <row r="39" s="136" customFormat="true" ht="13.5" hidden="false" customHeight="true" outlineLevel="0" collapsed="false">
      <c r="A39" s="156" t="s">
        <v>607</v>
      </c>
      <c r="B39" s="116" t="n">
        <v>100.6744</v>
      </c>
      <c r="C39" s="116" t="n">
        <v>104.2753</v>
      </c>
      <c r="D39" s="116" t="n">
        <v>141.399</v>
      </c>
      <c r="E39" s="116" t="n">
        <v>37.1237000000001</v>
      </c>
      <c r="F39" s="88" t="n">
        <v>35.6016237785939</v>
      </c>
      <c r="G39" s="116" t="n">
        <v>800.973</v>
      </c>
      <c r="H39" s="116" t="n">
        <v>798.778299999999</v>
      </c>
      <c r="I39" s="116" t="n">
        <v>-2.19470000000047</v>
      </c>
      <c r="J39" s="88" t="n">
        <v>-0.274004242340311</v>
      </c>
    </row>
    <row r="40" s="136" customFormat="true" ht="13.5" hidden="false" customHeight="true" outlineLevel="0" collapsed="false">
      <c r="A40" s="156" t="s">
        <v>608</v>
      </c>
      <c r="B40" s="116" t="n">
        <v>151.0236</v>
      </c>
      <c r="C40" s="116" t="n">
        <v>138.425</v>
      </c>
      <c r="D40" s="116" t="n">
        <v>137.5839</v>
      </c>
      <c r="E40" s="116" t="n">
        <v>-0.841099999999898</v>
      </c>
      <c r="F40" s="88" t="n">
        <v>-0.607621455661828</v>
      </c>
      <c r="G40" s="116" t="n">
        <v>986.5703</v>
      </c>
      <c r="H40" s="116" t="n">
        <v>1050.2982</v>
      </c>
      <c r="I40" s="116" t="n">
        <v>63.7278999999994</v>
      </c>
      <c r="J40" s="88" t="n">
        <v>6.45953968004098</v>
      </c>
    </row>
    <row r="41" s="136" customFormat="true" ht="13.5" hidden="false" customHeight="true" outlineLevel="0" collapsed="false">
      <c r="A41" s="156" t="s">
        <v>609</v>
      </c>
      <c r="B41" s="116" t="n">
        <v>101.669</v>
      </c>
      <c r="C41" s="116" t="n">
        <v>114.705</v>
      </c>
      <c r="D41" s="116" t="n">
        <v>106.143</v>
      </c>
      <c r="E41" s="116" t="n">
        <v>-8.56200000000004</v>
      </c>
      <c r="F41" s="88" t="n">
        <v>-7.46436511050088</v>
      </c>
      <c r="G41" s="116" t="n">
        <v>728.299</v>
      </c>
      <c r="H41" s="116" t="n">
        <v>841.843</v>
      </c>
      <c r="I41" s="116" t="n">
        <v>113.544</v>
      </c>
      <c r="J41" s="88" t="n">
        <v>15.5903001377182</v>
      </c>
    </row>
    <row r="42" s="136" customFormat="true" ht="13.5" hidden="false" customHeight="true" outlineLevel="0" collapsed="false">
      <c r="A42" s="156" t="s">
        <v>610</v>
      </c>
      <c r="B42" s="116" t="n">
        <v>58.625</v>
      </c>
      <c r="C42" s="116" t="n">
        <v>124.391</v>
      </c>
      <c r="D42" s="116" t="n">
        <v>96.389</v>
      </c>
      <c r="E42" s="116" t="n">
        <v>-28.002</v>
      </c>
      <c r="F42" s="88" t="n">
        <v>-22.5112749314661</v>
      </c>
      <c r="G42" s="116" t="n">
        <v>747.606</v>
      </c>
      <c r="H42" s="116" t="n">
        <v>851.366</v>
      </c>
      <c r="I42" s="116" t="n">
        <v>103.76</v>
      </c>
      <c r="J42" s="88" t="n">
        <v>13.8789683335875</v>
      </c>
    </row>
    <row r="43" s="136" customFormat="true" ht="13.5" hidden="false" customHeight="true" outlineLevel="0" collapsed="false">
      <c r="A43" s="156" t="s">
        <v>611</v>
      </c>
      <c r="B43" s="116" t="n">
        <v>49.071</v>
      </c>
      <c r="C43" s="116" t="n">
        <v>32.584</v>
      </c>
      <c r="D43" s="116" t="n">
        <v>85.147</v>
      </c>
      <c r="E43" s="116" t="n">
        <v>52.563</v>
      </c>
      <c r="F43" s="88" t="n">
        <v>161.315369506506</v>
      </c>
      <c r="G43" s="116" t="n">
        <v>310.7277</v>
      </c>
      <c r="H43" s="116" t="n">
        <v>415.824</v>
      </c>
      <c r="I43" s="116" t="n">
        <v>105.0963</v>
      </c>
      <c r="J43" s="88" t="n">
        <v>33.8226363468721</v>
      </c>
    </row>
    <row r="44" s="136" customFormat="true" ht="18.75" hidden="false" customHeight="true" outlineLevel="0" collapsed="false">
      <c r="A44" s="131" t="s">
        <v>612</v>
      </c>
      <c r="B44" s="100" t="n">
        <v>14682.7067</v>
      </c>
      <c r="C44" s="100" t="n">
        <v>14503.2738999999</v>
      </c>
      <c r="D44" s="100" t="n">
        <v>15447.2708999998</v>
      </c>
      <c r="E44" s="100" t="n">
        <v>943.996999999916</v>
      </c>
      <c r="F44" s="125" t="n">
        <v>6.50885452835533</v>
      </c>
      <c r="G44" s="100" t="n">
        <v>98617.702599999</v>
      </c>
      <c r="H44" s="100" t="n">
        <v>97791.5620999892</v>
      </c>
      <c r="I44" s="100" t="n">
        <v>-826.140500009846</v>
      </c>
      <c r="J44" s="125" t="n">
        <v>-0.837720285738897</v>
      </c>
    </row>
    <row r="45" s="136" customFormat="true" ht="13.5" hidden="false" customHeight="true" outlineLevel="0" collapsed="false">
      <c r="A45" s="156" t="s">
        <v>613</v>
      </c>
      <c r="B45" s="116" t="n">
        <v>4283.79900000002</v>
      </c>
      <c r="C45" s="116" t="n">
        <v>4609.64470000002</v>
      </c>
      <c r="D45" s="116" t="n">
        <v>4695.56160000003</v>
      </c>
      <c r="E45" s="116" t="n">
        <v>85.9169000000111</v>
      </c>
      <c r="F45" s="88" t="n">
        <v>1.86385080828487</v>
      </c>
      <c r="G45" s="116" t="n">
        <v>29101.2793000004</v>
      </c>
      <c r="H45" s="116" t="n">
        <v>31460.7057000003</v>
      </c>
      <c r="I45" s="116" t="n">
        <v>2359.42639999995</v>
      </c>
      <c r="J45" s="88" t="n">
        <v>8.10763807211707</v>
      </c>
    </row>
    <row r="46" s="136" customFormat="true" ht="13.5" hidden="false" customHeight="true" outlineLevel="0" collapsed="false">
      <c r="A46" s="156" t="s">
        <v>614</v>
      </c>
      <c r="B46" s="116" t="n">
        <v>990.035399999999</v>
      </c>
      <c r="C46" s="116" t="n">
        <v>876.9491</v>
      </c>
      <c r="D46" s="116" t="n">
        <v>1023.8345</v>
      </c>
      <c r="E46" s="116" t="n">
        <v>146.885399999999</v>
      </c>
      <c r="F46" s="88" t="n">
        <v>16.7495924221826</v>
      </c>
      <c r="G46" s="116" t="n">
        <v>7106.68010000003</v>
      </c>
      <c r="H46" s="116" t="n">
        <v>6811.29070000004</v>
      </c>
      <c r="I46" s="116" t="n">
        <v>-295.389399999992</v>
      </c>
      <c r="J46" s="88" t="n">
        <v>-4.15650340023031</v>
      </c>
    </row>
    <row r="47" s="136" customFormat="true" ht="13.5" hidden="false" customHeight="true" outlineLevel="0" collapsed="false">
      <c r="A47" s="156" t="s">
        <v>615</v>
      </c>
      <c r="B47" s="116" t="n">
        <v>644.6973</v>
      </c>
      <c r="C47" s="116" t="n">
        <v>708.687699999999</v>
      </c>
      <c r="D47" s="116" t="n">
        <v>691.5435</v>
      </c>
      <c r="E47" s="116" t="n">
        <v>-17.1441999999995</v>
      </c>
      <c r="F47" s="88" t="n">
        <v>-2.41914739031022</v>
      </c>
      <c r="G47" s="116" t="n">
        <v>4503.7971</v>
      </c>
      <c r="H47" s="116" t="n">
        <v>4406.9021</v>
      </c>
      <c r="I47" s="116" t="n">
        <v>-96.8949999999995</v>
      </c>
      <c r="J47" s="88" t="n">
        <v>-2.15140686510942</v>
      </c>
    </row>
    <row r="48" s="136" customFormat="true" ht="13.5" hidden="false" customHeight="true" outlineLevel="0" collapsed="false">
      <c r="A48" s="156" t="s">
        <v>616</v>
      </c>
      <c r="B48" s="116" t="n">
        <v>572.2483</v>
      </c>
      <c r="C48" s="116" t="n">
        <v>514.906</v>
      </c>
      <c r="D48" s="116" t="n">
        <v>547.973699999999</v>
      </c>
      <c r="E48" s="116" t="n">
        <v>33.0676999999997</v>
      </c>
      <c r="F48" s="88" t="n">
        <v>6.42208480771242</v>
      </c>
      <c r="G48" s="116" t="n">
        <v>3986.42510000001</v>
      </c>
      <c r="H48" s="116" t="n">
        <v>4090.71620000001</v>
      </c>
      <c r="I48" s="116" t="n">
        <v>104.291100000003</v>
      </c>
      <c r="J48" s="88" t="n">
        <v>2.61615601406892</v>
      </c>
    </row>
    <row r="49" s="136" customFormat="true" ht="13.5" hidden="false" customHeight="true" outlineLevel="0" collapsed="false">
      <c r="A49" s="156" t="s">
        <v>617</v>
      </c>
      <c r="B49" s="116" t="n">
        <v>566.778999999998</v>
      </c>
      <c r="C49" s="116" t="n">
        <v>594.694799999998</v>
      </c>
      <c r="D49" s="116" t="n">
        <v>546.2507</v>
      </c>
      <c r="E49" s="116" t="n">
        <v>-48.4440999999979</v>
      </c>
      <c r="F49" s="88" t="n">
        <v>-8.14604398760474</v>
      </c>
      <c r="G49" s="116" t="n">
        <v>4647.96300000006</v>
      </c>
      <c r="H49" s="116" t="n">
        <v>3823.8587</v>
      </c>
      <c r="I49" s="116" t="n">
        <v>-824.104300000058</v>
      </c>
      <c r="J49" s="88" t="n">
        <v>-17.7304401949854</v>
      </c>
    </row>
    <row r="50" s="136" customFormat="true" ht="13.5" hidden="false" customHeight="true" outlineLevel="0" collapsed="false">
      <c r="A50" s="156" t="s">
        <v>618</v>
      </c>
      <c r="B50" s="116" t="n">
        <v>437.9468</v>
      </c>
      <c r="C50" s="116" t="n">
        <v>482.5088</v>
      </c>
      <c r="D50" s="116" t="n">
        <v>532.6984</v>
      </c>
      <c r="E50" s="116" t="n">
        <v>50.1896000000004</v>
      </c>
      <c r="F50" s="88" t="n">
        <v>10.4017999257217</v>
      </c>
      <c r="G50" s="116" t="n">
        <v>2984.6167</v>
      </c>
      <c r="H50" s="116" t="n">
        <v>3169.45510000001</v>
      </c>
      <c r="I50" s="116" t="n">
        <v>184.838400000011</v>
      </c>
      <c r="J50" s="88" t="n">
        <v>6.19303644585285</v>
      </c>
    </row>
    <row r="51" s="136" customFormat="true" ht="13.5" hidden="false" customHeight="true" outlineLevel="0" collapsed="false">
      <c r="A51" s="156" t="s">
        <v>619</v>
      </c>
      <c r="B51" s="116" t="n">
        <v>475.642</v>
      </c>
      <c r="C51" s="116" t="n">
        <v>512.486</v>
      </c>
      <c r="D51" s="116" t="n">
        <v>494.661</v>
      </c>
      <c r="E51" s="116" t="n">
        <v>-17.8249999999998</v>
      </c>
      <c r="F51" s="88" t="n">
        <v>-3.47814379319625</v>
      </c>
      <c r="G51" s="116" t="n">
        <v>3427.99699999999</v>
      </c>
      <c r="H51" s="116" t="n">
        <v>3371.69</v>
      </c>
      <c r="I51" s="116" t="n">
        <v>-56.3069999999975</v>
      </c>
      <c r="J51" s="88" t="n">
        <v>-1.6425626976919</v>
      </c>
    </row>
    <row r="52" s="136" customFormat="true" ht="13.5" hidden="false" customHeight="true" outlineLevel="0" collapsed="false">
      <c r="A52" s="156" t="s">
        <v>620</v>
      </c>
      <c r="B52" s="116" t="n">
        <v>342.048</v>
      </c>
      <c r="C52" s="116" t="n">
        <v>316.553</v>
      </c>
      <c r="D52" s="116" t="n">
        <v>416.536</v>
      </c>
      <c r="E52" s="116" t="n">
        <v>99.983</v>
      </c>
      <c r="F52" s="88" t="n">
        <v>31.5849162699453</v>
      </c>
      <c r="G52" s="116" t="n">
        <v>2386.099</v>
      </c>
      <c r="H52" s="116" t="n">
        <v>2086.533</v>
      </c>
      <c r="I52" s="116" t="n">
        <v>-299.566000000004</v>
      </c>
      <c r="J52" s="88" t="n">
        <v>-12.5546341539058</v>
      </c>
    </row>
    <row r="53" s="136" customFormat="true" ht="13.5" hidden="false" customHeight="true" outlineLevel="0" collapsed="false">
      <c r="A53" s="156" t="s">
        <v>621</v>
      </c>
      <c r="B53" s="116" t="n">
        <v>312.1832</v>
      </c>
      <c r="C53" s="116" t="n">
        <v>301.2517</v>
      </c>
      <c r="D53" s="116" t="n">
        <v>352.9114</v>
      </c>
      <c r="E53" s="116" t="n">
        <v>51.6597</v>
      </c>
      <c r="F53" s="88" t="n">
        <v>17.1483513620007</v>
      </c>
      <c r="G53" s="116" t="n">
        <v>1986.8059</v>
      </c>
      <c r="H53" s="116" t="n">
        <v>1942.1954</v>
      </c>
      <c r="I53" s="116" t="n">
        <v>-44.6104999999943</v>
      </c>
      <c r="J53" s="88" t="n">
        <v>-2.24533760444311</v>
      </c>
    </row>
    <row r="54" s="136" customFormat="true" ht="13.5" hidden="false" customHeight="true" outlineLevel="0" collapsed="false">
      <c r="A54" s="156" t="s">
        <v>622</v>
      </c>
      <c r="B54" s="116" t="n">
        <v>225.934</v>
      </c>
      <c r="C54" s="116" t="n">
        <v>297.612</v>
      </c>
      <c r="D54" s="116" t="n">
        <v>327.826</v>
      </c>
      <c r="E54" s="116" t="n">
        <v>30.2139999999998</v>
      </c>
      <c r="F54" s="88" t="n">
        <v>10.1521444027794</v>
      </c>
      <c r="G54" s="116" t="n">
        <v>2006.004</v>
      </c>
      <c r="H54" s="116" t="n">
        <v>1820.32</v>
      </c>
      <c r="I54" s="116" t="n">
        <v>-185.684000000001</v>
      </c>
      <c r="J54" s="88" t="n">
        <v>-9.25641225042428</v>
      </c>
    </row>
    <row r="55" s="136" customFormat="true" ht="13.5" hidden="false" customHeight="true" outlineLevel="0" collapsed="false">
      <c r="A55" s="156" t="s">
        <v>623</v>
      </c>
      <c r="B55" s="116" t="n">
        <v>208.069</v>
      </c>
      <c r="C55" s="116" t="n">
        <v>295.796</v>
      </c>
      <c r="D55" s="116" t="n">
        <v>310.979</v>
      </c>
      <c r="E55" s="116" t="n">
        <v>15.1829999999998</v>
      </c>
      <c r="F55" s="88" t="n">
        <v>5.1329294513786</v>
      </c>
      <c r="G55" s="116" t="n">
        <v>1478.736</v>
      </c>
      <c r="H55" s="116" t="n">
        <v>1555.851</v>
      </c>
      <c r="I55" s="116" t="n">
        <v>77.114999999998</v>
      </c>
      <c r="J55" s="88" t="n">
        <v>5.21492680234998</v>
      </c>
    </row>
    <row r="56" s="136" customFormat="true" ht="18.75" hidden="false" customHeight="true" outlineLevel="0" collapsed="false">
      <c r="A56" s="131" t="s">
        <v>624</v>
      </c>
      <c r="B56" s="100" t="n">
        <v>480.1298</v>
      </c>
      <c r="C56" s="100" t="n">
        <v>384.1405</v>
      </c>
      <c r="D56" s="100" t="n">
        <v>332.1199</v>
      </c>
      <c r="E56" s="100" t="n">
        <v>-52.0205999999998</v>
      </c>
      <c r="F56" s="125" t="n">
        <v>-13.5420764017332</v>
      </c>
      <c r="G56" s="100" t="n">
        <v>2444.4903</v>
      </c>
      <c r="H56" s="100" t="n">
        <v>2352.0045</v>
      </c>
      <c r="I56" s="100" t="n">
        <v>-92.4857999999967</v>
      </c>
      <c r="J56" s="125" t="n">
        <v>-3.78343902612323</v>
      </c>
    </row>
    <row r="57" s="136" customFormat="true" ht="13.5" hidden="false" customHeight="true" outlineLevel="0" collapsed="false">
      <c r="A57" s="156" t="s">
        <v>625</v>
      </c>
      <c r="B57" s="116" t="n">
        <v>212.1088</v>
      </c>
      <c r="C57" s="116" t="n">
        <v>152.776</v>
      </c>
      <c r="D57" s="116" t="n">
        <v>87.67</v>
      </c>
      <c r="E57" s="116" t="n">
        <v>-65.1059999999999</v>
      </c>
      <c r="F57" s="88" t="n">
        <v>-42.6153322511389</v>
      </c>
      <c r="G57" s="116" t="n">
        <v>909.6998</v>
      </c>
      <c r="H57" s="116" t="n">
        <v>805.473799999999</v>
      </c>
      <c r="I57" s="116" t="n">
        <v>-104.226000000001</v>
      </c>
      <c r="J57" s="88" t="n">
        <v>-11.4571862058232</v>
      </c>
    </row>
    <row r="58" s="136" customFormat="true" ht="13.5" hidden="false" customHeight="true" outlineLevel="0" collapsed="false">
      <c r="A58" s="156" t="s">
        <v>626</v>
      </c>
      <c r="B58" s="116" t="n">
        <v>38.76</v>
      </c>
      <c r="C58" s="116" t="n">
        <v>27.311</v>
      </c>
      <c r="D58" s="116" t="n">
        <v>62.649</v>
      </c>
      <c r="E58" s="116" t="n">
        <v>35.338</v>
      </c>
      <c r="F58" s="88" t="n">
        <v>129.391087840064</v>
      </c>
      <c r="G58" s="116" t="n">
        <v>270.601</v>
      </c>
      <c r="H58" s="116" t="n">
        <v>282.094</v>
      </c>
      <c r="I58" s="116" t="n">
        <v>11.4930000000001</v>
      </c>
      <c r="J58" s="88" t="n">
        <v>4.24721268583636</v>
      </c>
    </row>
    <row r="59" s="136" customFormat="true" ht="13.5" hidden="false" customHeight="true" outlineLevel="0" collapsed="false">
      <c r="A59" s="156" t="s">
        <v>627</v>
      </c>
      <c r="B59" s="116" t="n">
        <v>50.548</v>
      </c>
      <c r="C59" s="116" t="n">
        <v>34.384</v>
      </c>
      <c r="D59" s="116" t="n">
        <v>38.915</v>
      </c>
      <c r="E59" s="116" t="n">
        <v>4.53100000000001</v>
      </c>
      <c r="F59" s="88" t="n">
        <v>13.1776407631457</v>
      </c>
      <c r="G59" s="116" t="n">
        <v>235.932</v>
      </c>
      <c r="H59" s="116" t="n">
        <v>205.647</v>
      </c>
      <c r="I59" s="116" t="n">
        <v>-30.285</v>
      </c>
      <c r="J59" s="88" t="n">
        <v>-12.8363257209705</v>
      </c>
    </row>
    <row r="60" s="136" customFormat="true" ht="13.5" hidden="false" customHeight="true" outlineLevel="0" collapsed="false">
      <c r="A60" s="156" t="s">
        <v>628</v>
      </c>
      <c r="B60" s="116" t="n">
        <v>45.9087</v>
      </c>
      <c r="C60" s="116" t="n">
        <v>63.0205</v>
      </c>
      <c r="D60" s="116" t="n">
        <v>38.4849</v>
      </c>
      <c r="E60" s="116" t="n">
        <v>-24.5356</v>
      </c>
      <c r="F60" s="88" t="n">
        <v>-38.9327282392237</v>
      </c>
      <c r="G60" s="116" t="n">
        <v>266.5806</v>
      </c>
      <c r="H60" s="116" t="n">
        <v>278.5064</v>
      </c>
      <c r="I60" s="116" t="n">
        <v>11.9257999999999</v>
      </c>
      <c r="J60" s="88" t="n">
        <v>4.47361886048718</v>
      </c>
    </row>
    <row r="61" s="136" customFormat="true" ht="13.5" hidden="false" customHeight="true" outlineLevel="0" collapsed="false">
      <c r="A61" s="156" t="s">
        <v>629</v>
      </c>
      <c r="B61" s="116" t="n">
        <v>48.15</v>
      </c>
      <c r="C61" s="116" t="n">
        <v>24.376</v>
      </c>
      <c r="D61" s="116" t="n">
        <v>31.19</v>
      </c>
      <c r="E61" s="116" t="n">
        <v>6.81400000000002</v>
      </c>
      <c r="F61" s="88" t="n">
        <v>27.9537249753857</v>
      </c>
      <c r="G61" s="116" t="n">
        <v>165.584</v>
      </c>
      <c r="H61" s="116" t="n">
        <v>164.907</v>
      </c>
      <c r="I61" s="116" t="n">
        <v>-0.677000000000163</v>
      </c>
      <c r="J61" s="88" t="n">
        <v>-0.408855928109091</v>
      </c>
    </row>
    <row r="62" s="136" customFormat="true" ht="13.5" hidden="false" customHeight="true" outlineLevel="0" collapsed="false">
      <c r="A62" s="156" t="s">
        <v>630</v>
      </c>
      <c r="B62" s="116" t="n">
        <v>39.3063</v>
      </c>
      <c r="C62" s="116" t="n">
        <v>36.528</v>
      </c>
      <c r="D62" s="116" t="n">
        <v>28.014</v>
      </c>
      <c r="E62" s="116" t="n">
        <v>-8.514</v>
      </c>
      <c r="F62" s="88" t="n">
        <v>-23.30814717477</v>
      </c>
      <c r="G62" s="116" t="n">
        <v>214.4685</v>
      </c>
      <c r="H62" s="116" t="n">
        <v>229.506</v>
      </c>
      <c r="I62" s="116" t="n">
        <v>15.0375</v>
      </c>
      <c r="J62" s="88" t="n">
        <v>7.01151917414444</v>
      </c>
    </row>
    <row r="63" s="136" customFormat="true" ht="13.5" hidden="false" customHeight="true" outlineLevel="0" collapsed="false">
      <c r="A63" s="156" t="s">
        <v>631</v>
      </c>
      <c r="B63" s="116" t="n">
        <v>25.313</v>
      </c>
      <c r="C63" s="116" t="n">
        <v>25.137</v>
      </c>
      <c r="D63" s="116" t="n">
        <v>18.136</v>
      </c>
      <c r="E63" s="116" t="n">
        <v>-7.001</v>
      </c>
      <c r="F63" s="88" t="n">
        <v>-27.8513744679158</v>
      </c>
      <c r="G63" s="116" t="n">
        <v>209.1165</v>
      </c>
      <c r="H63" s="116" t="n">
        <v>192.89</v>
      </c>
      <c r="I63" s="116" t="n">
        <v>-16.2265000000001</v>
      </c>
      <c r="J63" s="88" t="n">
        <v>-7.75955029851787</v>
      </c>
    </row>
    <row r="64" s="136" customFormat="true" ht="18.75" hidden="false" customHeight="true" outlineLevel="0" collapsed="false">
      <c r="A64" s="131" t="s">
        <v>632</v>
      </c>
      <c r="B64" s="100" t="n">
        <v>253.8214</v>
      </c>
      <c r="C64" s="100" t="n">
        <v>215.709</v>
      </c>
      <c r="D64" s="100" t="n">
        <v>184.864</v>
      </c>
      <c r="E64" s="100" t="n">
        <v>-30.8449999999999</v>
      </c>
      <c r="F64" s="125" t="n">
        <v>-14.299357004112</v>
      </c>
      <c r="G64" s="100" t="n">
        <v>1926.407</v>
      </c>
      <c r="H64" s="100" t="n">
        <v>1837.3063</v>
      </c>
      <c r="I64" s="100" t="n">
        <v>-89.1006999999997</v>
      </c>
      <c r="J64" s="125" t="n">
        <v>-4.62522717162052</v>
      </c>
    </row>
    <row r="65" s="136" customFormat="true" ht="13.5" hidden="false" customHeight="true" outlineLevel="0" collapsed="false">
      <c r="A65" s="156" t="s">
        <v>102</v>
      </c>
      <c r="B65" s="116" t="n">
        <v>253.8214</v>
      </c>
      <c r="C65" s="116" t="n">
        <v>215.709</v>
      </c>
      <c r="D65" s="116" t="n">
        <v>184.864</v>
      </c>
      <c r="E65" s="116" t="n">
        <v>-30.8449999999999</v>
      </c>
      <c r="F65" s="88" t="n">
        <v>-14.299357004112</v>
      </c>
      <c r="G65" s="116" t="n">
        <v>1926.042</v>
      </c>
      <c r="H65" s="116" t="n">
        <v>1837.3063</v>
      </c>
      <c r="I65" s="116" t="n">
        <v>-88.7356999999997</v>
      </c>
      <c r="J65" s="88" t="n">
        <v>-4.6071529073613</v>
      </c>
    </row>
    <row r="66" s="136" customFormat="true" ht="13.5" hidden="false" customHeight="true" outlineLevel="0" collapsed="false">
      <c r="A66" s="156" t="s">
        <v>633</v>
      </c>
      <c r="B66" s="116" t="s">
        <v>61</v>
      </c>
      <c r="C66" s="116" t="s">
        <v>61</v>
      </c>
      <c r="D66" s="116" t="s">
        <v>61</v>
      </c>
      <c r="E66" s="116" t="s">
        <v>61</v>
      </c>
      <c r="F66" s="88" t="s">
        <v>61</v>
      </c>
      <c r="G66" s="116" t="n">
        <v>0.365</v>
      </c>
      <c r="H66" s="116" t="s">
        <v>61</v>
      </c>
      <c r="I66" s="116" t="n">
        <v>-0.365</v>
      </c>
      <c r="J66" s="88" t="s">
        <v>61</v>
      </c>
    </row>
    <row r="67" s="136" customFormat="true" ht="18.75" hidden="false" customHeight="true" outlineLevel="0" collapsed="false">
      <c r="A67" s="131" t="s">
        <v>634</v>
      </c>
      <c r="B67" s="100" t="n">
        <v>176.875</v>
      </c>
      <c r="C67" s="100" t="n">
        <v>171.265</v>
      </c>
      <c r="D67" s="100" t="n">
        <v>164.109</v>
      </c>
      <c r="E67" s="100" t="n">
        <v>-7.15600000000012</v>
      </c>
      <c r="F67" s="125" t="n">
        <v>-4.17832014714047</v>
      </c>
      <c r="G67" s="100" t="n">
        <v>1470.503</v>
      </c>
      <c r="H67" s="100" t="n">
        <v>1577.1176</v>
      </c>
      <c r="I67" s="100" t="n">
        <v>106.614599999995</v>
      </c>
      <c r="J67" s="125" t="n">
        <v>7.2502130223464</v>
      </c>
    </row>
    <row r="68" s="136" customFormat="true" ht="13.5" hidden="false" customHeight="true" outlineLevel="0" collapsed="false">
      <c r="A68" s="156" t="s">
        <v>635</v>
      </c>
      <c r="B68" s="116" t="n">
        <v>29.155</v>
      </c>
      <c r="C68" s="116" t="n">
        <v>35.266</v>
      </c>
      <c r="D68" s="116" t="n">
        <v>34.382</v>
      </c>
      <c r="E68" s="116" t="n">
        <v>-0.884000000000015</v>
      </c>
      <c r="F68" s="88" t="n">
        <v>-2.50666364203485</v>
      </c>
      <c r="G68" s="116" t="n">
        <v>130.575</v>
      </c>
      <c r="H68" s="116" t="n">
        <v>188.1086</v>
      </c>
      <c r="I68" s="116" t="n">
        <v>57.5336</v>
      </c>
      <c r="J68" s="88" t="n">
        <v>44.0617269768333</v>
      </c>
    </row>
    <row r="69" s="136" customFormat="true" ht="13.5" hidden="false" customHeight="true" outlineLevel="0" collapsed="false">
      <c r="A69" s="156" t="s">
        <v>636</v>
      </c>
      <c r="B69" s="116" t="n">
        <v>24.453</v>
      </c>
      <c r="C69" s="116" t="n">
        <v>15.011</v>
      </c>
      <c r="D69" s="116" t="n">
        <v>23.422</v>
      </c>
      <c r="E69" s="116" t="n">
        <v>8.41100000000001</v>
      </c>
      <c r="F69" s="88" t="n">
        <v>56.0322430217841</v>
      </c>
      <c r="G69" s="116" t="n">
        <v>47.604</v>
      </c>
      <c r="H69" s="116" t="n">
        <v>100.24</v>
      </c>
      <c r="I69" s="116" t="n">
        <v>52.636</v>
      </c>
      <c r="J69" s="88" t="n">
        <v>110.570540290732</v>
      </c>
    </row>
    <row r="70" s="136" customFormat="true" ht="13.5" hidden="false" customHeight="true" outlineLevel="0" collapsed="false">
      <c r="A70" s="156" t="s">
        <v>637</v>
      </c>
      <c r="B70" s="116" t="n">
        <v>29.065</v>
      </c>
      <c r="C70" s="116" t="n">
        <v>46.192</v>
      </c>
      <c r="D70" s="116" t="n">
        <v>22.211</v>
      </c>
      <c r="E70" s="116" t="n">
        <v>-23.981</v>
      </c>
      <c r="F70" s="88" t="n">
        <v>-51.9159161759612</v>
      </c>
      <c r="G70" s="116" t="n">
        <v>870.876000000002</v>
      </c>
      <c r="H70" s="116" t="n">
        <v>884.595000000001</v>
      </c>
      <c r="I70" s="116" t="n">
        <v>13.7189999999995</v>
      </c>
      <c r="J70" s="88" t="n">
        <v>1.57531037713746</v>
      </c>
    </row>
    <row r="71" s="136" customFormat="true" ht="13.5" hidden="false" customHeight="true" outlineLevel="0" collapsed="false">
      <c r="A71" s="156" t="s">
        <v>638</v>
      </c>
      <c r="B71" s="116" t="n">
        <v>18.355</v>
      </c>
      <c r="C71" s="116" t="n">
        <v>16.574</v>
      </c>
      <c r="D71" s="116" t="n">
        <v>18.442</v>
      </c>
      <c r="E71" s="116" t="n">
        <v>1.86800000000001</v>
      </c>
      <c r="F71" s="88" t="n">
        <v>11.2706648968264</v>
      </c>
      <c r="G71" s="116" t="n">
        <v>136.89</v>
      </c>
      <c r="H71" s="116" t="n">
        <v>106.283</v>
      </c>
      <c r="I71" s="116" t="n">
        <v>-30.607</v>
      </c>
      <c r="J71" s="88" t="n">
        <v>-22.3588282562641</v>
      </c>
    </row>
    <row r="72" s="136" customFormat="true" ht="13.5" hidden="false" customHeight="true" outlineLevel="0" collapsed="false">
      <c r="A72" s="156" t="s">
        <v>639</v>
      </c>
      <c r="B72" s="116" t="n">
        <v>25.718</v>
      </c>
      <c r="C72" s="116" t="n">
        <v>10.124</v>
      </c>
      <c r="D72" s="116" t="n">
        <v>17.822</v>
      </c>
      <c r="E72" s="116" t="n">
        <v>7.698</v>
      </c>
      <c r="F72" s="88" t="n">
        <v>76.037139470565</v>
      </c>
      <c r="G72" s="116" t="n">
        <v>75.211</v>
      </c>
      <c r="H72" s="116" t="n">
        <v>86.3889999999999</v>
      </c>
      <c r="I72" s="116" t="n">
        <v>11.178</v>
      </c>
      <c r="J72" s="88" t="n">
        <v>14.8621877119038</v>
      </c>
    </row>
    <row r="73" s="136" customFormat="true" ht="13.5" hidden="false" customHeight="true" outlineLevel="0" collapsed="false">
      <c r="A73" s="156" t="s">
        <v>640</v>
      </c>
      <c r="B73" s="116" t="n">
        <v>16.185</v>
      </c>
      <c r="C73" s="116" t="n">
        <v>14.398</v>
      </c>
      <c r="D73" s="116" t="n">
        <v>17.348</v>
      </c>
      <c r="E73" s="116" t="n">
        <v>2.95</v>
      </c>
      <c r="F73" s="88" t="n">
        <v>20.4889567995555</v>
      </c>
      <c r="G73" s="116" t="n">
        <v>62.43</v>
      </c>
      <c r="H73" s="116" t="n">
        <v>68.961</v>
      </c>
      <c r="I73" s="116" t="n">
        <v>6.53100000000001</v>
      </c>
      <c r="J73" s="88" t="n">
        <v>10.4613166746757</v>
      </c>
    </row>
    <row r="74" s="136" customFormat="true" ht="13.5" hidden="false" customHeight="true" outlineLevel="0" collapsed="false">
      <c r="A74" s="156" t="s">
        <v>641</v>
      </c>
      <c r="B74" s="116" t="n">
        <v>10.075</v>
      </c>
      <c r="C74" s="116" t="n">
        <v>14.837</v>
      </c>
      <c r="D74" s="116" t="n">
        <v>14.537</v>
      </c>
      <c r="E74" s="116" t="n">
        <v>-0.299999999999999</v>
      </c>
      <c r="F74" s="88" t="n">
        <v>-2.02197209678505</v>
      </c>
      <c r="G74" s="116" t="n">
        <v>65.304</v>
      </c>
      <c r="H74" s="116" t="n">
        <v>55.024</v>
      </c>
      <c r="I74" s="116" t="n">
        <v>-10.28</v>
      </c>
      <c r="J74" s="88" t="n">
        <v>-15.7417616072523</v>
      </c>
    </row>
    <row r="75" s="136" customFormat="true" ht="18.75" hidden="false" customHeight="true" outlineLevel="0" collapsed="false">
      <c r="A75" s="131" t="s">
        <v>124</v>
      </c>
      <c r="B75" s="100" t="n">
        <v>0.548</v>
      </c>
      <c r="C75" s="100" t="n">
        <v>5.776</v>
      </c>
      <c r="D75" s="100" t="n">
        <v>4.49</v>
      </c>
      <c r="E75" s="100" t="n">
        <v>-1.286</v>
      </c>
      <c r="F75" s="125" t="n">
        <v>-22.2645429362881</v>
      </c>
      <c r="G75" s="100" t="n">
        <v>6.79</v>
      </c>
      <c r="H75" s="100" t="n">
        <v>23.949</v>
      </c>
      <c r="I75" s="100" t="n">
        <v>17.159</v>
      </c>
      <c r="J75" s="125" t="n">
        <v>252.709867452136</v>
      </c>
    </row>
    <row r="76" s="136" customFormat="true" ht="13.5" hidden="false" customHeight="true" outlineLevel="0" collapsed="false">
      <c r="A76" s="156" t="s">
        <v>642</v>
      </c>
      <c r="B76" s="116" t="s">
        <v>61</v>
      </c>
      <c r="C76" s="116" t="n">
        <v>0.39</v>
      </c>
      <c r="D76" s="116" t="n">
        <v>3</v>
      </c>
      <c r="E76" s="116" t="n">
        <v>2.61</v>
      </c>
      <c r="F76" s="88" t="n">
        <v>669.230769230769</v>
      </c>
      <c r="G76" s="116" t="s">
        <v>61</v>
      </c>
      <c r="H76" s="116" t="n">
        <v>3.39</v>
      </c>
      <c r="I76" s="116" t="n">
        <v>3.39</v>
      </c>
      <c r="J76" s="88" t="s">
        <v>61</v>
      </c>
    </row>
    <row r="77" s="136" customFormat="true" ht="13.5" hidden="false" customHeight="true" outlineLevel="0" collapsed="false">
      <c r="A77" s="156" t="s">
        <v>643</v>
      </c>
      <c r="B77" s="116" t="s">
        <v>61</v>
      </c>
      <c r="C77" s="116" t="s">
        <v>61</v>
      </c>
      <c r="D77" s="116" t="n">
        <v>1.087</v>
      </c>
      <c r="E77" s="116" t="n">
        <v>1.087</v>
      </c>
      <c r="F77" s="88" t="s">
        <v>61</v>
      </c>
      <c r="G77" s="116" t="n">
        <v>0.647</v>
      </c>
      <c r="H77" s="116" t="n">
        <v>1.087</v>
      </c>
      <c r="I77" s="116" t="n">
        <v>0.44</v>
      </c>
      <c r="J77" s="88" t="n">
        <v>68.0061823802164</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92713.75</v>
      </c>
      <c r="C9" s="100" t="n">
        <v>205730.75</v>
      </c>
      <c r="D9" s="100" t="n">
        <v>212738.5</v>
      </c>
      <c r="E9" s="100" t="n">
        <v>7007.75</v>
      </c>
      <c r="F9" s="125" t="n">
        <v>3.40627251881402</v>
      </c>
      <c r="G9" s="100" t="n">
        <v>1243973.75</v>
      </c>
      <c r="H9" s="100" t="n">
        <v>1309615.5</v>
      </c>
      <c r="I9" s="100" t="n">
        <v>65641.75</v>
      </c>
      <c r="J9" s="125" t="n">
        <v>5.27677935326207</v>
      </c>
    </row>
    <row r="10" s="136" customFormat="true" ht="13.5" hidden="false" customHeight="true" outlineLevel="0" collapsed="false">
      <c r="A10" s="156" t="s">
        <v>237</v>
      </c>
      <c r="B10" s="116" t="n">
        <v>65397</v>
      </c>
      <c r="C10" s="116" t="n">
        <v>67063</v>
      </c>
      <c r="D10" s="116" t="n">
        <v>68444</v>
      </c>
      <c r="E10" s="116" t="n">
        <v>1381</v>
      </c>
      <c r="F10" s="88" t="n">
        <v>2.05925771289684</v>
      </c>
      <c r="G10" s="116" t="n">
        <v>420724</v>
      </c>
      <c r="H10" s="116" t="n">
        <v>433795</v>
      </c>
      <c r="I10" s="116" t="n">
        <v>13071</v>
      </c>
      <c r="J10" s="88" t="n">
        <v>3.10678734752474</v>
      </c>
    </row>
    <row r="11" s="136" customFormat="true" ht="13.5" hidden="false" customHeight="true" outlineLevel="0" collapsed="false">
      <c r="A11" s="156" t="s">
        <v>238</v>
      </c>
      <c r="B11" s="116" t="n">
        <v>906</v>
      </c>
      <c r="C11" s="116" t="n">
        <v>892.5</v>
      </c>
      <c r="D11" s="116" t="n">
        <v>636</v>
      </c>
      <c r="E11" s="116" t="n">
        <v>-256.5</v>
      </c>
      <c r="F11" s="88" t="n">
        <v>-28.7394957983193</v>
      </c>
      <c r="G11" s="116" t="n">
        <v>7659</v>
      </c>
      <c r="H11" s="116" t="n">
        <v>6091.5</v>
      </c>
      <c r="I11" s="116" t="n">
        <v>-1567.5</v>
      </c>
      <c r="J11" s="88" t="n">
        <v>-20.4661182922053</v>
      </c>
    </row>
    <row r="12" s="136" customFormat="true" ht="13.5" hidden="false" customHeight="true" outlineLevel="0" collapsed="false">
      <c r="A12" s="156" t="s">
        <v>644</v>
      </c>
      <c r="B12" s="116" t="n">
        <v>118622</v>
      </c>
      <c r="C12" s="116" t="n">
        <v>127204</v>
      </c>
      <c r="D12" s="116" t="n">
        <v>131588</v>
      </c>
      <c r="E12" s="116" t="n">
        <v>4384</v>
      </c>
      <c r="F12" s="88" t="n">
        <v>3.44643250212258</v>
      </c>
      <c r="G12" s="116" t="n">
        <v>768850</v>
      </c>
      <c r="H12" s="116" t="n">
        <v>798818</v>
      </c>
      <c r="I12" s="116" t="n">
        <v>29968</v>
      </c>
      <c r="J12" s="88" t="n">
        <v>3.89776939585093</v>
      </c>
    </row>
    <row r="13" s="136" customFormat="true" ht="13.5" hidden="false" customHeight="true" outlineLevel="0" collapsed="false">
      <c r="A13" s="156" t="s">
        <v>502</v>
      </c>
      <c r="B13" s="116" t="n">
        <v>1280.25</v>
      </c>
      <c r="C13" s="116" t="n">
        <v>1145.25</v>
      </c>
      <c r="D13" s="116" t="n">
        <v>3213</v>
      </c>
      <c r="E13" s="116" t="n">
        <v>2067.75</v>
      </c>
      <c r="F13" s="88" t="n">
        <v>180.550098231827</v>
      </c>
      <c r="G13" s="116" t="n">
        <v>4241.25</v>
      </c>
      <c r="H13" s="116" t="n">
        <v>8811</v>
      </c>
      <c r="I13" s="116" t="n">
        <v>4569.75</v>
      </c>
      <c r="J13" s="88" t="n">
        <v>107.745358090186</v>
      </c>
    </row>
    <row r="14" s="136" customFormat="true" ht="13.5" hidden="false" customHeight="true" outlineLevel="0" collapsed="false">
      <c r="A14" s="156" t="s">
        <v>241</v>
      </c>
      <c r="B14" s="116" t="n">
        <v>6508.5</v>
      </c>
      <c r="C14" s="116" t="n">
        <v>9426</v>
      </c>
      <c r="D14" s="116" t="n">
        <v>8857.5</v>
      </c>
      <c r="E14" s="116" t="n">
        <v>-568.5</v>
      </c>
      <c r="F14" s="88" t="n">
        <v>-6.031190324634</v>
      </c>
      <c r="G14" s="116" t="n">
        <v>42499.5</v>
      </c>
      <c r="H14" s="116" t="n">
        <v>62100</v>
      </c>
      <c r="I14" s="116" t="n">
        <v>19600.5</v>
      </c>
      <c r="J14" s="88" t="n">
        <v>46.1193661101895</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1934</v>
      </c>
      <c r="C16" s="100" t="n">
        <v>10275.5</v>
      </c>
      <c r="D16" s="100" t="n">
        <v>11554</v>
      </c>
      <c r="E16" s="100" t="n">
        <v>1278.5</v>
      </c>
      <c r="F16" s="125" t="n">
        <v>12.4422169237507</v>
      </c>
      <c r="G16" s="100" t="n">
        <v>59945</v>
      </c>
      <c r="H16" s="100" t="n">
        <v>75800</v>
      </c>
      <c r="I16" s="100" t="n">
        <v>15855</v>
      </c>
      <c r="J16" s="125" t="n">
        <v>26.4492451413796</v>
      </c>
    </row>
    <row r="17" s="136" customFormat="true" ht="13.5" hidden="false" customHeight="true" outlineLevel="0" collapsed="false">
      <c r="A17" s="156" t="s">
        <v>237</v>
      </c>
      <c r="B17" s="116" t="n">
        <v>4553</v>
      </c>
      <c r="C17" s="116" t="n">
        <v>5620</v>
      </c>
      <c r="D17" s="116" t="n">
        <v>5060</v>
      </c>
      <c r="E17" s="116" t="n">
        <v>-560</v>
      </c>
      <c r="F17" s="88" t="n">
        <v>-9.9644128113879</v>
      </c>
      <c r="G17" s="116" t="n">
        <v>23745</v>
      </c>
      <c r="H17" s="116" t="n">
        <v>35761</v>
      </c>
      <c r="I17" s="116" t="n">
        <v>12016</v>
      </c>
      <c r="J17" s="88" t="n">
        <v>50.6043377553169</v>
      </c>
    </row>
    <row r="18" s="136" customFormat="true" ht="13.5" hidden="false" customHeight="true" outlineLevel="0" collapsed="false">
      <c r="A18" s="156" t="s">
        <v>238</v>
      </c>
      <c r="B18" s="116" t="s">
        <v>61</v>
      </c>
      <c r="C18" s="116" t="s">
        <v>61</v>
      </c>
      <c r="D18" s="116" t="s">
        <v>61</v>
      </c>
      <c r="E18" s="116" t="s">
        <v>61</v>
      </c>
      <c r="F18" s="88" t="s">
        <v>61</v>
      </c>
      <c r="G18" s="116" t="n">
        <v>66</v>
      </c>
      <c r="H18" s="116" t="n">
        <v>36</v>
      </c>
      <c r="I18" s="116" t="n">
        <v>-30</v>
      </c>
      <c r="J18" s="88" t="n">
        <v>-45.4545454545455</v>
      </c>
    </row>
    <row r="19" s="136" customFormat="true" ht="13.5" hidden="false" customHeight="true" outlineLevel="0" collapsed="false">
      <c r="A19" s="156" t="s">
        <v>644</v>
      </c>
      <c r="B19" s="116" t="n">
        <v>6868</v>
      </c>
      <c r="C19" s="116" t="n">
        <v>4210</v>
      </c>
      <c r="D19" s="116" t="n">
        <v>6008</v>
      </c>
      <c r="E19" s="116" t="n">
        <v>1798</v>
      </c>
      <c r="F19" s="88" t="n">
        <v>42.70783847981</v>
      </c>
      <c r="G19" s="116" t="n">
        <v>35576</v>
      </c>
      <c r="H19" s="116" t="n">
        <v>37816</v>
      </c>
      <c r="I19" s="116" t="n">
        <v>2240</v>
      </c>
      <c r="J19" s="88" t="n">
        <v>6.2963795817405</v>
      </c>
    </row>
    <row r="20" s="136" customFormat="true" ht="13.5" hidden="false" customHeight="true" outlineLevel="0" collapsed="false">
      <c r="A20" s="156" t="s">
        <v>502</v>
      </c>
      <c r="B20" s="116" t="n">
        <v>513</v>
      </c>
      <c r="C20" s="116" t="n">
        <v>445.5</v>
      </c>
      <c r="D20" s="116" t="n">
        <v>486</v>
      </c>
      <c r="E20" s="116" t="n">
        <v>40.5</v>
      </c>
      <c r="F20" s="88" t="n">
        <v>9.09090909090908</v>
      </c>
      <c r="G20" s="116" t="n">
        <v>558</v>
      </c>
      <c r="H20" s="116" t="n">
        <v>2187</v>
      </c>
      <c r="I20" s="116" t="n">
        <v>1629</v>
      </c>
      <c r="J20" s="88" t="n">
        <v>291.935483870968</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2048</v>
      </c>
      <c r="C22" s="100" t="n">
        <v>35665</v>
      </c>
      <c r="D22" s="100" t="n">
        <v>19430</v>
      </c>
      <c r="E22" s="100" t="n">
        <v>-16235</v>
      </c>
      <c r="F22" s="125" t="n">
        <v>-45.5208187298472</v>
      </c>
      <c r="G22" s="100" t="n">
        <v>89139</v>
      </c>
      <c r="H22" s="100" t="n">
        <v>98797.5</v>
      </c>
      <c r="I22" s="100" t="n">
        <v>9658.5</v>
      </c>
      <c r="J22" s="125" t="n">
        <v>10.8353246053916</v>
      </c>
    </row>
    <row r="23" s="136" customFormat="true" ht="13.5" hidden="false" customHeight="true" outlineLevel="0" collapsed="false">
      <c r="A23" s="156" t="s">
        <v>237</v>
      </c>
      <c r="B23" s="116" t="n">
        <v>3384</v>
      </c>
      <c r="C23" s="116" t="n">
        <v>7495</v>
      </c>
      <c r="D23" s="116" t="n">
        <v>3182</v>
      </c>
      <c r="E23" s="116" t="n">
        <v>-4313</v>
      </c>
      <c r="F23" s="88" t="n">
        <v>-57.5450300200133</v>
      </c>
      <c r="G23" s="116" t="n">
        <v>22705</v>
      </c>
      <c r="H23" s="116" t="n">
        <v>23157</v>
      </c>
      <c r="I23" s="116" t="n">
        <v>452</v>
      </c>
      <c r="J23" s="88" t="n">
        <v>1.99075093591721</v>
      </c>
    </row>
    <row r="24" s="136" customFormat="true" ht="13.5" hidden="false" customHeight="true" outlineLevel="0" collapsed="false">
      <c r="A24" s="156" t="s">
        <v>238</v>
      </c>
      <c r="B24" s="116" t="s">
        <v>61</v>
      </c>
      <c r="C24" s="116" t="s">
        <v>61</v>
      </c>
      <c r="D24" s="116" t="s">
        <v>61</v>
      </c>
      <c r="E24" s="116" t="s">
        <v>61</v>
      </c>
      <c r="F24" s="88" t="s">
        <v>61</v>
      </c>
      <c r="G24" s="116" t="s">
        <v>61</v>
      </c>
      <c r="H24" s="116" t="n">
        <v>244.5</v>
      </c>
      <c r="I24" s="116" t="n">
        <v>244.5</v>
      </c>
      <c r="J24" s="88" t="s">
        <v>61</v>
      </c>
    </row>
    <row r="25" s="136" customFormat="true" ht="13.5" hidden="false" customHeight="true" outlineLevel="0" collapsed="false">
      <c r="A25" s="156" t="s">
        <v>644</v>
      </c>
      <c r="B25" s="116" t="n">
        <v>8664</v>
      </c>
      <c r="C25" s="116" t="n">
        <v>28170</v>
      </c>
      <c r="D25" s="116" t="n">
        <v>16248</v>
      </c>
      <c r="E25" s="116" t="n">
        <v>-11922</v>
      </c>
      <c r="F25" s="88" t="n">
        <v>-42.321618743344</v>
      </c>
      <c r="G25" s="116" t="n">
        <v>66434</v>
      </c>
      <c r="H25" s="116" t="n">
        <v>75396</v>
      </c>
      <c r="I25" s="116" t="n">
        <v>8962</v>
      </c>
      <c r="J25" s="88" t="n">
        <v>13.490080380528</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6012</v>
      </c>
      <c r="C28" s="100" t="n">
        <v>6102</v>
      </c>
      <c r="D28" s="100" t="n">
        <v>6427</v>
      </c>
      <c r="E28" s="100" t="n">
        <v>325</v>
      </c>
      <c r="F28" s="125" t="n">
        <v>5.32612258275975</v>
      </c>
      <c r="G28" s="100" t="n">
        <v>26680</v>
      </c>
      <c r="H28" s="100" t="n">
        <v>38135</v>
      </c>
      <c r="I28" s="100" t="n">
        <v>11455</v>
      </c>
      <c r="J28" s="125" t="n">
        <v>42.9347826086957</v>
      </c>
    </row>
    <row r="29" s="136" customFormat="true" ht="13.5" hidden="false" customHeight="true" outlineLevel="0" collapsed="false">
      <c r="A29" s="156" t="s">
        <v>237</v>
      </c>
      <c r="B29" s="116" t="n">
        <v>2464</v>
      </c>
      <c r="C29" s="116" t="n">
        <v>3890</v>
      </c>
      <c r="D29" s="116" t="n">
        <v>3197</v>
      </c>
      <c r="E29" s="116" t="n">
        <v>-693</v>
      </c>
      <c r="F29" s="88" t="n">
        <v>-17.8149100257069</v>
      </c>
      <c r="G29" s="116" t="n">
        <v>11420</v>
      </c>
      <c r="H29" s="116" t="n">
        <v>19710</v>
      </c>
      <c r="I29" s="116" t="n">
        <v>8290</v>
      </c>
      <c r="J29" s="88" t="n">
        <v>72.5919439579685</v>
      </c>
    </row>
    <row r="30" s="136" customFormat="true" ht="13.5" hidden="false" customHeight="true" outlineLevel="0" collapsed="false">
      <c r="A30" s="156" t="s">
        <v>238</v>
      </c>
      <c r="B30" s="116" t="s">
        <v>61</v>
      </c>
      <c r="C30" s="116" t="s">
        <v>61</v>
      </c>
      <c r="D30" s="116" t="s">
        <v>61</v>
      </c>
      <c r="E30" s="116" t="s">
        <v>61</v>
      </c>
      <c r="F30" s="88" t="s">
        <v>61</v>
      </c>
      <c r="G30" s="116" t="n">
        <v>66</v>
      </c>
      <c r="H30" s="116" t="n">
        <v>3</v>
      </c>
      <c r="I30" s="116" t="n">
        <v>-63</v>
      </c>
      <c r="J30" s="88" t="n">
        <v>-95.4545454545455</v>
      </c>
    </row>
    <row r="31" s="136" customFormat="true" ht="13.5" hidden="false" customHeight="true" outlineLevel="0" collapsed="false">
      <c r="A31" s="156" t="s">
        <v>644</v>
      </c>
      <c r="B31" s="116" t="n">
        <v>3548</v>
      </c>
      <c r="C31" s="116" t="n">
        <v>2212</v>
      </c>
      <c r="D31" s="116" t="n">
        <v>3230</v>
      </c>
      <c r="E31" s="116" t="n">
        <v>1018</v>
      </c>
      <c r="F31" s="88" t="n">
        <v>46.0216998191682</v>
      </c>
      <c r="G31" s="116" t="n">
        <v>15194</v>
      </c>
      <c r="H31" s="116" t="n">
        <v>18422</v>
      </c>
      <c r="I31" s="116" t="n">
        <v>3228</v>
      </c>
      <c r="J31" s="88" t="n">
        <v>21.2452283796235</v>
      </c>
    </row>
    <row r="32" s="136" customFormat="true" ht="13.5" hidden="false" customHeight="true" outlineLevel="0" collapsed="false">
      <c r="A32" s="156" t="s">
        <v>502</v>
      </c>
      <c r="B32" s="116" t="s">
        <v>61</v>
      </c>
      <c r="C32" s="116" t="s">
        <v>61</v>
      </c>
      <c r="D32" s="116" t="s">
        <v>61</v>
      </c>
      <c r="E32" s="116" t="s">
        <v>61</v>
      </c>
      <c r="F32" s="88" t="s">
        <v>61</v>
      </c>
      <c r="G32" s="116" t="s">
        <v>61</v>
      </c>
      <c r="H32" s="116" t="s">
        <v>61</v>
      </c>
      <c r="I32" s="116" t="s">
        <v>61</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6749</v>
      </c>
      <c r="C34" s="100" t="n">
        <v>7505</v>
      </c>
      <c r="D34" s="100" t="n">
        <v>6633</v>
      </c>
      <c r="E34" s="100" t="n">
        <v>-872</v>
      </c>
      <c r="F34" s="125" t="n">
        <v>-11.6189207195203</v>
      </c>
      <c r="G34" s="100" t="n">
        <v>43959.75</v>
      </c>
      <c r="H34" s="100" t="n">
        <v>51535.25</v>
      </c>
      <c r="I34" s="100" t="n">
        <v>7575.5</v>
      </c>
      <c r="J34" s="125" t="n">
        <v>17.2328095587441</v>
      </c>
    </row>
    <row r="35" s="136" customFormat="true" ht="13.5" hidden="false" customHeight="true" outlineLevel="0" collapsed="false">
      <c r="A35" s="156" t="s">
        <v>237</v>
      </c>
      <c r="B35" s="116" t="n">
        <v>5577</v>
      </c>
      <c r="C35" s="116" t="n">
        <v>5057</v>
      </c>
      <c r="D35" s="116" t="n">
        <v>4455</v>
      </c>
      <c r="E35" s="116" t="n">
        <v>-602</v>
      </c>
      <c r="F35" s="88" t="n">
        <v>-11.904291081669</v>
      </c>
      <c r="G35" s="116" t="n">
        <v>35613</v>
      </c>
      <c r="H35" s="116" t="n">
        <v>36770</v>
      </c>
      <c r="I35" s="116" t="n">
        <v>1157</v>
      </c>
      <c r="J35" s="88" t="n">
        <v>3.24881363547019</v>
      </c>
    </row>
    <row r="36" s="136" customFormat="true" ht="13.5" hidden="false" customHeight="true" outlineLevel="0" collapsed="false">
      <c r="A36" s="156" t="s">
        <v>238</v>
      </c>
      <c r="B36" s="116" t="s">
        <v>61</v>
      </c>
      <c r="C36" s="116" t="s">
        <v>61</v>
      </c>
      <c r="D36" s="116" t="s">
        <v>61</v>
      </c>
      <c r="E36" s="116" t="s">
        <v>61</v>
      </c>
      <c r="F36" s="88" t="s">
        <v>61</v>
      </c>
      <c r="G36" s="116" t="n">
        <v>1.5</v>
      </c>
      <c r="H36" s="116" t="n">
        <v>16.5</v>
      </c>
      <c r="I36" s="116" t="n">
        <v>15</v>
      </c>
      <c r="J36" s="88" t="n">
        <v>1000</v>
      </c>
    </row>
    <row r="37" s="136" customFormat="true" ht="13.5" hidden="false" customHeight="true" outlineLevel="0" collapsed="false">
      <c r="A37" s="156" t="s">
        <v>644</v>
      </c>
      <c r="B37" s="116" t="n">
        <v>1172</v>
      </c>
      <c r="C37" s="116" t="n">
        <v>2448</v>
      </c>
      <c r="D37" s="116" t="n">
        <v>2178</v>
      </c>
      <c r="E37" s="116" t="n">
        <v>-270</v>
      </c>
      <c r="F37" s="88" t="n">
        <v>-11.0294117647059</v>
      </c>
      <c r="G37" s="116" t="n">
        <v>8334</v>
      </c>
      <c r="H37" s="116" t="n">
        <v>14742</v>
      </c>
      <c r="I37" s="116" t="n">
        <v>6408</v>
      </c>
      <c r="J37" s="88" t="n">
        <v>76.889848812095</v>
      </c>
    </row>
    <row r="38" s="136" customFormat="true" ht="13.5" hidden="false" customHeight="true" outlineLevel="0" collapsed="false">
      <c r="A38" s="156" t="s">
        <v>502</v>
      </c>
      <c r="B38" s="116" t="s">
        <v>61</v>
      </c>
      <c r="C38" s="116" t="s">
        <v>61</v>
      </c>
      <c r="D38" s="116" t="s">
        <v>61</v>
      </c>
      <c r="E38" s="116" t="s">
        <v>61</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55726.75</v>
      </c>
      <c r="C40" s="100" t="n">
        <v>146138.25</v>
      </c>
      <c r="D40" s="100" t="n">
        <v>168611.5</v>
      </c>
      <c r="E40" s="100" t="n">
        <v>22473.25</v>
      </c>
      <c r="F40" s="125" t="n">
        <v>15.378075213026</v>
      </c>
      <c r="G40" s="100" t="n">
        <v>1022384</v>
      </c>
      <c r="H40" s="100" t="n">
        <v>1044497.75</v>
      </c>
      <c r="I40" s="100" t="n">
        <v>22113.75</v>
      </c>
      <c r="J40" s="125" t="n">
        <v>2.1629593186122</v>
      </c>
    </row>
    <row r="41" s="136" customFormat="true" ht="13.5" hidden="false" customHeight="true" outlineLevel="0" collapsed="false">
      <c r="A41" s="156" t="s">
        <v>237</v>
      </c>
      <c r="B41" s="116" t="n">
        <v>49275</v>
      </c>
      <c r="C41" s="116" t="n">
        <v>44956</v>
      </c>
      <c r="D41" s="116" t="n">
        <v>52467</v>
      </c>
      <c r="E41" s="116" t="n">
        <v>7511</v>
      </c>
      <c r="F41" s="88" t="n">
        <v>16.7074472817866</v>
      </c>
      <c r="G41" s="116" t="n">
        <v>325825</v>
      </c>
      <c r="H41" s="116" t="n">
        <v>317835</v>
      </c>
      <c r="I41" s="116" t="n">
        <v>-7990</v>
      </c>
      <c r="J41" s="88" t="n">
        <v>-2.45223663009284</v>
      </c>
    </row>
    <row r="42" s="136" customFormat="true" ht="13.5" hidden="false" customHeight="true" outlineLevel="0" collapsed="false">
      <c r="A42" s="156" t="s">
        <v>238</v>
      </c>
      <c r="B42" s="116" t="n">
        <v>906</v>
      </c>
      <c r="C42" s="116" t="n">
        <v>892.5</v>
      </c>
      <c r="D42" s="116" t="n">
        <v>636</v>
      </c>
      <c r="E42" s="116" t="n">
        <v>-256.5</v>
      </c>
      <c r="F42" s="88" t="n">
        <v>-28.7394957983193</v>
      </c>
      <c r="G42" s="116" t="n">
        <v>7525.5</v>
      </c>
      <c r="H42" s="116" t="n">
        <v>5791.5</v>
      </c>
      <c r="I42" s="116" t="n">
        <v>-1734</v>
      </c>
      <c r="J42" s="88" t="n">
        <v>-23.0416583615707</v>
      </c>
    </row>
    <row r="43" s="136" customFormat="true" ht="13.5" hidden="false" customHeight="true" outlineLevel="0" collapsed="false">
      <c r="A43" s="156" t="s">
        <v>644</v>
      </c>
      <c r="B43" s="116" t="n">
        <v>98270</v>
      </c>
      <c r="C43" s="116" t="n">
        <v>90164</v>
      </c>
      <c r="D43" s="116" t="n">
        <v>103924</v>
      </c>
      <c r="E43" s="116" t="n">
        <v>13760</v>
      </c>
      <c r="F43" s="88" t="n">
        <v>15.2610798101238</v>
      </c>
      <c r="G43" s="116" t="n">
        <v>642862</v>
      </c>
      <c r="H43" s="116" t="n">
        <v>652154</v>
      </c>
      <c r="I43" s="116" t="n">
        <v>9292</v>
      </c>
      <c r="J43" s="88" t="n">
        <v>1.44541130133685</v>
      </c>
    </row>
    <row r="44" s="136" customFormat="true" ht="13.5" hidden="false" customHeight="true" outlineLevel="0" collapsed="false">
      <c r="A44" s="156" t="s">
        <v>502</v>
      </c>
      <c r="B44" s="116" t="n">
        <v>767.25</v>
      </c>
      <c r="C44" s="116" t="n">
        <v>699.75</v>
      </c>
      <c r="D44" s="116" t="n">
        <v>2727</v>
      </c>
      <c r="E44" s="116" t="n">
        <v>2027.25</v>
      </c>
      <c r="F44" s="88" t="n">
        <v>289.710610932476</v>
      </c>
      <c r="G44" s="116" t="n">
        <v>3672</v>
      </c>
      <c r="H44" s="116" t="n">
        <v>6617.25</v>
      </c>
      <c r="I44" s="116" t="n">
        <v>2945.25</v>
      </c>
      <c r="J44" s="88" t="n">
        <v>80.2083333333333</v>
      </c>
    </row>
    <row r="45" s="136" customFormat="true" ht="13.5" hidden="false" customHeight="true" outlineLevel="0" collapsed="false">
      <c r="A45" s="156" t="s">
        <v>241</v>
      </c>
      <c r="B45" s="116" t="n">
        <v>6508.5</v>
      </c>
      <c r="C45" s="116" t="n">
        <v>9426</v>
      </c>
      <c r="D45" s="116" t="n">
        <v>8857.5</v>
      </c>
      <c r="E45" s="116" t="n">
        <v>-568.5</v>
      </c>
      <c r="F45" s="88" t="n">
        <v>-6.031190324634</v>
      </c>
      <c r="G45" s="116" t="n">
        <v>42499.5</v>
      </c>
      <c r="H45" s="116" t="n">
        <v>62100</v>
      </c>
      <c r="I45" s="116" t="n">
        <v>19600.5</v>
      </c>
      <c r="J45" s="88" t="n">
        <v>46.1193661101895</v>
      </c>
    </row>
    <row r="46" s="136" customFormat="true" ht="18.75" hidden="false" customHeight="true" outlineLevel="0" collapsed="false">
      <c r="A46" s="131" t="s">
        <v>624</v>
      </c>
      <c r="B46" s="100" t="n">
        <v>98</v>
      </c>
      <c r="C46" s="100" t="n">
        <v>45</v>
      </c>
      <c r="D46" s="100" t="n">
        <v>83</v>
      </c>
      <c r="E46" s="100" t="n">
        <v>38</v>
      </c>
      <c r="F46" s="125" t="n">
        <v>84.4444444444445</v>
      </c>
      <c r="G46" s="100" t="n">
        <v>878</v>
      </c>
      <c r="H46" s="100" t="n">
        <v>707</v>
      </c>
      <c r="I46" s="100" t="n">
        <v>-171</v>
      </c>
      <c r="J46" s="125" t="n">
        <v>-19.4760820045558</v>
      </c>
    </row>
    <row r="47" s="136" customFormat="true" ht="13.5" hidden="false" customHeight="true" outlineLevel="0" collapsed="false">
      <c r="A47" s="156" t="s">
        <v>237</v>
      </c>
      <c r="B47" s="116" t="n">
        <v>70</v>
      </c>
      <c r="C47" s="116" t="n">
        <v>45</v>
      </c>
      <c r="D47" s="116" t="n">
        <v>83</v>
      </c>
      <c r="E47" s="116" t="n">
        <v>38</v>
      </c>
      <c r="F47" s="88" t="n">
        <v>84.4444444444445</v>
      </c>
      <c r="G47" s="116" t="n">
        <v>780</v>
      </c>
      <c r="H47" s="116" t="n">
        <v>439</v>
      </c>
      <c r="I47" s="116" t="n">
        <v>-341</v>
      </c>
      <c r="J47" s="88" t="n">
        <v>-43.7179487179487</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n">
        <v>28</v>
      </c>
      <c r="C49" s="116" t="s">
        <v>61</v>
      </c>
      <c r="D49" s="116" t="s">
        <v>61</v>
      </c>
      <c r="E49" s="116" t="s">
        <v>61</v>
      </c>
      <c r="F49" s="88" t="s">
        <v>61</v>
      </c>
      <c r="G49" s="116" t="n">
        <v>98</v>
      </c>
      <c r="H49" s="116" t="n">
        <v>268</v>
      </c>
      <c r="I49" s="116" t="n">
        <v>170</v>
      </c>
      <c r="J49" s="88" t="n">
        <v>173.469387755102</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146</v>
      </c>
      <c r="C52" s="100" t="s">
        <v>61</v>
      </c>
      <c r="D52" s="100" t="s">
        <v>61</v>
      </c>
      <c r="E52" s="100" t="s">
        <v>61</v>
      </c>
      <c r="F52" s="125" t="s">
        <v>61</v>
      </c>
      <c r="G52" s="100" t="n">
        <v>988</v>
      </c>
      <c r="H52" s="100" t="n">
        <v>141</v>
      </c>
      <c r="I52" s="100" t="n">
        <v>-847</v>
      </c>
      <c r="J52" s="125" t="n">
        <v>-85.7287449392713</v>
      </c>
    </row>
    <row r="53" s="136" customFormat="true" ht="13.5" hidden="false" customHeight="true" outlineLevel="0" collapsed="false">
      <c r="A53" s="156" t="s">
        <v>237</v>
      </c>
      <c r="B53" s="116" t="n">
        <v>74</v>
      </c>
      <c r="C53" s="116" t="s">
        <v>61</v>
      </c>
      <c r="D53" s="116" t="s">
        <v>61</v>
      </c>
      <c r="E53" s="116" t="s">
        <v>61</v>
      </c>
      <c r="F53" s="88" t="s">
        <v>61</v>
      </c>
      <c r="G53" s="116" t="n">
        <v>636</v>
      </c>
      <c r="H53" s="116" t="n">
        <v>121</v>
      </c>
      <c r="I53" s="116" t="n">
        <v>-515</v>
      </c>
      <c r="J53" s="88" t="n">
        <v>-80.9748427672956</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n">
        <v>72</v>
      </c>
      <c r="C55" s="116" t="s">
        <v>61</v>
      </c>
      <c r="D55" s="116" t="s">
        <v>61</v>
      </c>
      <c r="E55" s="116" t="s">
        <v>61</v>
      </c>
      <c r="F55" s="88" t="s">
        <v>61</v>
      </c>
      <c r="G55" s="116" t="n">
        <v>352</v>
      </c>
      <c r="H55" s="116" t="n">
        <v>20</v>
      </c>
      <c r="I55" s="116" t="n">
        <v>-332</v>
      </c>
      <c r="J55" s="88" t="n">
        <v>-94.3181818181818</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s">
        <v>61</v>
      </c>
      <c r="H58" s="100" t="n">
        <v>2</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20265.3085999999</v>
      </c>
      <c r="E9" s="164" t="n">
        <v>11320.6789999999</v>
      </c>
      <c r="F9" s="164" t="n">
        <v>4133.11200000001</v>
      </c>
      <c r="G9" s="164" t="n">
        <v>3836.0332</v>
      </c>
      <c r="H9" s="164" t="n">
        <v>101.119</v>
      </c>
      <c r="I9" s="164" t="n">
        <v>874.365399999996</v>
      </c>
      <c r="J9" s="164" t="n">
        <v>260.152823722601</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404.7305</v>
      </c>
      <c r="E10" s="164" t="n">
        <v>908.165400000001</v>
      </c>
      <c r="F10" s="164" t="n">
        <v>305.049</v>
      </c>
      <c r="G10" s="164" t="n">
        <v>161.8874</v>
      </c>
      <c r="H10" s="164" t="n">
        <v>11.097</v>
      </c>
      <c r="I10" s="164" t="n">
        <v>18.5317</v>
      </c>
      <c r="J10" s="164" t="n">
        <v>298.913759116072</v>
      </c>
    </row>
    <row r="11" s="79" customFormat="true" ht="17.1" hidden="false" customHeight="true" outlineLevel="0" collapsed="false">
      <c r="A11" s="169" t="s">
        <v>408</v>
      </c>
      <c r="B11" s="170" t="s">
        <v>656</v>
      </c>
      <c r="C11" s="171" t="n">
        <v>457.398</v>
      </c>
      <c r="D11" s="172" t="n">
        <v>239.7271</v>
      </c>
      <c r="E11" s="172" t="n">
        <v>107.061</v>
      </c>
      <c r="F11" s="172" t="n">
        <v>90.958</v>
      </c>
      <c r="G11" s="172" t="n">
        <v>41.0071</v>
      </c>
      <c r="H11" s="172" t="n">
        <v>0.701</v>
      </c>
      <c r="I11" s="172" t="s">
        <v>61</v>
      </c>
      <c r="J11" s="172" t="n">
        <v>366.376399664452</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39.7271</v>
      </c>
      <c r="E12" s="172" t="n">
        <v>107.061</v>
      </c>
      <c r="F12" s="172" t="n">
        <v>90.958</v>
      </c>
      <c r="G12" s="172" t="n">
        <v>41.0071</v>
      </c>
      <c r="H12" s="172" t="n">
        <v>0.701</v>
      </c>
      <c r="I12" s="172" t="s">
        <v>61</v>
      </c>
      <c r="J12" s="172" t="n">
        <v>366.376399664452</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39.8853</v>
      </c>
      <c r="E15" s="175" t="n">
        <v>179.423</v>
      </c>
      <c r="F15" s="175" t="n">
        <v>9.518</v>
      </c>
      <c r="G15" s="175" t="n">
        <v>50.938</v>
      </c>
      <c r="H15" s="175" t="s">
        <v>61</v>
      </c>
      <c r="I15" s="175" t="n">
        <v>0.0063</v>
      </c>
      <c r="J15" s="172" t="n">
        <v>402.5647632431</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50.568</v>
      </c>
      <c r="E16" s="172" t="n">
        <v>30.657</v>
      </c>
      <c r="F16" s="172" t="n">
        <v>1.554</v>
      </c>
      <c r="G16" s="172" t="n">
        <v>18.357</v>
      </c>
      <c r="H16" s="172" t="s">
        <v>61</v>
      </c>
      <c r="I16" s="172" t="s">
        <v>61</v>
      </c>
      <c r="J16" s="172" t="n">
        <v>313.1279663028</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98.4363</v>
      </c>
      <c r="E17" s="172" t="n">
        <v>149.667</v>
      </c>
      <c r="F17" s="172" t="n">
        <v>9.518</v>
      </c>
      <c r="G17" s="172" t="n">
        <v>39.245</v>
      </c>
      <c r="H17" s="172" t="s">
        <v>61</v>
      </c>
      <c r="I17" s="172" t="n">
        <v>0.0063</v>
      </c>
      <c r="J17" s="172" t="n">
        <v>434.907373298131</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19.222</v>
      </c>
      <c r="E18" s="172" t="n">
        <v>13.097</v>
      </c>
      <c r="F18" s="172" t="s">
        <v>61</v>
      </c>
      <c r="G18" s="172" t="n">
        <v>6.125</v>
      </c>
      <c r="H18" s="172" t="s">
        <v>61</v>
      </c>
      <c r="I18" s="172" t="s">
        <v>61</v>
      </c>
      <c r="J18" s="172" t="n">
        <v>201.213453334721</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31.5013</v>
      </c>
      <c r="E19" s="172" t="n">
        <v>178.653</v>
      </c>
      <c r="F19" s="172" t="n">
        <v>9.518</v>
      </c>
      <c r="G19" s="172" t="n">
        <v>43.324</v>
      </c>
      <c r="H19" s="172" t="s">
        <v>61</v>
      </c>
      <c r="I19" s="172" t="n">
        <v>0.0063</v>
      </c>
      <c r="J19" s="172" t="n">
        <v>407.548877695287</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32.9233</v>
      </c>
      <c r="E20" s="172" t="n">
        <v>25.297</v>
      </c>
      <c r="F20" s="172" t="s">
        <v>61</v>
      </c>
      <c r="G20" s="172" t="n">
        <v>7.62</v>
      </c>
      <c r="H20" s="172" t="s">
        <v>61</v>
      </c>
      <c r="I20" s="172" t="n">
        <v>0.0063</v>
      </c>
      <c r="J20" s="172" t="n">
        <v>434.28483778965</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37.8769</v>
      </c>
      <c r="E25" s="172" t="n">
        <v>111.413</v>
      </c>
      <c r="F25" s="172" t="n">
        <v>92.512</v>
      </c>
      <c r="G25" s="172" t="n">
        <v>33.2509</v>
      </c>
      <c r="H25" s="172" t="n">
        <v>0.701</v>
      </c>
      <c r="I25" s="172" t="s">
        <v>61</v>
      </c>
      <c r="J25" s="172" t="n">
        <v>374.684131161958</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13.64</v>
      </c>
      <c r="E32" s="172" t="n">
        <v>7.76</v>
      </c>
      <c r="F32" s="172" t="n">
        <v>1.554</v>
      </c>
      <c r="G32" s="172" t="n">
        <v>4.326</v>
      </c>
      <c r="H32" s="172" t="s">
        <v>61</v>
      </c>
      <c r="I32" s="172" t="s">
        <v>61</v>
      </c>
      <c r="J32" s="172" t="n">
        <v>412.14362170088</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24.2369</v>
      </c>
      <c r="E33" s="172" t="n">
        <v>103.653</v>
      </c>
      <c r="F33" s="172" t="n">
        <v>90.958</v>
      </c>
      <c r="G33" s="172" t="n">
        <v>28.9249</v>
      </c>
      <c r="H33" s="172" t="n">
        <v>0.701</v>
      </c>
      <c r="I33" s="172" t="s">
        <v>61</v>
      </c>
      <c r="J33" s="172" t="n">
        <v>372.405525584772</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888.8327</v>
      </c>
      <c r="E34" s="172" t="n">
        <v>517.9424</v>
      </c>
      <c r="F34" s="172" t="n">
        <v>237.706</v>
      </c>
      <c r="G34" s="172" t="n">
        <v>104.1399</v>
      </c>
      <c r="H34" s="172" t="n">
        <v>11.097</v>
      </c>
      <c r="I34" s="172" t="n">
        <v>17.9474</v>
      </c>
      <c r="J34" s="172" t="n">
        <v>276.897505683578</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855.3377</v>
      </c>
      <c r="E35" s="172" t="n">
        <v>484.907399999999</v>
      </c>
      <c r="F35" s="172" t="n">
        <v>237.706</v>
      </c>
      <c r="G35" s="172" t="n">
        <v>103.6799</v>
      </c>
      <c r="H35" s="172" t="n">
        <v>11.097</v>
      </c>
      <c r="I35" s="172" t="n">
        <v>17.9474</v>
      </c>
      <c r="J35" s="172" t="n">
        <v>273.050345612032</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55.597</v>
      </c>
      <c r="E38" s="172" t="n">
        <v>53.857</v>
      </c>
      <c r="F38" s="172" t="n">
        <v>0.791</v>
      </c>
      <c r="G38" s="172" t="n">
        <v>0.949</v>
      </c>
      <c r="H38" s="172" t="s">
        <v>61</v>
      </c>
      <c r="I38" s="172" t="s">
        <v>61</v>
      </c>
      <c r="J38" s="172" t="n">
        <v>259.774969872475</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6.074</v>
      </c>
      <c r="E39" s="172" t="n">
        <v>5.125</v>
      </c>
      <c r="F39" s="172" t="s">
        <v>61</v>
      </c>
      <c r="G39" s="172" t="n">
        <v>0.949</v>
      </c>
      <c r="H39" s="172" t="s">
        <v>61</v>
      </c>
      <c r="I39" s="172" t="s">
        <v>61</v>
      </c>
      <c r="J39" s="172" t="n">
        <v>286.924432005268</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40.2427</v>
      </c>
      <c r="E40" s="172" t="n">
        <v>477.1144</v>
      </c>
      <c r="F40" s="172" t="n">
        <v>237.706</v>
      </c>
      <c r="G40" s="172" t="n">
        <v>96.3779</v>
      </c>
      <c r="H40" s="172" t="n">
        <v>11.097</v>
      </c>
      <c r="I40" s="172" t="n">
        <v>17.9474</v>
      </c>
      <c r="J40" s="172" t="n">
        <v>277.54447566161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962.382</v>
      </c>
      <c r="E42" s="172" t="n">
        <v>559.3144</v>
      </c>
      <c r="F42" s="172" t="n">
        <v>274.128</v>
      </c>
      <c r="G42" s="172" t="n">
        <v>99.3109000000001</v>
      </c>
      <c r="H42" s="172" t="n">
        <v>11.097</v>
      </c>
      <c r="I42" s="172" t="n">
        <v>18.5317</v>
      </c>
      <c r="J42" s="172" t="n">
        <v>261.67778241904</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962.382</v>
      </c>
      <c r="E44" s="172" t="n">
        <v>559.3144</v>
      </c>
      <c r="F44" s="172" t="n">
        <v>274.128</v>
      </c>
      <c r="G44" s="172" t="n">
        <v>99.3109000000001</v>
      </c>
      <c r="H44" s="172" t="n">
        <v>11.097</v>
      </c>
      <c r="I44" s="172" t="n">
        <v>18.5317</v>
      </c>
      <c r="J44" s="172" t="n">
        <v>261.67778241904</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19.953</v>
      </c>
      <c r="E47" s="172" t="n">
        <v>19.953</v>
      </c>
      <c r="F47" s="172" t="s">
        <v>61</v>
      </c>
      <c r="G47" s="172" t="s">
        <v>61</v>
      </c>
      <c r="H47" s="172" t="s">
        <v>61</v>
      </c>
      <c r="I47" s="172" t="s">
        <v>61</v>
      </c>
      <c r="J47" s="172" t="n">
        <v>695.39928832757</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0.993</v>
      </c>
      <c r="E50" s="172" t="n">
        <v>10.993</v>
      </c>
      <c r="F50" s="172" t="s">
        <v>61</v>
      </c>
      <c r="G50" s="172" t="s">
        <v>61</v>
      </c>
      <c r="H50" s="172" t="s">
        <v>61</v>
      </c>
      <c r="I50" s="172" t="s">
        <v>61</v>
      </c>
      <c r="J50" s="172" t="n">
        <v>255.804966797053</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190.6933</v>
      </c>
      <c r="E53" s="172" t="n">
        <v>127.6</v>
      </c>
      <c r="F53" s="172" t="n">
        <v>61.064</v>
      </c>
      <c r="G53" s="172" t="n">
        <v>1.445</v>
      </c>
      <c r="H53" s="172" t="s">
        <v>61</v>
      </c>
      <c r="I53" s="172" t="n">
        <v>0.5843</v>
      </c>
      <c r="J53" s="172" t="n">
        <v>208.996414661658</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190.6933</v>
      </c>
      <c r="E54" s="172" t="n">
        <v>127.6</v>
      </c>
      <c r="F54" s="172" t="n">
        <v>61.064</v>
      </c>
      <c r="G54" s="172" t="n">
        <v>1.445</v>
      </c>
      <c r="H54" s="172" t="s">
        <v>61</v>
      </c>
      <c r="I54" s="172" t="n">
        <v>0.5843</v>
      </c>
      <c r="J54" s="172" t="n">
        <v>208.996414661658</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911.417699999999</v>
      </c>
      <c r="E57" s="164" t="n">
        <v>863.845499999999</v>
      </c>
      <c r="F57" s="164" t="n">
        <v>29.833</v>
      </c>
      <c r="G57" s="164" t="n">
        <v>11.844</v>
      </c>
      <c r="H57" s="164" t="n">
        <v>1.168</v>
      </c>
      <c r="I57" s="164" t="n">
        <v>4.7272</v>
      </c>
      <c r="J57" s="164" t="n">
        <v>207.269535801204</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85.0182</v>
      </c>
      <c r="E58" s="172" t="n">
        <v>84.1292</v>
      </c>
      <c r="F58" s="172" t="s">
        <v>61</v>
      </c>
      <c r="G58" s="172" t="n">
        <v>0.889</v>
      </c>
      <c r="H58" s="172" t="s">
        <v>61</v>
      </c>
      <c r="I58" s="172" t="s">
        <v>61</v>
      </c>
      <c r="J58" s="172" t="n">
        <v>59.7223206325234</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85.0182</v>
      </c>
      <c r="E59" s="172" t="n">
        <v>84.1292</v>
      </c>
      <c r="F59" s="172" t="s">
        <v>61</v>
      </c>
      <c r="G59" s="172" t="n">
        <v>0.889</v>
      </c>
      <c r="H59" s="172" t="s">
        <v>61</v>
      </c>
      <c r="I59" s="172" t="s">
        <v>61</v>
      </c>
      <c r="J59" s="172" t="n">
        <v>59.7223206325234</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95.9673</v>
      </c>
      <c r="E60" s="172" t="n">
        <v>368.9841</v>
      </c>
      <c r="F60" s="172" t="n">
        <v>12.83</v>
      </c>
      <c r="G60" s="172" t="n">
        <v>10.955</v>
      </c>
      <c r="H60" s="172" t="n">
        <v>1.168</v>
      </c>
      <c r="I60" s="172" t="n">
        <v>2.0302</v>
      </c>
      <c r="J60" s="172" t="n">
        <v>207.991972821999</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95.9673</v>
      </c>
      <c r="E61" s="172" t="n">
        <v>368.9841</v>
      </c>
      <c r="F61" s="172" t="n">
        <v>12.83</v>
      </c>
      <c r="G61" s="172" t="n">
        <v>10.955</v>
      </c>
      <c r="H61" s="172" t="n">
        <v>1.168</v>
      </c>
      <c r="I61" s="172" t="n">
        <v>2.0302</v>
      </c>
      <c r="J61" s="172" t="n">
        <v>207.991972821999</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768.343699999999</v>
      </c>
      <c r="E64" s="172" t="n">
        <v>733.345499999999</v>
      </c>
      <c r="F64" s="172" t="n">
        <v>29.833</v>
      </c>
      <c r="G64" s="172" t="n">
        <v>0.438</v>
      </c>
      <c r="H64" s="172" t="s">
        <v>61</v>
      </c>
      <c r="I64" s="172" t="n">
        <v>4.7272</v>
      </c>
      <c r="J64" s="172" t="n">
        <v>224.291327696187</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742.648699999999</v>
      </c>
      <c r="E65" s="172" t="n">
        <v>708.399499999999</v>
      </c>
      <c r="F65" s="172" t="n">
        <v>29.833</v>
      </c>
      <c r="G65" s="172" t="n">
        <v>0.438</v>
      </c>
      <c r="H65" s="172" t="s">
        <v>61</v>
      </c>
      <c r="I65" s="172" t="n">
        <v>3.9782</v>
      </c>
      <c r="J65" s="172" t="n">
        <v>220.634983404671</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90.4529</v>
      </c>
      <c r="E66" s="172" t="n">
        <v>278.8149</v>
      </c>
      <c r="F66" s="172" t="n">
        <v>9.869</v>
      </c>
      <c r="G66" s="172" t="s">
        <v>61</v>
      </c>
      <c r="H66" s="172" t="s">
        <v>61</v>
      </c>
      <c r="I66" s="172" t="n">
        <v>1.769</v>
      </c>
      <c r="J66" s="172" t="n">
        <v>337.820941708621</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914.6854</v>
      </c>
      <c r="E68" s="164" t="n">
        <v>1327.3913</v>
      </c>
      <c r="F68" s="164" t="n">
        <v>325.404</v>
      </c>
      <c r="G68" s="164" t="n">
        <v>226.5632</v>
      </c>
      <c r="H68" s="164" t="n">
        <v>15.343</v>
      </c>
      <c r="I68" s="164" t="n">
        <v>19.9839</v>
      </c>
      <c r="J68" s="164" t="n">
        <v>327.788662200067</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1018.7472</v>
      </c>
      <c r="E69" s="172" t="n">
        <v>809.827</v>
      </c>
      <c r="F69" s="172" t="n">
        <v>115.902</v>
      </c>
      <c r="G69" s="172" t="n">
        <v>83.5887</v>
      </c>
      <c r="H69" s="172" t="n">
        <v>1.772</v>
      </c>
      <c r="I69" s="172" t="n">
        <v>7.6575</v>
      </c>
      <c r="J69" s="172" t="n">
        <v>411.31767871362</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1018.7472</v>
      </c>
      <c r="E70" s="172" t="n">
        <v>809.827</v>
      </c>
      <c r="F70" s="172" t="n">
        <v>115.902</v>
      </c>
      <c r="G70" s="172" t="n">
        <v>83.5887</v>
      </c>
      <c r="H70" s="172" t="n">
        <v>1.772</v>
      </c>
      <c r="I70" s="172" t="n">
        <v>7.6575</v>
      </c>
      <c r="J70" s="172" t="n">
        <v>411.31767871362</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43.571</v>
      </c>
      <c r="E71" s="172" t="n">
        <v>29.405</v>
      </c>
      <c r="F71" s="172" t="n">
        <v>9.128</v>
      </c>
      <c r="G71" s="172" t="n">
        <v>5.038</v>
      </c>
      <c r="H71" s="172" t="s">
        <v>61</v>
      </c>
      <c r="I71" s="172" t="s">
        <v>61</v>
      </c>
      <c r="J71" s="172" t="n">
        <v>229.745863074063</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593.4482</v>
      </c>
      <c r="E74" s="172" t="n">
        <v>1110.5593</v>
      </c>
      <c r="F74" s="172" t="n">
        <v>271.732</v>
      </c>
      <c r="G74" s="172" t="n">
        <v>177.8602</v>
      </c>
      <c r="H74" s="172" t="n">
        <v>15.343</v>
      </c>
      <c r="I74" s="172" t="n">
        <v>17.9537</v>
      </c>
      <c r="J74" s="172" t="n">
        <v>341.599891731654</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322.6741</v>
      </c>
      <c r="E75" s="172" t="n">
        <v>972.6379</v>
      </c>
      <c r="F75" s="172" t="n">
        <v>175.872</v>
      </c>
      <c r="G75" s="172" t="n">
        <v>141.5685</v>
      </c>
      <c r="H75" s="172" t="n">
        <v>14.642</v>
      </c>
      <c r="I75" s="172" t="n">
        <v>17.9537</v>
      </c>
      <c r="J75" s="172" t="n">
        <v>356.502991477643</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33.182</v>
      </c>
      <c r="E76" s="172" t="n">
        <v>1.659</v>
      </c>
      <c r="F76" s="172" t="n">
        <v>25.585</v>
      </c>
      <c r="G76" s="172" t="s">
        <v>61</v>
      </c>
      <c r="H76" s="172" t="n">
        <v>5.938</v>
      </c>
      <c r="I76" s="172" t="s">
        <v>61</v>
      </c>
      <c r="J76" s="172" t="n">
        <v>252.402236152131</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6.346</v>
      </c>
      <c r="E77" s="172" t="n">
        <v>6.624</v>
      </c>
      <c r="F77" s="172" t="n">
        <v>7.357</v>
      </c>
      <c r="G77" s="172" t="n">
        <v>2.365</v>
      </c>
      <c r="H77" s="172" t="s">
        <v>61</v>
      </c>
      <c r="I77" s="172" t="s">
        <v>61</v>
      </c>
      <c r="J77" s="172" t="n">
        <v>284.192034748562</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54.426</v>
      </c>
      <c r="E78" s="172" t="n">
        <v>36.259</v>
      </c>
      <c r="F78" s="172" t="n">
        <v>13.33</v>
      </c>
      <c r="G78" s="172" t="n">
        <v>1.483</v>
      </c>
      <c r="H78" s="172" t="n">
        <v>3.354</v>
      </c>
      <c r="I78" s="172" t="s">
        <v>61</v>
      </c>
      <c r="J78" s="172" t="n">
        <v>282.363612979091</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61.985</v>
      </c>
      <c r="E79" s="172" t="n">
        <v>157.329</v>
      </c>
      <c r="F79" s="172" t="n">
        <v>56.004</v>
      </c>
      <c r="G79" s="172" t="n">
        <v>47.726</v>
      </c>
      <c r="H79" s="172" t="n">
        <v>0.926</v>
      </c>
      <c r="I79" s="172" t="s">
        <v>61</v>
      </c>
      <c r="J79" s="172" t="n">
        <v>237.217974311507</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302.2173</v>
      </c>
      <c r="E80" s="172" t="n">
        <v>881.1084</v>
      </c>
      <c r="F80" s="172" t="n">
        <v>246.325</v>
      </c>
      <c r="G80" s="172" t="n">
        <v>141.4872</v>
      </c>
      <c r="H80" s="172" t="n">
        <v>15.343</v>
      </c>
      <c r="I80" s="172" t="n">
        <v>17.9537</v>
      </c>
      <c r="J80" s="172" t="n">
        <v>354.262550574317</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339.7461</v>
      </c>
      <c r="E81" s="164" t="n">
        <v>2040.3749</v>
      </c>
      <c r="F81" s="164" t="n">
        <v>1118.546</v>
      </c>
      <c r="G81" s="164" t="n">
        <v>128.1558</v>
      </c>
      <c r="H81" s="164" t="n">
        <v>11.018</v>
      </c>
      <c r="I81" s="164" t="n">
        <v>41.6514</v>
      </c>
      <c r="J81" s="164" t="n">
        <v>246.603328827901</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705.8839</v>
      </c>
      <c r="E82" s="172" t="n">
        <v>1605.9555</v>
      </c>
      <c r="F82" s="172" t="n">
        <v>926.576000000001</v>
      </c>
      <c r="G82" s="172" t="n">
        <v>124.435</v>
      </c>
      <c r="H82" s="172" t="n">
        <v>9.035</v>
      </c>
      <c r="I82" s="172" t="n">
        <v>39.8824</v>
      </c>
      <c r="J82" s="172" t="n">
        <v>262.535902519691</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31.027</v>
      </c>
      <c r="E83" s="172" t="n">
        <v>22.998</v>
      </c>
      <c r="F83" s="172" t="n">
        <v>3.262</v>
      </c>
      <c r="G83" s="172" t="n">
        <v>4.767</v>
      </c>
      <c r="H83" s="172" t="s">
        <v>61</v>
      </c>
      <c r="I83" s="172" t="s">
        <v>61</v>
      </c>
      <c r="J83" s="172" t="n">
        <v>252.569181680472</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1132.0743</v>
      </c>
      <c r="E84" s="172" t="n">
        <v>605.959</v>
      </c>
      <c r="F84" s="172" t="n">
        <v>460.214</v>
      </c>
      <c r="G84" s="172" t="n">
        <v>60.33</v>
      </c>
      <c r="H84" s="172" t="n">
        <v>4.959</v>
      </c>
      <c r="I84" s="172" t="n">
        <v>0.6123</v>
      </c>
      <c r="J84" s="172" t="n">
        <v>288.041456289574</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622.8006</v>
      </c>
      <c r="E85" s="172" t="n">
        <v>974.9355</v>
      </c>
      <c r="F85" s="172" t="n">
        <v>546.561</v>
      </c>
      <c r="G85" s="172" t="n">
        <v>58.734</v>
      </c>
      <c r="H85" s="172" t="n">
        <v>3.3</v>
      </c>
      <c r="I85" s="172" t="n">
        <v>39.2701</v>
      </c>
      <c r="J85" s="172" t="n">
        <v>236.234041200133</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477.999</v>
      </c>
      <c r="E86" s="172" t="n">
        <v>316.789</v>
      </c>
      <c r="F86" s="172" t="n">
        <v>121.849</v>
      </c>
      <c r="G86" s="172" t="n">
        <v>35.285</v>
      </c>
      <c r="H86" s="172" t="n">
        <v>4.076</v>
      </c>
      <c r="I86" s="172" t="s">
        <v>61</v>
      </c>
      <c r="J86" s="172" t="n">
        <v>147.71876091791</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1089.4253</v>
      </c>
      <c r="E87" s="172" t="n">
        <v>721.14</v>
      </c>
      <c r="F87" s="172" t="n">
        <v>283.625</v>
      </c>
      <c r="G87" s="172" t="n">
        <v>79.76</v>
      </c>
      <c r="H87" s="172" t="n">
        <v>4.076</v>
      </c>
      <c r="I87" s="172" t="n">
        <v>0.8243</v>
      </c>
      <c r="J87" s="172" t="n">
        <v>291.135262784883</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658.6201</v>
      </c>
      <c r="E88" s="172" t="n">
        <v>1253.596</v>
      </c>
      <c r="F88" s="172" t="n">
        <v>340.261</v>
      </c>
      <c r="G88" s="172" t="n">
        <v>60.2288</v>
      </c>
      <c r="H88" s="172" t="n">
        <v>2.759</v>
      </c>
      <c r="I88" s="172" t="n">
        <v>1.7753</v>
      </c>
      <c r="J88" s="172" t="n">
        <v>356.131629057191</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134.9396</v>
      </c>
      <c r="E89" s="172" t="n">
        <v>907.9865</v>
      </c>
      <c r="F89" s="172" t="n">
        <v>164.819</v>
      </c>
      <c r="G89" s="172" t="n">
        <v>59.3358</v>
      </c>
      <c r="H89" s="172" t="n">
        <v>1.772</v>
      </c>
      <c r="I89" s="172" t="n">
        <v>1.0263</v>
      </c>
      <c r="J89" s="172" t="n">
        <v>441.047589052316</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696.226</v>
      </c>
      <c r="E90" s="172" t="n">
        <v>493.237</v>
      </c>
      <c r="F90" s="172" t="n">
        <v>198.456</v>
      </c>
      <c r="G90" s="172" t="n">
        <v>1.777</v>
      </c>
      <c r="H90" s="172" t="n">
        <v>0.987</v>
      </c>
      <c r="I90" s="172" t="n">
        <v>1.769</v>
      </c>
      <c r="J90" s="172" t="n">
        <v>285.831351314085</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460.1845</v>
      </c>
      <c r="E91" s="172" t="n">
        <v>318.1615</v>
      </c>
      <c r="F91" s="172" t="n">
        <v>138.902</v>
      </c>
      <c r="G91" s="172" t="n">
        <v>1.385</v>
      </c>
      <c r="H91" s="172" t="n">
        <v>0.987</v>
      </c>
      <c r="I91" s="172" t="n">
        <v>0.749</v>
      </c>
      <c r="J91" s="172" t="n">
        <v>213.719946890867</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383.2915</v>
      </c>
      <c r="E92" s="172" t="n">
        <v>271.1765</v>
      </c>
      <c r="F92" s="172" t="n">
        <v>108.994</v>
      </c>
      <c r="G92" s="172" t="n">
        <v>1.385</v>
      </c>
      <c r="H92" s="172" t="n">
        <v>0.987</v>
      </c>
      <c r="I92" s="172" t="n">
        <v>0.749</v>
      </c>
      <c r="J92" s="172" t="n">
        <v>235.566953350127</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397.2889</v>
      </c>
      <c r="E96" s="172" t="n">
        <v>349.8519</v>
      </c>
      <c r="F96" s="172" t="n">
        <v>45.668</v>
      </c>
      <c r="G96" s="172" t="s">
        <v>61</v>
      </c>
      <c r="H96" s="172" t="s">
        <v>61</v>
      </c>
      <c r="I96" s="172" t="n">
        <v>1.769</v>
      </c>
      <c r="J96" s="172" t="n">
        <v>271.473755244609</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395.8009</v>
      </c>
      <c r="E97" s="172" t="n">
        <v>348.3639</v>
      </c>
      <c r="F97" s="172" t="n">
        <v>45.668</v>
      </c>
      <c r="G97" s="172" t="s">
        <v>61</v>
      </c>
      <c r="H97" s="172" t="s">
        <v>61</v>
      </c>
      <c r="I97" s="172" t="n">
        <v>1.769</v>
      </c>
      <c r="J97" s="172" t="n">
        <v>271.361428435357</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1.488</v>
      </c>
      <c r="E98" s="172" t="n">
        <v>1.488</v>
      </c>
      <c r="F98" s="172" t="s">
        <v>61</v>
      </c>
      <c r="G98" s="172" t="s">
        <v>61</v>
      </c>
      <c r="H98" s="172" t="s">
        <v>61</v>
      </c>
      <c r="I98" s="172" t="s">
        <v>61</v>
      </c>
      <c r="J98" s="172" t="n">
        <v>301.352150537634</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988</v>
      </c>
      <c r="E99" s="172" t="n">
        <v>0.988</v>
      </c>
      <c r="F99" s="172" t="s">
        <v>61</v>
      </c>
      <c r="G99" s="172" t="s">
        <v>61</v>
      </c>
      <c r="H99" s="172" t="s">
        <v>61</v>
      </c>
      <c r="I99" s="172" t="s">
        <v>61</v>
      </c>
      <c r="J99" s="172" t="n">
        <v>424</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7354.3453000001</v>
      </c>
      <c r="E101" s="164" t="n">
        <v>9356.98170000012</v>
      </c>
      <c r="F101" s="164" t="n">
        <v>3559.603</v>
      </c>
      <c r="G101" s="164" t="n">
        <v>3508.2228</v>
      </c>
      <c r="H101" s="164" t="n">
        <v>78.439</v>
      </c>
      <c r="I101" s="164" t="n">
        <v>851.098799999997</v>
      </c>
      <c r="J101" s="164" t="n">
        <v>274.325564491331</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774.9436</v>
      </c>
      <c r="E102" s="172" t="n">
        <v>3276.59670000001</v>
      </c>
      <c r="F102" s="172" t="n">
        <v>1048.008</v>
      </c>
      <c r="G102" s="172" t="n">
        <v>388.4804</v>
      </c>
      <c r="H102" s="172" t="n">
        <v>25.146</v>
      </c>
      <c r="I102" s="172" t="n">
        <v>36.7125</v>
      </c>
      <c r="J102" s="172" t="n">
        <v>438.574741469197</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1116.1843</v>
      </c>
      <c r="E103" s="172" t="n">
        <v>862.8118</v>
      </c>
      <c r="F103" s="172" t="n">
        <v>126.996</v>
      </c>
      <c r="G103" s="172" t="n">
        <v>121.9775</v>
      </c>
      <c r="H103" s="172" t="n">
        <v>4.399</v>
      </c>
      <c r="I103" s="172" t="s">
        <v>61</v>
      </c>
      <c r="J103" s="172" t="n">
        <v>504.249822632337</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2524.34399999999</v>
      </c>
      <c r="E104" s="172" t="n">
        <v>2050.13709999999</v>
      </c>
      <c r="F104" s="172" t="n">
        <v>206.459</v>
      </c>
      <c r="G104" s="172" t="n">
        <v>260.5479</v>
      </c>
      <c r="H104" s="172" t="n">
        <v>7.2</v>
      </c>
      <c r="I104" s="172" t="s">
        <v>61</v>
      </c>
      <c r="J104" s="172" t="n">
        <v>469.165248159526</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4709.7896</v>
      </c>
      <c r="E105" s="172" t="n">
        <v>3211.60670000001</v>
      </c>
      <c r="F105" s="172" t="n">
        <v>1048.008</v>
      </c>
      <c r="G105" s="172" t="n">
        <v>388.3164</v>
      </c>
      <c r="H105" s="172" t="n">
        <v>25.146</v>
      </c>
      <c r="I105" s="172" t="n">
        <v>36.7125</v>
      </c>
      <c r="J105" s="172" t="n">
        <v>443.456555235503</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7451.08870000005</v>
      </c>
      <c r="E106" s="172" t="n">
        <v>4986.73780000005</v>
      </c>
      <c r="F106" s="172" t="n">
        <v>1555.39</v>
      </c>
      <c r="G106" s="172" t="n">
        <v>632.879499999999</v>
      </c>
      <c r="H106" s="172" t="n">
        <v>37.928</v>
      </c>
      <c r="I106" s="172" t="n">
        <v>238.1534</v>
      </c>
      <c r="J106" s="172" t="n">
        <v>479.214795631135</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5648.9655</v>
      </c>
      <c r="E107" s="172" t="n">
        <v>3607.8143</v>
      </c>
      <c r="F107" s="172" t="n">
        <v>1339.419</v>
      </c>
      <c r="G107" s="172" t="n">
        <v>514.3235</v>
      </c>
      <c r="H107" s="172" t="n">
        <v>27.046</v>
      </c>
      <c r="I107" s="172" t="n">
        <v>160.3627</v>
      </c>
      <c r="J107" s="172" t="n">
        <v>496.410455294868</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862.68380000002</v>
      </c>
      <c r="E108" s="172" t="n">
        <v>4589.37590000002</v>
      </c>
      <c r="F108" s="172" t="n">
        <v>1427.05</v>
      </c>
      <c r="G108" s="172" t="n">
        <v>570.1765</v>
      </c>
      <c r="H108" s="172" t="n">
        <v>37.928</v>
      </c>
      <c r="I108" s="172" t="n">
        <v>238.1534</v>
      </c>
      <c r="J108" s="172" t="n">
        <v>501.918896292436</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373.571</v>
      </c>
      <c r="E110" s="172" t="n">
        <v>1129.018</v>
      </c>
      <c r="F110" s="172" t="n">
        <v>116.491</v>
      </c>
      <c r="G110" s="172" t="n">
        <v>119.468</v>
      </c>
      <c r="H110" s="172" t="n">
        <v>8.594</v>
      </c>
      <c r="I110" s="172" t="s">
        <v>61</v>
      </c>
      <c r="J110" s="172" t="n">
        <v>494.788077208969</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32.943</v>
      </c>
      <c r="E111" s="172" t="n">
        <v>26.684</v>
      </c>
      <c r="F111" s="172" t="n">
        <v>6.259</v>
      </c>
      <c r="G111" s="172" t="s">
        <v>61</v>
      </c>
      <c r="H111" s="172" t="s">
        <v>61</v>
      </c>
      <c r="I111" s="172" t="s">
        <v>61</v>
      </c>
      <c r="J111" s="172" t="n">
        <v>594.753786843943</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389.854</v>
      </c>
      <c r="E112" s="172" t="n">
        <v>340.224</v>
      </c>
      <c r="F112" s="172" t="n">
        <v>6.259</v>
      </c>
      <c r="G112" s="172" t="n">
        <v>43.371</v>
      </c>
      <c r="H112" s="172" t="s">
        <v>61</v>
      </c>
      <c r="I112" s="172" t="s">
        <v>61</v>
      </c>
      <c r="J112" s="172" t="n">
        <v>531.010665531199</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5840.9104000001</v>
      </c>
      <c r="E113" s="172" t="n">
        <v>8271.00200000013</v>
      </c>
      <c r="F113" s="172" t="n">
        <v>3285.165</v>
      </c>
      <c r="G113" s="172" t="n">
        <v>3384.3498</v>
      </c>
      <c r="H113" s="172" t="n">
        <v>78.439</v>
      </c>
      <c r="I113" s="172" t="n">
        <v>821.954599999997</v>
      </c>
      <c r="J113" s="172" t="n">
        <v>281.780519880976</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3750.7384000002</v>
      </c>
      <c r="E114" s="172" t="n">
        <v>6688.62950000017</v>
      </c>
      <c r="F114" s="172" t="n">
        <v>2875.536</v>
      </c>
      <c r="G114" s="172" t="n">
        <v>3328.2928</v>
      </c>
      <c r="H114" s="172" t="n">
        <v>75.139</v>
      </c>
      <c r="I114" s="172" t="n">
        <v>783.141099999997</v>
      </c>
      <c r="J114" s="172" t="n">
        <v>300.113841588314</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4230.5266000002</v>
      </c>
      <c r="E115" s="172" t="n">
        <v>7499.24230000021</v>
      </c>
      <c r="F115" s="172" t="n">
        <v>2572.893</v>
      </c>
      <c r="G115" s="172" t="n">
        <v>3301.4708</v>
      </c>
      <c r="H115" s="172" t="n">
        <v>41.029</v>
      </c>
      <c r="I115" s="172" t="n">
        <v>815.891499999997</v>
      </c>
      <c r="J115" s="172" t="n">
        <v>279.638207338015</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478.1359</v>
      </c>
      <c r="E117" s="172" t="n">
        <v>940.4158</v>
      </c>
      <c r="F117" s="172" t="n">
        <v>361.798</v>
      </c>
      <c r="G117" s="172" t="n">
        <v>150.2671</v>
      </c>
      <c r="H117" s="172" t="n">
        <v>1.9</v>
      </c>
      <c r="I117" s="172" t="n">
        <v>23.755</v>
      </c>
      <c r="J117" s="172" t="n">
        <v>515.533749569306</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548.9239</v>
      </c>
      <c r="E118" s="172" t="n">
        <v>448.2738</v>
      </c>
      <c r="F118" s="172" t="n">
        <v>25.845</v>
      </c>
      <c r="G118" s="172" t="n">
        <v>74.8051</v>
      </c>
      <c r="H118" s="172" t="s">
        <v>61</v>
      </c>
      <c r="I118" s="172" t="s">
        <v>61</v>
      </c>
      <c r="J118" s="172" t="n">
        <v>856.85251288931</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702.0424</v>
      </c>
      <c r="E119" s="172" t="n">
        <v>573.6542</v>
      </c>
      <c r="F119" s="172" t="n">
        <v>71.896</v>
      </c>
      <c r="G119" s="172" t="n">
        <v>35.6901</v>
      </c>
      <c r="H119" s="172" t="s">
        <v>61</v>
      </c>
      <c r="I119" s="172" t="n">
        <v>20.8021</v>
      </c>
      <c r="J119" s="172" t="n">
        <v>763.172078637986</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880.9074</v>
      </c>
      <c r="E120" s="172" t="n">
        <v>650.9762</v>
      </c>
      <c r="F120" s="172" t="n">
        <v>133.06</v>
      </c>
      <c r="G120" s="172" t="n">
        <v>76.0691</v>
      </c>
      <c r="H120" s="172" t="s">
        <v>61</v>
      </c>
      <c r="I120" s="172" t="n">
        <v>20.8021</v>
      </c>
      <c r="J120" s="172" t="n">
        <v>695.648714836543</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348.1029</v>
      </c>
      <c r="E121" s="172" t="n">
        <v>852.968800000001</v>
      </c>
      <c r="F121" s="172" t="n">
        <v>361.798</v>
      </c>
      <c r="G121" s="172" t="n">
        <v>107.6811</v>
      </c>
      <c r="H121" s="172" t="n">
        <v>1.9</v>
      </c>
      <c r="I121" s="172" t="n">
        <v>23.755</v>
      </c>
      <c r="J121" s="172" t="n">
        <v>548.565095364753</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639.478399999999</v>
      </c>
      <c r="E122" s="172" t="n">
        <v>593.634999999999</v>
      </c>
      <c r="F122" s="172" t="n">
        <v>31.201</v>
      </c>
      <c r="G122" s="172" t="s">
        <v>61</v>
      </c>
      <c r="H122" s="172" t="s">
        <v>61</v>
      </c>
      <c r="I122" s="172" t="n">
        <v>14.6424</v>
      </c>
      <c r="J122" s="172" t="n">
        <v>385.877096708818</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38.994399999999</v>
      </c>
      <c r="E123" s="172" t="n">
        <v>593.150999999999</v>
      </c>
      <c r="F123" s="172" t="n">
        <v>31.201</v>
      </c>
      <c r="G123" s="172" t="s">
        <v>61</v>
      </c>
      <c r="H123" s="172" t="s">
        <v>61</v>
      </c>
      <c r="I123" s="172" t="n">
        <v>14.6424</v>
      </c>
      <c r="J123" s="172" t="n">
        <v>386.139077901153</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45.0224</v>
      </c>
      <c r="E124" s="172" t="n">
        <v>122.755</v>
      </c>
      <c r="F124" s="172" t="n">
        <v>7.625</v>
      </c>
      <c r="G124" s="172" t="s">
        <v>61</v>
      </c>
      <c r="H124" s="172" t="s">
        <v>61</v>
      </c>
      <c r="I124" s="172" t="n">
        <v>14.6424</v>
      </c>
      <c r="J124" s="172" t="n">
        <v>411.640556217523</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28.29</v>
      </c>
      <c r="E125" s="172" t="n">
        <v>28.29</v>
      </c>
      <c r="F125" s="172" t="s">
        <v>61</v>
      </c>
      <c r="G125" s="172" t="s">
        <v>61</v>
      </c>
      <c r="H125" s="172" t="s">
        <v>61</v>
      </c>
      <c r="I125" s="172" t="s">
        <v>61</v>
      </c>
      <c r="J125" s="172" t="n">
        <v>535.612654648286</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595.3729</v>
      </c>
      <c r="E126" s="164" t="n">
        <v>492.5528</v>
      </c>
      <c r="F126" s="164" t="n">
        <v>20.004</v>
      </c>
      <c r="G126" s="164" t="n">
        <v>76.4661</v>
      </c>
      <c r="H126" s="164" t="n">
        <v>6.35</v>
      </c>
      <c r="I126" s="164" t="s">
        <v>61</v>
      </c>
      <c r="J126" s="164" t="n">
        <v>756.218051073537</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53.7159</v>
      </c>
      <c r="E127" s="172" t="n">
        <v>399.3128</v>
      </c>
      <c r="F127" s="172" t="n">
        <v>12.144</v>
      </c>
      <c r="G127" s="172" t="n">
        <v>42.2591</v>
      </c>
      <c r="H127" s="172" t="s">
        <v>61</v>
      </c>
      <c r="I127" s="172" t="s">
        <v>61</v>
      </c>
      <c r="J127" s="172" t="n">
        <v>953.757611536206</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53.7159</v>
      </c>
      <c r="E128" s="172" t="n">
        <v>399.3128</v>
      </c>
      <c r="F128" s="172" t="n">
        <v>12.144</v>
      </c>
      <c r="G128" s="172" t="n">
        <v>42.2591</v>
      </c>
      <c r="H128" s="172" t="s">
        <v>61</v>
      </c>
      <c r="I128" s="172" t="s">
        <v>61</v>
      </c>
      <c r="J128" s="172" t="n">
        <v>953.757611536206</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538.8749</v>
      </c>
      <c r="E129" s="172" t="n">
        <v>436.0548</v>
      </c>
      <c r="F129" s="172" t="n">
        <v>20.004</v>
      </c>
      <c r="G129" s="172" t="n">
        <v>76.4661</v>
      </c>
      <c r="H129" s="172" t="n">
        <v>6.35</v>
      </c>
      <c r="I129" s="172" t="s">
        <v>61</v>
      </c>
      <c r="J129" s="172" t="n">
        <v>756.537177923855</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451.4239</v>
      </c>
      <c r="E130" s="172" t="n">
        <v>383.6778</v>
      </c>
      <c r="F130" s="172" t="n">
        <v>15.11</v>
      </c>
      <c r="G130" s="172" t="n">
        <v>52.6361</v>
      </c>
      <c r="H130" s="172" t="s">
        <v>61</v>
      </c>
      <c r="I130" s="172" t="s">
        <v>61</v>
      </c>
      <c r="J130" s="172" t="n">
        <v>886.974586635754</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51.284</v>
      </c>
      <c r="E131" s="172" t="n">
        <v>358.212</v>
      </c>
      <c r="F131" s="172" t="n">
        <v>20.004</v>
      </c>
      <c r="G131" s="172" t="n">
        <v>66.718</v>
      </c>
      <c r="H131" s="172" t="n">
        <v>6.35</v>
      </c>
      <c r="I131" s="172" t="s">
        <v>61</v>
      </c>
      <c r="J131" s="172" t="n">
        <v>762.528613910531</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437.171</v>
      </c>
      <c r="E132" s="172" t="n">
        <v>338.401</v>
      </c>
      <c r="F132" s="172" t="n">
        <v>20.004</v>
      </c>
      <c r="G132" s="172" t="n">
        <v>72.416</v>
      </c>
      <c r="H132" s="172" t="n">
        <v>6.35</v>
      </c>
      <c r="I132" s="172" t="s">
        <v>61</v>
      </c>
      <c r="J132" s="172" t="n">
        <v>722.648043900442</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254.939</v>
      </c>
      <c r="E133" s="164" t="n">
        <v>149.722</v>
      </c>
      <c r="F133" s="164" t="n">
        <v>14.783</v>
      </c>
      <c r="G133" s="164" t="n">
        <v>89.856</v>
      </c>
      <c r="H133" s="164" t="s">
        <v>61</v>
      </c>
      <c r="I133" s="164" t="n">
        <v>0.578</v>
      </c>
      <c r="J133" s="164" t="n">
        <v>305.217871726178</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250.521</v>
      </c>
      <c r="E134" s="172" t="n">
        <v>145.68</v>
      </c>
      <c r="F134" s="172" t="n">
        <v>14.783</v>
      </c>
      <c r="G134" s="172" t="n">
        <v>89.48</v>
      </c>
      <c r="H134" s="172" t="s">
        <v>61</v>
      </c>
      <c r="I134" s="172" t="n">
        <v>0.578</v>
      </c>
      <c r="J134" s="172" t="n">
        <v>307.948048267411</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186.239</v>
      </c>
      <c r="E135" s="172" t="n">
        <v>100.814</v>
      </c>
      <c r="F135" s="172" t="n">
        <v>11.11</v>
      </c>
      <c r="G135" s="172" t="n">
        <v>73.737</v>
      </c>
      <c r="H135" s="172" t="s">
        <v>61</v>
      </c>
      <c r="I135" s="172" t="n">
        <v>0.578</v>
      </c>
      <c r="J135" s="172" t="n">
        <v>288.452816005241</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33.667</v>
      </c>
      <c r="E136" s="172" t="n">
        <v>27.13</v>
      </c>
      <c r="F136" s="172" t="n">
        <v>0.906</v>
      </c>
      <c r="G136" s="172" t="n">
        <v>5.631</v>
      </c>
      <c r="H136" s="172" t="s">
        <v>61</v>
      </c>
      <c r="I136" s="172" t="s">
        <v>61</v>
      </c>
      <c r="J136" s="172" t="n">
        <v>454.693111949387</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169.816</v>
      </c>
      <c r="E137" s="172" t="n">
        <v>80.583</v>
      </c>
      <c r="F137" s="172" t="n">
        <v>10.204</v>
      </c>
      <c r="G137" s="172" t="n">
        <v>79.029</v>
      </c>
      <c r="H137" s="172" t="s">
        <v>61</v>
      </c>
      <c r="I137" s="172" t="s">
        <v>61</v>
      </c>
      <c r="J137" s="172" t="n">
        <v>239.505706176096</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57.432</v>
      </c>
      <c r="E138" s="172" t="n">
        <v>40.194</v>
      </c>
      <c r="F138" s="172" t="n">
        <v>2.024</v>
      </c>
      <c r="G138" s="172" t="n">
        <v>15.214</v>
      </c>
      <c r="H138" s="172" t="s">
        <v>61</v>
      </c>
      <c r="I138" s="172" t="s">
        <v>61</v>
      </c>
      <c r="J138" s="172" t="n">
        <v>382.667014904583</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61.011</v>
      </c>
      <c r="E139" s="172" t="n">
        <v>43.84</v>
      </c>
      <c r="F139" s="172" t="n">
        <v>3.673</v>
      </c>
      <c r="G139" s="172" t="n">
        <v>12.92</v>
      </c>
      <c r="H139" s="172" t="s">
        <v>61</v>
      </c>
      <c r="I139" s="172" t="n">
        <v>0.578</v>
      </c>
      <c r="J139" s="172" t="n">
        <v>474.813459867893</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10.489</v>
      </c>
      <c r="E140" s="172" t="n">
        <v>7.441</v>
      </c>
      <c r="F140" s="172" t="s">
        <v>61</v>
      </c>
      <c r="G140" s="172" t="n">
        <v>3.048</v>
      </c>
      <c r="H140" s="172" t="s">
        <v>61</v>
      </c>
      <c r="I140" s="172" t="s">
        <v>61</v>
      </c>
      <c r="J140" s="172" t="n">
        <v>487.732672323386</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72.938</v>
      </c>
      <c r="E141" s="172" t="n">
        <v>59.082</v>
      </c>
      <c r="F141" s="172" t="n">
        <v>0.906</v>
      </c>
      <c r="G141" s="172" t="n">
        <v>12.95</v>
      </c>
      <c r="H141" s="172" t="s">
        <v>61</v>
      </c>
      <c r="I141" s="172" t="s">
        <v>61</v>
      </c>
      <c r="J141" s="172" t="n">
        <v>267.463229043845</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1.462</v>
      </c>
      <c r="E143" s="172" t="n">
        <v>9.655</v>
      </c>
      <c r="F143" s="172" t="s">
        <v>61</v>
      </c>
      <c r="G143" s="172" t="n">
        <v>1.807</v>
      </c>
      <c r="H143" s="172" t="s">
        <v>61</v>
      </c>
      <c r="I143" s="172" t="s">
        <v>61</v>
      </c>
      <c r="J143" s="172" t="n">
        <v>439.246117606003</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22.072</v>
      </c>
      <c r="E144" s="172" t="n">
        <v>19.12</v>
      </c>
      <c r="F144" s="172" t="n">
        <v>0.906</v>
      </c>
      <c r="G144" s="172" t="n">
        <v>2.046</v>
      </c>
      <c r="H144" s="172" t="s">
        <v>61</v>
      </c>
      <c r="I144" s="172" t="s">
        <v>61</v>
      </c>
      <c r="J144" s="172" t="n">
        <v>187.337848858282</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1.282</v>
      </c>
      <c r="E145" s="172" t="s">
        <v>61</v>
      </c>
      <c r="F145" s="172" t="n">
        <v>0.906</v>
      </c>
      <c r="G145" s="172" t="n">
        <v>0.376</v>
      </c>
      <c r="H145" s="172" t="s">
        <v>61</v>
      </c>
      <c r="I145" s="172" t="s">
        <v>61</v>
      </c>
      <c r="J145" s="172" t="n">
        <v>213.585023400936</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376</v>
      </c>
      <c r="E146" s="172" t="s">
        <v>61</v>
      </c>
      <c r="F146" s="172" t="s">
        <v>61</v>
      </c>
      <c r="G146" s="172" t="n">
        <v>0.376</v>
      </c>
      <c r="H146" s="172" t="s">
        <v>61</v>
      </c>
      <c r="I146" s="172" t="s">
        <v>61</v>
      </c>
      <c r="J146" s="172" t="n">
        <v>15</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376</v>
      </c>
      <c r="E147" s="172" t="s">
        <v>61</v>
      </c>
      <c r="F147" s="172" t="s">
        <v>61</v>
      </c>
      <c r="G147" s="172" t="n">
        <v>0.376</v>
      </c>
      <c r="H147" s="172" t="s">
        <v>61</v>
      </c>
      <c r="I147" s="172" t="s">
        <v>61</v>
      </c>
      <c r="J147" s="172" t="n">
        <v>15</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6.835</v>
      </c>
      <c r="E148" s="172" t="n">
        <v>14.701</v>
      </c>
      <c r="F148" s="172" t="s">
        <v>61</v>
      </c>
      <c r="G148" s="172" t="n">
        <v>2.134</v>
      </c>
      <c r="H148" s="172" t="s">
        <v>61</v>
      </c>
      <c r="I148" s="172" t="s">
        <v>61</v>
      </c>
      <c r="J148" s="172" t="n">
        <v>253.774517374517</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21.757</v>
      </c>
      <c r="E150" s="172" t="n">
        <v>14.619</v>
      </c>
      <c r="F150" s="172" t="s">
        <v>61</v>
      </c>
      <c r="G150" s="172" t="n">
        <v>7.138</v>
      </c>
      <c r="H150" s="172" t="s">
        <v>61</v>
      </c>
      <c r="I150" s="172" t="s">
        <v>61</v>
      </c>
      <c r="J150" s="172" t="n">
        <v>271.725145930046</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0.987</v>
      </c>
      <c r="E151" s="172" t="n">
        <v>0.987</v>
      </c>
      <c r="F151" s="172" t="s">
        <v>61</v>
      </c>
      <c r="G151" s="172" t="s">
        <v>61</v>
      </c>
      <c r="H151" s="172" t="s">
        <v>61</v>
      </c>
      <c r="I151" s="172" t="s">
        <v>61</v>
      </c>
      <c r="J151" s="172" t="n">
        <v>16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32.2043</v>
      </c>
      <c r="E152" s="164" t="n">
        <v>132.797</v>
      </c>
      <c r="F152" s="164" t="n">
        <v>7.289</v>
      </c>
      <c r="G152" s="164" t="n">
        <v>90.592</v>
      </c>
      <c r="H152" s="164" t="s">
        <v>61</v>
      </c>
      <c r="I152" s="164" t="n">
        <v>1.5263</v>
      </c>
      <c r="J152" s="164" t="n">
        <v>308.103338310273</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60.3303</v>
      </c>
      <c r="E153" s="172" t="n">
        <v>77.137</v>
      </c>
      <c r="F153" s="172" t="n">
        <v>5.265</v>
      </c>
      <c r="G153" s="172" t="n">
        <v>76.402</v>
      </c>
      <c r="H153" s="172" t="s">
        <v>61</v>
      </c>
      <c r="I153" s="172" t="n">
        <v>1.5263</v>
      </c>
      <c r="J153" s="172" t="n">
        <v>297.751142485232</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37.6643</v>
      </c>
      <c r="E154" s="172" t="n">
        <v>56.798</v>
      </c>
      <c r="F154" s="172" t="n">
        <v>5.265</v>
      </c>
      <c r="G154" s="172" t="n">
        <v>75.017</v>
      </c>
      <c r="H154" s="172" t="s">
        <v>61</v>
      </c>
      <c r="I154" s="172" t="n">
        <v>0.5843</v>
      </c>
      <c r="J154" s="172" t="n">
        <v>274.295035096245</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97.985</v>
      </c>
      <c r="E155" s="172" t="n">
        <v>36.551</v>
      </c>
      <c r="F155" s="172" t="n">
        <v>5.265</v>
      </c>
      <c r="G155" s="172" t="n">
        <v>54.649</v>
      </c>
      <c r="H155" s="172" t="s">
        <v>61</v>
      </c>
      <c r="I155" s="172" t="n">
        <v>1.52</v>
      </c>
      <c r="J155" s="172" t="n">
        <v>328.701280808287</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4.567</v>
      </c>
      <c r="E156" s="172" t="n">
        <v>4.066</v>
      </c>
      <c r="F156" s="172" t="s">
        <v>61</v>
      </c>
      <c r="G156" s="172" t="n">
        <v>0.501</v>
      </c>
      <c r="H156" s="172" t="s">
        <v>61</v>
      </c>
      <c r="I156" s="172" t="s">
        <v>61</v>
      </c>
      <c r="J156" s="172" t="n">
        <v>567.813225312021</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23.422</v>
      </c>
      <c r="E158" s="172" t="n">
        <v>21.798</v>
      </c>
      <c r="F158" s="172" t="s">
        <v>61</v>
      </c>
      <c r="G158" s="172" t="n">
        <v>1.624</v>
      </c>
      <c r="H158" s="172" t="s">
        <v>61</v>
      </c>
      <c r="I158" s="172" t="s">
        <v>61</v>
      </c>
      <c r="J158" s="172" t="n">
        <v>158.111946033644</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82.491</v>
      </c>
      <c r="E172" s="172" t="n">
        <v>63.119</v>
      </c>
      <c r="F172" s="172" t="n">
        <v>2.024</v>
      </c>
      <c r="G172" s="172" t="n">
        <v>17.348</v>
      </c>
      <c r="H172" s="172" t="s">
        <v>61</v>
      </c>
      <c r="I172" s="172" t="s">
        <v>61</v>
      </c>
      <c r="J172" s="172" t="n">
        <v>332.79734758943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47.487</v>
      </c>
      <c r="E173" s="172" t="n">
        <v>37.387</v>
      </c>
      <c r="F173" s="172" t="n">
        <v>2.024</v>
      </c>
      <c r="G173" s="172" t="n">
        <v>8.076</v>
      </c>
      <c r="H173" s="172" t="s">
        <v>61</v>
      </c>
      <c r="I173" s="172" t="s">
        <v>61</v>
      </c>
      <c r="J173" s="172" t="n">
        <v>377.513003558869</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22.211</v>
      </c>
      <c r="E174" s="172" t="n">
        <v>15.073</v>
      </c>
      <c r="F174" s="172" t="s">
        <v>61</v>
      </c>
      <c r="G174" s="172" t="n">
        <v>7.138</v>
      </c>
      <c r="H174" s="172" t="s">
        <v>61</v>
      </c>
      <c r="I174" s="172" t="s">
        <v>61</v>
      </c>
      <c r="J174" s="172" t="n">
        <v>266.191436675521</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17.822</v>
      </c>
      <c r="E178" s="172" t="n">
        <v>15.688</v>
      </c>
      <c r="F178" s="172" t="s">
        <v>61</v>
      </c>
      <c r="G178" s="172" t="n">
        <v>2.134</v>
      </c>
      <c r="H178" s="172" t="s">
        <v>61</v>
      </c>
      <c r="I178" s="172" t="s">
        <v>61</v>
      </c>
      <c r="J178" s="172" t="n">
        <v>248.858096734373</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2.3933</v>
      </c>
      <c r="E183" s="172" t="n">
        <v>21.843</v>
      </c>
      <c r="F183" s="172" t="n">
        <v>2.024</v>
      </c>
      <c r="G183" s="172" t="n">
        <v>8.52</v>
      </c>
      <c r="H183" s="172" t="s">
        <v>61</v>
      </c>
      <c r="I183" s="172" t="n">
        <v>0.0063</v>
      </c>
      <c r="J183" s="172" t="n">
        <v>383.667394183365</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2.3933</v>
      </c>
      <c r="E184" s="172" t="n">
        <v>21.843</v>
      </c>
      <c r="F184" s="172" t="n">
        <v>2.024</v>
      </c>
      <c r="G184" s="172" t="n">
        <v>8.52</v>
      </c>
      <c r="H184" s="172" t="s">
        <v>61</v>
      </c>
      <c r="I184" s="172" t="n">
        <v>0.0063</v>
      </c>
      <c r="J184" s="172" t="n">
        <v>383.667394183365</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36.023</v>
      </c>
      <c r="E185" s="164" t="n">
        <v>24.305</v>
      </c>
      <c r="F185" s="164" t="n">
        <v>5.265</v>
      </c>
      <c r="G185" s="164" t="n">
        <v>5.875</v>
      </c>
      <c r="H185" s="164" t="s">
        <v>61</v>
      </c>
      <c r="I185" s="164" t="n">
        <v>0.578</v>
      </c>
      <c r="J185" s="164" t="n">
        <v>444.916358992866</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3.403</v>
      </c>
      <c r="E186" s="172" t="s">
        <v>61</v>
      </c>
      <c r="F186" s="172" t="s">
        <v>61</v>
      </c>
      <c r="G186" s="172" t="n">
        <v>3.403</v>
      </c>
      <c r="H186" s="172" t="s">
        <v>61</v>
      </c>
      <c r="I186" s="172" t="s">
        <v>61</v>
      </c>
      <c r="J186" s="172" t="n">
        <v>293.025565677344</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3.403</v>
      </c>
      <c r="E187" s="172" t="s">
        <v>61</v>
      </c>
      <c r="F187" s="172" t="s">
        <v>61</v>
      </c>
      <c r="G187" s="172" t="n">
        <v>3.403</v>
      </c>
      <c r="H187" s="172" t="s">
        <v>61</v>
      </c>
      <c r="I187" s="172" t="s">
        <v>61</v>
      </c>
      <c r="J187" s="172" t="n">
        <v>293.025565677344</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3.403</v>
      </c>
      <c r="E193" s="172" t="s">
        <v>61</v>
      </c>
      <c r="F193" s="172" t="s">
        <v>61</v>
      </c>
      <c r="G193" s="172" t="n">
        <v>3.403</v>
      </c>
      <c r="H193" s="172" t="s">
        <v>61</v>
      </c>
      <c r="I193" s="172" t="s">
        <v>61</v>
      </c>
      <c r="J193" s="172" t="n">
        <v>293.025565677344</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32.62</v>
      </c>
      <c r="E201" s="172" t="n">
        <v>24.305</v>
      </c>
      <c r="F201" s="172" t="n">
        <v>5.265</v>
      </c>
      <c r="G201" s="172" t="n">
        <v>2.472</v>
      </c>
      <c r="H201" s="172" t="s">
        <v>61</v>
      </c>
      <c r="I201" s="172" t="n">
        <v>0.578</v>
      </c>
      <c r="J201" s="172" t="n">
        <v>460.761986511343</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32.62</v>
      </c>
      <c r="E202" s="172" t="n">
        <v>24.305</v>
      </c>
      <c r="F202" s="172" t="n">
        <v>5.265</v>
      </c>
      <c r="G202" s="172" t="n">
        <v>2.472</v>
      </c>
      <c r="H202" s="172" t="s">
        <v>61</v>
      </c>
      <c r="I202" s="172" t="n">
        <v>0.578</v>
      </c>
      <c r="J202" s="172" t="n">
        <v>460.761986511343</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32.62</v>
      </c>
      <c r="E203" s="172" t="n">
        <v>24.305</v>
      </c>
      <c r="F203" s="172" t="n">
        <v>5.265</v>
      </c>
      <c r="G203" s="172" t="n">
        <v>2.472</v>
      </c>
      <c r="H203" s="172" t="s">
        <v>61</v>
      </c>
      <c r="I203" s="172" t="n">
        <v>0.578</v>
      </c>
      <c r="J203" s="172" t="n">
        <v>460.761986511343</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32.62</v>
      </c>
      <c r="E204" s="172" t="n">
        <v>24.305</v>
      </c>
      <c r="F204" s="172" t="n">
        <v>5.265</v>
      </c>
      <c r="G204" s="172" t="n">
        <v>2.472</v>
      </c>
      <c r="H204" s="172" t="s">
        <v>61</v>
      </c>
      <c r="I204" s="172" t="n">
        <v>0.578</v>
      </c>
      <c r="J204" s="172" t="n">
        <v>460.761986511343</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5272.07725590013</v>
      </c>
      <c r="E9" s="164" t="n">
        <v>3525.66736410014</v>
      </c>
      <c r="F9" s="164" t="n">
        <v>947.200570999997</v>
      </c>
      <c r="G9" s="164" t="n">
        <v>634.275785000001</v>
      </c>
      <c r="H9" s="164" t="n">
        <v>25.236945</v>
      </c>
      <c r="I9" s="164" t="n">
        <v>139.6965908</v>
      </c>
      <c r="J9" s="164" t="n">
        <v>681.940326685005</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195.0131014</v>
      </c>
      <c r="E10" s="172" t="n">
        <v>117.7931204</v>
      </c>
      <c r="F10" s="172" t="n">
        <v>44.090904</v>
      </c>
      <c r="G10" s="172" t="n">
        <v>28.6136418</v>
      </c>
      <c r="H10" s="172" t="n">
        <v>1.680554</v>
      </c>
      <c r="I10" s="172" t="n">
        <v>2.8348812</v>
      </c>
      <c r="J10" s="172" t="n">
        <v>88.8965224649213</v>
      </c>
    </row>
    <row r="11" s="79" customFormat="true" ht="17.1" hidden="false" customHeight="true" outlineLevel="0" collapsed="false">
      <c r="A11" s="169" t="s">
        <v>408</v>
      </c>
      <c r="B11" s="170" t="s">
        <v>656</v>
      </c>
      <c r="C11" s="171" t="n">
        <v>457.398</v>
      </c>
      <c r="D11" s="172" t="n">
        <v>12.3812874</v>
      </c>
      <c r="E11" s="172" t="n">
        <v>4.236611</v>
      </c>
      <c r="F11" s="172" t="n">
        <v>0.191919</v>
      </c>
      <c r="G11" s="172" t="n">
        <v>7.9513554</v>
      </c>
      <c r="H11" s="172" t="n">
        <v>0.001402</v>
      </c>
      <c r="I11" s="172" t="s">
        <v>61</v>
      </c>
      <c r="J11" s="172" t="n">
        <v>27.0689583251348</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2.3812874</v>
      </c>
      <c r="E12" s="172" t="n">
        <v>4.236611</v>
      </c>
      <c r="F12" s="172" t="n">
        <v>0.191919</v>
      </c>
      <c r="G12" s="172" t="n">
        <v>7.9513554</v>
      </c>
      <c r="H12" s="172" t="n">
        <v>0.001402</v>
      </c>
      <c r="I12" s="172" t="s">
        <v>61</v>
      </c>
      <c r="J12" s="172" t="n">
        <v>37.1740103223715</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3.3954905</v>
      </c>
      <c r="E15" s="175" t="n">
        <v>17.690511</v>
      </c>
      <c r="F15" s="175" t="n">
        <v>1.022894</v>
      </c>
      <c r="G15" s="175" t="n">
        <v>4.681298</v>
      </c>
      <c r="H15" s="175" t="s">
        <v>61</v>
      </c>
      <c r="I15" s="175" t="n">
        <v>0.0007875</v>
      </c>
      <c r="J15" s="172" t="n">
        <v>54.8019266355907</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1.83531</v>
      </c>
      <c r="E16" s="172" t="n">
        <v>1.113577</v>
      </c>
      <c r="F16" s="172" t="n">
        <v>0.01554</v>
      </c>
      <c r="G16" s="172" t="n">
        <v>0.706193</v>
      </c>
      <c r="H16" s="172" t="s">
        <v>61</v>
      </c>
      <c r="I16" s="172" t="s">
        <v>61</v>
      </c>
      <c r="J16" s="172" t="n">
        <v>12.5059452829546</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9.4321248</v>
      </c>
      <c r="E17" s="172" t="n">
        <v>7.099512</v>
      </c>
      <c r="F17" s="172" t="n">
        <v>0.531454</v>
      </c>
      <c r="G17" s="172" t="n">
        <v>1.800806</v>
      </c>
      <c r="H17" s="172" t="s">
        <v>61</v>
      </c>
      <c r="I17" s="172" t="n">
        <v>0.0003528</v>
      </c>
      <c r="J17" s="172" t="n">
        <v>169.192164741336</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076888</v>
      </c>
      <c r="E18" s="172" t="n">
        <v>0.052388</v>
      </c>
      <c r="F18" s="172" t="s">
        <v>61</v>
      </c>
      <c r="G18" s="172" t="n">
        <v>0.0245</v>
      </c>
      <c r="H18" s="172" t="s">
        <v>61</v>
      </c>
      <c r="I18" s="172" t="s">
        <v>61</v>
      </c>
      <c r="J18" s="172" t="n">
        <v>22.3187227866473</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0.8988522</v>
      </c>
      <c r="E19" s="172" t="n">
        <v>8.53963900000001</v>
      </c>
      <c r="F19" s="172" t="n">
        <v>0.4759</v>
      </c>
      <c r="G19" s="172" t="n">
        <v>1.883099</v>
      </c>
      <c r="H19" s="172" t="s">
        <v>61</v>
      </c>
      <c r="I19" s="172" t="n">
        <v>0.0002142</v>
      </c>
      <c r="J19" s="172" t="n">
        <v>81.4282996877008</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1.1523155</v>
      </c>
      <c r="E20" s="172" t="n">
        <v>0.885395</v>
      </c>
      <c r="F20" s="172" t="s">
        <v>61</v>
      </c>
      <c r="G20" s="172" t="n">
        <v>0.2667</v>
      </c>
      <c r="H20" s="172" t="s">
        <v>61</v>
      </c>
      <c r="I20" s="172" t="n">
        <v>0.0002205</v>
      </c>
      <c r="J20" s="172" t="n">
        <v>33.4508679749187</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1484645</v>
      </c>
      <c r="E25" s="172" t="n">
        <v>0.533785</v>
      </c>
      <c r="F25" s="172" t="n">
        <v>0.457898</v>
      </c>
      <c r="G25" s="172" t="n">
        <v>0.1532765</v>
      </c>
      <c r="H25" s="172" t="n">
        <v>0.003505</v>
      </c>
      <c r="I25" s="172" t="s">
        <v>61</v>
      </c>
      <c r="J25" s="172" t="n">
        <v>18.4875404452601</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2728</v>
      </c>
      <c r="E32" s="172" t="n">
        <v>0.01552</v>
      </c>
      <c r="F32" s="172" t="n">
        <v>0.003108</v>
      </c>
      <c r="G32" s="172" t="n">
        <v>0.008652</v>
      </c>
      <c r="H32" s="172" t="s">
        <v>61</v>
      </c>
      <c r="I32" s="172" t="s">
        <v>61</v>
      </c>
      <c r="J32" s="172" t="n">
        <v>16.3843843843844</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1211845</v>
      </c>
      <c r="E33" s="172" t="n">
        <v>0.518265</v>
      </c>
      <c r="F33" s="172" t="n">
        <v>0.45479</v>
      </c>
      <c r="G33" s="172" t="n">
        <v>0.1446245</v>
      </c>
      <c r="H33" s="172" t="n">
        <v>0.003505</v>
      </c>
      <c r="I33" s="172" t="s">
        <v>61</v>
      </c>
      <c r="J33" s="172" t="n">
        <v>202.416410904495</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26.982925</v>
      </c>
      <c r="E34" s="172" t="n">
        <v>71.663006</v>
      </c>
      <c r="F34" s="172" t="n">
        <v>35.440458</v>
      </c>
      <c r="G34" s="172" t="n">
        <v>15.522801</v>
      </c>
      <c r="H34" s="172" t="n">
        <v>1.66455</v>
      </c>
      <c r="I34" s="172" t="n">
        <v>2.69211</v>
      </c>
      <c r="J34" s="172" t="n">
        <v>211.539137503936</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29.5505225</v>
      </c>
      <c r="E35" s="172" t="n">
        <v>15.862709</v>
      </c>
      <c r="F35" s="172" t="n">
        <v>8.295189</v>
      </c>
      <c r="G35" s="172" t="n">
        <v>4.3760705</v>
      </c>
      <c r="H35" s="172" t="n">
        <v>0.388395</v>
      </c>
      <c r="I35" s="172" t="n">
        <v>0.628159</v>
      </c>
      <c r="J35" s="172" t="n">
        <v>271.609059909189</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882066</v>
      </c>
      <c r="E38" s="172" t="n">
        <v>2.766277</v>
      </c>
      <c r="F38" s="172" t="n">
        <v>0.052206</v>
      </c>
      <c r="G38" s="172" t="n">
        <v>0.063583</v>
      </c>
      <c r="H38" s="172" t="s">
        <v>61</v>
      </c>
      <c r="I38" s="172" t="s">
        <v>61</v>
      </c>
      <c r="J38" s="172" t="n">
        <v>46.7056573808482</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127554</v>
      </c>
      <c r="E39" s="172" t="n">
        <v>0.107625</v>
      </c>
      <c r="F39" s="172" t="s">
        <v>61</v>
      </c>
      <c r="G39" s="172" t="n">
        <v>0.019929</v>
      </c>
      <c r="H39" s="172" t="s">
        <v>61</v>
      </c>
      <c r="I39" s="172" t="s">
        <v>61</v>
      </c>
      <c r="J39" s="172" t="n">
        <v>2.09589378727879</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94.4227825</v>
      </c>
      <c r="E40" s="172" t="n">
        <v>52.926395</v>
      </c>
      <c r="F40" s="172" t="n">
        <v>27.093063</v>
      </c>
      <c r="G40" s="172" t="n">
        <v>11.0632185</v>
      </c>
      <c r="H40" s="172" t="n">
        <v>1.276155</v>
      </c>
      <c r="I40" s="172" t="n">
        <v>2.063951</v>
      </c>
      <c r="J40" s="172" t="n">
        <v>819.172891399025</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5.1042003</v>
      </c>
      <c r="E42" s="172" t="n">
        <v>19.2836114</v>
      </c>
      <c r="F42" s="172" t="n">
        <v>5.583791</v>
      </c>
      <c r="G42" s="172" t="n">
        <v>0.1474059</v>
      </c>
      <c r="H42" s="172" t="n">
        <v>0.011097</v>
      </c>
      <c r="I42" s="172" t="n">
        <v>0.078295</v>
      </c>
      <c r="J42" s="172" t="n">
        <v>64.4259105373916</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4.8169183</v>
      </c>
      <c r="E44" s="172" t="n">
        <v>18.9963294</v>
      </c>
      <c r="F44" s="172" t="n">
        <v>5.583791</v>
      </c>
      <c r="G44" s="172" t="n">
        <v>0.1474059</v>
      </c>
      <c r="H44" s="172" t="n">
        <v>0.011097</v>
      </c>
      <c r="I44" s="172" t="n">
        <v>0.078295</v>
      </c>
      <c r="J44" s="172" t="n">
        <v>177.546508366899</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099765</v>
      </c>
      <c r="E47" s="172" t="n">
        <v>0.099765</v>
      </c>
      <c r="F47" s="172" t="s">
        <v>61</v>
      </c>
      <c r="G47" s="172" t="s">
        <v>61</v>
      </c>
      <c r="H47" s="172" t="s">
        <v>61</v>
      </c>
      <c r="I47" s="172" t="s">
        <v>61</v>
      </c>
      <c r="J47" s="172" t="n">
        <v>19.0718791818008</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187517</v>
      </c>
      <c r="E50" s="172" t="n">
        <v>0.187517</v>
      </c>
      <c r="F50" s="172" t="s">
        <v>61</v>
      </c>
      <c r="G50" s="172" t="s">
        <v>61</v>
      </c>
      <c r="H50" s="172" t="s">
        <v>61</v>
      </c>
      <c r="I50" s="172" t="s">
        <v>61</v>
      </c>
      <c r="J50" s="172" t="n">
        <v>3.56462313468302</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6.0007337</v>
      </c>
      <c r="E53" s="172" t="n">
        <v>4.385596</v>
      </c>
      <c r="F53" s="172" t="n">
        <v>1.393944</v>
      </c>
      <c r="G53" s="172" t="n">
        <v>0.157505</v>
      </c>
      <c r="H53" s="172" t="s">
        <v>61</v>
      </c>
      <c r="I53" s="172" t="n">
        <v>0.0636887</v>
      </c>
      <c r="J53" s="172" t="n">
        <v>23.3183998538892</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6.0007337</v>
      </c>
      <c r="E54" s="172" t="n">
        <v>4.385596</v>
      </c>
      <c r="F54" s="172" t="n">
        <v>1.393944</v>
      </c>
      <c r="G54" s="172" t="n">
        <v>0.157505</v>
      </c>
      <c r="H54" s="172" t="s">
        <v>61</v>
      </c>
      <c r="I54" s="172" t="n">
        <v>0.0636887</v>
      </c>
      <c r="J54" s="172" t="n">
        <v>50.8528135116354</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77.1222053999998</v>
      </c>
      <c r="E57" s="164" t="n">
        <v>72.8098453999998</v>
      </c>
      <c r="F57" s="164" t="n">
        <v>3.187616</v>
      </c>
      <c r="G57" s="164" t="n">
        <v>0.582249</v>
      </c>
      <c r="H57" s="164" t="n">
        <v>0.01168</v>
      </c>
      <c r="I57" s="164" t="n">
        <v>0.530815</v>
      </c>
      <c r="J57" s="164" t="n">
        <v>129.60016233166</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2698072</v>
      </c>
      <c r="E58" s="172" t="n">
        <v>0.2689182</v>
      </c>
      <c r="F58" s="172" t="s">
        <v>61</v>
      </c>
      <c r="G58" s="172" t="n">
        <v>0.000889</v>
      </c>
      <c r="H58" s="172" t="s">
        <v>61</v>
      </c>
      <c r="I58" s="172" t="s">
        <v>61</v>
      </c>
      <c r="J58" s="172" t="n">
        <v>1.30927972126382</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2698072</v>
      </c>
      <c r="E59" s="172" t="n">
        <v>0.2689182</v>
      </c>
      <c r="F59" s="172" t="s">
        <v>61</v>
      </c>
      <c r="G59" s="172" t="n">
        <v>0.000889</v>
      </c>
      <c r="H59" s="172" t="s">
        <v>61</v>
      </c>
      <c r="I59" s="172" t="s">
        <v>61</v>
      </c>
      <c r="J59" s="172" t="n">
        <v>1.30927972126382</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41.2058356</v>
      </c>
      <c r="E60" s="172" t="n">
        <v>38.5880812</v>
      </c>
      <c r="F60" s="172" t="n">
        <v>1.76621</v>
      </c>
      <c r="G60" s="172" t="n">
        <v>0.551576</v>
      </c>
      <c r="H60" s="172" t="n">
        <v>0.01168</v>
      </c>
      <c r="I60" s="172" t="n">
        <v>0.2882884</v>
      </c>
      <c r="J60" s="172" t="n">
        <v>169.053049703584</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41.2058356</v>
      </c>
      <c r="E61" s="172" t="n">
        <v>38.5880812</v>
      </c>
      <c r="F61" s="172" t="n">
        <v>1.76621</v>
      </c>
      <c r="G61" s="172" t="n">
        <v>0.551576</v>
      </c>
      <c r="H61" s="172" t="n">
        <v>0.01168</v>
      </c>
      <c r="I61" s="172" t="n">
        <v>0.2882884</v>
      </c>
      <c r="J61" s="172" t="n">
        <v>312.62014141782</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35.6465626</v>
      </c>
      <c r="E64" s="172" t="n">
        <v>33.952846</v>
      </c>
      <c r="F64" s="172" t="n">
        <v>1.421406</v>
      </c>
      <c r="G64" s="172" t="n">
        <v>0.029784</v>
      </c>
      <c r="H64" s="172" t="s">
        <v>61</v>
      </c>
      <c r="I64" s="172" t="n">
        <v>0.2425266</v>
      </c>
      <c r="J64" s="172" t="n">
        <v>245.398338152278</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9.1286921</v>
      </c>
      <c r="E65" s="172" t="n">
        <v>27.7079495</v>
      </c>
      <c r="F65" s="172" t="n">
        <v>1.174681</v>
      </c>
      <c r="G65" s="172" t="n">
        <v>0.029784</v>
      </c>
      <c r="H65" s="172" t="s">
        <v>61</v>
      </c>
      <c r="I65" s="172" t="n">
        <v>0.2162776</v>
      </c>
      <c r="J65" s="172" t="n">
        <v>313.640047161177</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6.5178705</v>
      </c>
      <c r="E66" s="172" t="n">
        <v>6.2448965</v>
      </c>
      <c r="F66" s="172" t="n">
        <v>0.246725</v>
      </c>
      <c r="G66" s="172" t="s">
        <v>61</v>
      </c>
      <c r="H66" s="172" t="s">
        <v>61</v>
      </c>
      <c r="I66" s="172" t="n">
        <v>0.026249</v>
      </c>
      <c r="J66" s="172" t="n">
        <v>263.018865259675</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57.4534644</v>
      </c>
      <c r="E68" s="164" t="n">
        <v>200.2587033</v>
      </c>
      <c r="F68" s="164" t="n">
        <v>33.478015</v>
      </c>
      <c r="G68" s="164" t="n">
        <v>20.9916377</v>
      </c>
      <c r="H68" s="164" t="n">
        <v>1.770588</v>
      </c>
      <c r="I68" s="164" t="n">
        <v>0.9545204</v>
      </c>
      <c r="J68" s="164" t="n">
        <v>664.233192894646</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83.5828262</v>
      </c>
      <c r="E69" s="172" t="n">
        <v>67.470808</v>
      </c>
      <c r="F69" s="172" t="n">
        <v>10.15138</v>
      </c>
      <c r="G69" s="172" t="n">
        <v>5.7733787</v>
      </c>
      <c r="H69" s="172" t="n">
        <v>0.178972</v>
      </c>
      <c r="I69" s="172" t="n">
        <v>0.0082875</v>
      </c>
      <c r="J69" s="172" t="n">
        <v>685.5827929295</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82.9728322</v>
      </c>
      <c r="E70" s="172" t="n">
        <v>67.059138</v>
      </c>
      <c r="F70" s="172" t="n">
        <v>10.023588</v>
      </c>
      <c r="G70" s="172" t="n">
        <v>5.7028467</v>
      </c>
      <c r="H70" s="172" t="n">
        <v>0.178972</v>
      </c>
      <c r="I70" s="172" t="n">
        <v>0.0082875</v>
      </c>
      <c r="J70" s="172" t="n">
        <v>781.6343598391</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609994</v>
      </c>
      <c r="E71" s="172" t="n">
        <v>0.41167</v>
      </c>
      <c r="F71" s="172" t="n">
        <v>0.127792</v>
      </c>
      <c r="G71" s="172" t="n">
        <v>0.070532</v>
      </c>
      <c r="H71" s="172" t="s">
        <v>61</v>
      </c>
      <c r="I71" s="172" t="s">
        <v>61</v>
      </c>
      <c r="J71" s="172" t="n">
        <v>46.8433420365535</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73.8706382</v>
      </c>
      <c r="E74" s="172" t="n">
        <v>132.7878953</v>
      </c>
      <c r="F74" s="172" t="n">
        <v>23.326635</v>
      </c>
      <c r="G74" s="172" t="n">
        <v>15.218259</v>
      </c>
      <c r="H74" s="172" t="n">
        <v>1.591616</v>
      </c>
      <c r="I74" s="172" t="n">
        <v>0.9462329</v>
      </c>
      <c r="J74" s="172" t="n">
        <v>654.436307588076</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98.6234651</v>
      </c>
      <c r="E75" s="172" t="n">
        <v>79.4009085</v>
      </c>
      <c r="F75" s="172" t="n">
        <v>10.865448</v>
      </c>
      <c r="G75" s="172" t="n">
        <v>6.7263751</v>
      </c>
      <c r="H75" s="172" t="n">
        <v>0.936432</v>
      </c>
      <c r="I75" s="172" t="n">
        <v>0.6943015</v>
      </c>
      <c r="J75" s="172" t="n">
        <v>865.087760955756</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320797</v>
      </c>
      <c r="E76" s="172" t="n">
        <v>0.013488</v>
      </c>
      <c r="F76" s="172" t="n">
        <v>0.241991</v>
      </c>
      <c r="G76" s="172" t="s">
        <v>61</v>
      </c>
      <c r="H76" s="172" t="n">
        <v>0.065318</v>
      </c>
      <c r="I76" s="172" t="s">
        <v>61</v>
      </c>
      <c r="J76" s="172" t="n">
        <v>30.0625058569956</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32692</v>
      </c>
      <c r="E77" s="172" t="n">
        <v>0.013248</v>
      </c>
      <c r="F77" s="172" t="n">
        <v>0.014714</v>
      </c>
      <c r="G77" s="172" t="n">
        <v>0.00473</v>
      </c>
      <c r="H77" s="172" t="s">
        <v>61</v>
      </c>
      <c r="I77" s="172" t="s">
        <v>61</v>
      </c>
      <c r="J77" s="172" t="n">
        <v>9.74135876042908</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745446</v>
      </c>
      <c r="E78" s="172" t="n">
        <v>0.501453</v>
      </c>
      <c r="F78" s="172" t="n">
        <v>0.17947</v>
      </c>
      <c r="G78" s="172" t="n">
        <v>0.022245</v>
      </c>
      <c r="H78" s="172" t="n">
        <v>0.042278</v>
      </c>
      <c r="I78" s="172" t="s">
        <v>61</v>
      </c>
      <c r="J78" s="172" t="n">
        <v>51.7814670741873</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4.367462</v>
      </c>
      <c r="E79" s="172" t="n">
        <v>2.596438</v>
      </c>
      <c r="F79" s="172" t="n">
        <v>0.982286</v>
      </c>
      <c r="G79" s="172" t="n">
        <v>0.773922</v>
      </c>
      <c r="H79" s="172" t="n">
        <v>0.014816</v>
      </c>
      <c r="I79" s="172" t="s">
        <v>61</v>
      </c>
      <c r="J79" s="172" t="n">
        <v>243.136558481323</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69.7807761</v>
      </c>
      <c r="E80" s="172" t="n">
        <v>50.2623598</v>
      </c>
      <c r="F80" s="172" t="n">
        <v>11.042726</v>
      </c>
      <c r="G80" s="172" t="n">
        <v>7.6909869</v>
      </c>
      <c r="H80" s="172" t="n">
        <v>0.532772</v>
      </c>
      <c r="I80" s="172" t="n">
        <v>0.2519314</v>
      </c>
      <c r="J80" s="172" t="n">
        <v>662.74837211511</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21.762049699999</v>
      </c>
      <c r="E81" s="164" t="n">
        <v>232.705517199999</v>
      </c>
      <c r="F81" s="164" t="n">
        <v>76.0475469999999</v>
      </c>
      <c r="G81" s="164" t="n">
        <v>12.0040188</v>
      </c>
      <c r="H81" s="164" t="n">
        <v>0.589889</v>
      </c>
      <c r="I81" s="164" t="n">
        <v>0.4150777</v>
      </c>
      <c r="J81" s="164" t="n">
        <v>456.93672810052</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40.8007106</v>
      </c>
      <c r="E82" s="172" t="n">
        <v>89.5023629999999</v>
      </c>
      <c r="F82" s="172" t="n">
        <v>44.0566269999999</v>
      </c>
      <c r="G82" s="172" t="n">
        <v>6.788059</v>
      </c>
      <c r="H82" s="172" t="n">
        <v>0.358301</v>
      </c>
      <c r="I82" s="172" t="n">
        <v>0.0953606</v>
      </c>
      <c r="J82" s="172" t="n">
        <v>737.821606325949</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282515</v>
      </c>
      <c r="E83" s="172" t="n">
        <v>0.210254</v>
      </c>
      <c r="F83" s="172" t="n">
        <v>0.029358</v>
      </c>
      <c r="G83" s="172" t="n">
        <v>0.042903</v>
      </c>
      <c r="H83" s="172" t="s">
        <v>61</v>
      </c>
      <c r="I83" s="172" t="s">
        <v>61</v>
      </c>
      <c r="J83" s="172" t="n">
        <v>22.8498058880621</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37.4595617</v>
      </c>
      <c r="E84" s="172" t="n">
        <v>22.944434</v>
      </c>
      <c r="F84" s="172" t="n">
        <v>12.08647</v>
      </c>
      <c r="G84" s="172" t="n">
        <v>2.363942</v>
      </c>
      <c r="H84" s="172" t="n">
        <v>0.034713</v>
      </c>
      <c r="I84" s="172" t="n">
        <v>0.0300027</v>
      </c>
      <c r="J84" s="172" t="n">
        <v>749.686026777673</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83.6858581</v>
      </c>
      <c r="E85" s="172" t="n">
        <v>54.0039770000001</v>
      </c>
      <c r="F85" s="172" t="n">
        <v>26.070662</v>
      </c>
      <c r="G85" s="172" t="n">
        <v>3.361441</v>
      </c>
      <c r="H85" s="172" t="n">
        <v>0.198</v>
      </c>
      <c r="I85" s="172" t="n">
        <v>0.0517781</v>
      </c>
      <c r="J85" s="172" t="n">
        <v>1389.3689190311</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2.880942</v>
      </c>
      <c r="E86" s="172" t="n">
        <v>8.11475199999999</v>
      </c>
      <c r="F86" s="172" t="n">
        <v>4.02635</v>
      </c>
      <c r="G86" s="172" t="n">
        <v>0.618328</v>
      </c>
      <c r="H86" s="172" t="n">
        <v>0.121512</v>
      </c>
      <c r="I86" s="172" t="s">
        <v>61</v>
      </c>
      <c r="J86" s="172" t="n">
        <v>273.254460213411</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6.4918338</v>
      </c>
      <c r="E87" s="172" t="n">
        <v>4.228946</v>
      </c>
      <c r="F87" s="172" t="n">
        <v>1.843787</v>
      </c>
      <c r="G87" s="172" t="n">
        <v>0.401445</v>
      </c>
      <c r="H87" s="172" t="n">
        <v>0.004076</v>
      </c>
      <c r="I87" s="172" t="n">
        <v>0.0135798</v>
      </c>
      <c r="J87" s="172" t="n">
        <v>307.233024136299</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64.1579239</v>
      </c>
      <c r="E88" s="172" t="n">
        <v>127.285997</v>
      </c>
      <c r="F88" s="172" t="n">
        <v>31.228492</v>
      </c>
      <c r="G88" s="172" t="n">
        <v>5.2159598</v>
      </c>
      <c r="H88" s="172" t="n">
        <v>0.231588</v>
      </c>
      <c r="I88" s="172" t="n">
        <v>0.1958871</v>
      </c>
      <c r="J88" s="172" t="n">
        <v>609.425589441835</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91.8840494</v>
      </c>
      <c r="E89" s="172" t="n">
        <v>73.6437635</v>
      </c>
      <c r="F89" s="172" t="n">
        <v>13.184817</v>
      </c>
      <c r="G89" s="172" t="n">
        <v>4.9451928</v>
      </c>
      <c r="H89" s="172" t="n">
        <v>0.093408</v>
      </c>
      <c r="I89" s="172" t="n">
        <v>0.0168681</v>
      </c>
      <c r="J89" s="172" t="n">
        <v>1091.4928298211</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40.3767245</v>
      </c>
      <c r="E90" s="172" t="n">
        <v>30.6772155</v>
      </c>
      <c r="F90" s="172" t="n">
        <v>9.39243300000001</v>
      </c>
      <c r="G90" s="172" t="n">
        <v>0.146117</v>
      </c>
      <c r="H90" s="172" t="n">
        <v>0.04935</v>
      </c>
      <c r="I90" s="172" t="n">
        <v>0.111609</v>
      </c>
      <c r="J90" s="172" t="n">
        <v>387.210139437646</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8.4999495</v>
      </c>
      <c r="E91" s="172" t="n">
        <v>13.3511415</v>
      </c>
      <c r="F91" s="172" t="n">
        <v>4.983395</v>
      </c>
      <c r="G91" s="172" t="n">
        <v>0.073405</v>
      </c>
      <c r="H91" s="172" t="n">
        <v>0.052311</v>
      </c>
      <c r="I91" s="172" t="n">
        <v>0.039697</v>
      </c>
      <c r="J91" s="172" t="n">
        <v>402.531593376706</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3.3972005</v>
      </c>
      <c r="E92" s="172" t="n">
        <v>9.6138765</v>
      </c>
      <c r="F92" s="172" t="n">
        <v>3.667847</v>
      </c>
      <c r="G92" s="172" t="n">
        <v>0.051245</v>
      </c>
      <c r="H92" s="172" t="n">
        <v>0.036519</v>
      </c>
      <c r="I92" s="172" t="n">
        <v>0.027713</v>
      </c>
      <c r="J92" s="172" t="n">
        <v>383.346700812636</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6.8034152</v>
      </c>
      <c r="E96" s="172" t="n">
        <v>15.9171572</v>
      </c>
      <c r="F96" s="172" t="n">
        <v>0.762428</v>
      </c>
      <c r="G96" s="172" t="s">
        <v>61</v>
      </c>
      <c r="H96" s="172" t="s">
        <v>61</v>
      </c>
      <c r="I96" s="172" t="n">
        <v>0.12383</v>
      </c>
      <c r="J96" s="172" t="n">
        <v>80.5675752650278</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6.7104112</v>
      </c>
      <c r="E97" s="172" t="n">
        <v>15.8241532</v>
      </c>
      <c r="F97" s="172" t="n">
        <v>0.762428</v>
      </c>
      <c r="G97" s="172" t="s">
        <v>61</v>
      </c>
      <c r="H97" s="172" t="s">
        <v>61</v>
      </c>
      <c r="I97" s="172" t="n">
        <v>0.12383</v>
      </c>
      <c r="J97" s="172" t="n">
        <v>240.123165351841</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082136</v>
      </c>
      <c r="E98" s="172" t="n">
        <v>0.082136</v>
      </c>
      <c r="F98" s="172" t="s">
        <v>61</v>
      </c>
      <c r="G98" s="172" t="s">
        <v>61</v>
      </c>
      <c r="H98" s="172" t="s">
        <v>61</v>
      </c>
      <c r="I98" s="172" t="s">
        <v>61</v>
      </c>
      <c r="J98" s="172" t="n">
        <v>1.06506911486294</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010868</v>
      </c>
      <c r="E99" s="172" t="n">
        <v>0.010868</v>
      </c>
      <c r="F99" s="172" t="s">
        <v>61</v>
      </c>
      <c r="G99" s="172" t="s">
        <v>61</v>
      </c>
      <c r="H99" s="172" t="s">
        <v>61</v>
      </c>
      <c r="I99" s="172" t="s">
        <v>61</v>
      </c>
      <c r="J99" s="172" t="n">
        <v>1.30609301766615</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4227.95552709992</v>
      </c>
      <c r="E101" s="164" t="n">
        <v>2754.39146419992</v>
      </c>
      <c r="F101" s="164" t="n">
        <v>782.768939999998</v>
      </c>
      <c r="G101" s="164" t="n">
        <v>535.353432499999</v>
      </c>
      <c r="H101" s="164" t="n">
        <v>20.695284</v>
      </c>
      <c r="I101" s="164" t="n">
        <v>134.746406400001</v>
      </c>
      <c r="J101" s="164" t="n">
        <v>2345.733930111</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98.2384661</v>
      </c>
      <c r="E102" s="172" t="n">
        <v>300.8757568</v>
      </c>
      <c r="F102" s="172" t="n">
        <v>54.287325</v>
      </c>
      <c r="G102" s="172" t="n">
        <v>39.0947533</v>
      </c>
      <c r="H102" s="172" t="n">
        <v>2.194057</v>
      </c>
      <c r="I102" s="172" t="n">
        <v>1.786574</v>
      </c>
      <c r="J102" s="172" t="n">
        <v>1355.59927597158</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7.53918820000001</v>
      </c>
      <c r="E103" s="172" t="n">
        <v>6.74637920000001</v>
      </c>
      <c r="F103" s="172" t="n">
        <v>0.272088</v>
      </c>
      <c r="G103" s="172" t="n">
        <v>0.520721</v>
      </c>
      <c r="H103" s="172" t="n">
        <v>0</v>
      </c>
      <c r="I103" s="172" t="s">
        <v>61</v>
      </c>
      <c r="J103" s="172" t="n">
        <v>50.1472532442913</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30.5413952</v>
      </c>
      <c r="E104" s="172" t="n">
        <v>104.6890491</v>
      </c>
      <c r="F104" s="172" t="n">
        <v>11.619413</v>
      </c>
      <c r="G104" s="172" t="n">
        <v>13.8361431</v>
      </c>
      <c r="H104" s="172" t="n">
        <v>0.39679</v>
      </c>
      <c r="I104" s="172" t="s">
        <v>61</v>
      </c>
      <c r="J104" s="172" t="n">
        <v>2064.31986337113</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60.1578827</v>
      </c>
      <c r="E105" s="172" t="n">
        <v>189.4403285</v>
      </c>
      <c r="F105" s="172" t="n">
        <v>42.395824</v>
      </c>
      <c r="G105" s="172" t="n">
        <v>24.7378892</v>
      </c>
      <c r="H105" s="172" t="n">
        <v>1.797267</v>
      </c>
      <c r="I105" s="172" t="n">
        <v>1.786574</v>
      </c>
      <c r="J105" s="172" t="n">
        <v>3244.06612257622</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547.649116</v>
      </c>
      <c r="E106" s="172" t="n">
        <v>1073.6614107</v>
      </c>
      <c r="F106" s="172" t="n">
        <v>299.951098</v>
      </c>
      <c r="G106" s="172" t="n">
        <v>136.2507425</v>
      </c>
      <c r="H106" s="172" t="n">
        <v>8.943958</v>
      </c>
      <c r="I106" s="172" t="n">
        <v>28.8419068000001</v>
      </c>
      <c r="J106" s="172" t="n">
        <v>2177.79373249842</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415.268131100001</v>
      </c>
      <c r="E107" s="172" t="n">
        <v>275.425865800001</v>
      </c>
      <c r="F107" s="172" t="n">
        <v>94.1187180000001</v>
      </c>
      <c r="G107" s="172" t="n">
        <v>36.208856</v>
      </c>
      <c r="H107" s="172" t="n">
        <v>2.374232</v>
      </c>
      <c r="I107" s="172" t="n">
        <v>7.1404593</v>
      </c>
      <c r="J107" s="172" t="n">
        <v>4417.51110153717</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803.545557900003</v>
      </c>
      <c r="E108" s="172" t="n">
        <v>527.066979900003</v>
      </c>
      <c r="F108" s="172" t="n">
        <v>179.963888</v>
      </c>
      <c r="G108" s="172" t="n">
        <v>70.3232645000001</v>
      </c>
      <c r="H108" s="172" t="n">
        <v>4.489978</v>
      </c>
      <c r="I108" s="172" t="n">
        <v>21.7014475000001</v>
      </c>
      <c r="J108" s="172" t="n">
        <v>5935.43819221311</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304.440385</v>
      </c>
      <c r="E110" s="172" t="n">
        <v>250.016295</v>
      </c>
      <c r="F110" s="172" t="n">
        <v>25.211297</v>
      </c>
      <c r="G110" s="172" t="n">
        <v>27.133045</v>
      </c>
      <c r="H110" s="172" t="n">
        <v>2.079748</v>
      </c>
      <c r="I110" s="172" t="s">
        <v>61</v>
      </c>
      <c r="J110" s="172" t="n">
        <v>1262.66179337232</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935655</v>
      </c>
      <c r="E111" s="172" t="n">
        <v>0.741626</v>
      </c>
      <c r="F111" s="172" t="n">
        <v>0.194029</v>
      </c>
      <c r="G111" s="172" t="s">
        <v>61</v>
      </c>
      <c r="H111" s="172" t="s">
        <v>61</v>
      </c>
      <c r="I111" s="172" t="s">
        <v>61</v>
      </c>
      <c r="J111" s="172" t="n">
        <v>42.2436678856833</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3.459387</v>
      </c>
      <c r="E112" s="172" t="n">
        <v>20.410644</v>
      </c>
      <c r="F112" s="172" t="n">
        <v>0.463166</v>
      </c>
      <c r="G112" s="172" t="n">
        <v>2.585577</v>
      </c>
      <c r="H112" s="172" t="s">
        <v>61</v>
      </c>
      <c r="I112" s="172" t="s">
        <v>61</v>
      </c>
      <c r="J112" s="172" t="n">
        <v>325.756953412484</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978.25893959999</v>
      </c>
      <c r="E113" s="172" t="n">
        <v>1119.54690819999</v>
      </c>
      <c r="F113" s="172" t="n">
        <v>406.018342</v>
      </c>
      <c r="G113" s="172" t="n">
        <v>343.5749319</v>
      </c>
      <c r="H113" s="172" t="n">
        <v>9.524969</v>
      </c>
      <c r="I113" s="172" t="n">
        <v>99.5937885000005</v>
      </c>
      <c r="J113" s="172" t="n">
        <v>9537.45511329665</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014.2738594</v>
      </c>
      <c r="E114" s="172" t="n">
        <v>623.590538799998</v>
      </c>
      <c r="F114" s="172" t="n">
        <v>235.586177</v>
      </c>
      <c r="G114" s="172" t="n">
        <v>106.8780603</v>
      </c>
      <c r="H114" s="172" t="n">
        <v>6.630281</v>
      </c>
      <c r="I114" s="172" t="n">
        <v>41.5888023000001</v>
      </c>
      <c r="J114" s="172" t="n">
        <v>7945.5544280197</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963.985080199999</v>
      </c>
      <c r="E115" s="172" t="n">
        <v>495.956369399998</v>
      </c>
      <c r="F115" s="172" t="n">
        <v>170.432165</v>
      </c>
      <c r="G115" s="172" t="n">
        <v>236.6968716</v>
      </c>
      <c r="H115" s="172" t="n">
        <v>2.894688</v>
      </c>
      <c r="I115" s="172" t="n">
        <v>58.0049862</v>
      </c>
      <c r="J115" s="172" t="n">
        <v>13555.1082766185</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228.6294094</v>
      </c>
      <c r="E117" s="172" t="n">
        <v>190.0079095</v>
      </c>
      <c r="F117" s="172" t="n">
        <v>20.340902</v>
      </c>
      <c r="G117" s="172" t="n">
        <v>16.4330048</v>
      </c>
      <c r="H117" s="172" t="n">
        <v>0.0323</v>
      </c>
      <c r="I117" s="172" t="n">
        <v>1.8152931</v>
      </c>
      <c r="J117" s="172" t="n">
        <v>590.183484216041</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64.2277709</v>
      </c>
      <c r="E118" s="172" t="n">
        <v>56.5146498</v>
      </c>
      <c r="F118" s="172" t="n">
        <v>2.849487</v>
      </c>
      <c r="G118" s="172" t="n">
        <v>4.8636341</v>
      </c>
      <c r="H118" s="172" t="s">
        <v>61</v>
      </c>
      <c r="I118" s="172" t="s">
        <v>61</v>
      </c>
      <c r="J118" s="172" t="n">
        <v>458.524154203105</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91.5476490000001</v>
      </c>
      <c r="E119" s="172" t="n">
        <v>81.1305709000001</v>
      </c>
      <c r="F119" s="172" t="n">
        <v>4.606297</v>
      </c>
      <c r="G119" s="172" t="n">
        <v>5.7275727</v>
      </c>
      <c r="H119" s="172" t="s">
        <v>61</v>
      </c>
      <c r="I119" s="172" t="n">
        <v>0.0832084000000001</v>
      </c>
      <c r="J119" s="172" t="n">
        <v>556.825308679521</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29.7501014</v>
      </c>
      <c r="E120" s="172" t="n">
        <v>22.8944962</v>
      </c>
      <c r="F120" s="172" t="n">
        <v>3.799658</v>
      </c>
      <c r="G120" s="172" t="n">
        <v>2.2030611</v>
      </c>
      <c r="H120" s="172" t="s">
        <v>61</v>
      </c>
      <c r="I120" s="172" t="n">
        <v>0.8528861</v>
      </c>
      <c r="J120" s="172" t="n">
        <v>674.942179772222</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43.1038881</v>
      </c>
      <c r="E121" s="172" t="n">
        <v>29.4681926</v>
      </c>
      <c r="F121" s="172" t="n">
        <v>9.08546</v>
      </c>
      <c r="G121" s="172" t="n">
        <v>3.6387369</v>
      </c>
      <c r="H121" s="172" t="n">
        <v>0.0323</v>
      </c>
      <c r="I121" s="172" t="n">
        <v>0.8791986</v>
      </c>
      <c r="J121" s="172" t="n">
        <v>1110.23820574902</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75.1795960000001</v>
      </c>
      <c r="E122" s="172" t="n">
        <v>70.2994790000001</v>
      </c>
      <c r="F122" s="172" t="n">
        <v>2.171273</v>
      </c>
      <c r="G122" s="172" t="s">
        <v>61</v>
      </c>
      <c r="H122" s="172" t="s">
        <v>61</v>
      </c>
      <c r="I122" s="172" t="n">
        <v>2.708844</v>
      </c>
      <c r="J122" s="172" t="n">
        <v>370.029315063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5.0266126</v>
      </c>
      <c r="E123" s="172" t="n">
        <v>61.838818</v>
      </c>
      <c r="F123" s="172" t="n">
        <v>1.591773</v>
      </c>
      <c r="G123" s="172" t="s">
        <v>61</v>
      </c>
      <c r="H123" s="172" t="s">
        <v>61</v>
      </c>
      <c r="I123" s="172" t="n">
        <v>1.5960216</v>
      </c>
      <c r="J123" s="172" t="n">
        <v>539.613069888636</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9.7566084</v>
      </c>
      <c r="E124" s="172" t="n">
        <v>8.064286</v>
      </c>
      <c r="F124" s="172" t="n">
        <v>0.5795</v>
      </c>
      <c r="G124" s="172" t="s">
        <v>61</v>
      </c>
      <c r="H124" s="172" t="s">
        <v>61</v>
      </c>
      <c r="I124" s="172" t="n">
        <v>1.1128224</v>
      </c>
      <c r="J124" s="172" t="n">
        <v>140.729109030853</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0.396375</v>
      </c>
      <c r="E125" s="172" t="n">
        <v>0.396375</v>
      </c>
      <c r="F125" s="172" t="s">
        <v>61</v>
      </c>
      <c r="G125" s="172" t="s">
        <v>61</v>
      </c>
      <c r="H125" s="172" t="s">
        <v>61</v>
      </c>
      <c r="I125" s="172" t="s">
        <v>61</v>
      </c>
      <c r="J125" s="172" t="n">
        <v>29.7199520131964</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55.4122058</v>
      </c>
      <c r="E126" s="164" t="n">
        <v>130.2181756</v>
      </c>
      <c r="F126" s="164" t="n">
        <v>5.571048</v>
      </c>
      <c r="G126" s="164" t="n">
        <v>19.1340322</v>
      </c>
      <c r="H126" s="164" t="n">
        <v>0.48895</v>
      </c>
      <c r="I126" s="164" t="s">
        <v>61</v>
      </c>
      <c r="J126" s="164" t="n">
        <v>415.468450135671</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70.2647089</v>
      </c>
      <c r="E127" s="172" t="n">
        <v>61.2237168</v>
      </c>
      <c r="F127" s="172" t="n">
        <v>2.076624</v>
      </c>
      <c r="G127" s="172" t="n">
        <v>6.9643681</v>
      </c>
      <c r="H127" s="172" t="s">
        <v>61</v>
      </c>
      <c r="I127" s="172" t="s">
        <v>61</v>
      </c>
      <c r="J127" s="172" t="n">
        <v>411.243826195869</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70.2647089</v>
      </c>
      <c r="E128" s="172" t="n">
        <v>61.2237168</v>
      </c>
      <c r="F128" s="172" t="n">
        <v>2.076624</v>
      </c>
      <c r="G128" s="172" t="n">
        <v>6.9643681</v>
      </c>
      <c r="H128" s="172" t="s">
        <v>61</v>
      </c>
      <c r="I128" s="172" t="s">
        <v>61</v>
      </c>
      <c r="J128" s="172" t="n">
        <v>411.243826195869</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85.1474969</v>
      </c>
      <c r="E129" s="172" t="n">
        <v>68.9944588</v>
      </c>
      <c r="F129" s="172" t="n">
        <v>3.494424</v>
      </c>
      <c r="G129" s="172" t="n">
        <v>12.1696641</v>
      </c>
      <c r="H129" s="172" t="n">
        <v>0.48895</v>
      </c>
      <c r="I129" s="172" t="s">
        <v>61</v>
      </c>
      <c r="J129" s="172" t="n">
        <v>419.020584529984</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6.3141389</v>
      </c>
      <c r="E130" s="172" t="n">
        <v>13.7703518</v>
      </c>
      <c r="F130" s="172" t="n">
        <v>0.533776</v>
      </c>
      <c r="G130" s="172" t="n">
        <v>2.0100111</v>
      </c>
      <c r="H130" s="172" t="s">
        <v>61</v>
      </c>
      <c r="I130" s="172" t="s">
        <v>61</v>
      </c>
      <c r="J130" s="172" t="n">
        <v>398.70323329586</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9.025723</v>
      </c>
      <c r="E131" s="172" t="n">
        <v>39.88603</v>
      </c>
      <c r="F131" s="172" t="n">
        <v>2.02046</v>
      </c>
      <c r="G131" s="172" t="n">
        <v>6.928733</v>
      </c>
      <c r="H131" s="172" t="n">
        <v>0.1905</v>
      </c>
      <c r="I131" s="172" t="s">
        <v>61</v>
      </c>
      <c r="J131" s="172" t="n">
        <v>450.264717767859</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19.807635</v>
      </c>
      <c r="E132" s="172" t="n">
        <v>15.338077</v>
      </c>
      <c r="F132" s="172" t="n">
        <v>0.940188</v>
      </c>
      <c r="G132" s="172" t="n">
        <v>3.23092</v>
      </c>
      <c r="H132" s="172" t="n">
        <v>0.29845</v>
      </c>
      <c r="I132" s="172" t="s">
        <v>61</v>
      </c>
      <c r="J132" s="172" t="n">
        <v>370.88782159308</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8.634512</v>
      </c>
      <c r="E133" s="164" t="n">
        <v>4.947398</v>
      </c>
      <c r="F133" s="164" t="n">
        <v>0.337833</v>
      </c>
      <c r="G133" s="164" t="n">
        <v>3.314023</v>
      </c>
      <c r="H133" s="164" t="s">
        <v>61</v>
      </c>
      <c r="I133" s="164" t="n">
        <v>0.035258</v>
      </c>
      <c r="J133" s="164" t="n">
        <v>45.4907696198264</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8.167348</v>
      </c>
      <c r="E134" s="172" t="n">
        <v>4.572291</v>
      </c>
      <c r="F134" s="172" t="n">
        <v>0.335115</v>
      </c>
      <c r="G134" s="172" t="n">
        <v>3.224684</v>
      </c>
      <c r="H134" s="172" t="s">
        <v>61</v>
      </c>
      <c r="I134" s="172" t="n">
        <v>0.035258</v>
      </c>
      <c r="J134" s="172" t="n">
        <v>65.2771623587334</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733341</v>
      </c>
      <c r="E135" s="172" t="n">
        <v>1.689252</v>
      </c>
      <c r="F135" s="172" t="n">
        <v>0.149297</v>
      </c>
      <c r="G135" s="172" t="n">
        <v>0.879186</v>
      </c>
      <c r="H135" s="172" t="s">
        <v>61</v>
      </c>
      <c r="I135" s="172" t="n">
        <v>0.015606</v>
      </c>
      <c r="J135" s="172" t="n">
        <v>113.69970881863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356022</v>
      </c>
      <c r="E136" s="172" t="n">
        <v>0.288534</v>
      </c>
      <c r="F136" s="172" t="n">
        <v>0.007248</v>
      </c>
      <c r="G136" s="172" t="n">
        <v>0.06024</v>
      </c>
      <c r="H136" s="172" t="s">
        <v>61</v>
      </c>
      <c r="I136" s="172" t="s">
        <v>61</v>
      </c>
      <c r="J136" s="172" t="n">
        <v>29.6635560739877</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576445</v>
      </c>
      <c r="E137" s="172" t="n">
        <v>0.815918</v>
      </c>
      <c r="F137" s="172" t="n">
        <v>0.040717</v>
      </c>
      <c r="G137" s="172" t="n">
        <v>1.71981</v>
      </c>
      <c r="H137" s="172" t="s">
        <v>61</v>
      </c>
      <c r="I137" s="172" t="s">
        <v>61</v>
      </c>
      <c r="J137" s="172" t="n">
        <v>79.5862292651283</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0.703944</v>
      </c>
      <c r="E138" s="172" t="n">
        <v>0.48157</v>
      </c>
      <c r="F138" s="172" t="n">
        <v>0.024288</v>
      </c>
      <c r="G138" s="172" t="n">
        <v>0.198086</v>
      </c>
      <c r="H138" s="172" t="s">
        <v>61</v>
      </c>
      <c r="I138" s="172" t="s">
        <v>61</v>
      </c>
      <c r="J138" s="172" t="n">
        <v>48.9461827284105</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1.766129</v>
      </c>
      <c r="E139" s="172" t="n">
        <v>1.274694</v>
      </c>
      <c r="F139" s="172" t="n">
        <v>0.113565</v>
      </c>
      <c r="G139" s="172" t="n">
        <v>0.358218</v>
      </c>
      <c r="H139" s="172" t="s">
        <v>61</v>
      </c>
      <c r="I139" s="172" t="n">
        <v>0.019652</v>
      </c>
      <c r="J139" s="172" t="n">
        <v>45.599881232088</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31467</v>
      </c>
      <c r="E140" s="172" t="n">
        <v>0.022323</v>
      </c>
      <c r="F140" s="172" t="s">
        <v>61</v>
      </c>
      <c r="G140" s="172" t="n">
        <v>0.009144</v>
      </c>
      <c r="H140" s="172" t="s">
        <v>61</v>
      </c>
      <c r="I140" s="172" t="s">
        <v>61</v>
      </c>
      <c r="J140" s="172" t="n">
        <v>8.76518105849582</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0.467164</v>
      </c>
      <c r="E141" s="172" t="n">
        <v>0.375107</v>
      </c>
      <c r="F141" s="172" t="n">
        <v>0.002718</v>
      </c>
      <c r="G141" s="172" t="n">
        <v>0.089339</v>
      </c>
      <c r="H141" s="172" t="s">
        <v>61</v>
      </c>
      <c r="I141" s="172" t="s">
        <v>61</v>
      </c>
      <c r="J141" s="172" t="n">
        <v>7.22157984232493</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080234</v>
      </c>
      <c r="E143" s="172" t="n">
        <v>0.067585</v>
      </c>
      <c r="F143" s="172" t="s">
        <v>61</v>
      </c>
      <c r="G143" s="172" t="n">
        <v>0.012649</v>
      </c>
      <c r="H143" s="172" t="s">
        <v>61</v>
      </c>
      <c r="I143" s="172" t="s">
        <v>61</v>
      </c>
      <c r="J143" s="172" t="n">
        <v>11.219969235072</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42276</v>
      </c>
      <c r="E144" s="172" t="n">
        <v>0.037474</v>
      </c>
      <c r="F144" s="172" t="n">
        <v>0.001812</v>
      </c>
      <c r="G144" s="172" t="n">
        <v>0.00299</v>
      </c>
      <c r="H144" s="172" t="s">
        <v>61</v>
      </c>
      <c r="I144" s="172" t="s">
        <v>61</v>
      </c>
      <c r="J144" s="172" t="n">
        <v>13.7841538963156</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001658</v>
      </c>
      <c r="E145" s="172" t="s">
        <v>61</v>
      </c>
      <c r="F145" s="172" t="n">
        <v>0.000906</v>
      </c>
      <c r="G145" s="172" t="n">
        <v>0.000752</v>
      </c>
      <c r="H145" s="172" t="s">
        <v>61</v>
      </c>
      <c r="I145" s="172" t="s">
        <v>61</v>
      </c>
      <c r="J145" s="172" t="n">
        <v>0.985145573380868</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0376</v>
      </c>
      <c r="E146" s="172" t="s">
        <v>61</v>
      </c>
      <c r="F146" s="172" t="s">
        <v>61</v>
      </c>
      <c r="G146" s="172" t="n">
        <v>0.00376</v>
      </c>
      <c r="H146" s="172" t="s">
        <v>61</v>
      </c>
      <c r="I146" s="172" t="s">
        <v>61</v>
      </c>
      <c r="J146" s="172" t="n">
        <v>0.347279948277455</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00752</v>
      </c>
      <c r="E147" s="172" t="s">
        <v>61</v>
      </c>
      <c r="F147" s="172" t="s">
        <v>61</v>
      </c>
      <c r="G147" s="172" t="n">
        <v>0.000752</v>
      </c>
      <c r="H147" s="172" t="s">
        <v>61</v>
      </c>
      <c r="I147" s="172" t="s">
        <v>61</v>
      </c>
      <c r="J147" s="172" t="n">
        <v>0.176360225140713</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20202</v>
      </c>
      <c r="E148" s="172" t="n">
        <v>0.176412</v>
      </c>
      <c r="F148" s="172" t="s">
        <v>61</v>
      </c>
      <c r="G148" s="172" t="n">
        <v>0.025608</v>
      </c>
      <c r="H148" s="172" t="s">
        <v>61</v>
      </c>
      <c r="I148" s="172" t="s">
        <v>61</v>
      </c>
      <c r="J148" s="172" t="n">
        <v>16.1680672268908</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130542</v>
      </c>
      <c r="E150" s="172" t="n">
        <v>0.087714</v>
      </c>
      <c r="F150" s="172" t="s">
        <v>61</v>
      </c>
      <c r="G150" s="172" t="n">
        <v>0.042828</v>
      </c>
      <c r="H150" s="172" t="s">
        <v>61</v>
      </c>
      <c r="I150" s="172" t="s">
        <v>61</v>
      </c>
      <c r="J150" s="172" t="n">
        <v>14.8343181818182</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0.005922</v>
      </c>
      <c r="E151" s="172" t="n">
        <v>0.005922</v>
      </c>
      <c r="F151" s="172" t="s">
        <v>61</v>
      </c>
      <c r="G151" s="172" t="s">
        <v>61</v>
      </c>
      <c r="H151" s="172" t="s">
        <v>61</v>
      </c>
      <c r="I151" s="172" t="s">
        <v>61</v>
      </c>
      <c r="J151" s="172" t="n">
        <v>0.934364152729568</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6.4090021</v>
      </c>
      <c r="E152" s="164" t="n">
        <v>11.03623</v>
      </c>
      <c r="F152" s="164" t="n">
        <v>1.392238</v>
      </c>
      <c r="G152" s="164" t="n">
        <v>13.836738</v>
      </c>
      <c r="H152" s="164" t="s">
        <v>61</v>
      </c>
      <c r="I152" s="164" t="n">
        <v>0.1437961</v>
      </c>
      <c r="J152" s="164" t="n">
        <v>30.3729796777421</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21.146121</v>
      </c>
      <c r="E153" s="172" t="n">
        <v>7.27116</v>
      </c>
      <c r="F153" s="172" t="n">
        <v>1.08459</v>
      </c>
      <c r="G153" s="172" t="n">
        <v>12.646808</v>
      </c>
      <c r="H153" s="172" t="s">
        <v>61</v>
      </c>
      <c r="I153" s="172" t="n">
        <v>0.143563</v>
      </c>
      <c r="J153" s="172" t="n">
        <v>66.7575483015533</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6.281341</v>
      </c>
      <c r="E154" s="172" t="n">
        <v>5.756924</v>
      </c>
      <c r="F154" s="172" t="n">
        <v>0.78975</v>
      </c>
      <c r="G154" s="172" t="n">
        <v>9.64702200000001</v>
      </c>
      <c r="H154" s="172" t="s">
        <v>61</v>
      </c>
      <c r="I154" s="172" t="n">
        <v>0.087645</v>
      </c>
      <c r="J154" s="172" t="n">
        <v>197.430953362598</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4.776246</v>
      </c>
      <c r="E155" s="172" t="n">
        <v>1.432578</v>
      </c>
      <c r="F155" s="172" t="n">
        <v>0.29484</v>
      </c>
      <c r="G155" s="172" t="n">
        <v>2.99291</v>
      </c>
      <c r="H155" s="172" t="s">
        <v>61</v>
      </c>
      <c r="I155" s="172" t="n">
        <v>0.055918</v>
      </c>
      <c r="J155" s="172" t="n">
        <v>111.916160929775</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18268</v>
      </c>
      <c r="E156" s="172" t="n">
        <v>0.016264</v>
      </c>
      <c r="F156" s="172" t="s">
        <v>61</v>
      </c>
      <c r="G156" s="172" t="n">
        <v>0.002004</v>
      </c>
      <c r="H156" s="172" t="s">
        <v>61</v>
      </c>
      <c r="I156" s="172" t="s">
        <v>61</v>
      </c>
      <c r="J156" s="172" t="n">
        <v>5.38720141551165</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70266</v>
      </c>
      <c r="E158" s="172" t="n">
        <v>0.065394</v>
      </c>
      <c r="F158" s="172" t="s">
        <v>61</v>
      </c>
      <c r="G158" s="172" t="n">
        <v>0.004872</v>
      </c>
      <c r="H158" s="172" t="s">
        <v>61</v>
      </c>
      <c r="I158" s="172" t="s">
        <v>61</v>
      </c>
      <c r="J158" s="172" t="n">
        <v>21.5209800918836</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3.04572</v>
      </c>
      <c r="E172" s="172" t="n">
        <v>2.171315</v>
      </c>
      <c r="F172" s="172" t="n">
        <v>0.167992</v>
      </c>
      <c r="G172" s="172" t="n">
        <v>0.706413</v>
      </c>
      <c r="H172" s="172" t="s">
        <v>61</v>
      </c>
      <c r="I172" s="172" t="s">
        <v>61</v>
      </c>
      <c r="J172" s="172" t="n">
        <v>17.0243258954523</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2.847371</v>
      </c>
      <c r="E173" s="172" t="n">
        <v>2.019326</v>
      </c>
      <c r="F173" s="172" t="n">
        <v>0.167992</v>
      </c>
      <c r="G173" s="172" t="n">
        <v>0.660053</v>
      </c>
      <c r="H173" s="172" t="s">
        <v>61</v>
      </c>
      <c r="I173" s="172" t="s">
        <v>61</v>
      </c>
      <c r="J173" s="172" t="n">
        <v>34.9640949445584</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109239</v>
      </c>
      <c r="E174" s="172" t="n">
        <v>0.073549</v>
      </c>
      <c r="F174" s="172" t="s">
        <v>61</v>
      </c>
      <c r="G174" s="172" t="n">
        <v>0.03569</v>
      </c>
      <c r="H174" s="172" t="s">
        <v>61</v>
      </c>
      <c r="I174" s="172" t="s">
        <v>61</v>
      </c>
      <c r="J174" s="172" t="n">
        <v>4.97445355191257</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8911</v>
      </c>
      <c r="E178" s="172" t="n">
        <v>0.07844</v>
      </c>
      <c r="F178" s="172" t="s">
        <v>61</v>
      </c>
      <c r="G178" s="172" t="n">
        <v>0.01067</v>
      </c>
      <c r="H178" s="172" t="s">
        <v>61</v>
      </c>
      <c r="I178" s="172" t="s">
        <v>61</v>
      </c>
      <c r="J178" s="172" t="n">
        <v>8.38209011381808</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2.2171611</v>
      </c>
      <c r="E183" s="172" t="n">
        <v>1.593755</v>
      </c>
      <c r="F183" s="172" t="n">
        <v>0.139656</v>
      </c>
      <c r="G183" s="172" t="n">
        <v>0.483517</v>
      </c>
      <c r="H183" s="172" t="s">
        <v>61</v>
      </c>
      <c r="I183" s="172" t="n">
        <v>0.0002331</v>
      </c>
      <c r="J183" s="172" t="n">
        <v>13.5858789431113</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2.2171611</v>
      </c>
      <c r="E184" s="172" t="n">
        <v>1.593755</v>
      </c>
      <c r="F184" s="172" t="n">
        <v>0.139656</v>
      </c>
      <c r="G184" s="172" t="n">
        <v>0.483517</v>
      </c>
      <c r="H184" s="172" t="s">
        <v>61</v>
      </c>
      <c r="I184" s="172" t="n">
        <v>0.0002331</v>
      </c>
      <c r="J184" s="172" t="n">
        <v>13.5858789431113</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315188</v>
      </c>
      <c r="E185" s="164" t="n">
        <v>1.50691</v>
      </c>
      <c r="F185" s="164" t="n">
        <v>0.32643</v>
      </c>
      <c r="G185" s="164" t="n">
        <v>0.446012</v>
      </c>
      <c r="H185" s="164" t="s">
        <v>61</v>
      </c>
      <c r="I185" s="164" t="n">
        <v>0.035836</v>
      </c>
      <c r="J185" s="164" t="n">
        <v>3.7665176450683</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312314</v>
      </c>
      <c r="E186" s="172" t="s">
        <v>61</v>
      </c>
      <c r="F186" s="172" t="s">
        <v>61</v>
      </c>
      <c r="G186" s="172" t="n">
        <v>0.312314</v>
      </c>
      <c r="H186" s="172" t="s">
        <v>61</v>
      </c>
      <c r="I186" s="172" t="s">
        <v>61</v>
      </c>
      <c r="J186" s="172" t="n">
        <v>0.997451391195483</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98687</v>
      </c>
      <c r="E187" s="172" t="s">
        <v>61</v>
      </c>
      <c r="F187" s="172" t="s">
        <v>61</v>
      </c>
      <c r="G187" s="172" t="n">
        <v>0.098687</v>
      </c>
      <c r="H187" s="172" t="s">
        <v>61</v>
      </c>
      <c r="I187" s="172" t="s">
        <v>61</v>
      </c>
      <c r="J187" s="172" t="n">
        <v>0.801987761371117</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213627</v>
      </c>
      <c r="E193" s="172" t="s">
        <v>61</v>
      </c>
      <c r="F193" s="172" t="s">
        <v>61</v>
      </c>
      <c r="G193" s="172" t="n">
        <v>0.213627</v>
      </c>
      <c r="H193" s="172" t="s">
        <v>61</v>
      </c>
      <c r="I193" s="172" t="s">
        <v>61</v>
      </c>
      <c r="J193" s="172" t="n">
        <v>2.19995880747644</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002874</v>
      </c>
      <c r="E201" s="172" t="n">
        <v>1.50691</v>
      </c>
      <c r="F201" s="172" t="n">
        <v>0.32643</v>
      </c>
      <c r="G201" s="172" t="n">
        <v>0.133698</v>
      </c>
      <c r="H201" s="172" t="s">
        <v>61</v>
      </c>
      <c r="I201" s="172" t="n">
        <v>0.035836</v>
      </c>
      <c r="J201" s="172" t="n">
        <v>14.6047003405304</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6524</v>
      </c>
      <c r="E202" s="172" t="n">
        <v>0.4861</v>
      </c>
      <c r="F202" s="172" t="n">
        <v>0.1053</v>
      </c>
      <c r="G202" s="172" t="n">
        <v>0.04944</v>
      </c>
      <c r="H202" s="172" t="s">
        <v>61</v>
      </c>
      <c r="I202" s="172" t="n">
        <v>0.01156</v>
      </c>
      <c r="J202" s="172" t="n">
        <v>20.5771960258634</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75026</v>
      </c>
      <c r="E203" s="172" t="n">
        <v>0.559015</v>
      </c>
      <c r="F203" s="172" t="n">
        <v>0.121095</v>
      </c>
      <c r="G203" s="172" t="n">
        <v>0.056856</v>
      </c>
      <c r="H203" s="172" t="s">
        <v>61</v>
      </c>
      <c r="I203" s="172" t="n">
        <v>0.013294</v>
      </c>
      <c r="J203" s="172" t="n">
        <v>60.7497975708502</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600214</v>
      </c>
      <c r="E204" s="172" t="n">
        <v>0.461795</v>
      </c>
      <c r="F204" s="172" t="n">
        <v>0.100035</v>
      </c>
      <c r="G204" s="172" t="n">
        <v>0.027402</v>
      </c>
      <c r="H204" s="172" t="s">
        <v>61</v>
      </c>
      <c r="I204" s="172" t="n">
        <v>0.010982</v>
      </c>
      <c r="J204" s="172" t="n">
        <v>27.8173054641516</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29</v>
      </c>
      <c r="E6" s="64" t="s">
        <v>531</v>
      </c>
      <c r="F6" s="64" t="s">
        <v>532</v>
      </c>
      <c r="G6" s="67" t="s">
        <v>540</v>
      </c>
      <c r="H6" s="67" t="s">
        <v>546</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85710</v>
      </c>
      <c r="C8" s="126" t="s">
        <v>65</v>
      </c>
      <c r="D8" s="126" t="n">
        <v>158660.8</v>
      </c>
      <c r="E8" s="126" t="n">
        <v>11246</v>
      </c>
      <c r="F8" s="126" t="s">
        <v>61</v>
      </c>
      <c r="G8" s="126" t="n">
        <v>7544</v>
      </c>
      <c r="H8" s="126" t="n">
        <v>88080.2</v>
      </c>
      <c r="I8" s="126" t="n">
        <v>16785</v>
      </c>
      <c r="J8" s="126" t="n">
        <v>3394</v>
      </c>
    </row>
    <row r="9" customFormat="false" ht="13.5" hidden="false" customHeight="true" outlineLevel="0" collapsed="false">
      <c r="A9" s="92" t="s">
        <v>529</v>
      </c>
      <c r="B9" s="126" t="n">
        <v>523961.4</v>
      </c>
      <c r="C9" s="126" t="n">
        <v>121485.5</v>
      </c>
      <c r="D9" s="126" t="s">
        <v>65</v>
      </c>
      <c r="E9" s="126" t="s">
        <v>61</v>
      </c>
      <c r="F9" s="126" t="n">
        <v>396491.9</v>
      </c>
      <c r="G9" s="126" t="s">
        <v>61</v>
      </c>
      <c r="H9" s="126" t="s">
        <v>61</v>
      </c>
      <c r="I9" s="126" t="n">
        <v>2300</v>
      </c>
      <c r="J9" s="126" t="n">
        <v>3684</v>
      </c>
    </row>
    <row r="10" customFormat="false" ht="13.5" hidden="false" customHeight="true" outlineLevel="0" collapsed="false">
      <c r="A10" s="92" t="s">
        <v>531</v>
      </c>
      <c r="B10" s="126" t="n">
        <v>10052</v>
      </c>
      <c r="C10" s="126" t="n">
        <v>518</v>
      </c>
      <c r="D10" s="126" t="s">
        <v>61</v>
      </c>
      <c r="E10" s="126" t="s">
        <v>65</v>
      </c>
      <c r="F10" s="126" t="n">
        <v>9534</v>
      </c>
      <c r="G10" s="126" t="s">
        <v>61</v>
      </c>
      <c r="H10" s="126" t="s">
        <v>61</v>
      </c>
      <c r="I10" s="126" t="s">
        <v>61</v>
      </c>
      <c r="J10" s="126" t="s">
        <v>61</v>
      </c>
    </row>
    <row r="11" customFormat="false" ht="13.5" hidden="false" customHeight="true" outlineLevel="0" collapsed="false">
      <c r="A11" s="92" t="s">
        <v>532</v>
      </c>
      <c r="B11" s="126" t="n">
        <v>888496.9</v>
      </c>
      <c r="C11" s="126" t="s">
        <v>61</v>
      </c>
      <c r="D11" s="126" t="n">
        <v>434755.1</v>
      </c>
      <c r="E11" s="126" t="n">
        <v>29607</v>
      </c>
      <c r="F11" s="126" t="s">
        <v>65</v>
      </c>
      <c r="G11" s="126" t="n">
        <v>82947</v>
      </c>
      <c r="H11" s="126" t="n">
        <v>312558.8</v>
      </c>
      <c r="I11" s="126" t="n">
        <v>22940</v>
      </c>
      <c r="J11" s="126" t="n">
        <v>5689</v>
      </c>
    </row>
    <row r="12" customFormat="false" ht="13.5" hidden="false" customHeight="true" outlineLevel="0" collapsed="false">
      <c r="A12" s="92" t="s">
        <v>540</v>
      </c>
      <c r="B12" s="126" t="n">
        <v>22443</v>
      </c>
      <c r="C12" s="126" t="n">
        <v>11721</v>
      </c>
      <c r="D12" s="126" t="s">
        <v>61</v>
      </c>
      <c r="E12" s="126" t="s">
        <v>61</v>
      </c>
      <c r="F12" s="126" t="n">
        <v>10722</v>
      </c>
      <c r="G12" s="126" t="s">
        <v>65</v>
      </c>
      <c r="H12" s="126" t="s">
        <v>61</v>
      </c>
      <c r="I12" s="126" t="s">
        <v>61</v>
      </c>
      <c r="J12" s="126" t="s">
        <v>61</v>
      </c>
    </row>
    <row r="13" customFormat="false" ht="13.5" hidden="false" customHeight="true" outlineLevel="0" collapsed="false">
      <c r="A13" s="92" t="s">
        <v>546</v>
      </c>
      <c r="B13" s="126" t="n">
        <v>173821.3</v>
      </c>
      <c r="C13" s="126" t="n">
        <v>101598</v>
      </c>
      <c r="D13" s="126" t="s">
        <v>61</v>
      </c>
      <c r="E13" s="126" t="s">
        <v>61</v>
      </c>
      <c r="F13" s="126" t="n">
        <v>72223.3</v>
      </c>
      <c r="G13" s="126" t="s">
        <v>61</v>
      </c>
      <c r="H13" s="126" t="s">
        <v>65</v>
      </c>
      <c r="I13" s="126" t="s">
        <v>61</v>
      </c>
      <c r="J13" s="126" t="s">
        <v>61</v>
      </c>
    </row>
    <row r="14" customFormat="false" ht="13.5" hidden="false" customHeight="true" outlineLevel="0" collapsed="false">
      <c r="A14" s="92" t="s">
        <v>538</v>
      </c>
      <c r="B14" s="126" t="n">
        <v>18331</v>
      </c>
      <c r="C14" s="126" t="n">
        <v>5764</v>
      </c>
      <c r="D14" s="126" t="n">
        <v>619</v>
      </c>
      <c r="E14" s="126" t="s">
        <v>61</v>
      </c>
      <c r="F14" s="126" t="n">
        <v>11948</v>
      </c>
      <c r="G14" s="126" t="s">
        <v>61</v>
      </c>
      <c r="H14" s="126" t="s">
        <v>61</v>
      </c>
      <c r="I14" s="126" t="s">
        <v>65</v>
      </c>
      <c r="J14" s="126" t="s">
        <v>61</v>
      </c>
    </row>
    <row r="15" customFormat="false" ht="13.5" hidden="false" customHeight="true" outlineLevel="0" collapsed="false">
      <c r="A15" s="92" t="s">
        <v>1042</v>
      </c>
      <c r="B15" s="126" t="n">
        <v>10364</v>
      </c>
      <c r="C15" s="126" t="s">
        <v>61</v>
      </c>
      <c r="D15" s="126" t="s">
        <v>61</v>
      </c>
      <c r="E15" s="126" t="s">
        <v>61</v>
      </c>
      <c r="F15" s="126" t="n">
        <v>10364</v>
      </c>
      <c r="G15" s="126" t="s">
        <v>61</v>
      </c>
      <c r="H15" s="126" t="s">
        <v>61</v>
      </c>
      <c r="I15" s="126" t="s">
        <v>61</v>
      </c>
      <c r="J15" s="126" t="s">
        <v>61</v>
      </c>
    </row>
    <row r="16" s="123" customFormat="true" ht="13.5" hidden="false" customHeight="true" outlineLevel="0" collapsed="false">
      <c r="A16" s="124" t="s">
        <v>217</v>
      </c>
      <c r="B16" s="105" t="n">
        <v>1933179.6</v>
      </c>
      <c r="C16" s="105" t="n">
        <v>241086.5</v>
      </c>
      <c r="D16" s="105" t="n">
        <v>594034.9</v>
      </c>
      <c r="E16" s="105" t="n">
        <v>40853</v>
      </c>
      <c r="F16" s="105" t="n">
        <v>511283.2</v>
      </c>
      <c r="G16" s="105" t="n">
        <v>90491</v>
      </c>
      <c r="H16" s="105" t="n">
        <v>400639</v>
      </c>
      <c r="I16" s="105" t="n">
        <v>42025</v>
      </c>
      <c r="J16" s="105" t="n">
        <v>12767</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13308</v>
      </c>
      <c r="C18" s="126" t="s">
        <v>65</v>
      </c>
      <c r="D18" s="126" t="s">
        <v>61</v>
      </c>
      <c r="E18" s="126" t="s">
        <v>61</v>
      </c>
      <c r="F18" s="126" t="s">
        <v>61</v>
      </c>
      <c r="G18" s="126" t="s">
        <v>61</v>
      </c>
      <c r="H18" s="126" t="n">
        <v>10699</v>
      </c>
      <c r="I18" s="126" t="n">
        <v>2609</v>
      </c>
      <c r="J18" s="126" t="s">
        <v>61</v>
      </c>
    </row>
    <row r="19" customFormat="false" ht="13.5" hidden="false" customHeight="true" outlineLevel="0" collapsed="false">
      <c r="A19" s="92" t="s">
        <v>529</v>
      </c>
      <c r="B19" s="126" t="n">
        <v>242037</v>
      </c>
      <c r="C19" s="126" t="n">
        <v>29325</v>
      </c>
      <c r="D19" s="126" t="s">
        <v>65</v>
      </c>
      <c r="E19" s="126" t="s">
        <v>61</v>
      </c>
      <c r="F19" s="126" t="n">
        <v>206728</v>
      </c>
      <c r="G19" s="126" t="s">
        <v>61</v>
      </c>
      <c r="H19" s="126" t="s">
        <v>61</v>
      </c>
      <c r="I19" s="126" t="n">
        <v>2300</v>
      </c>
      <c r="J19" s="126" t="n">
        <v>3684</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2</v>
      </c>
      <c r="B21" s="126" t="n">
        <v>26284</v>
      </c>
      <c r="C21" s="126" t="s">
        <v>61</v>
      </c>
      <c r="D21" s="126" t="n">
        <v>5674</v>
      </c>
      <c r="E21" s="126" t="s">
        <v>61</v>
      </c>
      <c r="F21" s="126" t="s">
        <v>65</v>
      </c>
      <c r="G21" s="126" t="n">
        <v>1000</v>
      </c>
      <c r="H21" s="126" t="n">
        <v>19610</v>
      </c>
      <c r="I21" s="126" t="s">
        <v>61</v>
      </c>
      <c r="J21" s="126" t="s">
        <v>61</v>
      </c>
    </row>
    <row r="22" customFormat="false" ht="13.5" hidden="false" customHeight="true" outlineLevel="0" collapsed="false">
      <c r="A22" s="92" t="s">
        <v>540</v>
      </c>
      <c r="B22" s="126" t="n">
        <v>550</v>
      </c>
      <c r="C22" s="126" t="s">
        <v>61</v>
      </c>
      <c r="D22" s="126" t="s">
        <v>61</v>
      </c>
      <c r="E22" s="126" t="s">
        <v>61</v>
      </c>
      <c r="F22" s="126" t="n">
        <v>550</v>
      </c>
      <c r="G22" s="126" t="s">
        <v>65</v>
      </c>
      <c r="H22" s="126" t="s">
        <v>61</v>
      </c>
      <c r="I22" s="126" t="s">
        <v>61</v>
      </c>
      <c r="J22" s="126" t="s">
        <v>61</v>
      </c>
    </row>
    <row r="23" customFormat="false" ht="13.5" hidden="false" customHeight="true" outlineLevel="0" collapsed="false">
      <c r="A23" s="92" t="s">
        <v>546</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6857</v>
      </c>
      <c r="C24" s="126" t="s">
        <v>61</v>
      </c>
      <c r="D24" s="126" t="s">
        <v>61</v>
      </c>
      <c r="E24" s="126" t="s">
        <v>61</v>
      </c>
      <c r="F24" s="126" t="n">
        <v>6857</v>
      </c>
      <c r="G24" s="126" t="s">
        <v>61</v>
      </c>
      <c r="H24" s="126" t="s">
        <v>61</v>
      </c>
      <c r="I24" s="126" t="s">
        <v>65</v>
      </c>
      <c r="J24" s="126" t="s">
        <v>61</v>
      </c>
    </row>
    <row r="25" customFormat="false" ht="13.5" hidden="false" customHeight="true" outlineLevel="0" collapsed="false">
      <c r="A25" s="92" t="s">
        <v>1042</v>
      </c>
      <c r="B25" s="126" t="n">
        <v>2715</v>
      </c>
      <c r="C25" s="126" t="s">
        <v>61</v>
      </c>
      <c r="D25" s="126" t="s">
        <v>61</v>
      </c>
      <c r="E25" s="126" t="s">
        <v>61</v>
      </c>
      <c r="F25" s="126" t="n">
        <v>2715</v>
      </c>
      <c r="G25" s="126" t="s">
        <v>61</v>
      </c>
      <c r="H25" s="126" t="s">
        <v>61</v>
      </c>
      <c r="I25" s="126" t="s">
        <v>61</v>
      </c>
      <c r="J25" s="126" t="s">
        <v>61</v>
      </c>
    </row>
    <row r="26" s="123" customFormat="true" ht="13.5" hidden="false" customHeight="true" outlineLevel="0" collapsed="false">
      <c r="A26" s="124" t="s">
        <v>188</v>
      </c>
      <c r="B26" s="105" t="n">
        <v>291751</v>
      </c>
      <c r="C26" s="105" t="n">
        <v>29325</v>
      </c>
      <c r="D26" s="105" t="n">
        <v>5674</v>
      </c>
      <c r="E26" s="105" t="s">
        <v>61</v>
      </c>
      <c r="F26" s="105" t="n">
        <v>216850</v>
      </c>
      <c r="G26" s="105" t="n">
        <v>1000</v>
      </c>
      <c r="H26" s="105" t="n">
        <v>30309</v>
      </c>
      <c r="I26" s="105" t="n">
        <v>4909</v>
      </c>
      <c r="J26" s="105" t="n">
        <v>3684</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39631</v>
      </c>
      <c r="C28" s="126" t="s">
        <v>65</v>
      </c>
      <c r="D28" s="126" t="n">
        <v>39631</v>
      </c>
      <c r="E28" s="126" t="s">
        <v>61</v>
      </c>
      <c r="F28" s="126" t="s">
        <v>61</v>
      </c>
      <c r="G28" s="126" t="s">
        <v>61</v>
      </c>
      <c r="H28" s="126" t="s">
        <v>61</v>
      </c>
      <c r="I28" s="126" t="s">
        <v>61</v>
      </c>
      <c r="J28" s="126" t="s">
        <v>61</v>
      </c>
    </row>
    <row r="29" customFormat="false" ht="13.5" hidden="false" customHeight="true" outlineLevel="0" collapsed="false">
      <c r="A29" s="92" t="s">
        <v>529</v>
      </c>
      <c r="B29" s="126" t="s">
        <v>61</v>
      </c>
      <c r="C29" s="126" t="s">
        <v>61</v>
      </c>
      <c r="D29" s="126" t="s">
        <v>65</v>
      </c>
      <c r="E29" s="126" t="s">
        <v>61</v>
      </c>
      <c r="F29" s="126" t="s">
        <v>61</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2</v>
      </c>
      <c r="B31" s="126" t="n">
        <v>231668</v>
      </c>
      <c r="C31" s="126" t="s">
        <v>61</v>
      </c>
      <c r="D31" s="126" t="n">
        <v>231668</v>
      </c>
      <c r="E31" s="126" t="s">
        <v>61</v>
      </c>
      <c r="F31" s="126" t="s">
        <v>65</v>
      </c>
      <c r="G31" s="126" t="s">
        <v>61</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271299</v>
      </c>
      <c r="C36" s="105" t="s">
        <v>61</v>
      </c>
      <c r="D36" s="105" t="n">
        <v>271299</v>
      </c>
      <c r="E36" s="105" t="s">
        <v>61</v>
      </c>
      <c r="F36" s="105" t="s">
        <v>61</v>
      </c>
      <c r="G36" s="105" t="s">
        <v>61</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10440</v>
      </c>
      <c r="C38" s="126" t="s">
        <v>65</v>
      </c>
      <c r="D38" s="126" t="n">
        <v>10440</v>
      </c>
      <c r="E38" s="126" t="s">
        <v>61</v>
      </c>
      <c r="F38" s="126" t="s">
        <v>61</v>
      </c>
      <c r="G38" s="126" t="s">
        <v>61</v>
      </c>
      <c r="H38" s="126" t="s">
        <v>61</v>
      </c>
      <c r="I38" s="126" t="s">
        <v>61</v>
      </c>
      <c r="J38" s="126" t="s">
        <v>61</v>
      </c>
    </row>
    <row r="39" customFormat="false" ht="13.5" hidden="false" customHeight="true" outlineLevel="0" collapsed="false">
      <c r="A39" s="92" t="s">
        <v>529</v>
      </c>
      <c r="B39" s="126" t="n">
        <v>41333</v>
      </c>
      <c r="C39" s="126" t="n">
        <v>21594</v>
      </c>
      <c r="D39" s="126" t="s">
        <v>65</v>
      </c>
      <c r="E39" s="126" t="s">
        <v>61</v>
      </c>
      <c r="F39" s="126" t="n">
        <v>19739</v>
      </c>
      <c r="G39" s="126" t="s">
        <v>61</v>
      </c>
      <c r="H39" s="126" t="s">
        <v>61</v>
      </c>
      <c r="I39" s="126" t="s">
        <v>61</v>
      </c>
      <c r="J39" s="126" t="s">
        <v>61</v>
      </c>
    </row>
    <row r="40" customFormat="false" ht="13.5" hidden="false" customHeight="true" outlineLevel="0" collapsed="false">
      <c r="A40" s="92" t="s">
        <v>531</v>
      </c>
      <c r="B40" s="126" t="n">
        <v>6428</v>
      </c>
      <c r="C40" s="126" t="s">
        <v>61</v>
      </c>
      <c r="D40" s="126" t="s">
        <v>61</v>
      </c>
      <c r="E40" s="126" t="s">
        <v>65</v>
      </c>
      <c r="F40" s="126" t="n">
        <v>6428</v>
      </c>
      <c r="G40" s="126" t="s">
        <v>61</v>
      </c>
      <c r="H40" s="126" t="s">
        <v>61</v>
      </c>
      <c r="I40" s="126" t="s">
        <v>61</v>
      </c>
      <c r="J40" s="126" t="s">
        <v>61</v>
      </c>
    </row>
    <row r="41" customFormat="false" ht="13.5" hidden="false" customHeight="true" outlineLevel="0" collapsed="false">
      <c r="A41" s="92" t="s">
        <v>532</v>
      </c>
      <c r="B41" s="126" t="n">
        <v>78356</v>
      </c>
      <c r="C41" s="126" t="s">
        <v>61</v>
      </c>
      <c r="D41" s="126" t="n">
        <v>21125</v>
      </c>
      <c r="E41" s="126" t="s">
        <v>61</v>
      </c>
      <c r="F41" s="126" t="s">
        <v>65</v>
      </c>
      <c r="G41" s="126" t="n">
        <v>54383</v>
      </c>
      <c r="H41" s="126" t="s">
        <v>61</v>
      </c>
      <c r="I41" s="126" t="n">
        <v>1100</v>
      </c>
      <c r="J41" s="126" t="n">
        <v>1748</v>
      </c>
    </row>
    <row r="42" customFormat="false" ht="13.5" hidden="false" customHeight="true" outlineLevel="0" collapsed="false">
      <c r="A42" s="92" t="s">
        <v>540</v>
      </c>
      <c r="B42" s="126" t="n">
        <v>1525</v>
      </c>
      <c r="C42" s="126" t="s">
        <v>61</v>
      </c>
      <c r="D42" s="126" t="s">
        <v>61</v>
      </c>
      <c r="E42" s="126" t="s">
        <v>61</v>
      </c>
      <c r="F42" s="126" t="n">
        <v>1525</v>
      </c>
      <c r="G42" s="126" t="s">
        <v>65</v>
      </c>
      <c r="H42" s="126" t="s">
        <v>61</v>
      </c>
      <c r="I42" s="126" t="s">
        <v>61</v>
      </c>
      <c r="J42" s="126" t="s">
        <v>61</v>
      </c>
    </row>
    <row r="43" customFormat="false" ht="13.5" hidden="false" customHeight="true" outlineLevel="0" collapsed="false">
      <c r="A43" s="92" t="s">
        <v>546</v>
      </c>
      <c r="B43" s="126" t="n">
        <v>2250</v>
      </c>
      <c r="C43" s="126" t="n">
        <v>2250</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140332</v>
      </c>
      <c r="C46" s="105" t="n">
        <v>23844</v>
      </c>
      <c r="D46" s="105" t="n">
        <v>31565</v>
      </c>
      <c r="E46" s="105" t="s">
        <v>61</v>
      </c>
      <c r="F46" s="105" t="n">
        <v>27692</v>
      </c>
      <c r="G46" s="105" t="n">
        <v>54383</v>
      </c>
      <c r="H46" s="105" t="s">
        <v>61</v>
      </c>
      <c r="I46" s="105" t="n">
        <v>1100</v>
      </c>
      <c r="J46" s="105" t="n">
        <v>1748</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822</v>
      </c>
      <c r="C48" s="126" t="s">
        <v>65</v>
      </c>
      <c r="D48" s="126" t="s">
        <v>61</v>
      </c>
      <c r="E48" s="126" t="s">
        <v>61</v>
      </c>
      <c r="F48" s="126" t="s">
        <v>61</v>
      </c>
      <c r="G48" s="126" t="s">
        <v>61</v>
      </c>
      <c r="H48" s="126" t="n">
        <v>822</v>
      </c>
      <c r="I48" s="126" t="s">
        <v>61</v>
      </c>
      <c r="J48" s="126" t="s">
        <v>61</v>
      </c>
    </row>
    <row r="49" customFormat="false" ht="13.5" hidden="false" customHeight="true" outlineLevel="0" collapsed="false">
      <c r="A49" s="92" t="s">
        <v>529</v>
      </c>
      <c r="B49" s="126" t="n">
        <v>13054</v>
      </c>
      <c r="C49" s="126" t="n">
        <v>3050</v>
      </c>
      <c r="D49" s="126" t="s">
        <v>65</v>
      </c>
      <c r="E49" s="126" t="s">
        <v>61</v>
      </c>
      <c r="F49" s="126" t="n">
        <v>10004</v>
      </c>
      <c r="G49" s="126" t="s">
        <v>61</v>
      </c>
      <c r="H49" s="126" t="s">
        <v>61</v>
      </c>
      <c r="I49" s="126" t="s">
        <v>61</v>
      </c>
      <c r="J49" s="126" t="s">
        <v>61</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2</v>
      </c>
      <c r="B51" s="126" t="n">
        <v>64539</v>
      </c>
      <c r="C51" s="126" t="s">
        <v>61</v>
      </c>
      <c r="D51" s="126" t="n">
        <v>3210</v>
      </c>
      <c r="E51" s="126" t="s">
        <v>61</v>
      </c>
      <c r="F51" s="126" t="s">
        <v>65</v>
      </c>
      <c r="G51" s="126" t="n">
        <v>9905</v>
      </c>
      <c r="H51" s="126" t="n">
        <v>37904</v>
      </c>
      <c r="I51" s="126" t="n">
        <v>13520</v>
      </c>
      <c r="J51" s="126" t="s">
        <v>61</v>
      </c>
    </row>
    <row r="52" customFormat="false" ht="13.5" hidden="false" customHeight="true" outlineLevel="0" collapsed="false">
      <c r="A52" s="92" t="s">
        <v>540</v>
      </c>
      <c r="B52" s="126" t="n">
        <v>3595</v>
      </c>
      <c r="C52" s="126" t="n">
        <v>778</v>
      </c>
      <c r="D52" s="126" t="s">
        <v>61</v>
      </c>
      <c r="E52" s="126" t="s">
        <v>61</v>
      </c>
      <c r="F52" s="126" t="n">
        <v>2817</v>
      </c>
      <c r="G52" s="126" t="s">
        <v>65</v>
      </c>
      <c r="H52" s="126" t="s">
        <v>61</v>
      </c>
      <c r="I52" s="126" t="s">
        <v>61</v>
      </c>
      <c r="J52" s="126" t="s">
        <v>61</v>
      </c>
    </row>
    <row r="53" customFormat="false" ht="13.5" hidden="false" customHeight="true" outlineLevel="0" collapsed="false">
      <c r="A53" s="92" t="s">
        <v>546</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n">
        <v>4586</v>
      </c>
      <c r="C54" s="126" t="n">
        <v>2392</v>
      </c>
      <c r="D54" s="126" t="s">
        <v>61</v>
      </c>
      <c r="E54" s="126" t="s">
        <v>61</v>
      </c>
      <c r="F54" s="126" t="n">
        <v>2194</v>
      </c>
      <c r="G54" s="126" t="s">
        <v>61</v>
      </c>
      <c r="H54" s="126" t="s">
        <v>61</v>
      </c>
      <c r="I54" s="126" t="s">
        <v>65</v>
      </c>
      <c r="J54" s="126" t="s">
        <v>61</v>
      </c>
    </row>
    <row r="55" customFormat="false" ht="13.5" hidden="false" customHeight="true" outlineLevel="0" collapsed="false">
      <c r="A55" s="92" t="s">
        <v>1042</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86596</v>
      </c>
      <c r="C56" s="105" t="n">
        <v>6220</v>
      </c>
      <c r="D56" s="105" t="n">
        <v>3210</v>
      </c>
      <c r="E56" s="105" t="s">
        <v>61</v>
      </c>
      <c r="F56" s="105" t="n">
        <v>15015</v>
      </c>
      <c r="G56" s="105" t="n">
        <v>9905</v>
      </c>
      <c r="H56" s="105" t="n">
        <v>38726</v>
      </c>
      <c r="I56" s="105" t="n">
        <v>13520</v>
      </c>
      <c r="J56" s="105" t="s">
        <v>61</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9</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2</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n">
        <v>1201</v>
      </c>
      <c r="C68" s="126" t="s">
        <v>65</v>
      </c>
      <c r="D68" s="126" t="n">
        <v>1201</v>
      </c>
      <c r="E68" s="126" t="s">
        <v>61</v>
      </c>
      <c r="F68" s="126" t="s">
        <v>61</v>
      </c>
      <c r="G68" s="126" t="s">
        <v>61</v>
      </c>
      <c r="H68" s="126" t="s">
        <v>61</v>
      </c>
      <c r="I68" s="126" t="s">
        <v>61</v>
      </c>
      <c r="J68" s="126" t="s">
        <v>61</v>
      </c>
    </row>
    <row r="69" customFormat="false" ht="13.5" hidden="false" customHeight="true" outlineLevel="0" collapsed="false">
      <c r="A69" s="92" t="s">
        <v>529</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2</v>
      </c>
      <c r="B71" s="126" t="n">
        <v>11268</v>
      </c>
      <c r="C71" s="126" t="s">
        <v>61</v>
      </c>
      <c r="D71" s="126" t="n">
        <v>11268</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2469</v>
      </c>
      <c r="C76" s="105" t="s">
        <v>61</v>
      </c>
      <c r="D76" s="105" t="n">
        <v>12469</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90793</v>
      </c>
      <c r="C78" s="126" t="s">
        <v>65</v>
      </c>
      <c r="D78" s="126" t="n">
        <v>65100</v>
      </c>
      <c r="E78" s="126" t="n">
        <v>9926</v>
      </c>
      <c r="F78" s="126" t="s">
        <v>61</v>
      </c>
      <c r="G78" s="126" t="s">
        <v>61</v>
      </c>
      <c r="H78" s="126" t="n">
        <v>14760</v>
      </c>
      <c r="I78" s="126" t="s">
        <v>61</v>
      </c>
      <c r="J78" s="126" t="n">
        <v>1007</v>
      </c>
    </row>
    <row r="79" customFormat="false" ht="13.5" hidden="false" customHeight="true" outlineLevel="0" collapsed="false">
      <c r="A79" s="92" t="s">
        <v>529</v>
      </c>
      <c r="B79" s="126" t="n">
        <v>14920</v>
      </c>
      <c r="C79" s="126" t="n">
        <v>6736</v>
      </c>
      <c r="D79" s="126" t="s">
        <v>65</v>
      </c>
      <c r="E79" s="126" t="s">
        <v>61</v>
      </c>
      <c r="F79" s="126" t="n">
        <v>8184</v>
      </c>
      <c r="G79" s="126" t="s">
        <v>61</v>
      </c>
      <c r="H79" s="126" t="s">
        <v>61</v>
      </c>
      <c r="I79" s="126" t="s">
        <v>61</v>
      </c>
      <c r="J79" s="126" t="s">
        <v>61</v>
      </c>
    </row>
    <row r="80" customFormat="false" ht="13.5" hidden="false" customHeight="true" outlineLevel="0" collapsed="false">
      <c r="A80" s="92" t="s">
        <v>531</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2</v>
      </c>
      <c r="B81" s="126" t="n">
        <v>303461</v>
      </c>
      <c r="C81" s="126" t="s">
        <v>61</v>
      </c>
      <c r="D81" s="126" t="n">
        <v>109538</v>
      </c>
      <c r="E81" s="126" t="n">
        <v>29607</v>
      </c>
      <c r="F81" s="126" t="s">
        <v>65</v>
      </c>
      <c r="G81" s="126" t="s">
        <v>61</v>
      </c>
      <c r="H81" s="126" t="n">
        <v>164316</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30728</v>
      </c>
      <c r="C83" s="126" t="n">
        <v>19300</v>
      </c>
      <c r="D83" s="126" t="s">
        <v>61</v>
      </c>
      <c r="E83" s="126" t="s">
        <v>61</v>
      </c>
      <c r="F83" s="126" t="n">
        <v>11428</v>
      </c>
      <c r="G83" s="126" t="s">
        <v>61</v>
      </c>
      <c r="H83" s="126" t="s">
        <v>65</v>
      </c>
      <c r="I83" s="126" t="s">
        <v>61</v>
      </c>
      <c r="J83" s="126" t="s">
        <v>61</v>
      </c>
    </row>
    <row r="84" customFormat="false" ht="13.5" hidden="false" customHeight="true" outlineLevel="0" collapsed="false">
      <c r="A84" s="92" t="s">
        <v>538</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439902</v>
      </c>
      <c r="C86" s="105" t="n">
        <v>26036</v>
      </c>
      <c r="D86" s="105" t="n">
        <v>174638</v>
      </c>
      <c r="E86" s="105" t="n">
        <v>39533</v>
      </c>
      <c r="F86" s="105" t="n">
        <v>19612</v>
      </c>
      <c r="G86" s="105" t="s">
        <v>61</v>
      </c>
      <c r="H86" s="105" t="n">
        <v>179076</v>
      </c>
      <c r="I86" s="105" t="s">
        <v>61</v>
      </c>
      <c r="J86" s="105" t="n">
        <v>1007</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40827</v>
      </c>
      <c r="C88" s="126" t="s">
        <v>65</v>
      </c>
      <c r="D88" s="126" t="n">
        <v>19747</v>
      </c>
      <c r="E88" s="126" t="n">
        <v>1320</v>
      </c>
      <c r="F88" s="126" t="s">
        <v>61</v>
      </c>
      <c r="G88" s="126" t="n">
        <v>2450</v>
      </c>
      <c r="H88" s="126" t="n">
        <v>6238</v>
      </c>
      <c r="I88" s="126" t="n">
        <v>9300</v>
      </c>
      <c r="J88" s="126" t="n">
        <v>1772</v>
      </c>
    </row>
    <row r="89" customFormat="false" ht="13.5" hidden="false" customHeight="true" outlineLevel="0" collapsed="false">
      <c r="A89" s="92" t="s">
        <v>529</v>
      </c>
      <c r="B89" s="126" t="n">
        <v>4110</v>
      </c>
      <c r="C89" s="126" t="n">
        <v>3010</v>
      </c>
      <c r="D89" s="126" t="s">
        <v>65</v>
      </c>
      <c r="E89" s="126" t="s">
        <v>61</v>
      </c>
      <c r="F89" s="126" t="n">
        <v>1100</v>
      </c>
      <c r="G89" s="126" t="s">
        <v>61</v>
      </c>
      <c r="H89" s="126" t="s">
        <v>61</v>
      </c>
      <c r="I89" s="126" t="s">
        <v>61</v>
      </c>
      <c r="J89" s="126" t="s">
        <v>61</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2</v>
      </c>
      <c r="B91" s="126" t="n">
        <v>47842</v>
      </c>
      <c r="C91" s="126" t="s">
        <v>61</v>
      </c>
      <c r="D91" s="126" t="n">
        <v>22714</v>
      </c>
      <c r="E91" s="126" t="s">
        <v>61</v>
      </c>
      <c r="F91" s="126" t="s">
        <v>65</v>
      </c>
      <c r="G91" s="126" t="n">
        <v>11028</v>
      </c>
      <c r="H91" s="126" t="n">
        <v>6968</v>
      </c>
      <c r="I91" s="126" t="n">
        <v>3191</v>
      </c>
      <c r="J91" s="126" t="n">
        <v>3941</v>
      </c>
    </row>
    <row r="92" customFormat="false" ht="13.5" hidden="false" customHeight="true" outlineLevel="0" collapsed="false">
      <c r="A92" s="92" t="s">
        <v>540</v>
      </c>
      <c r="B92" s="126" t="n">
        <v>1001</v>
      </c>
      <c r="C92" s="126" t="n">
        <v>1001</v>
      </c>
      <c r="D92" s="126" t="s">
        <v>61</v>
      </c>
      <c r="E92" s="126" t="s">
        <v>61</v>
      </c>
      <c r="F92" s="126" t="s">
        <v>61</v>
      </c>
      <c r="G92" s="126" t="s">
        <v>65</v>
      </c>
      <c r="H92" s="126" t="s">
        <v>61</v>
      </c>
      <c r="I92" s="126" t="s">
        <v>61</v>
      </c>
      <c r="J92" s="126" t="s">
        <v>61</v>
      </c>
    </row>
    <row r="93" customFormat="false" ht="13.5" hidden="false" customHeight="true" outlineLevel="0" collapsed="false">
      <c r="A93" s="92" t="s">
        <v>546</v>
      </c>
      <c r="B93" s="126" t="n">
        <v>3460</v>
      </c>
      <c r="C93" s="126" t="s">
        <v>61</v>
      </c>
      <c r="D93" s="126" t="s">
        <v>61</v>
      </c>
      <c r="E93" s="126" t="s">
        <v>61</v>
      </c>
      <c r="F93" s="126" t="n">
        <v>3460</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n">
        <v>4935</v>
      </c>
      <c r="C95" s="126" t="s">
        <v>61</v>
      </c>
      <c r="D95" s="126" t="s">
        <v>61</v>
      </c>
      <c r="E95" s="126" t="s">
        <v>61</v>
      </c>
      <c r="F95" s="126" t="n">
        <v>4935</v>
      </c>
      <c r="G95" s="126" t="s">
        <v>61</v>
      </c>
      <c r="H95" s="126" t="s">
        <v>61</v>
      </c>
      <c r="I95" s="126" t="s">
        <v>61</v>
      </c>
      <c r="J95" s="126" t="s">
        <v>61</v>
      </c>
    </row>
    <row r="96" s="123" customFormat="true" ht="13.5" hidden="false" customHeight="true" outlineLevel="0" collapsed="false">
      <c r="A96" s="124" t="s">
        <v>188</v>
      </c>
      <c r="B96" s="105" t="n">
        <v>102175</v>
      </c>
      <c r="C96" s="105" t="n">
        <v>4011</v>
      </c>
      <c r="D96" s="105" t="n">
        <v>42461</v>
      </c>
      <c r="E96" s="105" t="n">
        <v>1320</v>
      </c>
      <c r="F96" s="105" t="n">
        <v>9495</v>
      </c>
      <c r="G96" s="105" t="n">
        <v>13478</v>
      </c>
      <c r="H96" s="105" t="n">
        <v>13206</v>
      </c>
      <c r="I96" s="105" t="n">
        <v>12491</v>
      </c>
      <c r="J96" s="105" t="n">
        <v>5713</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3243</v>
      </c>
      <c r="C98" s="126" t="s">
        <v>65</v>
      </c>
      <c r="D98" s="126" t="n">
        <v>1400</v>
      </c>
      <c r="E98" s="126" t="s">
        <v>61</v>
      </c>
      <c r="F98" s="126" t="s">
        <v>61</v>
      </c>
      <c r="G98" s="126" t="s">
        <v>61</v>
      </c>
      <c r="H98" s="126" t="s">
        <v>61</v>
      </c>
      <c r="I98" s="126" t="n">
        <v>1843</v>
      </c>
      <c r="J98" s="126" t="s">
        <v>61</v>
      </c>
    </row>
    <row r="99" customFormat="false" ht="13.5" hidden="false" customHeight="true" outlineLevel="0" collapsed="false">
      <c r="A99" s="92" t="s">
        <v>529</v>
      </c>
      <c r="B99" s="126" t="n">
        <v>1106</v>
      </c>
      <c r="C99" s="126" t="n">
        <v>1106</v>
      </c>
      <c r="D99" s="126" t="s">
        <v>65</v>
      </c>
      <c r="E99" s="126" t="s">
        <v>61</v>
      </c>
      <c r="F99" s="126" t="s">
        <v>61</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2</v>
      </c>
      <c r="B101" s="126" t="n">
        <v>4893</v>
      </c>
      <c r="C101" s="126" t="s">
        <v>61</v>
      </c>
      <c r="D101" s="126" t="n">
        <v>4893</v>
      </c>
      <c r="E101" s="126" t="s">
        <v>61</v>
      </c>
      <c r="F101" s="126" t="s">
        <v>65</v>
      </c>
      <c r="G101" s="126" t="s">
        <v>61</v>
      </c>
      <c r="H101" s="126" t="s">
        <v>61</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n">
        <v>1661</v>
      </c>
      <c r="C104" s="126" t="n">
        <v>16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10903</v>
      </c>
      <c r="C106" s="105" t="n">
        <v>2767</v>
      </c>
      <c r="D106" s="105" t="n">
        <v>6293</v>
      </c>
      <c r="E106" s="105" t="s">
        <v>61</v>
      </c>
      <c r="F106" s="105" t="s">
        <v>61</v>
      </c>
      <c r="G106" s="105" t="s">
        <v>61</v>
      </c>
      <c r="H106" s="105" t="s">
        <v>61</v>
      </c>
      <c r="I106" s="105" t="n">
        <v>1843</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34757</v>
      </c>
      <c r="C108" s="126" t="s">
        <v>65</v>
      </c>
      <c r="D108" s="126" t="n">
        <v>10808</v>
      </c>
      <c r="E108" s="126" t="s">
        <v>61</v>
      </c>
      <c r="F108" s="126" t="s">
        <v>61</v>
      </c>
      <c r="G108" s="126" t="n">
        <v>5094</v>
      </c>
      <c r="H108" s="126" t="n">
        <v>15822</v>
      </c>
      <c r="I108" s="126" t="n">
        <v>3033</v>
      </c>
      <c r="J108" s="126" t="s">
        <v>61</v>
      </c>
    </row>
    <row r="109" customFormat="false" ht="13.5" hidden="false" customHeight="true" outlineLevel="0" collapsed="false">
      <c r="A109" s="92" t="s">
        <v>529</v>
      </c>
      <c r="B109" s="126" t="n">
        <v>26599</v>
      </c>
      <c r="C109" s="126" t="n">
        <v>17517</v>
      </c>
      <c r="D109" s="126" t="s">
        <v>65</v>
      </c>
      <c r="E109" s="126" t="s">
        <v>61</v>
      </c>
      <c r="F109" s="126" t="n">
        <v>9082</v>
      </c>
      <c r="G109" s="126" t="s">
        <v>61</v>
      </c>
      <c r="H109" s="126" t="s">
        <v>61</v>
      </c>
      <c r="I109" s="126" t="s">
        <v>61</v>
      </c>
      <c r="J109" s="126" t="s">
        <v>61</v>
      </c>
    </row>
    <row r="110" customFormat="false" ht="13.5" hidden="false" customHeight="true" outlineLevel="0" collapsed="false">
      <c r="A110" s="92" t="s">
        <v>531</v>
      </c>
      <c r="B110" s="126" t="n">
        <v>3624</v>
      </c>
      <c r="C110" s="126" t="n">
        <v>518</v>
      </c>
      <c r="D110" s="126" t="s">
        <v>61</v>
      </c>
      <c r="E110" s="126" t="s">
        <v>65</v>
      </c>
      <c r="F110" s="126" t="n">
        <v>3106</v>
      </c>
      <c r="G110" s="126" t="s">
        <v>61</v>
      </c>
      <c r="H110" s="126" t="s">
        <v>61</v>
      </c>
      <c r="I110" s="126" t="s">
        <v>61</v>
      </c>
      <c r="J110" s="126" t="s">
        <v>61</v>
      </c>
    </row>
    <row r="111" customFormat="false" ht="13.5" hidden="false" customHeight="true" outlineLevel="0" collapsed="false">
      <c r="A111" s="92" t="s">
        <v>532</v>
      </c>
      <c r="B111" s="126" t="n">
        <v>39453</v>
      </c>
      <c r="C111" s="126" t="s">
        <v>61</v>
      </c>
      <c r="D111" s="126" t="n">
        <v>3673</v>
      </c>
      <c r="E111" s="126" t="s">
        <v>61</v>
      </c>
      <c r="F111" s="126" t="s">
        <v>65</v>
      </c>
      <c r="G111" s="126" t="n">
        <v>1104</v>
      </c>
      <c r="H111" s="126" t="n">
        <v>29547</v>
      </c>
      <c r="I111" s="126" t="n">
        <v>5129</v>
      </c>
      <c r="J111" s="126" t="s">
        <v>61</v>
      </c>
    </row>
    <row r="112" customFormat="false" ht="13.5" hidden="false" customHeight="true" outlineLevel="0" collapsed="false">
      <c r="A112" s="92" t="s">
        <v>540</v>
      </c>
      <c r="B112" s="126" t="n">
        <v>12832</v>
      </c>
      <c r="C112" s="126" t="n">
        <v>7285</v>
      </c>
      <c r="D112" s="126" t="s">
        <v>61</v>
      </c>
      <c r="E112" s="126" t="s">
        <v>61</v>
      </c>
      <c r="F112" s="126" t="n">
        <v>5547</v>
      </c>
      <c r="G112" s="126" t="s">
        <v>65</v>
      </c>
      <c r="H112" s="126" t="s">
        <v>61</v>
      </c>
      <c r="I112" s="126" t="s">
        <v>61</v>
      </c>
      <c r="J112" s="126" t="s">
        <v>61</v>
      </c>
    </row>
    <row r="113" customFormat="false" ht="13.5" hidden="false" customHeight="true" outlineLevel="0" collapsed="false">
      <c r="A113" s="92" t="s">
        <v>546</v>
      </c>
      <c r="B113" s="126" t="n">
        <v>2340</v>
      </c>
      <c r="C113" s="126" t="n">
        <v>780</v>
      </c>
      <c r="D113" s="126" t="s">
        <v>61</v>
      </c>
      <c r="E113" s="126" t="s">
        <v>61</v>
      </c>
      <c r="F113" s="126" t="n">
        <v>1560</v>
      </c>
      <c r="G113" s="126" t="s">
        <v>61</v>
      </c>
      <c r="H113" s="126" t="s">
        <v>65</v>
      </c>
      <c r="I113" s="126" t="s">
        <v>61</v>
      </c>
      <c r="J113" s="126" t="s">
        <v>61</v>
      </c>
    </row>
    <row r="114" customFormat="false" ht="13.5" hidden="false" customHeight="true" outlineLevel="0" collapsed="false">
      <c r="A114" s="92" t="s">
        <v>538</v>
      </c>
      <c r="B114" s="126" t="n">
        <v>4211</v>
      </c>
      <c r="C114" s="126" t="n">
        <v>1458</v>
      </c>
      <c r="D114" s="126" t="n">
        <v>619</v>
      </c>
      <c r="E114" s="126" t="s">
        <v>61</v>
      </c>
      <c r="F114" s="126" t="n">
        <v>2134</v>
      </c>
      <c r="G114" s="126" t="s">
        <v>61</v>
      </c>
      <c r="H114" s="126" t="s">
        <v>61</v>
      </c>
      <c r="I114" s="126" t="s">
        <v>65</v>
      </c>
      <c r="J114" s="126" t="s">
        <v>61</v>
      </c>
    </row>
    <row r="115" customFormat="false" ht="13.5" hidden="false" customHeight="true" outlineLevel="0" collapsed="false">
      <c r="A115" s="92" t="s">
        <v>1042</v>
      </c>
      <c r="B115" s="126" t="n">
        <v>1047</v>
      </c>
      <c r="C115" s="126" t="s">
        <v>61</v>
      </c>
      <c r="D115" s="126" t="s">
        <v>61</v>
      </c>
      <c r="E115" s="126" t="s">
        <v>61</v>
      </c>
      <c r="F115" s="126" t="n">
        <v>1047</v>
      </c>
      <c r="G115" s="126" t="s">
        <v>61</v>
      </c>
      <c r="H115" s="126" t="s">
        <v>61</v>
      </c>
      <c r="I115" s="126" t="s">
        <v>61</v>
      </c>
      <c r="J115" s="126" t="s">
        <v>61</v>
      </c>
    </row>
    <row r="116" s="123" customFormat="true" ht="13.5" hidden="false" customHeight="true" outlineLevel="0" collapsed="false">
      <c r="A116" s="124" t="s">
        <v>188</v>
      </c>
      <c r="B116" s="105" t="n">
        <v>124863</v>
      </c>
      <c r="C116" s="105" t="n">
        <v>27558</v>
      </c>
      <c r="D116" s="105" t="n">
        <v>15100</v>
      </c>
      <c r="E116" s="105" t="s">
        <v>61</v>
      </c>
      <c r="F116" s="105" t="n">
        <v>22476</v>
      </c>
      <c r="G116" s="105" t="n">
        <v>6198</v>
      </c>
      <c r="H116" s="105" t="n">
        <v>45369</v>
      </c>
      <c r="I116" s="105" t="n">
        <v>8162</v>
      </c>
      <c r="J116" s="105" t="s">
        <v>61</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n">
        <v>283</v>
      </c>
      <c r="C118" s="126" t="s">
        <v>65</v>
      </c>
      <c r="D118" s="126" t="s">
        <v>61</v>
      </c>
      <c r="E118" s="126" t="s">
        <v>61</v>
      </c>
      <c r="F118" s="126" t="s">
        <v>61</v>
      </c>
      <c r="G118" s="126" t="s">
        <v>61</v>
      </c>
      <c r="H118" s="126" t="s">
        <v>61</v>
      </c>
      <c r="I118" s="126" t="s">
        <v>61</v>
      </c>
      <c r="J118" s="126" t="n">
        <v>283</v>
      </c>
    </row>
    <row r="119" customFormat="false" ht="13.5" hidden="false" customHeight="true" outlineLevel="0" collapsed="false">
      <c r="A119" s="92" t="s">
        <v>529</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2</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n">
        <v>102</v>
      </c>
      <c r="C125" s="126" t="s">
        <v>61</v>
      </c>
      <c r="D125" s="126" t="s">
        <v>61</v>
      </c>
      <c r="E125" s="126" t="s">
        <v>61</v>
      </c>
      <c r="F125" s="126" t="n">
        <v>102</v>
      </c>
      <c r="G125" s="126" t="s">
        <v>61</v>
      </c>
      <c r="H125" s="126" t="s">
        <v>61</v>
      </c>
      <c r="I125" s="126" t="s">
        <v>61</v>
      </c>
      <c r="J125" s="126" t="s">
        <v>61</v>
      </c>
    </row>
    <row r="126" s="123" customFormat="true" ht="13.5" hidden="false" customHeight="true" outlineLevel="0" collapsed="false">
      <c r="A126" s="124" t="s">
        <v>188</v>
      </c>
      <c r="B126" s="105" t="n">
        <v>385</v>
      </c>
      <c r="C126" s="105" t="s">
        <v>61</v>
      </c>
      <c r="D126" s="105" t="s">
        <v>61</v>
      </c>
      <c r="E126" s="105" t="s">
        <v>61</v>
      </c>
      <c r="F126" s="105" t="n">
        <v>102</v>
      </c>
      <c r="G126" s="105" t="s">
        <v>61</v>
      </c>
      <c r="H126" s="105" t="s">
        <v>61</v>
      </c>
      <c r="I126" s="105" t="s">
        <v>61</v>
      </c>
      <c r="J126" s="105" t="n">
        <v>283</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9</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2</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n">
        <v>95</v>
      </c>
      <c r="C135" s="126" t="s">
        <v>61</v>
      </c>
      <c r="D135" s="126" t="s">
        <v>61</v>
      </c>
      <c r="E135" s="126" t="s">
        <v>61</v>
      </c>
      <c r="F135" s="126" t="n">
        <v>95</v>
      </c>
      <c r="G135" s="126" t="s">
        <v>61</v>
      </c>
      <c r="H135" s="126" t="s">
        <v>61</v>
      </c>
      <c r="I135" s="126" t="s">
        <v>61</v>
      </c>
      <c r="J135" s="126" t="s">
        <v>61</v>
      </c>
    </row>
    <row r="136" s="123" customFormat="true" ht="13.5" hidden="false" customHeight="true" outlineLevel="0" collapsed="false">
      <c r="A136" s="124" t="s">
        <v>188</v>
      </c>
      <c r="B136" s="105" t="n">
        <v>95</v>
      </c>
      <c r="C136" s="105" t="s">
        <v>61</v>
      </c>
      <c r="D136" s="105" t="s">
        <v>61</v>
      </c>
      <c r="E136" s="105" t="s">
        <v>61</v>
      </c>
      <c r="F136" s="105" t="n">
        <v>95</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9</v>
      </c>
      <c r="B139" s="126" t="n">
        <v>1270</v>
      </c>
      <c r="C139" s="126" t="n">
        <v>1270</v>
      </c>
      <c r="D139" s="126" t="s">
        <v>65</v>
      </c>
      <c r="E139" s="126" t="s">
        <v>61</v>
      </c>
      <c r="F139" s="126" t="s">
        <v>61</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2</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n">
        <v>1270</v>
      </c>
      <c r="C146" s="105" t="n">
        <v>1270</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10016</v>
      </c>
      <c r="C148" s="126" t="s">
        <v>65</v>
      </c>
      <c r="D148" s="126" t="n">
        <v>5228</v>
      </c>
      <c r="E148" s="126" t="s">
        <v>61</v>
      </c>
      <c r="F148" s="126" t="s">
        <v>61</v>
      </c>
      <c r="G148" s="126" t="s">
        <v>61</v>
      </c>
      <c r="H148" s="126" t="n">
        <v>4788</v>
      </c>
      <c r="I148" s="126" t="s">
        <v>61</v>
      </c>
      <c r="J148" s="126" t="s">
        <v>61</v>
      </c>
    </row>
    <row r="149" customFormat="false" ht="13.5" hidden="false" customHeight="true" outlineLevel="0" collapsed="false">
      <c r="A149" s="92" t="s">
        <v>529</v>
      </c>
      <c r="B149" s="126" t="n">
        <v>150788</v>
      </c>
      <c r="C149" s="126" t="n">
        <v>15477</v>
      </c>
      <c r="D149" s="126" t="s">
        <v>65</v>
      </c>
      <c r="E149" s="126" t="s">
        <v>61</v>
      </c>
      <c r="F149" s="126" t="n">
        <v>135311</v>
      </c>
      <c r="G149" s="126" t="s">
        <v>61</v>
      </c>
      <c r="H149" s="126" t="s">
        <v>61</v>
      </c>
      <c r="I149" s="126" t="s">
        <v>61</v>
      </c>
      <c r="J149" s="126" t="s">
        <v>61</v>
      </c>
    </row>
    <row r="150" customFormat="false" ht="13.5" hidden="false" customHeight="true" outlineLevel="0" collapsed="false">
      <c r="A150" s="92" t="s">
        <v>531</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2</v>
      </c>
      <c r="B151" s="126" t="n">
        <v>26028</v>
      </c>
      <c r="C151" s="126" t="s">
        <v>61</v>
      </c>
      <c r="D151" s="126" t="n">
        <v>12887</v>
      </c>
      <c r="E151" s="126" t="s">
        <v>61</v>
      </c>
      <c r="F151" s="126" t="s">
        <v>65</v>
      </c>
      <c r="G151" s="126" t="n">
        <v>4787</v>
      </c>
      <c r="H151" s="126" t="n">
        <v>8354</v>
      </c>
      <c r="I151" s="126" t="s">
        <v>61</v>
      </c>
      <c r="J151" s="126" t="s">
        <v>6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6</v>
      </c>
      <c r="B153" s="126" t="n">
        <v>9102</v>
      </c>
      <c r="C153" s="126" t="n">
        <v>2650</v>
      </c>
      <c r="D153" s="126" t="s">
        <v>61</v>
      </c>
      <c r="E153" s="126" t="s">
        <v>61</v>
      </c>
      <c r="F153" s="126" t="n">
        <v>6452</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95934</v>
      </c>
      <c r="C156" s="105" t="n">
        <v>18127</v>
      </c>
      <c r="D156" s="105" t="n">
        <v>18115</v>
      </c>
      <c r="E156" s="105" t="s">
        <v>61</v>
      </c>
      <c r="F156" s="105" t="n">
        <v>141763</v>
      </c>
      <c r="G156" s="105" t="n">
        <v>4787</v>
      </c>
      <c r="H156" s="105" t="n">
        <v>13142</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9</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2</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5673.1</v>
      </c>
      <c r="C168" s="126" t="s">
        <v>65</v>
      </c>
      <c r="D168" s="126" t="n">
        <v>1142.4</v>
      </c>
      <c r="E168" s="126" t="s">
        <v>61</v>
      </c>
      <c r="F168" s="126" t="s">
        <v>61</v>
      </c>
      <c r="G168" s="126" t="s">
        <v>61</v>
      </c>
      <c r="H168" s="126" t="n">
        <v>4530.7</v>
      </c>
      <c r="I168" s="126" t="s">
        <v>61</v>
      </c>
      <c r="J168" s="126" t="s">
        <v>61</v>
      </c>
    </row>
    <row r="169" customFormat="false" ht="13.5" hidden="false" customHeight="true" outlineLevel="0" collapsed="false">
      <c r="A169" s="92" t="s">
        <v>529</v>
      </c>
      <c r="B169" s="126" t="n">
        <v>551.4</v>
      </c>
      <c r="C169" s="126" t="n">
        <v>223.3</v>
      </c>
      <c r="D169" s="126" t="s">
        <v>65</v>
      </c>
      <c r="E169" s="126" t="s">
        <v>61</v>
      </c>
      <c r="F169" s="126" t="n">
        <v>328.1</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2</v>
      </c>
      <c r="B171" s="126" t="n">
        <v>6499.2</v>
      </c>
      <c r="C171" s="126" t="s">
        <v>61</v>
      </c>
      <c r="D171" s="126" t="n">
        <v>1699.3</v>
      </c>
      <c r="E171" s="126" t="s">
        <v>61</v>
      </c>
      <c r="F171" s="126" t="s">
        <v>65</v>
      </c>
      <c r="G171" s="126" t="s">
        <v>61</v>
      </c>
      <c r="H171" s="126" t="n">
        <v>4799.9</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6</v>
      </c>
      <c r="B173" s="126" t="n">
        <v>2981.4</v>
      </c>
      <c r="C173" s="126" t="n">
        <v>1463.9</v>
      </c>
      <c r="D173" s="126" t="s">
        <v>61</v>
      </c>
      <c r="E173" s="126" t="s">
        <v>61</v>
      </c>
      <c r="F173" s="126" t="n">
        <v>1517.5</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5705.1</v>
      </c>
      <c r="C176" s="105" t="n">
        <v>1687.2</v>
      </c>
      <c r="D176" s="105" t="n">
        <v>2841.7</v>
      </c>
      <c r="E176" s="105" t="s">
        <v>61</v>
      </c>
      <c r="F176" s="105" t="n">
        <v>1845.6</v>
      </c>
      <c r="G176" s="105" t="s">
        <v>61</v>
      </c>
      <c r="H176" s="105" t="n">
        <v>9330.6</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9</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2</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9</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2</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34715.9</v>
      </c>
      <c r="C198" s="126" t="s">
        <v>65</v>
      </c>
      <c r="D198" s="126" t="n">
        <v>3963.4</v>
      </c>
      <c r="E198" s="126" t="s">
        <v>61</v>
      </c>
      <c r="F198" s="126" t="s">
        <v>61</v>
      </c>
      <c r="G198" s="126" t="s">
        <v>61</v>
      </c>
      <c r="H198" s="126" t="n">
        <v>30420.5</v>
      </c>
      <c r="I198" s="126" t="s">
        <v>61</v>
      </c>
      <c r="J198" s="126" t="n">
        <v>332</v>
      </c>
    </row>
    <row r="199" customFormat="false" ht="13.5" hidden="false" customHeight="true" outlineLevel="0" collapsed="false">
      <c r="A199" s="92" t="s">
        <v>529</v>
      </c>
      <c r="B199" s="126" t="n">
        <v>28193</v>
      </c>
      <c r="C199" s="126" t="n">
        <v>22177.2</v>
      </c>
      <c r="D199" s="126" t="s">
        <v>65</v>
      </c>
      <c r="E199" s="126" t="s">
        <v>61</v>
      </c>
      <c r="F199" s="126" t="n">
        <v>6015.8</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2</v>
      </c>
      <c r="B201" s="126" t="n">
        <v>48205.7</v>
      </c>
      <c r="C201" s="126" t="s">
        <v>61</v>
      </c>
      <c r="D201" s="126" t="n">
        <v>6405.8</v>
      </c>
      <c r="E201" s="126" t="s">
        <v>61</v>
      </c>
      <c r="F201" s="126" t="s">
        <v>65</v>
      </c>
      <c r="G201" s="126" t="n">
        <v>740</v>
      </c>
      <c r="H201" s="126" t="n">
        <v>41059.9</v>
      </c>
      <c r="I201" s="126" t="s">
        <v>61</v>
      </c>
      <c r="J201" s="126" t="s">
        <v>61</v>
      </c>
    </row>
    <row r="202" customFormat="false" ht="13.5" hidden="false" customHeight="true" outlineLevel="0" collapsed="false">
      <c r="A202" s="92" t="s">
        <v>540</v>
      </c>
      <c r="B202" s="126" t="n">
        <v>2940</v>
      </c>
      <c r="C202" s="126" t="n">
        <v>2657</v>
      </c>
      <c r="D202" s="126" t="s">
        <v>61</v>
      </c>
      <c r="E202" s="126" t="s">
        <v>61</v>
      </c>
      <c r="F202" s="126" t="n">
        <v>283</v>
      </c>
      <c r="G202" s="126" t="s">
        <v>65</v>
      </c>
      <c r="H202" s="126" t="s">
        <v>61</v>
      </c>
      <c r="I202" s="126" t="s">
        <v>61</v>
      </c>
      <c r="J202" s="126" t="s">
        <v>61</v>
      </c>
    </row>
    <row r="203" customFormat="false" ht="13.5" hidden="false" customHeight="true" outlineLevel="0" collapsed="false">
      <c r="A203" s="92" t="s">
        <v>546</v>
      </c>
      <c r="B203" s="126" t="n">
        <v>122959.9</v>
      </c>
      <c r="C203" s="126" t="n">
        <v>75154.1</v>
      </c>
      <c r="D203" s="126" t="s">
        <v>61</v>
      </c>
      <c r="E203" s="126" t="s">
        <v>61</v>
      </c>
      <c r="F203" s="126" t="n">
        <v>47805.8</v>
      </c>
      <c r="G203" s="126" t="s">
        <v>61</v>
      </c>
      <c r="H203" s="126" t="s">
        <v>65</v>
      </c>
      <c r="I203" s="126" t="s">
        <v>61</v>
      </c>
      <c r="J203" s="126" t="s">
        <v>61</v>
      </c>
    </row>
    <row r="204" customFormat="false" ht="13.5" hidden="false" customHeight="true" outlineLevel="0" collapsed="false">
      <c r="A204" s="92" t="s">
        <v>538</v>
      </c>
      <c r="B204" s="126" t="n">
        <v>1016</v>
      </c>
      <c r="C204" s="126" t="n">
        <v>253</v>
      </c>
      <c r="D204" s="126" t="s">
        <v>61</v>
      </c>
      <c r="E204" s="126" t="s">
        <v>61</v>
      </c>
      <c r="F204" s="126" t="n">
        <v>763</v>
      </c>
      <c r="G204" s="126" t="s">
        <v>61</v>
      </c>
      <c r="H204" s="126" t="s">
        <v>61</v>
      </c>
      <c r="I204" s="126" t="s">
        <v>65</v>
      </c>
      <c r="J204" s="126" t="s">
        <v>61</v>
      </c>
    </row>
    <row r="205" customFormat="false" ht="13.5" hidden="false" customHeight="true" outlineLevel="0" collapsed="false">
      <c r="A205" s="92" t="s">
        <v>1042</v>
      </c>
      <c r="B205" s="126" t="n">
        <v>1470</v>
      </c>
      <c r="C205" s="126" t="s">
        <v>61</v>
      </c>
      <c r="D205" s="126" t="s">
        <v>61</v>
      </c>
      <c r="E205" s="126" t="s">
        <v>61</v>
      </c>
      <c r="F205" s="126" t="n">
        <v>1470</v>
      </c>
      <c r="G205" s="126" t="s">
        <v>61</v>
      </c>
      <c r="H205" s="126" t="s">
        <v>61</v>
      </c>
      <c r="I205" s="126" t="s">
        <v>61</v>
      </c>
      <c r="J205" s="126" t="s">
        <v>61</v>
      </c>
    </row>
    <row r="206" s="123" customFormat="true" ht="13.5" hidden="false" customHeight="true" outlineLevel="0" collapsed="false">
      <c r="A206" s="124" t="s">
        <v>188</v>
      </c>
      <c r="B206" s="105" t="n">
        <v>239500.5</v>
      </c>
      <c r="C206" s="105" t="n">
        <v>100241.3</v>
      </c>
      <c r="D206" s="105" t="n">
        <v>10369.2</v>
      </c>
      <c r="E206" s="105" t="s">
        <v>61</v>
      </c>
      <c r="F206" s="105" t="n">
        <v>56337.6</v>
      </c>
      <c r="G206" s="105" t="n">
        <v>740</v>
      </c>
      <c r="H206" s="105" t="n">
        <v>71480.4</v>
      </c>
      <c r="I206" s="105" t="s">
        <v>61</v>
      </c>
      <c r="J206" s="105" t="n">
        <v>332</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9</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2</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728.394800000001</v>
      </c>
      <c r="C10" s="116" t="n">
        <v>749.6766</v>
      </c>
      <c r="D10" s="116" t="n">
        <v>613.4877</v>
      </c>
      <c r="E10" s="116" t="n">
        <v>-136.1889</v>
      </c>
      <c r="F10" s="88" t="n">
        <v>-18.1663533315566</v>
      </c>
      <c r="G10" s="116" t="n">
        <v>4922.2348</v>
      </c>
      <c r="H10" s="116" t="n">
        <v>4876.0303</v>
      </c>
      <c r="I10" s="116" t="n">
        <v>-46.2045000000062</v>
      </c>
      <c r="J10" s="88" t="n">
        <v>-0.93868947495163</v>
      </c>
    </row>
    <row r="11" customFormat="false" ht="13.5" hidden="false" customHeight="true" outlineLevel="0" collapsed="false">
      <c r="A11" s="81" t="s">
        <v>198</v>
      </c>
      <c r="B11" s="116" t="n">
        <v>2266.7199</v>
      </c>
      <c r="C11" s="116" t="n">
        <v>2144.014</v>
      </c>
      <c r="D11" s="116" t="n">
        <v>2296.492</v>
      </c>
      <c r="E11" s="116" t="n">
        <v>152.477999999998</v>
      </c>
      <c r="F11" s="88" t="n">
        <v>7.11180057592897</v>
      </c>
      <c r="G11" s="116" t="n">
        <v>16069.3155999999</v>
      </c>
      <c r="H11" s="116" t="n">
        <v>15539.4847</v>
      </c>
      <c r="I11" s="116" t="n">
        <v>-529.830899999968</v>
      </c>
      <c r="J11" s="88" t="n">
        <v>-3.2971590899613</v>
      </c>
    </row>
    <row r="12" customFormat="false" ht="13.5" hidden="false" customHeight="true" outlineLevel="0" collapsed="false">
      <c r="A12" s="81" t="s">
        <v>199</v>
      </c>
      <c r="B12" s="116" t="n">
        <v>3732.378</v>
      </c>
      <c r="C12" s="116" t="n">
        <v>3823.155</v>
      </c>
      <c r="D12" s="116" t="n">
        <v>3765.0316</v>
      </c>
      <c r="E12" s="116" t="n">
        <v>-58.1233999999963</v>
      </c>
      <c r="F12" s="88" t="n">
        <v>-1.52029933392699</v>
      </c>
      <c r="G12" s="116" t="n">
        <v>25756.7154000001</v>
      </c>
      <c r="H12" s="116" t="n">
        <v>25017.6878999999</v>
      </c>
      <c r="I12" s="116" t="n">
        <v>-739.027500000175</v>
      </c>
      <c r="J12" s="88" t="n">
        <v>-2.86926142764374</v>
      </c>
    </row>
    <row r="13" customFormat="false" ht="13.5" hidden="false" customHeight="true" outlineLevel="0" collapsed="false">
      <c r="A13" s="81" t="s">
        <v>200</v>
      </c>
      <c r="B13" s="116" t="n">
        <v>522.1593</v>
      </c>
      <c r="C13" s="116" t="n">
        <v>435.1273</v>
      </c>
      <c r="D13" s="116" t="n">
        <v>404.9404</v>
      </c>
      <c r="E13" s="116" t="n">
        <v>-30.1868999999998</v>
      </c>
      <c r="F13" s="88" t="n">
        <v>-6.93748702965772</v>
      </c>
      <c r="G13" s="116" t="n">
        <v>3910.91379999999</v>
      </c>
      <c r="H13" s="116" t="n">
        <v>2819.871</v>
      </c>
      <c r="I13" s="116" t="n">
        <v>-1091.04279999999</v>
      </c>
      <c r="J13" s="88" t="n">
        <v>-27.8973880733448</v>
      </c>
    </row>
    <row r="14" customFormat="false" ht="13.5" hidden="false" customHeight="true" outlineLevel="0" collapsed="false">
      <c r="A14" s="81" t="s">
        <v>201</v>
      </c>
      <c r="B14" s="116" t="n">
        <v>3.2661</v>
      </c>
      <c r="C14" s="116" t="n">
        <v>0.3404</v>
      </c>
      <c r="D14" s="116" t="n">
        <v>0.5599</v>
      </c>
      <c r="E14" s="116" t="n">
        <v>0.2195</v>
      </c>
      <c r="F14" s="88" t="n">
        <v>64.4829612220917</v>
      </c>
      <c r="G14" s="116" t="n">
        <v>20.6021</v>
      </c>
      <c r="H14" s="116" t="n">
        <v>5.8579</v>
      </c>
      <c r="I14" s="116" t="n">
        <v>-14.7442</v>
      </c>
      <c r="J14" s="88" t="n">
        <v>-71.5664907946277</v>
      </c>
    </row>
    <row r="15" customFormat="false" ht="13.5" hidden="false" customHeight="true" outlineLevel="0" collapsed="false">
      <c r="A15" s="81" t="s">
        <v>202</v>
      </c>
      <c r="B15" s="116" t="n">
        <v>205.7822</v>
      </c>
      <c r="C15" s="116" t="n">
        <v>213.1735</v>
      </c>
      <c r="D15" s="116" t="n">
        <v>184.4222</v>
      </c>
      <c r="E15" s="116" t="n">
        <v>-28.7512999999999</v>
      </c>
      <c r="F15" s="88" t="n">
        <v>-13.4872767956617</v>
      </c>
      <c r="G15" s="116" t="n">
        <v>1368.1186</v>
      </c>
      <c r="H15" s="116" t="n">
        <v>1337.8091</v>
      </c>
      <c r="I15" s="116" t="n">
        <v>-30.3094999999976</v>
      </c>
      <c r="J15" s="88" t="n">
        <v>-2.21541465776414</v>
      </c>
    </row>
    <row r="16" customFormat="false" ht="13.5" hidden="false" customHeight="true" outlineLevel="0" collapsed="false">
      <c r="A16" s="81" t="s">
        <v>203</v>
      </c>
      <c r="B16" s="116" t="n">
        <v>1935.3722</v>
      </c>
      <c r="C16" s="116" t="n">
        <v>1767.2988</v>
      </c>
      <c r="D16" s="116" t="n">
        <v>2076.6561</v>
      </c>
      <c r="E16" s="116" t="n">
        <v>309.3573</v>
      </c>
      <c r="F16" s="88" t="n">
        <v>17.504527248024</v>
      </c>
      <c r="G16" s="116" t="n">
        <v>12913.0129</v>
      </c>
      <c r="H16" s="116" t="n">
        <v>12301.7851</v>
      </c>
      <c r="I16" s="116" t="n">
        <v>-611.22779999995</v>
      </c>
      <c r="J16" s="88" t="n">
        <v>-4.73342514820806</v>
      </c>
    </row>
    <row r="17" customFormat="false" ht="13.5" hidden="false" customHeight="true" outlineLevel="0" collapsed="false">
      <c r="A17" s="81" t="s">
        <v>204</v>
      </c>
      <c r="B17" s="116" t="n">
        <v>1196.693</v>
      </c>
      <c r="C17" s="116" t="n">
        <v>1476.767</v>
      </c>
      <c r="D17" s="116" t="n">
        <v>1450.6344</v>
      </c>
      <c r="E17" s="116" t="n">
        <v>-26.1326000000013</v>
      </c>
      <c r="F17" s="88" t="n">
        <v>-1.76958179590967</v>
      </c>
      <c r="G17" s="116" t="n">
        <v>8085.54520000002</v>
      </c>
      <c r="H17" s="116" t="n">
        <v>9583.3838</v>
      </c>
      <c r="I17" s="116" t="n">
        <v>1497.83859999998</v>
      </c>
      <c r="J17" s="88" t="n">
        <v>18.5248930399892</v>
      </c>
    </row>
    <row r="18" customFormat="false" ht="13.5" hidden="false" customHeight="true" outlineLevel="0" collapsed="false">
      <c r="A18" s="81" t="s">
        <v>205</v>
      </c>
      <c r="B18" s="116" t="n">
        <v>256.2888</v>
      </c>
      <c r="C18" s="116" t="n">
        <v>153.4587</v>
      </c>
      <c r="D18" s="116" t="n">
        <v>176.1172</v>
      </c>
      <c r="E18" s="116" t="n">
        <v>22.6584999999999</v>
      </c>
      <c r="F18" s="88" t="n">
        <v>14.7652104442432</v>
      </c>
      <c r="G18" s="116" t="n">
        <v>1919.8</v>
      </c>
      <c r="H18" s="116" t="n">
        <v>1139.425</v>
      </c>
      <c r="I18" s="116" t="n">
        <v>-780.375000000002</v>
      </c>
      <c r="J18" s="88" t="n">
        <v>-40.648765496406</v>
      </c>
    </row>
    <row r="19" customFormat="false" ht="13.5" hidden="false" customHeight="true" outlineLevel="0" collapsed="false">
      <c r="A19" s="81" t="s">
        <v>206</v>
      </c>
      <c r="B19" s="116" t="n">
        <v>766.9491</v>
      </c>
      <c r="C19" s="116" t="n">
        <v>890.6434</v>
      </c>
      <c r="D19" s="116" t="n">
        <v>992.7943</v>
      </c>
      <c r="E19" s="116" t="n">
        <v>102.1509</v>
      </c>
      <c r="F19" s="88" t="n">
        <v>11.4693377843478</v>
      </c>
      <c r="G19" s="116" t="n">
        <v>4705.8287</v>
      </c>
      <c r="H19" s="116" t="n">
        <v>5871.45250000001</v>
      </c>
      <c r="I19" s="116" t="n">
        <v>1165.6238</v>
      </c>
      <c r="J19" s="88" t="n">
        <v>24.7697881565473</v>
      </c>
    </row>
    <row r="20" customFormat="false" ht="13.5" hidden="false" customHeight="true" outlineLevel="0" collapsed="false">
      <c r="A20" s="81" t="s">
        <v>207</v>
      </c>
      <c r="B20" s="116" t="n">
        <v>32.0576</v>
      </c>
      <c r="C20" s="116" t="n">
        <v>42.0785</v>
      </c>
      <c r="D20" s="116" t="n">
        <v>41.109</v>
      </c>
      <c r="E20" s="116" t="n">
        <v>-0.969500000000025</v>
      </c>
      <c r="F20" s="88" t="n">
        <v>-2.30402699716012</v>
      </c>
      <c r="G20" s="116" t="n">
        <v>235.6426</v>
      </c>
      <c r="H20" s="116" t="n">
        <v>260.9808</v>
      </c>
      <c r="I20" s="116" t="n">
        <v>25.3382</v>
      </c>
      <c r="J20" s="88" t="n">
        <v>10.7528095514138</v>
      </c>
    </row>
    <row r="21" customFormat="false" ht="13.5" hidden="false" customHeight="true" outlineLevel="0" collapsed="false">
      <c r="A21" s="81" t="s">
        <v>208</v>
      </c>
      <c r="B21" s="116" t="n">
        <v>59.1837</v>
      </c>
      <c r="C21" s="116" t="n">
        <v>51.1939</v>
      </c>
      <c r="D21" s="116" t="n">
        <v>60.4315</v>
      </c>
      <c r="E21" s="116" t="n">
        <v>9.2376</v>
      </c>
      <c r="F21" s="88" t="n">
        <v>18.0443373136253</v>
      </c>
      <c r="G21" s="116" t="n">
        <v>390.965300000001</v>
      </c>
      <c r="H21" s="116" t="n">
        <v>388.6994</v>
      </c>
      <c r="I21" s="116" t="n">
        <v>-2.26590000000067</v>
      </c>
      <c r="J21" s="88" t="n">
        <v>-0.579565501081731</v>
      </c>
    </row>
    <row r="22" customFormat="false" ht="13.5" hidden="false" customHeight="true" outlineLevel="0" collapsed="false">
      <c r="A22" s="81" t="s">
        <v>209</v>
      </c>
      <c r="B22" s="116" t="n">
        <v>3.7359</v>
      </c>
      <c r="C22" s="116" t="n">
        <v>1.7987</v>
      </c>
      <c r="D22" s="116" t="n">
        <v>3.7216</v>
      </c>
      <c r="E22" s="116" t="n">
        <v>1.9229</v>
      </c>
      <c r="F22" s="88" t="n">
        <v>106.904986935009</v>
      </c>
      <c r="G22" s="116" t="n">
        <v>56.1565</v>
      </c>
      <c r="H22" s="116" t="n">
        <v>16.5322</v>
      </c>
      <c r="I22" s="116" t="n">
        <v>-39.6243</v>
      </c>
      <c r="J22" s="88" t="n">
        <v>-70.560487209851</v>
      </c>
    </row>
    <row r="23" customFormat="false" ht="13.5" hidden="false" customHeight="true" outlineLevel="0" collapsed="false">
      <c r="A23" s="81" t="s">
        <v>210</v>
      </c>
      <c r="B23" s="116" t="n">
        <v>729.9598</v>
      </c>
      <c r="C23" s="116" t="n">
        <v>536.3116</v>
      </c>
      <c r="D23" s="116" t="n">
        <v>544.4579</v>
      </c>
      <c r="E23" s="116" t="n">
        <v>8.14629999999966</v>
      </c>
      <c r="F23" s="88" t="n">
        <v>1.51894905871879</v>
      </c>
      <c r="G23" s="116" t="n">
        <v>4767.01889999999</v>
      </c>
      <c r="H23" s="116" t="n">
        <v>3280.37029999999</v>
      </c>
      <c r="I23" s="116" t="n">
        <v>-1486.6486</v>
      </c>
      <c r="J23" s="88" t="n">
        <v>-31.1861276656571</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47.3798</v>
      </c>
      <c r="C25" s="116" t="n">
        <v>96.6785999999998</v>
      </c>
      <c r="D25" s="116" t="n">
        <v>99.4871000000003</v>
      </c>
      <c r="E25" s="116" t="n">
        <v>2.80850000000046</v>
      </c>
      <c r="F25" s="88" t="n">
        <v>2.90498621204742</v>
      </c>
      <c r="G25" s="116" t="n">
        <v>898.15719999999</v>
      </c>
      <c r="H25" s="116" t="n">
        <v>672.906999999943</v>
      </c>
      <c r="I25" s="116" t="n">
        <v>-225.250200000048</v>
      </c>
      <c r="J25" s="88" t="n">
        <v>-25.0791509548718</v>
      </c>
    </row>
    <row r="26" s="123" customFormat="true" ht="13.5" hidden="false" customHeight="true" outlineLevel="0" collapsed="false">
      <c r="A26" s="81" t="s">
        <v>213</v>
      </c>
      <c r="B26" s="116" t="n">
        <v>2.3284</v>
      </c>
      <c r="C26" s="116" t="n">
        <v>0.2348</v>
      </c>
      <c r="D26" s="116" t="n">
        <v>0.1742</v>
      </c>
      <c r="E26" s="116" t="n">
        <v>-0.0606</v>
      </c>
      <c r="F26" s="88" t="n">
        <v>-25.809199318569</v>
      </c>
      <c r="G26" s="116" t="n">
        <v>3.8224</v>
      </c>
      <c r="H26" s="116" t="n">
        <v>2.61</v>
      </c>
      <c r="I26" s="116" t="n">
        <v>-1.2124</v>
      </c>
      <c r="J26" s="88" t="n">
        <v>-31.7182921724571</v>
      </c>
    </row>
    <row r="27" customFormat="false" ht="13.5" hidden="false" customHeight="true" outlineLevel="0" collapsed="false">
      <c r="A27" s="81" t="s">
        <v>214</v>
      </c>
      <c r="B27" s="116" t="s">
        <v>61</v>
      </c>
      <c r="C27" s="116" t="n">
        <v>0.501</v>
      </c>
      <c r="D27" s="116" t="s">
        <v>61</v>
      </c>
      <c r="E27" s="116" t="n">
        <v>-0.501</v>
      </c>
      <c r="F27" s="88" t="s">
        <v>61</v>
      </c>
      <c r="G27" s="116" t="s">
        <v>61</v>
      </c>
      <c r="H27" s="116" t="n">
        <v>6.8302</v>
      </c>
      <c r="I27" s="116" t="n">
        <v>6.8302</v>
      </c>
      <c r="J27" s="88" t="s">
        <v>61</v>
      </c>
    </row>
    <row r="28" customFormat="false" ht="13.5" hidden="false" customHeight="true" outlineLevel="0" collapsed="false">
      <c r="A28" s="81" t="s">
        <v>215</v>
      </c>
      <c r="B28" s="116" t="n">
        <v>1170.6097</v>
      </c>
      <c r="C28" s="116" t="n">
        <v>1057.7175</v>
      </c>
      <c r="D28" s="116" t="n">
        <v>1184.2499</v>
      </c>
      <c r="E28" s="116" t="n">
        <v>126.532399999994</v>
      </c>
      <c r="F28" s="88" t="n">
        <v>11.9627783410971</v>
      </c>
      <c r="G28" s="116" t="n">
        <v>7568.55459999998</v>
      </c>
      <c r="H28" s="116" t="n">
        <v>7519.14699999998</v>
      </c>
      <c r="I28" s="116" t="n">
        <v>-49.4075999999941</v>
      </c>
      <c r="J28" s="88" t="n">
        <v>-0.652800998489127</v>
      </c>
    </row>
    <row r="29" customFormat="false" ht="13.5" hidden="false" customHeight="true" outlineLevel="0" collapsed="false">
      <c r="A29" s="81" t="s">
        <v>216</v>
      </c>
      <c r="B29" s="116" t="s">
        <v>61</v>
      </c>
      <c r="C29" s="116" t="n">
        <v>0.3617</v>
      </c>
      <c r="D29" s="116" t="n">
        <v>0.523</v>
      </c>
      <c r="E29" s="116" t="n">
        <v>0.1613</v>
      </c>
      <c r="F29" s="88" t="n">
        <v>44.5949682056954</v>
      </c>
      <c r="G29" s="116" t="s">
        <v>61</v>
      </c>
      <c r="H29" s="116" t="n">
        <v>6.0613</v>
      </c>
      <c r="I29" s="116" t="n">
        <v>6.0613</v>
      </c>
      <c r="J29" s="88" t="s">
        <v>61</v>
      </c>
    </row>
    <row r="30" customFormat="false" ht="13.5" hidden="false" customHeight="true" outlineLevel="0" collapsed="false">
      <c r="A30" s="74" t="s">
        <v>188</v>
      </c>
      <c r="B30" s="100" t="n">
        <v>13759.2583</v>
      </c>
      <c r="C30" s="100" t="n">
        <v>13440.5310000001</v>
      </c>
      <c r="D30" s="100" t="n">
        <v>13895.2899999999</v>
      </c>
      <c r="E30" s="100" t="n">
        <v>454.758999999822</v>
      </c>
      <c r="F30" s="125" t="n">
        <v>3.38348983384525</v>
      </c>
      <c r="G30" s="100" t="n">
        <v>93592.4046000012</v>
      </c>
      <c r="H30" s="100" t="n">
        <v>90646.9254999996</v>
      </c>
      <c r="I30" s="100" t="n">
        <v>-2945.47910000163</v>
      </c>
      <c r="J30" s="125" t="n">
        <v>-3.14713476225997</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143.1905</v>
      </c>
      <c r="C32" s="116" t="n">
        <v>289.72</v>
      </c>
      <c r="D32" s="116" t="n">
        <v>189.498</v>
      </c>
      <c r="E32" s="116" t="n">
        <v>-100.222</v>
      </c>
      <c r="F32" s="88" t="n">
        <v>-34.5927102029546</v>
      </c>
      <c r="G32" s="116" t="n">
        <v>1422.4325</v>
      </c>
      <c r="H32" s="116" t="n">
        <v>1746.4321</v>
      </c>
      <c r="I32" s="116" t="n">
        <v>323.999600000002</v>
      </c>
      <c r="J32" s="88" t="n">
        <v>22.7778541336761</v>
      </c>
    </row>
    <row r="33" customFormat="false" ht="13.5" hidden="false" customHeight="true" outlineLevel="0" collapsed="false">
      <c r="A33" s="81" t="s">
        <v>198</v>
      </c>
      <c r="B33" s="116" t="n">
        <v>2242.4309</v>
      </c>
      <c r="C33" s="116" t="n">
        <v>2103.772</v>
      </c>
      <c r="D33" s="116" t="n">
        <v>2278.361</v>
      </c>
      <c r="E33" s="116" t="n">
        <v>174.588999999998</v>
      </c>
      <c r="F33" s="88" t="n">
        <v>8.29885557940682</v>
      </c>
      <c r="G33" s="116" t="n">
        <v>15864.8773</v>
      </c>
      <c r="H33" s="116" t="n">
        <v>15376.5189</v>
      </c>
      <c r="I33" s="116" t="n">
        <v>-488.358399999968</v>
      </c>
      <c r="J33" s="88" t="n">
        <v>-3.07823622436695</v>
      </c>
    </row>
    <row r="34" customFormat="false" ht="13.5" hidden="false" customHeight="true" outlineLevel="0" collapsed="false">
      <c r="A34" s="81" t="s">
        <v>199</v>
      </c>
      <c r="B34" s="116" t="n">
        <v>2485.2797</v>
      </c>
      <c r="C34" s="116" t="n">
        <v>2654.8978</v>
      </c>
      <c r="D34" s="116" t="n">
        <v>2459.2203</v>
      </c>
      <c r="E34" s="116" t="n">
        <v>-195.677499999995</v>
      </c>
      <c r="F34" s="88" t="n">
        <v>-7.37043437227585</v>
      </c>
      <c r="G34" s="116" t="n">
        <v>17556.4058000001</v>
      </c>
      <c r="H34" s="116" t="n">
        <v>17782.3633999999</v>
      </c>
      <c r="I34" s="116" t="n">
        <v>225.957599999823</v>
      </c>
      <c r="J34" s="88" t="n">
        <v>1.28703791979919</v>
      </c>
    </row>
    <row r="35" customFormat="false" ht="13.5" hidden="false" customHeight="true" outlineLevel="0" collapsed="false">
      <c r="A35" s="81" t="s">
        <v>200</v>
      </c>
      <c r="B35" s="116" t="n">
        <v>323.2013</v>
      </c>
      <c r="C35" s="116" t="n">
        <v>312.1839</v>
      </c>
      <c r="D35" s="116" t="n">
        <v>281.6148</v>
      </c>
      <c r="E35" s="116" t="n">
        <v>-30.5690999999999</v>
      </c>
      <c r="F35" s="88" t="n">
        <v>-9.79201682085463</v>
      </c>
      <c r="G35" s="116" t="n">
        <v>2198.41719999999</v>
      </c>
      <c r="H35" s="116" t="n">
        <v>1889.0548</v>
      </c>
      <c r="I35" s="116" t="n">
        <v>-309.362399999994</v>
      </c>
      <c r="J35" s="88" t="n">
        <v>-14.072051474124</v>
      </c>
    </row>
    <row r="36" customFormat="false" ht="13.5" hidden="false" customHeight="true" outlineLevel="0" collapsed="false">
      <c r="A36" s="81" t="s">
        <v>201</v>
      </c>
      <c r="B36" s="116" t="n">
        <v>2.2657</v>
      </c>
      <c r="C36" s="116" t="n">
        <v>0.0469</v>
      </c>
      <c r="D36" s="116" t="n">
        <v>0.4067</v>
      </c>
      <c r="E36" s="116" t="n">
        <v>0.3598</v>
      </c>
      <c r="F36" s="88" t="n">
        <v>767.164179104478</v>
      </c>
      <c r="G36" s="116" t="n">
        <v>13.3737</v>
      </c>
      <c r="H36" s="116" t="n">
        <v>3.0733</v>
      </c>
      <c r="I36" s="116" t="n">
        <v>-10.3004</v>
      </c>
      <c r="J36" s="88" t="n">
        <v>-77.0198224874193</v>
      </c>
    </row>
    <row r="37" customFormat="false" ht="13.5" hidden="false" customHeight="true" outlineLevel="0" collapsed="false">
      <c r="A37" s="81" t="s">
        <v>202</v>
      </c>
      <c r="B37" s="116" t="n">
        <v>136.4284</v>
      </c>
      <c r="C37" s="116" t="n">
        <v>144.5131</v>
      </c>
      <c r="D37" s="116" t="n">
        <v>133.096</v>
      </c>
      <c r="E37" s="116" t="n">
        <v>-11.4170999999999</v>
      </c>
      <c r="F37" s="88" t="n">
        <v>-7.90039103721387</v>
      </c>
      <c r="G37" s="116" t="n">
        <v>898.929</v>
      </c>
      <c r="H37" s="116" t="n">
        <v>923.754000000002</v>
      </c>
      <c r="I37" s="116" t="n">
        <v>24.825000000002</v>
      </c>
      <c r="J37" s="88" t="n">
        <v>2.76161966072984</v>
      </c>
    </row>
    <row r="38" customFormat="false" ht="13.5" hidden="false" customHeight="true" outlineLevel="0" collapsed="false">
      <c r="A38" s="81" t="s">
        <v>203</v>
      </c>
      <c r="B38" s="116" t="n">
        <v>1549.7154</v>
      </c>
      <c r="C38" s="116" t="n">
        <v>1373.3981</v>
      </c>
      <c r="D38" s="116" t="n">
        <v>1667.4621</v>
      </c>
      <c r="E38" s="116" t="n">
        <v>294.064</v>
      </c>
      <c r="F38" s="88" t="n">
        <v>21.4114174178631</v>
      </c>
      <c r="G38" s="116" t="n">
        <v>10197.2411</v>
      </c>
      <c r="H38" s="116" t="n">
        <v>9428.66040000004</v>
      </c>
      <c r="I38" s="116" t="n">
        <v>-768.580699999946</v>
      </c>
      <c r="J38" s="88" t="n">
        <v>-7.53714355150382</v>
      </c>
    </row>
    <row r="39" customFormat="false" ht="13.5" hidden="false" customHeight="true" outlineLevel="0" collapsed="false">
      <c r="A39" s="81" t="s">
        <v>204</v>
      </c>
      <c r="B39" s="116" t="n">
        <v>726.771999999999</v>
      </c>
      <c r="C39" s="116" t="n">
        <v>865.3824</v>
      </c>
      <c r="D39" s="116" t="n">
        <v>848.924799999999</v>
      </c>
      <c r="E39" s="116" t="n">
        <v>-16.4576000000009</v>
      </c>
      <c r="F39" s="88" t="n">
        <v>-1.90177197964748</v>
      </c>
      <c r="G39" s="116" t="n">
        <v>4456.08810000002</v>
      </c>
      <c r="H39" s="116" t="n">
        <v>5530.89060000001</v>
      </c>
      <c r="I39" s="116" t="n">
        <v>1074.80249999999</v>
      </c>
      <c r="J39" s="88" t="n">
        <v>24.1198664810955</v>
      </c>
    </row>
    <row r="40" customFormat="false" ht="13.5" hidden="false" customHeight="true" outlineLevel="0" collapsed="false">
      <c r="A40" s="81" t="s">
        <v>205</v>
      </c>
      <c r="B40" s="116" t="n">
        <v>95.7464</v>
      </c>
      <c r="C40" s="116" t="n">
        <v>38.6636</v>
      </c>
      <c r="D40" s="116" t="n">
        <v>47.5142</v>
      </c>
      <c r="E40" s="116" t="n">
        <v>8.85059999999999</v>
      </c>
      <c r="F40" s="88" t="n">
        <v>22.8912982753804</v>
      </c>
      <c r="G40" s="116" t="n">
        <v>740.8428</v>
      </c>
      <c r="H40" s="116" t="n">
        <v>252.2256</v>
      </c>
      <c r="I40" s="116" t="n">
        <v>-488.617199999999</v>
      </c>
      <c r="J40" s="88" t="n">
        <v>-65.9542348255257</v>
      </c>
    </row>
    <row r="41" customFormat="false" ht="13.5" hidden="false" customHeight="true" outlineLevel="0" collapsed="false">
      <c r="A41" s="81" t="s">
        <v>206</v>
      </c>
      <c r="B41" s="116" t="n">
        <v>425.7494</v>
      </c>
      <c r="C41" s="116" t="n">
        <v>545.4576</v>
      </c>
      <c r="D41" s="116" t="n">
        <v>671.0625</v>
      </c>
      <c r="E41" s="116" t="n">
        <v>125.604900000001</v>
      </c>
      <c r="F41" s="88" t="n">
        <v>23.0274360463583</v>
      </c>
      <c r="G41" s="116" t="n">
        <v>2308.3207</v>
      </c>
      <c r="H41" s="116" t="n">
        <v>3555.09130000001</v>
      </c>
      <c r="I41" s="116" t="n">
        <v>1246.77060000001</v>
      </c>
      <c r="J41" s="88" t="n">
        <v>54.0120183473642</v>
      </c>
    </row>
    <row r="42" customFormat="false" ht="13.5" hidden="false" customHeight="true" outlineLevel="0" collapsed="false">
      <c r="A42" s="81" t="s">
        <v>207</v>
      </c>
      <c r="B42" s="116" t="n">
        <v>11.9657</v>
      </c>
      <c r="C42" s="116" t="n">
        <v>15.8641</v>
      </c>
      <c r="D42" s="116" t="n">
        <v>13.7647</v>
      </c>
      <c r="E42" s="116" t="n">
        <v>-2.0994</v>
      </c>
      <c r="F42" s="88" t="n">
        <v>-13.2336533430828</v>
      </c>
      <c r="G42" s="116" t="n">
        <v>98.6421000000002</v>
      </c>
      <c r="H42" s="116" t="n">
        <v>89.7963</v>
      </c>
      <c r="I42" s="116" t="n">
        <v>-8.84580000000017</v>
      </c>
      <c r="J42" s="88" t="n">
        <v>-8.96757064174439</v>
      </c>
    </row>
    <row r="43" customFormat="false" ht="13.5" hidden="false" customHeight="true" outlineLevel="0" collapsed="false">
      <c r="A43" s="81" t="s">
        <v>208</v>
      </c>
      <c r="B43" s="116" t="n">
        <v>14.5401</v>
      </c>
      <c r="C43" s="116" t="n">
        <v>8.0323</v>
      </c>
      <c r="D43" s="116" t="n">
        <v>9.76</v>
      </c>
      <c r="E43" s="116" t="n">
        <v>1.7277</v>
      </c>
      <c r="F43" s="88" t="n">
        <v>21.5094057741867</v>
      </c>
      <c r="G43" s="116" t="n">
        <v>98.4514000000001</v>
      </c>
      <c r="H43" s="116" t="n">
        <v>71.5165000000001</v>
      </c>
      <c r="I43" s="116" t="n">
        <v>-26.9349</v>
      </c>
      <c r="J43" s="88" t="n">
        <v>-27.3585748907583</v>
      </c>
    </row>
    <row r="44" customFormat="false" ht="13.5" hidden="false" customHeight="true" outlineLevel="0" collapsed="false">
      <c r="A44" s="81" t="s">
        <v>209</v>
      </c>
      <c r="B44" s="116" t="n">
        <v>2.8511</v>
      </c>
      <c r="C44" s="116" t="n">
        <v>1.025</v>
      </c>
      <c r="D44" s="116" t="n">
        <v>1.6439</v>
      </c>
      <c r="E44" s="116" t="n">
        <v>0.618899999999999</v>
      </c>
      <c r="F44" s="88" t="n">
        <v>60.380487804878</v>
      </c>
      <c r="G44" s="116" t="n">
        <v>30.0093</v>
      </c>
      <c r="H44" s="116" t="n">
        <v>8.583</v>
      </c>
      <c r="I44" s="116" t="n">
        <v>-21.4263</v>
      </c>
      <c r="J44" s="88" t="n">
        <v>-71.3988663514311</v>
      </c>
    </row>
    <row r="45" customFormat="false" ht="13.5" hidden="false" customHeight="true" outlineLevel="0" collapsed="false">
      <c r="A45" s="81" t="s">
        <v>210</v>
      </c>
      <c r="B45" s="116" t="n">
        <v>293.1661</v>
      </c>
      <c r="C45" s="116" t="n">
        <v>159.783</v>
      </c>
      <c r="D45" s="116" t="n">
        <v>162.3441</v>
      </c>
      <c r="E45" s="116" t="n">
        <v>2.56109999999995</v>
      </c>
      <c r="F45" s="88" t="n">
        <v>1.60286138074761</v>
      </c>
      <c r="G45" s="116" t="n">
        <v>1763.0025</v>
      </c>
      <c r="H45" s="116" t="n">
        <v>961.3925</v>
      </c>
      <c r="I45" s="116" t="n">
        <v>-801.609999999998</v>
      </c>
      <c r="J45" s="88" t="n">
        <v>-45.4684550929451</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120.3678</v>
      </c>
      <c r="C47" s="116" t="n">
        <v>71.5243999999998</v>
      </c>
      <c r="D47" s="116" t="n">
        <v>72.1214000000002</v>
      </c>
      <c r="E47" s="116" t="n">
        <v>0.597000000000406</v>
      </c>
      <c r="F47" s="88" t="n">
        <v>0.834680193053572</v>
      </c>
      <c r="G47" s="116" t="n">
        <v>704.09919999999</v>
      </c>
      <c r="H47" s="116" t="n">
        <v>495.062899999943</v>
      </c>
      <c r="I47" s="116" t="n">
        <v>-209.036300000047</v>
      </c>
      <c r="J47" s="88" t="n">
        <v>-29.6884728742839</v>
      </c>
    </row>
    <row r="48" s="123" customFormat="true" ht="13.5" hidden="false" customHeight="true" outlineLevel="0" collapsed="false">
      <c r="A48" s="81" t="s">
        <v>213</v>
      </c>
      <c r="B48" s="116" t="s">
        <v>61</v>
      </c>
      <c r="C48" s="116" t="n">
        <v>0.2091</v>
      </c>
      <c r="D48" s="116" t="s">
        <v>61</v>
      </c>
      <c r="E48" s="116" t="n">
        <v>-0.2091</v>
      </c>
      <c r="F48" s="88" t="s">
        <v>61</v>
      </c>
      <c r="G48" s="116" t="n">
        <v>0.0217</v>
      </c>
      <c r="H48" s="116" t="n">
        <v>1.0616</v>
      </c>
      <c r="I48" s="116" t="n">
        <v>1.0399</v>
      </c>
      <c r="J48" s="88" t="n">
        <v>4792.16589861751</v>
      </c>
    </row>
    <row r="49" customFormat="false" ht="13.5" hidden="false" customHeight="true" outlineLevel="0" collapsed="false">
      <c r="A49" s="81" t="s">
        <v>214</v>
      </c>
      <c r="B49" s="116" t="s">
        <v>61</v>
      </c>
      <c r="C49" s="116" t="s">
        <v>61</v>
      </c>
      <c r="D49" s="116" t="s">
        <v>61</v>
      </c>
      <c r="E49" s="116" t="s">
        <v>61</v>
      </c>
      <c r="F49" s="88" t="s">
        <v>61</v>
      </c>
      <c r="G49" s="116" t="s">
        <v>61</v>
      </c>
      <c r="H49" s="116" t="n">
        <v>2.0045</v>
      </c>
      <c r="I49" s="116" t="n">
        <v>2.0045</v>
      </c>
      <c r="J49" s="88" t="s">
        <v>61</v>
      </c>
    </row>
    <row r="50" customFormat="false" ht="13.5" hidden="false" customHeight="true" outlineLevel="0" collapsed="false">
      <c r="A50" s="81" t="s">
        <v>215</v>
      </c>
      <c r="B50" s="116" t="n">
        <v>397.888500000001</v>
      </c>
      <c r="C50" s="116" t="n">
        <v>437.169700000001</v>
      </c>
      <c r="D50" s="116" t="n">
        <v>473.7623</v>
      </c>
      <c r="E50" s="116" t="n">
        <v>36.5925999999992</v>
      </c>
      <c r="F50" s="88" t="n">
        <v>8.37034222637092</v>
      </c>
      <c r="G50" s="116" t="n">
        <v>2687.714</v>
      </c>
      <c r="H50" s="116" t="n">
        <v>2953.22149999998</v>
      </c>
      <c r="I50" s="116" t="n">
        <v>265.507499999986</v>
      </c>
      <c r="J50" s="88" t="n">
        <v>9.87856222797463</v>
      </c>
    </row>
    <row r="51" customFormat="false" ht="13.5" hidden="false" customHeight="true" outlineLevel="0" collapsed="false">
      <c r="A51" s="81" t="s">
        <v>216</v>
      </c>
      <c r="B51" s="116" t="s">
        <v>61</v>
      </c>
      <c r="C51" s="116" t="n">
        <v>0.0117</v>
      </c>
      <c r="D51" s="116" t="s">
        <v>61</v>
      </c>
      <c r="E51" s="116" t="n">
        <v>-0.0117</v>
      </c>
      <c r="F51" s="88" t="s">
        <v>61</v>
      </c>
      <c r="G51" s="116" t="s">
        <v>61</v>
      </c>
      <c r="H51" s="116" t="n">
        <v>0.892</v>
      </c>
      <c r="I51" s="116" t="n">
        <v>0.892</v>
      </c>
      <c r="J51" s="88" t="s">
        <v>61</v>
      </c>
    </row>
    <row r="52" customFormat="false" ht="13.5" hidden="false" customHeight="true" outlineLevel="0" collapsed="false">
      <c r="A52" s="74" t="s">
        <v>188</v>
      </c>
      <c r="B52" s="100" t="n">
        <v>8971.55900000003</v>
      </c>
      <c r="C52" s="100" t="n">
        <v>9021.65470000009</v>
      </c>
      <c r="D52" s="100" t="n">
        <v>9310.55679999989</v>
      </c>
      <c r="E52" s="100" t="n">
        <v>288.902099999797</v>
      </c>
      <c r="F52" s="125" t="n">
        <v>3.20231830641661</v>
      </c>
      <c r="G52" s="100" t="n">
        <v>61038.8684000011</v>
      </c>
      <c r="H52" s="100" t="n">
        <v>61071.5951999998</v>
      </c>
      <c r="I52" s="100" t="n">
        <v>32.7267999987525</v>
      </c>
      <c r="J52" s="125" t="n">
        <v>0.0536163281800839</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85.2043</v>
      </c>
      <c r="C54" s="116" t="n">
        <v>459.9566</v>
      </c>
      <c r="D54" s="116" t="n">
        <v>423.9897</v>
      </c>
      <c r="E54" s="116" t="n">
        <v>-35.9669</v>
      </c>
      <c r="F54" s="88" t="n">
        <v>-7.81962906935134</v>
      </c>
      <c r="G54" s="116" t="n">
        <v>3499.80230000001</v>
      </c>
      <c r="H54" s="116" t="n">
        <v>3129.5982</v>
      </c>
      <c r="I54" s="116" t="n">
        <v>-370.204100000007</v>
      </c>
      <c r="J54" s="88" t="n">
        <v>-10.5778574978366</v>
      </c>
    </row>
    <row r="55" customFormat="false" ht="13.5" hidden="false" customHeight="true" outlineLevel="0" collapsed="false">
      <c r="A55" s="81" t="s">
        <v>198</v>
      </c>
      <c r="B55" s="116" t="n">
        <v>24.289</v>
      </c>
      <c r="C55" s="116" t="n">
        <v>40.242</v>
      </c>
      <c r="D55" s="116" t="n">
        <v>18.131</v>
      </c>
      <c r="E55" s="116" t="n">
        <v>-22.111</v>
      </c>
      <c r="F55" s="88" t="n">
        <v>-54.9450822523732</v>
      </c>
      <c r="G55" s="116" t="n">
        <v>204.4383</v>
      </c>
      <c r="H55" s="116" t="n">
        <v>162.9658</v>
      </c>
      <c r="I55" s="116" t="n">
        <v>-41.4724999999999</v>
      </c>
      <c r="J55" s="88" t="n">
        <v>-20.2860716411748</v>
      </c>
    </row>
    <row r="56" customFormat="false" ht="13.5" hidden="false" customHeight="true" outlineLevel="0" collapsed="false">
      <c r="A56" s="81" t="s">
        <v>199</v>
      </c>
      <c r="B56" s="116" t="n">
        <v>1247.0983</v>
      </c>
      <c r="C56" s="116" t="n">
        <v>1168.2572</v>
      </c>
      <c r="D56" s="116" t="n">
        <v>1305.8113</v>
      </c>
      <c r="E56" s="116" t="n">
        <v>137.554099999999</v>
      </c>
      <c r="F56" s="88" t="n">
        <v>11.7742993580522</v>
      </c>
      <c r="G56" s="116" t="n">
        <v>8200.3096</v>
      </c>
      <c r="H56" s="116" t="n">
        <v>7235.3245</v>
      </c>
      <c r="I56" s="116" t="n">
        <v>-964.985099999997</v>
      </c>
      <c r="J56" s="88" t="n">
        <v>-11.7676666744387</v>
      </c>
    </row>
    <row r="57" customFormat="false" ht="13.5" hidden="false" customHeight="true" outlineLevel="0" collapsed="false">
      <c r="A57" s="81" t="s">
        <v>200</v>
      </c>
      <c r="B57" s="116" t="n">
        <v>198.958</v>
      </c>
      <c r="C57" s="116" t="n">
        <v>122.9434</v>
      </c>
      <c r="D57" s="116" t="n">
        <v>123.3256</v>
      </c>
      <c r="E57" s="116" t="n">
        <v>0.382200000000111</v>
      </c>
      <c r="F57" s="88" t="n">
        <v>0.310874760255615</v>
      </c>
      <c r="G57" s="116" t="n">
        <v>1712.4966</v>
      </c>
      <c r="H57" s="116" t="n">
        <v>930.816200000001</v>
      </c>
      <c r="I57" s="116" t="n">
        <v>-781.680399999998</v>
      </c>
      <c r="J57" s="88" t="n">
        <v>-45.6456614278825</v>
      </c>
    </row>
    <row r="58" customFormat="false" ht="13.5" hidden="false" customHeight="true" outlineLevel="0" collapsed="false">
      <c r="A58" s="81" t="s">
        <v>201</v>
      </c>
      <c r="B58" s="116" t="n">
        <v>1.0004</v>
      </c>
      <c r="C58" s="116" t="n">
        <v>0.2935</v>
      </c>
      <c r="D58" s="116" t="n">
        <v>0.1532</v>
      </c>
      <c r="E58" s="116" t="n">
        <v>-0.1403</v>
      </c>
      <c r="F58" s="88" t="n">
        <v>-47.8023850085179</v>
      </c>
      <c r="G58" s="116" t="n">
        <v>7.2284</v>
      </c>
      <c r="H58" s="116" t="n">
        <v>2.7846</v>
      </c>
      <c r="I58" s="116" t="n">
        <v>-4.4438</v>
      </c>
      <c r="J58" s="88" t="n">
        <v>-61.4769520225776</v>
      </c>
    </row>
    <row r="59" customFormat="false" ht="13.5" hidden="false" customHeight="true" outlineLevel="0" collapsed="false">
      <c r="A59" s="81" t="s">
        <v>202</v>
      </c>
      <c r="B59" s="116" t="n">
        <v>69.3538</v>
      </c>
      <c r="C59" s="116" t="n">
        <v>68.6604</v>
      </c>
      <c r="D59" s="116" t="n">
        <v>51.3262</v>
      </c>
      <c r="E59" s="116" t="n">
        <v>-17.3342</v>
      </c>
      <c r="F59" s="88" t="n">
        <v>-25.2462846123821</v>
      </c>
      <c r="G59" s="116" t="n">
        <v>469.189599999999</v>
      </c>
      <c r="H59" s="116" t="n">
        <v>414.0551</v>
      </c>
      <c r="I59" s="116" t="n">
        <v>-55.1344999999995</v>
      </c>
      <c r="J59" s="88" t="n">
        <v>-11.7510064161694</v>
      </c>
    </row>
    <row r="60" customFormat="false" ht="13.5" hidden="false" customHeight="true" outlineLevel="0" collapsed="false">
      <c r="A60" s="81" t="s">
        <v>203</v>
      </c>
      <c r="B60" s="116" t="n">
        <v>385.6568</v>
      </c>
      <c r="C60" s="116" t="n">
        <v>393.9007</v>
      </c>
      <c r="D60" s="116" t="n">
        <v>409.194</v>
      </c>
      <c r="E60" s="116" t="n">
        <v>15.2933</v>
      </c>
      <c r="F60" s="88" t="n">
        <v>3.88252673833787</v>
      </c>
      <c r="G60" s="116" t="n">
        <v>2715.7718</v>
      </c>
      <c r="H60" s="116" t="n">
        <v>2873.1247</v>
      </c>
      <c r="I60" s="116" t="n">
        <v>157.352899999996</v>
      </c>
      <c r="J60" s="88" t="n">
        <v>5.79403983795679</v>
      </c>
    </row>
    <row r="61" customFormat="false" ht="13.5" hidden="false" customHeight="true" outlineLevel="0" collapsed="false">
      <c r="A61" s="81" t="s">
        <v>204</v>
      </c>
      <c r="B61" s="116" t="n">
        <v>469.920999999999</v>
      </c>
      <c r="C61" s="116" t="n">
        <v>611.3846</v>
      </c>
      <c r="D61" s="116" t="n">
        <v>601.7096</v>
      </c>
      <c r="E61" s="116" t="n">
        <v>-9.6750000000003</v>
      </c>
      <c r="F61" s="88" t="n">
        <v>-1.5824736180794</v>
      </c>
      <c r="G61" s="116" t="n">
        <v>3629.4571</v>
      </c>
      <c r="H61" s="116" t="n">
        <v>4052.49319999999</v>
      </c>
      <c r="I61" s="116" t="n">
        <v>423.036099999992</v>
      </c>
      <c r="J61" s="88" t="n">
        <v>11.6556302594124</v>
      </c>
    </row>
    <row r="62" customFormat="false" ht="13.5" hidden="false" customHeight="true" outlineLevel="0" collapsed="false">
      <c r="A62" s="81" t="s">
        <v>205</v>
      </c>
      <c r="B62" s="116" t="n">
        <v>160.5424</v>
      </c>
      <c r="C62" s="116" t="n">
        <v>114.7951</v>
      </c>
      <c r="D62" s="116" t="n">
        <v>128.603</v>
      </c>
      <c r="E62" s="116" t="n">
        <v>13.8078999999999</v>
      </c>
      <c r="F62" s="88" t="n">
        <v>12.0283008595314</v>
      </c>
      <c r="G62" s="116" t="n">
        <v>1178.9572</v>
      </c>
      <c r="H62" s="116" t="n">
        <v>887.199399999999</v>
      </c>
      <c r="I62" s="116" t="n">
        <v>-291.757800000003</v>
      </c>
      <c r="J62" s="88" t="n">
        <v>-24.7471070196613</v>
      </c>
    </row>
    <row r="63" customFormat="false" ht="13.5" hidden="false" customHeight="true" outlineLevel="0" collapsed="false">
      <c r="A63" s="81" t="s">
        <v>206</v>
      </c>
      <c r="B63" s="116" t="n">
        <v>341.1997</v>
      </c>
      <c r="C63" s="116" t="n">
        <v>345.1858</v>
      </c>
      <c r="D63" s="116" t="n">
        <v>321.7318</v>
      </c>
      <c r="E63" s="116" t="n">
        <v>-23.4540000000005</v>
      </c>
      <c r="F63" s="88" t="n">
        <v>-6.79460163193285</v>
      </c>
      <c r="G63" s="116" t="n">
        <v>2397.508</v>
      </c>
      <c r="H63" s="116" t="n">
        <v>2316.3612</v>
      </c>
      <c r="I63" s="116" t="n">
        <v>-81.1468000000032</v>
      </c>
      <c r="J63" s="88" t="n">
        <v>-3.38463104189863</v>
      </c>
    </row>
    <row r="64" customFormat="false" ht="13.5" hidden="false" customHeight="true" outlineLevel="0" collapsed="false">
      <c r="A64" s="81" t="s">
        <v>207</v>
      </c>
      <c r="B64" s="116" t="n">
        <v>20.0919</v>
      </c>
      <c r="C64" s="116" t="n">
        <v>26.2144</v>
      </c>
      <c r="D64" s="116" t="n">
        <v>27.3443</v>
      </c>
      <c r="E64" s="116" t="n">
        <v>1.12989999999997</v>
      </c>
      <c r="F64" s="88" t="n">
        <v>4.3102264404296</v>
      </c>
      <c r="G64" s="116" t="n">
        <v>137.0005</v>
      </c>
      <c r="H64" s="116" t="n">
        <v>171.1845</v>
      </c>
      <c r="I64" s="116" t="n">
        <v>34.1840000000001</v>
      </c>
      <c r="J64" s="88" t="n">
        <v>24.9517337527966</v>
      </c>
    </row>
    <row r="65" customFormat="false" ht="13.5" hidden="false" customHeight="true" outlineLevel="0" collapsed="false">
      <c r="A65" s="81" t="s">
        <v>208</v>
      </c>
      <c r="B65" s="116" t="n">
        <v>44.6436</v>
      </c>
      <c r="C65" s="116" t="n">
        <v>43.1616</v>
      </c>
      <c r="D65" s="116" t="n">
        <v>50.6715</v>
      </c>
      <c r="E65" s="116" t="n">
        <v>7.5099</v>
      </c>
      <c r="F65" s="88" t="n">
        <v>17.3994939946619</v>
      </c>
      <c r="G65" s="116" t="n">
        <v>292.513900000001</v>
      </c>
      <c r="H65" s="116" t="n">
        <v>317.1829</v>
      </c>
      <c r="I65" s="116" t="n">
        <v>24.6689999999994</v>
      </c>
      <c r="J65" s="88" t="n">
        <v>8.43344538498832</v>
      </c>
    </row>
    <row r="66" customFormat="false" ht="13.5" hidden="false" customHeight="true" outlineLevel="0" collapsed="false">
      <c r="A66" s="81" t="s">
        <v>209</v>
      </c>
      <c r="B66" s="116" t="n">
        <v>0.8848</v>
      </c>
      <c r="C66" s="116" t="n">
        <v>0.7737</v>
      </c>
      <c r="D66" s="116" t="n">
        <v>2.0777</v>
      </c>
      <c r="E66" s="116" t="n">
        <v>1.304</v>
      </c>
      <c r="F66" s="88" t="n">
        <v>168.540778079359</v>
      </c>
      <c r="G66" s="116" t="n">
        <v>26.1472</v>
      </c>
      <c r="H66" s="116" t="n">
        <v>7.94920000000001</v>
      </c>
      <c r="I66" s="116" t="n">
        <v>-18.198</v>
      </c>
      <c r="J66" s="88" t="n">
        <v>-69.5982743850201</v>
      </c>
    </row>
    <row r="67" customFormat="false" ht="13.5" hidden="false" customHeight="true" outlineLevel="0" collapsed="false">
      <c r="A67" s="81" t="s">
        <v>210</v>
      </c>
      <c r="B67" s="116" t="n">
        <v>436.7937</v>
      </c>
      <c r="C67" s="116" t="n">
        <v>376.5286</v>
      </c>
      <c r="D67" s="116" t="n">
        <v>382.1138</v>
      </c>
      <c r="E67" s="116" t="n">
        <v>5.5851999999997</v>
      </c>
      <c r="F67" s="88" t="n">
        <v>1.48334017654959</v>
      </c>
      <c r="G67" s="116" t="n">
        <v>3004.01639999999</v>
      </c>
      <c r="H67" s="116" t="n">
        <v>2318.97779999999</v>
      </c>
      <c r="I67" s="116" t="n">
        <v>-685.0386</v>
      </c>
      <c r="J67" s="88" t="n">
        <v>-22.8040898844627</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7.012</v>
      </c>
      <c r="C69" s="116" t="n">
        <v>25.1542000000001</v>
      </c>
      <c r="D69" s="116" t="n">
        <v>27.3657000000001</v>
      </c>
      <c r="E69" s="116" t="n">
        <v>2.21150000000005</v>
      </c>
      <c r="F69" s="88" t="n">
        <v>8.79177234815676</v>
      </c>
      <c r="G69" s="116" t="n">
        <v>194.058</v>
      </c>
      <c r="H69" s="116" t="n">
        <v>177.8441</v>
      </c>
      <c r="I69" s="116" t="n">
        <v>-16.2139000000008</v>
      </c>
      <c r="J69" s="88" t="n">
        <v>-8.35518247122032</v>
      </c>
    </row>
    <row r="70" s="123" customFormat="true" ht="13.5" hidden="false" customHeight="true" outlineLevel="0" collapsed="false">
      <c r="A70" s="81" t="s">
        <v>213</v>
      </c>
      <c r="B70" s="116" t="n">
        <v>2.3284</v>
      </c>
      <c r="C70" s="116" t="n">
        <v>0.0257</v>
      </c>
      <c r="D70" s="116" t="n">
        <v>0.1742</v>
      </c>
      <c r="E70" s="116" t="n">
        <v>0.1485</v>
      </c>
      <c r="F70" s="88" t="n">
        <v>577.821011673152</v>
      </c>
      <c r="G70" s="116" t="n">
        <v>3.8007</v>
      </c>
      <c r="H70" s="116" t="n">
        <v>1.5484</v>
      </c>
      <c r="I70" s="116" t="n">
        <v>-2.2523</v>
      </c>
      <c r="J70" s="88" t="n">
        <v>-59.2601362906833</v>
      </c>
    </row>
    <row r="71" customFormat="false" ht="13.5" hidden="false" customHeight="true" outlineLevel="0" collapsed="false">
      <c r="A71" s="81" t="s">
        <v>214</v>
      </c>
      <c r="B71" s="116" t="s">
        <v>61</v>
      </c>
      <c r="C71" s="116" t="n">
        <v>0.501</v>
      </c>
      <c r="D71" s="116" t="s">
        <v>61</v>
      </c>
      <c r="E71" s="116" t="n">
        <v>-0.501</v>
      </c>
      <c r="F71" s="88" t="s">
        <v>61</v>
      </c>
      <c r="G71" s="116" t="s">
        <v>61</v>
      </c>
      <c r="H71" s="116" t="n">
        <v>4.8257</v>
      </c>
      <c r="I71" s="116" t="n">
        <v>4.8257</v>
      </c>
      <c r="J71" s="88" t="s">
        <v>61</v>
      </c>
    </row>
    <row r="72" customFormat="false" ht="13.5" hidden="false" customHeight="true" outlineLevel="0" collapsed="false">
      <c r="A72" s="81" t="s">
        <v>215</v>
      </c>
      <c r="B72" s="116" t="n">
        <v>772.721199999998</v>
      </c>
      <c r="C72" s="116" t="n">
        <v>620.547800000003</v>
      </c>
      <c r="D72" s="116" t="n">
        <v>710.487599999998</v>
      </c>
      <c r="E72" s="116" t="n">
        <v>89.9397999999949</v>
      </c>
      <c r="F72" s="88" t="n">
        <v>14.4936135459661</v>
      </c>
      <c r="G72" s="116" t="n">
        <v>4880.84059999998</v>
      </c>
      <c r="H72" s="116" t="n">
        <v>4565.9255</v>
      </c>
      <c r="I72" s="116" t="n">
        <v>-314.91509999998</v>
      </c>
      <c r="J72" s="88" t="n">
        <v>-6.45206688372453</v>
      </c>
    </row>
    <row r="73" customFormat="false" ht="13.5" hidden="false" customHeight="true" outlineLevel="0" collapsed="false">
      <c r="A73" s="81" t="s">
        <v>216</v>
      </c>
      <c r="B73" s="116" t="s">
        <v>61</v>
      </c>
      <c r="C73" s="116" t="n">
        <v>0.35</v>
      </c>
      <c r="D73" s="116" t="n">
        <v>0.523</v>
      </c>
      <c r="E73" s="116" t="n">
        <v>0.173</v>
      </c>
      <c r="F73" s="88" t="n">
        <v>49.4285714285714</v>
      </c>
      <c r="G73" s="116" t="s">
        <v>61</v>
      </c>
      <c r="H73" s="116" t="n">
        <v>5.1693</v>
      </c>
      <c r="I73" s="116" t="n">
        <v>5.1693</v>
      </c>
      <c r="J73" s="88" t="s">
        <v>61</v>
      </c>
    </row>
    <row r="74" customFormat="false" ht="13.5" hidden="false" customHeight="true" outlineLevel="0" collapsed="false">
      <c r="A74" s="74" t="s">
        <v>188</v>
      </c>
      <c r="B74" s="100" t="n">
        <v>4787.69930000001</v>
      </c>
      <c r="C74" s="100" t="n">
        <v>4418.87630000002</v>
      </c>
      <c r="D74" s="100" t="n">
        <v>4584.73320000005</v>
      </c>
      <c r="E74" s="100" t="n">
        <v>165.856900000023</v>
      </c>
      <c r="F74" s="125" t="n">
        <v>3.75337277488448</v>
      </c>
      <c r="G74" s="100" t="n">
        <v>32553.5362000002</v>
      </c>
      <c r="H74" s="100" t="n">
        <v>29575.3302999998</v>
      </c>
      <c r="I74" s="100" t="n">
        <v>-2978.20590000039</v>
      </c>
      <c r="J74" s="125" t="n">
        <v>-9.14864020210614</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19.544</v>
      </c>
      <c r="C77" s="116" t="n">
        <v>73.478</v>
      </c>
      <c r="D77" s="116" t="n">
        <v>94.41</v>
      </c>
      <c r="E77" s="116" t="n">
        <v>20.932</v>
      </c>
      <c r="F77" s="88" t="n">
        <v>28.4874384169411</v>
      </c>
      <c r="G77" s="116" t="n">
        <v>689.317</v>
      </c>
      <c r="H77" s="116" t="n">
        <v>598.038</v>
      </c>
      <c r="I77" s="116" t="n">
        <v>-91.2790000000008</v>
      </c>
      <c r="J77" s="88" t="n">
        <v>-13.2419481892947</v>
      </c>
    </row>
    <row r="78" customFormat="false" ht="13.5" hidden="false" customHeight="true" outlineLevel="0" collapsed="false">
      <c r="A78" s="81" t="s">
        <v>198</v>
      </c>
      <c r="B78" s="116" t="s">
        <v>61</v>
      </c>
      <c r="C78" s="116" t="s">
        <v>61</v>
      </c>
      <c r="D78" s="116" t="s">
        <v>61</v>
      </c>
      <c r="E78" s="116" t="s">
        <v>61</v>
      </c>
      <c r="F78" s="88" t="s">
        <v>61</v>
      </c>
      <c r="G78" s="116" t="n">
        <v>6.102</v>
      </c>
      <c r="H78" s="116" t="s">
        <v>61</v>
      </c>
      <c r="I78" s="116" t="n">
        <v>-6.102</v>
      </c>
      <c r="J78" s="88" t="s">
        <v>61</v>
      </c>
    </row>
    <row r="79" customFormat="false" ht="13.5" hidden="false" customHeight="true" outlineLevel="0" collapsed="false">
      <c r="A79" s="81" t="s">
        <v>199</v>
      </c>
      <c r="B79" s="116" t="n">
        <v>119.042</v>
      </c>
      <c r="C79" s="116" t="n">
        <v>54.149</v>
      </c>
      <c r="D79" s="116" t="n">
        <v>66.253</v>
      </c>
      <c r="E79" s="116" t="n">
        <v>12.104</v>
      </c>
      <c r="F79" s="88" t="n">
        <v>22.3531367153595</v>
      </c>
      <c r="G79" s="116" t="n">
        <v>516.008</v>
      </c>
      <c r="H79" s="116" t="n">
        <v>356.881</v>
      </c>
      <c r="I79" s="116" t="n">
        <v>-159.127</v>
      </c>
      <c r="J79" s="88" t="n">
        <v>-30.8380877815848</v>
      </c>
    </row>
    <row r="80" customFormat="false" ht="13.5" hidden="false" customHeight="true" outlineLevel="0" collapsed="false">
      <c r="A80" s="81" t="s">
        <v>200</v>
      </c>
      <c r="B80" s="116" t="n">
        <v>52.479</v>
      </c>
      <c r="C80" s="116" t="n">
        <v>55.502</v>
      </c>
      <c r="D80" s="116" t="n">
        <v>42.575</v>
      </c>
      <c r="E80" s="116" t="n">
        <v>-12.927</v>
      </c>
      <c r="F80" s="88" t="n">
        <v>-23.291052574682</v>
      </c>
      <c r="G80" s="116" t="n">
        <v>346.105</v>
      </c>
      <c r="H80" s="116" t="n">
        <v>275.895</v>
      </c>
      <c r="I80" s="116" t="n">
        <v>-70.2099999999999</v>
      </c>
      <c r="J80" s="88" t="n">
        <v>-20.2857514338134</v>
      </c>
    </row>
    <row r="81" customFormat="false" ht="13.5" hidden="false" customHeight="true" outlineLevel="0" collapsed="false">
      <c r="A81" s="81" t="s">
        <v>201</v>
      </c>
      <c r="B81" s="116" t="s">
        <v>61</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n">
        <v>1.232</v>
      </c>
      <c r="C82" s="116" t="s">
        <v>61</v>
      </c>
      <c r="D82" s="116" t="s">
        <v>61</v>
      </c>
      <c r="E82" s="116" t="s">
        <v>61</v>
      </c>
      <c r="F82" s="88" t="s">
        <v>61</v>
      </c>
      <c r="G82" s="116" t="n">
        <v>2.606</v>
      </c>
      <c r="H82" s="116" t="n">
        <v>6.658</v>
      </c>
      <c r="I82" s="116" t="n">
        <v>4.052</v>
      </c>
      <c r="J82" s="88" t="n">
        <v>155.487336914812</v>
      </c>
    </row>
    <row r="83" customFormat="false" ht="13.5" hidden="false" customHeight="true" outlineLevel="0" collapsed="false">
      <c r="A83" s="81" t="s">
        <v>203</v>
      </c>
      <c r="B83" s="116" t="n">
        <v>35.099</v>
      </c>
      <c r="C83" s="116" t="n">
        <v>18.512</v>
      </c>
      <c r="D83" s="116" t="n">
        <v>15.212</v>
      </c>
      <c r="E83" s="116" t="n">
        <v>-3.3</v>
      </c>
      <c r="F83" s="88" t="n">
        <v>-17.8262748487468</v>
      </c>
      <c r="G83" s="116" t="n">
        <v>212.758</v>
      </c>
      <c r="H83" s="116" t="n">
        <v>107.256</v>
      </c>
      <c r="I83" s="116" t="n">
        <v>-105.502</v>
      </c>
      <c r="J83" s="88" t="n">
        <v>-49.5877945835174</v>
      </c>
    </row>
    <row r="84" customFormat="false" ht="13.5" hidden="false" customHeight="true" outlineLevel="0" collapsed="false">
      <c r="A84" s="81" t="s">
        <v>204</v>
      </c>
      <c r="B84" s="116" t="n">
        <v>69.654</v>
      </c>
      <c r="C84" s="116" t="n">
        <v>99.194</v>
      </c>
      <c r="D84" s="116" t="n">
        <v>93.685</v>
      </c>
      <c r="E84" s="116" t="n">
        <v>-5.50900000000003</v>
      </c>
      <c r="F84" s="88" t="n">
        <v>-5.55376333245965</v>
      </c>
      <c r="G84" s="116" t="n">
        <v>406.031</v>
      </c>
      <c r="H84" s="116" t="n">
        <v>476.16</v>
      </c>
      <c r="I84" s="116" t="n">
        <v>70.1289999999999</v>
      </c>
      <c r="J84" s="88" t="n">
        <v>17.2718339240107</v>
      </c>
    </row>
    <row r="85" customFormat="false" ht="13.5" hidden="false" customHeight="true" outlineLevel="0" collapsed="false">
      <c r="A85" s="81" t="s">
        <v>205</v>
      </c>
      <c r="B85" s="116" t="n">
        <v>11.765</v>
      </c>
      <c r="C85" s="116" t="n">
        <v>7.604</v>
      </c>
      <c r="D85" s="116" t="n">
        <v>9.831</v>
      </c>
      <c r="E85" s="116" t="n">
        <v>2.227</v>
      </c>
      <c r="F85" s="88" t="n">
        <v>29.2872172540768</v>
      </c>
      <c r="G85" s="116" t="n">
        <v>31.97</v>
      </c>
      <c r="H85" s="116" t="n">
        <v>35.571</v>
      </c>
      <c r="I85" s="116" t="n">
        <v>3.60100000000001</v>
      </c>
      <c r="J85" s="88" t="n">
        <v>11.2636847044104</v>
      </c>
    </row>
    <row r="86" customFormat="false" ht="13.5" hidden="false" customHeight="true" outlineLevel="0" collapsed="false">
      <c r="A86" s="81" t="s">
        <v>206</v>
      </c>
      <c r="B86" s="116" t="n">
        <v>88.03</v>
      </c>
      <c r="C86" s="116" t="n">
        <v>74.842</v>
      </c>
      <c r="D86" s="116" t="n">
        <v>57.584</v>
      </c>
      <c r="E86" s="116" t="n">
        <v>-17.258</v>
      </c>
      <c r="F86" s="88" t="n">
        <v>-23.0592448090644</v>
      </c>
      <c r="G86" s="116" t="n">
        <v>413.135</v>
      </c>
      <c r="H86" s="116" t="n">
        <v>510.326</v>
      </c>
      <c r="I86" s="116" t="n">
        <v>97.191</v>
      </c>
      <c r="J86" s="88" t="n">
        <v>23.5252399336778</v>
      </c>
    </row>
    <row r="87" customFormat="false" ht="13.5" hidden="false" customHeight="true" outlineLevel="0" collapsed="false">
      <c r="A87" s="81" t="s">
        <v>207</v>
      </c>
      <c r="B87" s="116" t="n">
        <v>2.498</v>
      </c>
      <c r="C87" s="116" t="n">
        <v>2.948</v>
      </c>
      <c r="D87" s="116" t="n">
        <v>2.865</v>
      </c>
      <c r="E87" s="116" t="n">
        <v>-0.0829999999999993</v>
      </c>
      <c r="F87" s="88" t="n">
        <v>-2.81546811397556</v>
      </c>
      <c r="G87" s="116" t="n">
        <v>13.131</v>
      </c>
      <c r="H87" s="116" t="n">
        <v>17.566</v>
      </c>
      <c r="I87" s="116" t="n">
        <v>4.43499999999999</v>
      </c>
      <c r="J87" s="88" t="n">
        <v>33.7750361739395</v>
      </c>
    </row>
    <row r="88" customFormat="false" ht="13.5" hidden="false" customHeight="true" outlineLevel="0" collapsed="false">
      <c r="A88" s="81" t="s">
        <v>208</v>
      </c>
      <c r="B88" s="116" t="n">
        <v>9.797</v>
      </c>
      <c r="C88" s="116" t="n">
        <v>7.805</v>
      </c>
      <c r="D88" s="116" t="n">
        <v>9.488</v>
      </c>
      <c r="E88" s="116" t="n">
        <v>1.683</v>
      </c>
      <c r="F88" s="88" t="n">
        <v>21.5631005765535</v>
      </c>
      <c r="G88" s="116" t="n">
        <v>42.797</v>
      </c>
      <c r="H88" s="116" t="n">
        <v>52.393</v>
      </c>
      <c r="I88" s="116" t="n">
        <v>9.59600000000002</v>
      </c>
      <c r="J88" s="88" t="n">
        <v>22.4221323924575</v>
      </c>
    </row>
    <row r="89" customFormat="false" ht="13.5" hidden="false" customHeight="true" outlineLevel="0" collapsed="false">
      <c r="A89" s="81" t="s">
        <v>209</v>
      </c>
      <c r="B89" s="116" t="s">
        <v>61</v>
      </c>
      <c r="C89" s="116" t="n">
        <v>0.041</v>
      </c>
      <c r="D89" s="116" t="n">
        <v>0.285</v>
      </c>
      <c r="E89" s="116" t="n">
        <v>0.244</v>
      </c>
      <c r="F89" s="88" t="n">
        <v>595.121951219512</v>
      </c>
      <c r="G89" s="116" t="n">
        <v>1.461</v>
      </c>
      <c r="H89" s="116" t="n">
        <v>0.939</v>
      </c>
      <c r="I89" s="116" t="n">
        <v>-0.522</v>
      </c>
      <c r="J89" s="88" t="n">
        <v>-35.7289527720739</v>
      </c>
    </row>
    <row r="90" customFormat="false" ht="13.5" hidden="false" customHeight="true" outlineLevel="0" collapsed="false">
      <c r="A90" s="81" t="s">
        <v>210</v>
      </c>
      <c r="B90" s="116" t="n">
        <v>31.501</v>
      </c>
      <c r="C90" s="116" t="n">
        <v>29.706</v>
      </c>
      <c r="D90" s="116" t="n">
        <v>23.321</v>
      </c>
      <c r="E90" s="116" t="n">
        <v>-6.385</v>
      </c>
      <c r="F90" s="88" t="n">
        <v>-21.49397428129</v>
      </c>
      <c r="G90" s="116" t="n">
        <v>139.226</v>
      </c>
      <c r="H90" s="116" t="n">
        <v>112.371</v>
      </c>
      <c r="I90" s="116" t="n">
        <v>-26.855</v>
      </c>
      <c r="J90" s="88" t="n">
        <v>-19.2887822676799</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737</v>
      </c>
      <c r="C92" s="116" t="n">
        <v>0.4553</v>
      </c>
      <c r="D92" s="116" t="s">
        <v>61</v>
      </c>
      <c r="E92" s="116" t="n">
        <v>-0.4553</v>
      </c>
      <c r="F92" s="88" t="s">
        <v>61</v>
      </c>
      <c r="G92" s="116" t="n">
        <v>3.701</v>
      </c>
      <c r="H92" s="116" t="n">
        <v>1.349</v>
      </c>
      <c r="I92" s="116" t="n">
        <v>-2.352</v>
      </c>
      <c r="J92" s="88" t="n">
        <v>-63.5503917860038</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3.4834</v>
      </c>
      <c r="C95" s="116" t="n">
        <v>3.844</v>
      </c>
      <c r="D95" s="116" t="n">
        <v>5.901</v>
      </c>
      <c r="E95" s="116" t="n">
        <v>2.057</v>
      </c>
      <c r="F95" s="88" t="n">
        <v>53.5119667013528</v>
      </c>
      <c r="G95" s="116" t="n">
        <v>41.2717</v>
      </c>
      <c r="H95" s="116" t="n">
        <v>41.21</v>
      </c>
      <c r="I95" s="116" t="n">
        <v>-0.0616999999999948</v>
      </c>
      <c r="J95" s="88" t="n">
        <v>-0.14949711303386</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544.8614</v>
      </c>
      <c r="C97" s="100" t="n">
        <v>428.0803</v>
      </c>
      <c r="D97" s="100" t="n">
        <v>421.41</v>
      </c>
      <c r="E97" s="100" t="n">
        <v>-6.67030000000023</v>
      </c>
      <c r="F97" s="125" t="n">
        <v>-1.55818896594873</v>
      </c>
      <c r="G97" s="100" t="n">
        <v>2865.8797</v>
      </c>
      <c r="H97" s="100" t="n">
        <v>2592.613</v>
      </c>
      <c r="I97" s="100" t="n">
        <v>-273.266699999998</v>
      </c>
      <c r="J97" s="125" t="n">
        <v>-9.53517693014115</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13.354</v>
      </c>
      <c r="C99" s="116" t="n">
        <v>59.352</v>
      </c>
      <c r="D99" s="116" t="n">
        <v>65.729</v>
      </c>
      <c r="E99" s="116" t="n">
        <v>6.37699999999998</v>
      </c>
      <c r="F99" s="88" t="n">
        <v>10.7443725569483</v>
      </c>
      <c r="G99" s="116" t="n">
        <v>655.72</v>
      </c>
      <c r="H99" s="116" t="n">
        <v>450.861</v>
      </c>
      <c r="I99" s="116" t="n">
        <v>-204.859000000001</v>
      </c>
      <c r="J99" s="88" t="n">
        <v>-31.2418410297079</v>
      </c>
    </row>
    <row r="100" customFormat="false" ht="13.5" hidden="false" customHeight="true" outlineLevel="0" collapsed="false">
      <c r="A100" s="81" t="s">
        <v>198</v>
      </c>
      <c r="B100" s="116" t="s">
        <v>61</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s">
        <v>61</v>
      </c>
      <c r="C101" s="116" t="n">
        <v>7.932</v>
      </c>
      <c r="D101" s="116" t="n">
        <v>6.156</v>
      </c>
      <c r="E101" s="116" t="n">
        <v>-1.776</v>
      </c>
      <c r="F101" s="88" t="n">
        <v>-22.3903177004539</v>
      </c>
      <c r="G101" s="116" t="n">
        <v>21.913</v>
      </c>
      <c r="H101" s="116" t="n">
        <v>34.393</v>
      </c>
      <c r="I101" s="116" t="n">
        <v>12.48</v>
      </c>
      <c r="J101" s="88" t="n">
        <v>56.952493953361</v>
      </c>
    </row>
    <row r="102" customFormat="false" ht="13.5" hidden="false" customHeight="true" outlineLevel="0" collapsed="false">
      <c r="A102" s="81" t="s">
        <v>200</v>
      </c>
      <c r="B102" s="116" t="n">
        <v>21.938</v>
      </c>
      <c r="C102" s="116" t="n">
        <v>9.903</v>
      </c>
      <c r="D102" s="116" t="n">
        <v>12.532</v>
      </c>
      <c r="E102" s="116" t="n">
        <v>2.629</v>
      </c>
      <c r="F102" s="88" t="n">
        <v>26.5475108552964</v>
      </c>
      <c r="G102" s="116" t="n">
        <v>98.058</v>
      </c>
      <c r="H102" s="116" t="n">
        <v>57.687</v>
      </c>
      <c r="I102" s="116" t="n">
        <v>-40.371</v>
      </c>
      <c r="J102" s="88" t="n">
        <v>-41.1705317261213</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n">
        <v>0.319</v>
      </c>
      <c r="C104" s="116" t="s">
        <v>61</v>
      </c>
      <c r="D104" s="116" t="s">
        <v>61</v>
      </c>
      <c r="E104" s="116" t="s">
        <v>61</v>
      </c>
      <c r="F104" s="88" t="s">
        <v>61</v>
      </c>
      <c r="G104" s="116" t="n">
        <v>0.338</v>
      </c>
      <c r="H104" s="116" t="n">
        <v>2.467</v>
      </c>
      <c r="I104" s="116" t="n">
        <v>2.129</v>
      </c>
      <c r="J104" s="88" t="n">
        <v>629.881656804734</v>
      </c>
    </row>
    <row r="105" customFormat="false" ht="13.5" hidden="false" customHeight="true" outlineLevel="0" collapsed="false">
      <c r="A105" s="81" t="s">
        <v>203</v>
      </c>
      <c r="B105" s="116" t="n">
        <v>30.543</v>
      </c>
      <c r="C105" s="116" t="n">
        <v>14.005</v>
      </c>
      <c r="D105" s="116" t="n">
        <v>14.205</v>
      </c>
      <c r="E105" s="116" t="n">
        <v>0.199999999999998</v>
      </c>
      <c r="F105" s="88" t="n">
        <v>1.42806140664047</v>
      </c>
      <c r="G105" s="116" t="n">
        <v>180.212</v>
      </c>
      <c r="H105" s="116" t="n">
        <v>95.478</v>
      </c>
      <c r="I105" s="116" t="n">
        <v>-84.7339999999999</v>
      </c>
      <c r="J105" s="88" t="n">
        <v>-47.0190664328679</v>
      </c>
    </row>
    <row r="106" customFormat="false" ht="13.5" hidden="false" customHeight="true" outlineLevel="0" collapsed="false">
      <c r="A106" s="81" t="s">
        <v>204</v>
      </c>
      <c r="B106" s="116" t="n">
        <v>38.524</v>
      </c>
      <c r="C106" s="116" t="n">
        <v>79.492</v>
      </c>
      <c r="D106" s="116" t="n">
        <v>57.608</v>
      </c>
      <c r="E106" s="116" t="n">
        <v>-21.884</v>
      </c>
      <c r="F106" s="88" t="n">
        <v>-27.529814320938</v>
      </c>
      <c r="G106" s="116" t="n">
        <v>303.675</v>
      </c>
      <c r="H106" s="116" t="n">
        <v>360.397</v>
      </c>
      <c r="I106" s="116" t="n">
        <v>56.7219999999999</v>
      </c>
      <c r="J106" s="88" t="n">
        <v>18.6785214456244</v>
      </c>
    </row>
    <row r="107" customFormat="false" ht="13.5" hidden="false" customHeight="true" outlineLevel="0" collapsed="false">
      <c r="A107" s="81" t="s">
        <v>205</v>
      </c>
      <c r="B107" s="116" t="n">
        <v>7.51</v>
      </c>
      <c r="C107" s="116" t="n">
        <v>1.384</v>
      </c>
      <c r="D107" s="116" t="n">
        <v>1.661</v>
      </c>
      <c r="E107" s="116" t="n">
        <v>0.277</v>
      </c>
      <c r="F107" s="88" t="n">
        <v>20.014450867052</v>
      </c>
      <c r="G107" s="116" t="n">
        <v>17.229</v>
      </c>
      <c r="H107" s="116" t="n">
        <v>14.736</v>
      </c>
      <c r="I107" s="116" t="n">
        <v>-2.493</v>
      </c>
      <c r="J107" s="88" t="n">
        <v>-14.4697893087237</v>
      </c>
    </row>
    <row r="108" customFormat="false" ht="13.5" hidden="false" customHeight="true" outlineLevel="0" collapsed="false">
      <c r="A108" s="81" t="s">
        <v>206</v>
      </c>
      <c r="B108" s="116" t="n">
        <v>75.464</v>
      </c>
      <c r="C108" s="116" t="n">
        <v>61.427</v>
      </c>
      <c r="D108" s="116" t="n">
        <v>42.954</v>
      </c>
      <c r="E108" s="116" t="n">
        <v>-18.473</v>
      </c>
      <c r="F108" s="88" t="n">
        <v>-30.0730948931252</v>
      </c>
      <c r="G108" s="116" t="n">
        <v>340.927</v>
      </c>
      <c r="H108" s="116" t="n">
        <v>408.614</v>
      </c>
      <c r="I108" s="116" t="n">
        <v>67.687</v>
      </c>
      <c r="J108" s="88" t="n">
        <v>19.8538103464964</v>
      </c>
    </row>
    <row r="109" customFormat="false" ht="13.5" hidden="false" customHeight="true" outlineLevel="0" collapsed="false">
      <c r="A109" s="81" t="s">
        <v>207</v>
      </c>
      <c r="B109" s="116" t="n">
        <v>0.669</v>
      </c>
      <c r="C109" s="116" t="n">
        <v>0.048</v>
      </c>
      <c r="D109" s="116" t="n">
        <v>0.076</v>
      </c>
      <c r="E109" s="116" t="n">
        <v>0.028</v>
      </c>
      <c r="F109" s="88" t="n">
        <v>58.3333333333333</v>
      </c>
      <c r="G109" s="116" t="n">
        <v>5.326</v>
      </c>
      <c r="H109" s="116" t="n">
        <v>0.931</v>
      </c>
      <c r="I109" s="116" t="n">
        <v>-4.395</v>
      </c>
      <c r="J109" s="88" t="n">
        <v>-82.5197146075854</v>
      </c>
    </row>
    <row r="110" customFormat="false" ht="13.5" hidden="false" customHeight="true" outlineLevel="0" collapsed="false">
      <c r="A110" s="81" t="s">
        <v>208</v>
      </c>
      <c r="B110" s="116" t="n">
        <v>4.543</v>
      </c>
      <c r="C110" s="116" t="n">
        <v>3.719</v>
      </c>
      <c r="D110" s="116" t="n">
        <v>4.792</v>
      </c>
      <c r="E110" s="116" t="n">
        <v>1.073</v>
      </c>
      <c r="F110" s="88" t="n">
        <v>28.8518418929819</v>
      </c>
      <c r="G110" s="116" t="n">
        <v>20.935</v>
      </c>
      <c r="H110" s="116" t="n">
        <v>24.088</v>
      </c>
      <c r="I110" s="116" t="n">
        <v>3.153</v>
      </c>
      <c r="J110" s="88" t="n">
        <v>15.0609027943635</v>
      </c>
    </row>
    <row r="111" customFormat="false" ht="13.5" hidden="false" customHeight="true" outlineLevel="0" collapsed="false">
      <c r="A111" s="81" t="s">
        <v>209</v>
      </c>
      <c r="B111" s="116" t="s">
        <v>61</v>
      </c>
      <c r="C111" s="116" t="s">
        <v>61</v>
      </c>
      <c r="D111" s="116" t="n">
        <v>0.122</v>
      </c>
      <c r="E111" s="116" t="n">
        <v>0.122</v>
      </c>
      <c r="F111" s="88" t="s">
        <v>61</v>
      </c>
      <c r="G111" s="116" t="s">
        <v>61</v>
      </c>
      <c r="H111" s="116" t="n">
        <v>0.492</v>
      </c>
      <c r="I111" s="116" t="n">
        <v>0.492</v>
      </c>
      <c r="J111" s="88" t="s">
        <v>61</v>
      </c>
    </row>
    <row r="112" customFormat="false" ht="13.5" hidden="false" customHeight="true" outlineLevel="0" collapsed="false">
      <c r="A112" s="81" t="s">
        <v>210</v>
      </c>
      <c r="B112" s="116" t="n">
        <v>10.303</v>
      </c>
      <c r="C112" s="116" t="n">
        <v>24.124</v>
      </c>
      <c r="D112" s="116" t="n">
        <v>18.534</v>
      </c>
      <c r="E112" s="116" t="n">
        <v>-5.59</v>
      </c>
      <c r="F112" s="88" t="n">
        <v>-23.1719449510861</v>
      </c>
      <c r="G112" s="116" t="n">
        <v>65.191</v>
      </c>
      <c r="H112" s="116" t="n">
        <v>85.787</v>
      </c>
      <c r="I112" s="116" t="n">
        <v>20.596</v>
      </c>
      <c r="J112" s="88" t="n">
        <v>31.5933180960562</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449</v>
      </c>
      <c r="C114" s="116" t="s">
        <v>61</v>
      </c>
      <c r="D114" s="116" t="s">
        <v>61</v>
      </c>
      <c r="E114" s="116" t="s">
        <v>61</v>
      </c>
      <c r="F114" s="88" t="s">
        <v>61</v>
      </c>
      <c r="G114" s="116" t="n">
        <v>1.58</v>
      </c>
      <c r="H114" s="116" t="n">
        <v>0.6729</v>
      </c>
      <c r="I114" s="116" t="n">
        <v>-0.9071</v>
      </c>
      <c r="J114" s="88" t="n">
        <v>-57.4113924050633</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1.545</v>
      </c>
      <c r="C117" s="116" t="n">
        <v>3.197</v>
      </c>
      <c r="D117" s="116" t="n">
        <v>4.424</v>
      </c>
      <c r="E117" s="116" t="n">
        <v>1.227</v>
      </c>
      <c r="F117" s="88" t="n">
        <v>38.3797309978104</v>
      </c>
      <c r="G117" s="116" t="n">
        <v>25.33</v>
      </c>
      <c r="H117" s="116" t="n">
        <v>25.345</v>
      </c>
      <c r="I117" s="116" t="n">
        <v>0.0150000000000077</v>
      </c>
      <c r="J117" s="88" t="n">
        <v>0.0592183181997967</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305.161</v>
      </c>
      <c r="C119" s="100" t="n">
        <v>264.583</v>
      </c>
      <c r="D119" s="100" t="n">
        <v>228.793</v>
      </c>
      <c r="E119" s="100" t="n">
        <v>-35.7900000000002</v>
      </c>
      <c r="F119" s="125" t="n">
        <v>-13.5269461756803</v>
      </c>
      <c r="G119" s="100" t="n">
        <v>1741.479</v>
      </c>
      <c r="H119" s="100" t="n">
        <v>1561.9489</v>
      </c>
      <c r="I119" s="100" t="n">
        <v>-179.530099999998</v>
      </c>
      <c r="J119" s="125" t="n">
        <v>-10.3090591388123</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6.19</v>
      </c>
      <c r="C121" s="116" t="n">
        <v>14.126</v>
      </c>
      <c r="D121" s="116" t="n">
        <v>28.681</v>
      </c>
      <c r="E121" s="116" t="n">
        <v>14.555</v>
      </c>
      <c r="F121" s="88" t="n">
        <v>103.036953136061</v>
      </c>
      <c r="G121" s="116" t="n">
        <v>33.597</v>
      </c>
      <c r="H121" s="116" t="n">
        <v>147.177</v>
      </c>
      <c r="I121" s="116" t="n">
        <v>113.58</v>
      </c>
      <c r="J121" s="88" t="n">
        <v>338.065898740959</v>
      </c>
    </row>
    <row r="122" customFormat="false" ht="13.5" hidden="false" customHeight="true" outlineLevel="0" collapsed="false">
      <c r="A122" s="81" t="s">
        <v>198</v>
      </c>
      <c r="B122" s="116" t="s">
        <v>61</v>
      </c>
      <c r="C122" s="116" t="s">
        <v>61</v>
      </c>
      <c r="D122" s="116" t="s">
        <v>61</v>
      </c>
      <c r="E122" s="116" t="s">
        <v>61</v>
      </c>
      <c r="F122" s="88" t="s">
        <v>61</v>
      </c>
      <c r="G122" s="116" t="n">
        <v>1.057</v>
      </c>
      <c r="H122" s="116" t="s">
        <v>61</v>
      </c>
      <c r="I122" s="116" t="n">
        <v>-1.057</v>
      </c>
      <c r="J122" s="88" t="s">
        <v>61</v>
      </c>
    </row>
    <row r="123" customFormat="false" ht="13.5" hidden="false" customHeight="true" outlineLevel="0" collapsed="false">
      <c r="A123" s="81" t="s">
        <v>199</v>
      </c>
      <c r="B123" s="116" t="n">
        <v>119.042</v>
      </c>
      <c r="C123" s="116" t="n">
        <v>46.217</v>
      </c>
      <c r="D123" s="116" t="n">
        <v>60.097</v>
      </c>
      <c r="E123" s="116" t="n">
        <v>13.88</v>
      </c>
      <c r="F123" s="88" t="n">
        <v>30.0322392193349</v>
      </c>
      <c r="G123" s="116" t="n">
        <v>494.095</v>
      </c>
      <c r="H123" s="116" t="n">
        <v>322.488</v>
      </c>
      <c r="I123" s="116" t="n">
        <v>-171.607</v>
      </c>
      <c r="J123" s="88" t="n">
        <v>-34.7315799593196</v>
      </c>
    </row>
    <row r="124" customFormat="false" ht="13.5" hidden="false" customHeight="true" outlineLevel="0" collapsed="false">
      <c r="A124" s="81" t="s">
        <v>200</v>
      </c>
      <c r="B124" s="116" t="n">
        <v>30.541</v>
      </c>
      <c r="C124" s="116" t="n">
        <v>45.599</v>
      </c>
      <c r="D124" s="116" t="n">
        <v>30.043</v>
      </c>
      <c r="E124" s="116" t="n">
        <v>-15.556</v>
      </c>
      <c r="F124" s="88" t="n">
        <v>-34.1147832189302</v>
      </c>
      <c r="G124" s="116" t="n">
        <v>248.047</v>
      </c>
      <c r="H124" s="116" t="n">
        <v>218.208</v>
      </c>
      <c r="I124" s="116" t="n">
        <v>-29.8389999999999</v>
      </c>
      <c r="J124" s="88" t="n">
        <v>-12.0295750402141</v>
      </c>
    </row>
    <row r="125" customFormat="false" ht="13.5" hidden="false" customHeight="true" outlineLevel="0" collapsed="false">
      <c r="A125" s="81" t="s">
        <v>201</v>
      </c>
      <c r="B125" s="116" t="s">
        <v>61</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n">
        <v>0.913</v>
      </c>
      <c r="C126" s="116" t="s">
        <v>61</v>
      </c>
      <c r="D126" s="116" t="s">
        <v>61</v>
      </c>
      <c r="E126" s="116" t="s">
        <v>61</v>
      </c>
      <c r="F126" s="88" t="s">
        <v>61</v>
      </c>
      <c r="G126" s="116" t="n">
        <v>2.268</v>
      </c>
      <c r="H126" s="116" t="n">
        <v>4.191</v>
      </c>
      <c r="I126" s="116" t="n">
        <v>1.923</v>
      </c>
      <c r="J126" s="88" t="n">
        <v>84.7883597883597</v>
      </c>
    </row>
    <row r="127" customFormat="false" ht="13.5" hidden="false" customHeight="true" outlineLevel="0" collapsed="false">
      <c r="A127" s="81" t="s">
        <v>203</v>
      </c>
      <c r="B127" s="116" t="n">
        <v>4.556</v>
      </c>
      <c r="C127" s="116" t="n">
        <v>4.507</v>
      </c>
      <c r="D127" s="116" t="n">
        <v>1.007</v>
      </c>
      <c r="E127" s="116" t="n">
        <v>-3.5</v>
      </c>
      <c r="F127" s="88" t="n">
        <v>-77.6569780341691</v>
      </c>
      <c r="G127" s="116" t="n">
        <v>32.546</v>
      </c>
      <c r="H127" s="116" t="n">
        <v>11.778</v>
      </c>
      <c r="I127" s="116" t="n">
        <v>-20.768</v>
      </c>
      <c r="J127" s="88" t="n">
        <v>-63.8112210409881</v>
      </c>
    </row>
    <row r="128" customFormat="false" ht="13.5" hidden="false" customHeight="true" outlineLevel="0" collapsed="false">
      <c r="A128" s="81" t="s">
        <v>204</v>
      </c>
      <c r="B128" s="116" t="n">
        <v>31.13</v>
      </c>
      <c r="C128" s="116" t="n">
        <v>19.702</v>
      </c>
      <c r="D128" s="116" t="n">
        <v>36.077</v>
      </c>
      <c r="E128" s="116" t="n">
        <v>16.375</v>
      </c>
      <c r="F128" s="88" t="n">
        <v>83.1133895036037</v>
      </c>
      <c r="G128" s="116" t="n">
        <v>102.356</v>
      </c>
      <c r="H128" s="116" t="n">
        <v>115.763</v>
      </c>
      <c r="I128" s="116" t="n">
        <v>13.407</v>
      </c>
      <c r="J128" s="88" t="n">
        <v>13.0984016569619</v>
      </c>
    </row>
    <row r="129" customFormat="false" ht="13.5" hidden="false" customHeight="true" outlineLevel="0" collapsed="false">
      <c r="A129" s="81" t="s">
        <v>205</v>
      </c>
      <c r="B129" s="116" t="n">
        <v>4.255</v>
      </c>
      <c r="C129" s="116" t="n">
        <v>6.22</v>
      </c>
      <c r="D129" s="116" t="n">
        <v>8.17</v>
      </c>
      <c r="E129" s="116" t="n">
        <v>1.95</v>
      </c>
      <c r="F129" s="88" t="n">
        <v>31.3504823151125</v>
      </c>
      <c r="G129" s="116" t="n">
        <v>14.741</v>
      </c>
      <c r="H129" s="116" t="n">
        <v>20.835</v>
      </c>
      <c r="I129" s="116" t="n">
        <v>6.09400000000001</v>
      </c>
      <c r="J129" s="88" t="n">
        <v>41.3404789363001</v>
      </c>
    </row>
    <row r="130" customFormat="false" ht="13.5" hidden="false" customHeight="true" outlineLevel="0" collapsed="false">
      <c r="A130" s="81" t="s">
        <v>206</v>
      </c>
      <c r="B130" s="116" t="n">
        <v>12.566</v>
      </c>
      <c r="C130" s="116" t="n">
        <v>13.415</v>
      </c>
      <c r="D130" s="116" t="n">
        <v>14.63</v>
      </c>
      <c r="E130" s="116" t="n">
        <v>1.215</v>
      </c>
      <c r="F130" s="88" t="n">
        <v>9.05702571748044</v>
      </c>
      <c r="G130" s="116" t="n">
        <v>72.208</v>
      </c>
      <c r="H130" s="116" t="n">
        <v>101.712</v>
      </c>
      <c r="I130" s="116" t="n">
        <v>29.504</v>
      </c>
      <c r="J130" s="88" t="n">
        <v>40.8597385331265</v>
      </c>
    </row>
    <row r="131" customFormat="false" ht="13.5" hidden="false" customHeight="true" outlineLevel="0" collapsed="false">
      <c r="A131" s="81" t="s">
        <v>207</v>
      </c>
      <c r="B131" s="116" t="n">
        <v>1.829</v>
      </c>
      <c r="C131" s="116" t="n">
        <v>2.9</v>
      </c>
      <c r="D131" s="116" t="n">
        <v>2.789</v>
      </c>
      <c r="E131" s="116" t="n">
        <v>-0.110999999999999</v>
      </c>
      <c r="F131" s="88" t="n">
        <v>-3.82758620689653</v>
      </c>
      <c r="G131" s="116" t="n">
        <v>7.805</v>
      </c>
      <c r="H131" s="116" t="n">
        <v>16.635</v>
      </c>
      <c r="I131" s="116" t="n">
        <v>8.82999999999999</v>
      </c>
      <c r="J131" s="88" t="n">
        <v>113.132607303011</v>
      </c>
    </row>
    <row r="132" customFormat="false" ht="13.5" hidden="false" customHeight="true" outlineLevel="0" collapsed="false">
      <c r="A132" s="81" t="s">
        <v>208</v>
      </c>
      <c r="B132" s="116" t="n">
        <v>5.254</v>
      </c>
      <c r="C132" s="116" t="n">
        <v>4.086</v>
      </c>
      <c r="D132" s="116" t="n">
        <v>4.696</v>
      </c>
      <c r="E132" s="116" t="n">
        <v>0.610000000000001</v>
      </c>
      <c r="F132" s="88" t="n">
        <v>14.9290259422418</v>
      </c>
      <c r="G132" s="116" t="n">
        <v>21.862</v>
      </c>
      <c r="H132" s="116" t="n">
        <v>28.305</v>
      </c>
      <c r="I132" s="116" t="n">
        <v>6.44300000000002</v>
      </c>
      <c r="J132" s="88" t="n">
        <v>29.4712286158632</v>
      </c>
    </row>
    <row r="133" customFormat="false" ht="13.5" hidden="false" customHeight="true" outlineLevel="0" collapsed="false">
      <c r="A133" s="81" t="s">
        <v>209</v>
      </c>
      <c r="B133" s="116" t="s">
        <v>61</v>
      </c>
      <c r="C133" s="116" t="n">
        <v>0.041</v>
      </c>
      <c r="D133" s="116" t="n">
        <v>0.163</v>
      </c>
      <c r="E133" s="116" t="n">
        <v>0.122</v>
      </c>
      <c r="F133" s="88" t="n">
        <v>297.560975609756</v>
      </c>
      <c r="G133" s="116" t="n">
        <v>1.461</v>
      </c>
      <c r="H133" s="116" t="n">
        <v>0.447</v>
      </c>
      <c r="I133" s="116" t="n">
        <v>-1.014</v>
      </c>
      <c r="J133" s="88" t="n">
        <v>-69.4045174537988</v>
      </c>
    </row>
    <row r="134" customFormat="false" ht="13.5" hidden="false" customHeight="true" outlineLevel="0" collapsed="false">
      <c r="A134" s="81" t="s">
        <v>210</v>
      </c>
      <c r="B134" s="116" t="n">
        <v>21.198</v>
      </c>
      <c r="C134" s="116" t="n">
        <v>5.582</v>
      </c>
      <c r="D134" s="116" t="n">
        <v>4.787</v>
      </c>
      <c r="E134" s="116" t="n">
        <v>-0.795000000000001</v>
      </c>
      <c r="F134" s="88" t="n">
        <v>-14.2422070942315</v>
      </c>
      <c r="G134" s="116" t="n">
        <v>74.035</v>
      </c>
      <c r="H134" s="116" t="n">
        <v>26.584</v>
      </c>
      <c r="I134" s="116" t="n">
        <v>-47.451</v>
      </c>
      <c r="J134" s="88" t="n">
        <v>-64.0926588775579</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288</v>
      </c>
      <c r="C136" s="116" t="n">
        <v>0.4553</v>
      </c>
      <c r="D136" s="116" t="s">
        <v>61</v>
      </c>
      <c r="E136" s="116" t="n">
        <v>-0.4553</v>
      </c>
      <c r="F136" s="88" t="s">
        <v>61</v>
      </c>
      <c r="G136" s="116" t="n">
        <v>2.121</v>
      </c>
      <c r="H136" s="116" t="n">
        <v>0.6761</v>
      </c>
      <c r="I136" s="116" t="n">
        <v>-1.4449</v>
      </c>
      <c r="J136" s="88" t="n">
        <v>-68.1235266383781</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1.9384</v>
      </c>
      <c r="C139" s="116" t="n">
        <v>0.647</v>
      </c>
      <c r="D139" s="116" t="n">
        <v>1.477</v>
      </c>
      <c r="E139" s="116" t="n">
        <v>0.83</v>
      </c>
      <c r="F139" s="88" t="n">
        <v>128.284389489954</v>
      </c>
      <c r="G139" s="116" t="n">
        <v>15.9417</v>
      </c>
      <c r="H139" s="116" t="n">
        <v>15.865</v>
      </c>
      <c r="I139" s="116" t="n">
        <v>-0.076700000000006</v>
      </c>
      <c r="J139" s="88" t="n">
        <v>-0.481128110552859</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239.7004</v>
      </c>
      <c r="C141" s="100" t="n">
        <v>163.4973</v>
      </c>
      <c r="D141" s="100" t="n">
        <v>192.617</v>
      </c>
      <c r="E141" s="100" t="n">
        <v>29.1197</v>
      </c>
      <c r="F141" s="125" t="n">
        <v>17.8105081857621</v>
      </c>
      <c r="G141" s="100" t="n">
        <v>1124.4007</v>
      </c>
      <c r="H141" s="100" t="n">
        <v>1030.6641</v>
      </c>
      <c r="I141" s="100" t="n">
        <v>-93.7366000000004</v>
      </c>
      <c r="J141" s="125" t="n">
        <v>-8.33658321272839</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77.075</v>
      </c>
      <c r="C144" s="116" t="n">
        <v>183.122</v>
      </c>
      <c r="D144" s="116" t="n">
        <v>199.371</v>
      </c>
      <c r="E144" s="116" t="n">
        <v>16.249</v>
      </c>
      <c r="F144" s="88" t="n">
        <v>8.87331942639331</v>
      </c>
      <c r="G144" s="116" t="n">
        <v>1098.486</v>
      </c>
      <c r="H144" s="116" t="n">
        <v>983.645</v>
      </c>
      <c r="I144" s="116" t="n">
        <v>-114.841000000001</v>
      </c>
      <c r="J144" s="88" t="n">
        <v>-10.4544800753037</v>
      </c>
    </row>
    <row r="145" customFormat="false" ht="13.5" hidden="false" customHeight="true" outlineLevel="0" collapsed="false">
      <c r="A145" s="81" t="s">
        <v>198</v>
      </c>
      <c r="B145" s="116" t="n">
        <v>4.307</v>
      </c>
      <c r="C145" s="116" t="n">
        <v>1.565</v>
      </c>
      <c r="D145" s="116" t="s">
        <v>61</v>
      </c>
      <c r="E145" s="116" t="n">
        <v>-1.565</v>
      </c>
      <c r="F145" s="88" t="s">
        <v>61</v>
      </c>
      <c r="G145" s="116" t="n">
        <v>55.47</v>
      </c>
      <c r="H145" s="116" t="n">
        <v>8.134</v>
      </c>
      <c r="I145" s="116" t="n">
        <v>-47.336</v>
      </c>
      <c r="J145" s="88" t="n">
        <v>-85.3362177753741</v>
      </c>
    </row>
    <row r="146" customFormat="false" ht="13.5" hidden="false" customHeight="true" outlineLevel="0" collapsed="false">
      <c r="A146" s="81" t="s">
        <v>199</v>
      </c>
      <c r="B146" s="116" t="n">
        <v>244.702</v>
      </c>
      <c r="C146" s="116" t="n">
        <v>209.257</v>
      </c>
      <c r="D146" s="116" t="n">
        <v>202.704</v>
      </c>
      <c r="E146" s="116" t="n">
        <v>-6.55299999999983</v>
      </c>
      <c r="F146" s="88" t="n">
        <v>-3.13155593361265</v>
      </c>
      <c r="G146" s="116" t="n">
        <v>1179.232</v>
      </c>
      <c r="H146" s="116" t="n">
        <v>1138.64</v>
      </c>
      <c r="I146" s="116" t="n">
        <v>-40.5920000000017</v>
      </c>
      <c r="J146" s="88" t="n">
        <v>-3.44224037339571</v>
      </c>
    </row>
    <row r="147" customFormat="false" ht="13.5" hidden="false" customHeight="true" outlineLevel="0" collapsed="false">
      <c r="A147" s="81" t="s">
        <v>200</v>
      </c>
      <c r="B147" s="116" t="n">
        <v>98.9083</v>
      </c>
      <c r="C147" s="116" t="n">
        <v>71.828</v>
      </c>
      <c r="D147" s="116" t="n">
        <v>72.446</v>
      </c>
      <c r="E147" s="116" t="n">
        <v>0.617999999999995</v>
      </c>
      <c r="F147" s="88" t="n">
        <v>0.860388706354058</v>
      </c>
      <c r="G147" s="116" t="n">
        <v>556.4993</v>
      </c>
      <c r="H147" s="116" t="n">
        <v>491.8636</v>
      </c>
      <c r="I147" s="116" t="n">
        <v>-64.6356999999998</v>
      </c>
      <c r="J147" s="88" t="n">
        <v>-11.6146956519083</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n">
        <v>1.519</v>
      </c>
      <c r="C149" s="116" t="s">
        <v>61</v>
      </c>
      <c r="D149" s="116" t="s">
        <v>61</v>
      </c>
      <c r="E149" s="116" t="s">
        <v>61</v>
      </c>
      <c r="F149" s="88" t="s">
        <v>61</v>
      </c>
      <c r="G149" s="116" t="n">
        <v>3.708</v>
      </c>
      <c r="H149" s="116" t="s">
        <v>61</v>
      </c>
      <c r="I149" s="116" t="n">
        <v>-3.708</v>
      </c>
      <c r="J149" s="88" t="s">
        <v>61</v>
      </c>
    </row>
    <row r="150" customFormat="false" ht="13.5" hidden="false" customHeight="true" outlineLevel="0" collapsed="false">
      <c r="A150" s="81" t="s">
        <v>203</v>
      </c>
      <c r="B150" s="116" t="n">
        <v>418.622</v>
      </c>
      <c r="C150" s="116" t="n">
        <v>372.105</v>
      </c>
      <c r="D150" s="116" t="n">
        <v>479.512</v>
      </c>
      <c r="E150" s="116" t="n">
        <v>107.407</v>
      </c>
      <c r="F150" s="88" t="n">
        <v>28.864702167399</v>
      </c>
      <c r="G150" s="116" t="n">
        <v>2375.238</v>
      </c>
      <c r="H150" s="116" t="n">
        <v>2465.574</v>
      </c>
      <c r="I150" s="116" t="n">
        <v>90.3360000000025</v>
      </c>
      <c r="J150" s="88" t="n">
        <v>3.8032399279568</v>
      </c>
    </row>
    <row r="151" customFormat="false" ht="13.5" hidden="false" customHeight="true" outlineLevel="0" collapsed="false">
      <c r="A151" s="81" t="s">
        <v>204</v>
      </c>
      <c r="B151" s="116" t="n">
        <v>79.407</v>
      </c>
      <c r="C151" s="116" t="n">
        <v>114.422</v>
      </c>
      <c r="D151" s="116" t="n">
        <v>80.541</v>
      </c>
      <c r="E151" s="116" t="n">
        <v>-33.881</v>
      </c>
      <c r="F151" s="88" t="n">
        <v>-29.6105644019507</v>
      </c>
      <c r="G151" s="116" t="n">
        <v>564.0064</v>
      </c>
      <c r="H151" s="116" t="n">
        <v>581.182</v>
      </c>
      <c r="I151" s="116" t="n">
        <v>17.1755999999997</v>
      </c>
      <c r="J151" s="88" t="n">
        <v>3.0452845925152</v>
      </c>
    </row>
    <row r="152" customFormat="false" ht="13.5" hidden="false" customHeight="true" outlineLevel="0" collapsed="false">
      <c r="A152" s="81" t="s">
        <v>205</v>
      </c>
      <c r="B152" s="116" t="n">
        <v>18.4317</v>
      </c>
      <c r="C152" s="116" t="n">
        <v>9.437</v>
      </c>
      <c r="D152" s="116" t="n">
        <v>12.026</v>
      </c>
      <c r="E152" s="116" t="n">
        <v>2.589</v>
      </c>
      <c r="F152" s="88" t="n">
        <v>27.4345660697256</v>
      </c>
      <c r="G152" s="116" t="n">
        <v>104.7187</v>
      </c>
      <c r="H152" s="116" t="n">
        <v>58.3198</v>
      </c>
      <c r="I152" s="116" t="n">
        <v>-46.3989</v>
      </c>
      <c r="J152" s="88" t="n">
        <v>-44.3081321674162</v>
      </c>
    </row>
    <row r="153" customFormat="false" ht="13.5" hidden="false" customHeight="true" outlineLevel="0" collapsed="false">
      <c r="A153" s="81" t="s">
        <v>206</v>
      </c>
      <c r="B153" s="116" t="n">
        <v>58.298</v>
      </c>
      <c r="C153" s="116" t="n">
        <v>47.1637</v>
      </c>
      <c r="D153" s="116" t="n">
        <v>64.8436</v>
      </c>
      <c r="E153" s="116" t="n">
        <v>17.6799</v>
      </c>
      <c r="F153" s="88" t="n">
        <v>37.4862447178656</v>
      </c>
      <c r="G153" s="116" t="n">
        <v>491.4154</v>
      </c>
      <c r="H153" s="116" t="n">
        <v>376.5383</v>
      </c>
      <c r="I153" s="116" t="n">
        <v>-114.8771</v>
      </c>
      <c r="J153" s="88" t="n">
        <v>-23.3767806218527</v>
      </c>
    </row>
    <row r="154" customFormat="false" ht="13.5" hidden="false" customHeight="true" outlineLevel="0" collapsed="false">
      <c r="A154" s="81" t="s">
        <v>207</v>
      </c>
      <c r="B154" s="116" t="n">
        <v>0.0117</v>
      </c>
      <c r="C154" s="116" t="n">
        <v>0.264</v>
      </c>
      <c r="D154" s="116" t="n">
        <v>0.128</v>
      </c>
      <c r="E154" s="116" t="n">
        <v>-0.136</v>
      </c>
      <c r="F154" s="88" t="n">
        <v>-51.5151515151515</v>
      </c>
      <c r="G154" s="116" t="n">
        <v>0.8037</v>
      </c>
      <c r="H154" s="116" t="n">
        <v>0.659</v>
      </c>
      <c r="I154" s="116" t="n">
        <v>-0.1447</v>
      </c>
      <c r="J154" s="88" t="n">
        <v>-18.0042304342416</v>
      </c>
    </row>
    <row r="155" customFormat="false" ht="13.5" hidden="false" customHeight="true" outlineLevel="0" collapsed="false">
      <c r="A155" s="81" t="s">
        <v>208</v>
      </c>
      <c r="B155" s="116" t="s">
        <v>61</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s">
        <v>61</v>
      </c>
      <c r="C156" s="116" t="s">
        <v>61</v>
      </c>
      <c r="D156" s="116" t="n">
        <v>1.27</v>
      </c>
      <c r="E156" s="116" t="n">
        <v>1.27</v>
      </c>
      <c r="F156" s="88" t="s">
        <v>61</v>
      </c>
      <c r="G156" s="116" t="n">
        <v>10.797</v>
      </c>
      <c r="H156" s="116" t="n">
        <v>3.5287</v>
      </c>
      <c r="I156" s="116" t="n">
        <v>-7.2683</v>
      </c>
      <c r="J156" s="88" t="n">
        <v>-67.3177734555895</v>
      </c>
    </row>
    <row r="157" customFormat="false" ht="13.5" hidden="false" customHeight="true" outlineLevel="0" collapsed="false">
      <c r="A157" s="81" t="s">
        <v>210</v>
      </c>
      <c r="B157" s="116" t="n">
        <v>162.631</v>
      </c>
      <c r="C157" s="116" t="n">
        <v>176.375</v>
      </c>
      <c r="D157" s="116" t="n">
        <v>192.833</v>
      </c>
      <c r="E157" s="116" t="n">
        <v>16.4580000000001</v>
      </c>
      <c r="F157" s="88" t="n">
        <v>9.33125442948266</v>
      </c>
      <c r="G157" s="116" t="n">
        <v>1145.873</v>
      </c>
      <c r="H157" s="116" t="n">
        <v>905.946</v>
      </c>
      <c r="I157" s="116" t="n">
        <v>-239.927000000001</v>
      </c>
      <c r="J157" s="88" t="n">
        <v>-20.9383587884522</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20.4264</v>
      </c>
      <c r="C159" s="116" t="n">
        <v>14.575</v>
      </c>
      <c r="D159" s="116" t="n">
        <v>16.3324</v>
      </c>
      <c r="E159" s="116" t="n">
        <v>1.75739999999999</v>
      </c>
      <c r="F159" s="88" t="n">
        <v>12.0576329331046</v>
      </c>
      <c r="G159" s="116" t="n">
        <v>114.2229</v>
      </c>
      <c r="H159" s="116" t="n">
        <v>99.9399000000002</v>
      </c>
      <c r="I159" s="116" t="n">
        <v>-14.2830000000002</v>
      </c>
      <c r="J159" s="88" t="n">
        <v>-12.504497784595</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73.9796</v>
      </c>
      <c r="C162" s="116" t="n">
        <v>213.7698</v>
      </c>
      <c r="D162" s="116" t="n">
        <v>229.0554</v>
      </c>
      <c r="E162" s="116" t="n">
        <v>15.2856000000002</v>
      </c>
      <c r="F162" s="88" t="n">
        <v>7.15049553304547</v>
      </c>
      <c r="G162" s="116" t="n">
        <v>1675.1069</v>
      </c>
      <c r="H162" s="116" t="n">
        <v>1467.5853</v>
      </c>
      <c r="I162" s="116" t="n">
        <v>-207.521599999998</v>
      </c>
      <c r="J162" s="88" t="n">
        <v>-12.3885586048269</v>
      </c>
    </row>
    <row r="163" customFormat="false" ht="13.5" hidden="false" customHeight="true" outlineLevel="0" collapsed="false">
      <c r="A163" s="81" t="s">
        <v>216</v>
      </c>
      <c r="B163" s="116" t="s">
        <v>61</v>
      </c>
      <c r="C163" s="116" t="s">
        <v>61</v>
      </c>
      <c r="D163" s="116" t="s">
        <v>61</v>
      </c>
      <c r="E163" s="116" t="s">
        <v>61</v>
      </c>
      <c r="F163" s="88" t="s">
        <v>61</v>
      </c>
      <c r="G163" s="116" t="s">
        <v>61</v>
      </c>
      <c r="H163" s="116" t="n">
        <v>0.104</v>
      </c>
      <c r="I163" s="116" t="n">
        <v>0.104</v>
      </c>
      <c r="J163" s="88" t="s">
        <v>61</v>
      </c>
    </row>
    <row r="164" customFormat="false" ht="13.5" hidden="false" customHeight="true" outlineLevel="0" collapsed="false">
      <c r="A164" s="74" t="s">
        <v>188</v>
      </c>
      <c r="B164" s="100" t="n">
        <v>1558.3187</v>
      </c>
      <c r="C164" s="100" t="n">
        <v>1413.8835</v>
      </c>
      <c r="D164" s="100" t="n">
        <v>1551.0624</v>
      </c>
      <c r="E164" s="100" t="n">
        <v>137.1789</v>
      </c>
      <c r="F164" s="125" t="n">
        <v>9.7022774507235</v>
      </c>
      <c r="G164" s="100" t="n">
        <v>9375.59500000004</v>
      </c>
      <c r="H164" s="100" t="n">
        <v>8581.65960000001</v>
      </c>
      <c r="I164" s="100" t="n">
        <v>-793.935400000028</v>
      </c>
      <c r="J164" s="125" t="n">
        <v>-8.46810682415382</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48.202</v>
      </c>
      <c r="C166" s="116" t="n">
        <v>132.859</v>
      </c>
      <c r="D166" s="116" t="n">
        <v>163.388</v>
      </c>
      <c r="E166" s="116" t="n">
        <v>30.529</v>
      </c>
      <c r="F166" s="88" t="n">
        <v>22.9784959995183</v>
      </c>
      <c r="G166" s="116" t="n">
        <v>843.776000000001</v>
      </c>
      <c r="H166" s="116" t="n">
        <v>669.442</v>
      </c>
      <c r="I166" s="116" t="n">
        <v>-174.334000000001</v>
      </c>
      <c r="J166" s="88" t="n">
        <v>-20.6611707372574</v>
      </c>
    </row>
    <row r="167" customFormat="false" ht="13.5" hidden="false" customHeight="true" outlineLevel="0" collapsed="false">
      <c r="A167" s="81" t="s">
        <v>198</v>
      </c>
      <c r="B167" s="116" t="n">
        <v>1.84</v>
      </c>
      <c r="C167" s="116" t="n">
        <v>1.565</v>
      </c>
      <c r="D167" s="116" t="s">
        <v>61</v>
      </c>
      <c r="E167" s="116" t="n">
        <v>-1.565</v>
      </c>
      <c r="F167" s="88" t="s">
        <v>61</v>
      </c>
      <c r="G167" s="116" t="n">
        <v>35.105</v>
      </c>
      <c r="H167" s="116" t="n">
        <v>8.134</v>
      </c>
      <c r="I167" s="116" t="n">
        <v>-26.971</v>
      </c>
      <c r="J167" s="88" t="n">
        <v>-76.8295114656032</v>
      </c>
    </row>
    <row r="168" customFormat="false" ht="13.5" hidden="false" customHeight="true" outlineLevel="0" collapsed="false">
      <c r="A168" s="81" t="s">
        <v>199</v>
      </c>
      <c r="B168" s="116" t="n">
        <v>223.509</v>
      </c>
      <c r="C168" s="116" t="n">
        <v>191.623</v>
      </c>
      <c r="D168" s="116" t="n">
        <v>192.693</v>
      </c>
      <c r="E168" s="116" t="n">
        <v>1.07000000000019</v>
      </c>
      <c r="F168" s="88" t="n">
        <v>0.558388084937718</v>
      </c>
      <c r="G168" s="116" t="n">
        <v>1094.062</v>
      </c>
      <c r="H168" s="116" t="n">
        <v>1059.691</v>
      </c>
      <c r="I168" s="116" t="n">
        <v>-34.3710000000017</v>
      </c>
      <c r="J168" s="88" t="n">
        <v>-3.14159526608196</v>
      </c>
    </row>
    <row r="169" customFormat="false" ht="13.5" hidden="false" customHeight="true" outlineLevel="0" collapsed="false">
      <c r="A169" s="81" t="s">
        <v>200</v>
      </c>
      <c r="B169" s="116" t="n">
        <v>23.2563</v>
      </c>
      <c r="C169" s="116" t="n">
        <v>17.239</v>
      </c>
      <c r="D169" s="116" t="n">
        <v>17.74</v>
      </c>
      <c r="E169" s="116" t="n">
        <v>0.501000000000008</v>
      </c>
      <c r="F169" s="88" t="n">
        <v>2.90620105574575</v>
      </c>
      <c r="G169" s="116" t="n">
        <v>148.8533</v>
      </c>
      <c r="H169" s="116" t="n">
        <v>105.0986</v>
      </c>
      <c r="I169" s="116" t="n">
        <v>-43.7547000000001</v>
      </c>
      <c r="J169" s="88" t="n">
        <v>-29.3945112402614</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n">
        <v>1.519</v>
      </c>
      <c r="C171" s="116" t="s">
        <v>61</v>
      </c>
      <c r="D171" s="116" t="s">
        <v>61</v>
      </c>
      <c r="E171" s="116" t="s">
        <v>61</v>
      </c>
      <c r="F171" s="88" t="s">
        <v>61</v>
      </c>
      <c r="G171" s="116" t="n">
        <v>2.169</v>
      </c>
      <c r="H171" s="116" t="s">
        <v>61</v>
      </c>
      <c r="I171" s="116" t="n">
        <v>-2.169</v>
      </c>
      <c r="J171" s="88" t="s">
        <v>61</v>
      </c>
    </row>
    <row r="172" customFormat="false" ht="13.5" hidden="false" customHeight="true" outlineLevel="0" collapsed="false">
      <c r="A172" s="81" t="s">
        <v>203</v>
      </c>
      <c r="B172" s="116" t="n">
        <v>97.575</v>
      </c>
      <c r="C172" s="116" t="n">
        <v>50.827</v>
      </c>
      <c r="D172" s="116" t="n">
        <v>47.978</v>
      </c>
      <c r="E172" s="116" t="n">
        <v>-2.84900000000001</v>
      </c>
      <c r="F172" s="88" t="n">
        <v>-5.60528852775101</v>
      </c>
      <c r="G172" s="116" t="n">
        <v>470.254</v>
      </c>
      <c r="H172" s="116" t="n">
        <v>560.651</v>
      </c>
      <c r="I172" s="116" t="n">
        <v>90.3969999999999</v>
      </c>
      <c r="J172" s="88" t="n">
        <v>19.2230156468631</v>
      </c>
    </row>
    <row r="173" customFormat="false" ht="13.5" hidden="false" customHeight="true" outlineLevel="0" collapsed="false">
      <c r="A173" s="81" t="s">
        <v>204</v>
      </c>
      <c r="B173" s="116" t="n">
        <v>19.231</v>
      </c>
      <c r="C173" s="116" t="n">
        <v>16.587</v>
      </c>
      <c r="D173" s="116" t="n">
        <v>17.146</v>
      </c>
      <c r="E173" s="116" t="n">
        <v>0.558999999999998</v>
      </c>
      <c r="F173" s="88" t="n">
        <v>3.37010912160123</v>
      </c>
      <c r="G173" s="116" t="n">
        <v>139.6034</v>
      </c>
      <c r="H173" s="116" t="n">
        <v>129.968</v>
      </c>
      <c r="I173" s="116" t="n">
        <v>-9.6354</v>
      </c>
      <c r="J173" s="88" t="n">
        <v>-6.90198089731339</v>
      </c>
    </row>
    <row r="174" customFormat="false" ht="13.5" hidden="false" customHeight="true" outlineLevel="0" collapsed="false">
      <c r="A174" s="81" t="s">
        <v>205</v>
      </c>
      <c r="B174" s="116" t="n">
        <v>9.5147</v>
      </c>
      <c r="C174" s="116" t="n">
        <v>2.15</v>
      </c>
      <c r="D174" s="116" t="n">
        <v>2.34</v>
      </c>
      <c r="E174" s="116" t="n">
        <v>0.19</v>
      </c>
      <c r="F174" s="88" t="n">
        <v>8.83720930232556</v>
      </c>
      <c r="G174" s="116" t="n">
        <v>45.4807</v>
      </c>
      <c r="H174" s="116" t="n">
        <v>16.5218</v>
      </c>
      <c r="I174" s="116" t="n">
        <v>-28.9589</v>
      </c>
      <c r="J174" s="88" t="n">
        <v>-63.6729425888344</v>
      </c>
    </row>
    <row r="175" customFormat="false" ht="13.5" hidden="false" customHeight="true" outlineLevel="0" collapsed="false">
      <c r="A175" s="81" t="s">
        <v>206</v>
      </c>
      <c r="B175" s="116" t="n">
        <v>2.509</v>
      </c>
      <c r="C175" s="116" t="n">
        <v>4.027</v>
      </c>
      <c r="D175" s="116" t="n">
        <v>5.798</v>
      </c>
      <c r="E175" s="116" t="n">
        <v>1.771</v>
      </c>
      <c r="F175" s="88" t="n">
        <v>43.9781475043457</v>
      </c>
      <c r="G175" s="116" t="n">
        <v>46.949</v>
      </c>
      <c r="H175" s="116" t="n">
        <v>39.127</v>
      </c>
      <c r="I175" s="116" t="n">
        <v>-7.82200000000002</v>
      </c>
      <c r="J175" s="88" t="n">
        <v>-16.6606317493451</v>
      </c>
    </row>
    <row r="176" customFormat="false" ht="13.5" hidden="false" customHeight="true" outlineLevel="0" collapsed="false">
      <c r="A176" s="81" t="s">
        <v>207</v>
      </c>
      <c r="B176" s="116" t="n">
        <v>0.0117</v>
      </c>
      <c r="C176" s="116" t="n">
        <v>0.264</v>
      </c>
      <c r="D176" s="116" t="n">
        <v>0.128</v>
      </c>
      <c r="E176" s="116" t="n">
        <v>-0.136</v>
      </c>
      <c r="F176" s="88" t="n">
        <v>-51.5151515151515</v>
      </c>
      <c r="G176" s="116" t="n">
        <v>0.3457</v>
      </c>
      <c r="H176" s="116" t="n">
        <v>0.392</v>
      </c>
      <c r="I176" s="116" t="n">
        <v>0.0463</v>
      </c>
      <c r="J176" s="88" t="n">
        <v>13.3931154179925</v>
      </c>
    </row>
    <row r="177" customFormat="false" ht="13.5" hidden="false" customHeight="true" outlineLevel="0" collapsed="false">
      <c r="A177" s="81" t="s">
        <v>208</v>
      </c>
      <c r="B177" s="116" t="s">
        <v>61</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s">
        <v>61</v>
      </c>
      <c r="C178" s="116" t="s">
        <v>61</v>
      </c>
      <c r="D178" s="116" t="n">
        <v>1.27</v>
      </c>
      <c r="E178" s="116" t="n">
        <v>1.27</v>
      </c>
      <c r="F178" s="88" t="s">
        <v>61</v>
      </c>
      <c r="G178" s="116" t="n">
        <v>10.797</v>
      </c>
      <c r="H178" s="116" t="n">
        <v>2.5287</v>
      </c>
      <c r="I178" s="116" t="n">
        <v>-8.2683</v>
      </c>
      <c r="J178" s="88" t="n">
        <v>-76.5796054459572</v>
      </c>
    </row>
    <row r="179" customFormat="false" ht="13.5" hidden="false" customHeight="true" outlineLevel="0" collapsed="false">
      <c r="A179" s="81" t="s">
        <v>210</v>
      </c>
      <c r="B179" s="116" t="n">
        <v>148.749</v>
      </c>
      <c r="C179" s="116" t="n">
        <v>155.428</v>
      </c>
      <c r="D179" s="116" t="n">
        <v>168.459</v>
      </c>
      <c r="E179" s="116" t="n">
        <v>13.0310000000001</v>
      </c>
      <c r="F179" s="88" t="n">
        <v>8.38394626450838</v>
      </c>
      <c r="G179" s="116" t="n">
        <v>997.157</v>
      </c>
      <c r="H179" s="116" t="n">
        <v>773.629</v>
      </c>
      <c r="I179" s="116" t="n">
        <v>-223.528000000001</v>
      </c>
      <c r="J179" s="88" t="n">
        <v>-22.4165301953454</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4.5281</v>
      </c>
      <c r="C181" s="116" t="n">
        <v>3.563</v>
      </c>
      <c r="D181" s="116" t="n">
        <v>4.0491</v>
      </c>
      <c r="E181" s="116" t="n">
        <v>0.486099999999997</v>
      </c>
      <c r="F181" s="88" t="n">
        <v>13.6429974740387</v>
      </c>
      <c r="G181" s="116" t="n">
        <v>26.2086000000001</v>
      </c>
      <c r="H181" s="116" t="n">
        <v>25.6739000000001</v>
      </c>
      <c r="I181" s="116" t="n">
        <v>-0.534699999999994</v>
      </c>
      <c r="J181" s="88" t="n">
        <v>-2.04017002052758</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75.429</v>
      </c>
      <c r="C184" s="116" t="n">
        <v>117.5225</v>
      </c>
      <c r="D184" s="116" t="n">
        <v>149.8258</v>
      </c>
      <c r="E184" s="116" t="n">
        <v>32.3033000000001</v>
      </c>
      <c r="F184" s="88" t="n">
        <v>27.4869067625349</v>
      </c>
      <c r="G184" s="116" t="n">
        <v>1028.0751</v>
      </c>
      <c r="H184" s="116" t="n">
        <v>861.746900000001</v>
      </c>
      <c r="I184" s="116" t="n">
        <v>-166.328199999999</v>
      </c>
      <c r="J184" s="88" t="n">
        <v>-16.1786040727958</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855.873800000001</v>
      </c>
      <c r="C186" s="100" t="n">
        <v>693.6545</v>
      </c>
      <c r="D186" s="100" t="n">
        <v>770.8149</v>
      </c>
      <c r="E186" s="100" t="n">
        <v>77.1603999999999</v>
      </c>
      <c r="F186" s="125" t="n">
        <v>11.1237510893391</v>
      </c>
      <c r="G186" s="100" t="n">
        <v>4888.85350000003</v>
      </c>
      <c r="H186" s="100" t="n">
        <v>4252.60390000001</v>
      </c>
      <c r="I186" s="100" t="n">
        <v>-636.24960000002</v>
      </c>
      <c r="J186" s="125" t="n">
        <v>-13.0142905693537</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28.873</v>
      </c>
      <c r="C188" s="116" t="n">
        <v>50.263</v>
      </c>
      <c r="D188" s="116" t="n">
        <v>35.983</v>
      </c>
      <c r="E188" s="116" t="n">
        <v>-14.28</v>
      </c>
      <c r="F188" s="88" t="n">
        <v>-28.4105604520224</v>
      </c>
      <c r="G188" s="116" t="n">
        <v>254.71</v>
      </c>
      <c r="H188" s="116" t="n">
        <v>314.203</v>
      </c>
      <c r="I188" s="116" t="n">
        <v>59.4930000000002</v>
      </c>
      <c r="J188" s="88" t="n">
        <v>23.3571512700719</v>
      </c>
    </row>
    <row r="189" customFormat="false" ht="13.5" hidden="false" customHeight="true" outlineLevel="0" collapsed="false">
      <c r="A189" s="81" t="s">
        <v>198</v>
      </c>
      <c r="B189" s="116" t="n">
        <v>2.467</v>
      </c>
      <c r="C189" s="116" t="s">
        <v>61</v>
      </c>
      <c r="D189" s="116" t="s">
        <v>61</v>
      </c>
      <c r="E189" s="116" t="s">
        <v>61</v>
      </c>
      <c r="F189" s="88" t="s">
        <v>61</v>
      </c>
      <c r="G189" s="116" t="n">
        <v>20.365</v>
      </c>
      <c r="H189" s="116" t="s">
        <v>61</v>
      </c>
      <c r="I189" s="116" t="n">
        <v>-20.365</v>
      </c>
      <c r="J189" s="88" t="s">
        <v>61</v>
      </c>
    </row>
    <row r="190" customFormat="false" ht="13.5" hidden="false" customHeight="true" outlineLevel="0" collapsed="false">
      <c r="A190" s="81" t="s">
        <v>199</v>
      </c>
      <c r="B190" s="116" t="n">
        <v>21.193</v>
      </c>
      <c r="C190" s="116" t="n">
        <v>17.634</v>
      </c>
      <c r="D190" s="116" t="n">
        <v>10.011</v>
      </c>
      <c r="E190" s="116" t="n">
        <v>-7.62300000000001</v>
      </c>
      <c r="F190" s="88" t="n">
        <v>-43.2289894521947</v>
      </c>
      <c r="G190" s="116" t="n">
        <v>85.17</v>
      </c>
      <c r="H190" s="116" t="n">
        <v>78.949</v>
      </c>
      <c r="I190" s="116" t="n">
        <v>-6.22099999999999</v>
      </c>
      <c r="J190" s="88" t="n">
        <v>-7.30421509921332</v>
      </c>
    </row>
    <row r="191" customFormat="false" ht="13.5" hidden="false" customHeight="true" outlineLevel="0" collapsed="false">
      <c r="A191" s="81" t="s">
        <v>200</v>
      </c>
      <c r="B191" s="116" t="n">
        <v>75.652</v>
      </c>
      <c r="C191" s="116" t="n">
        <v>54.589</v>
      </c>
      <c r="D191" s="116" t="n">
        <v>54.706</v>
      </c>
      <c r="E191" s="116" t="n">
        <v>0.116999999999997</v>
      </c>
      <c r="F191" s="88" t="n">
        <v>0.214328894099538</v>
      </c>
      <c r="G191" s="116" t="n">
        <v>407.646</v>
      </c>
      <c r="H191" s="116" t="n">
        <v>386.765</v>
      </c>
      <c r="I191" s="116" t="n">
        <v>-20.8809999999998</v>
      </c>
      <c r="J191" s="88" t="n">
        <v>-5.1223365370934</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321.047</v>
      </c>
      <c r="C194" s="116" t="n">
        <v>321.278</v>
      </c>
      <c r="D194" s="116" t="n">
        <v>431.534</v>
      </c>
      <c r="E194" s="116" t="n">
        <v>110.256</v>
      </c>
      <c r="F194" s="88" t="n">
        <v>34.3179427162769</v>
      </c>
      <c r="G194" s="116" t="n">
        <v>1904.984</v>
      </c>
      <c r="H194" s="116" t="n">
        <v>1904.923</v>
      </c>
      <c r="I194" s="116" t="n">
        <v>-0.0609999999976481</v>
      </c>
      <c r="J194" s="88" t="n">
        <v>-0.00320212663190489</v>
      </c>
    </row>
    <row r="195" customFormat="false" ht="13.5" hidden="false" customHeight="true" outlineLevel="0" collapsed="false">
      <c r="A195" s="81" t="s">
        <v>204</v>
      </c>
      <c r="B195" s="116" t="n">
        <v>60.176</v>
      </c>
      <c r="C195" s="116" t="n">
        <v>97.835</v>
      </c>
      <c r="D195" s="116" t="n">
        <v>63.395</v>
      </c>
      <c r="E195" s="116" t="n">
        <v>-34.44</v>
      </c>
      <c r="F195" s="88" t="n">
        <v>-35.2021260285174</v>
      </c>
      <c r="G195" s="116" t="n">
        <v>424.403</v>
      </c>
      <c r="H195" s="116" t="n">
        <v>451.214</v>
      </c>
      <c r="I195" s="116" t="n">
        <v>26.8109999999997</v>
      </c>
      <c r="J195" s="88" t="n">
        <v>6.31734459935478</v>
      </c>
    </row>
    <row r="196" customFormat="false" ht="13.5" hidden="false" customHeight="true" outlineLevel="0" collapsed="false">
      <c r="A196" s="81" t="s">
        <v>205</v>
      </c>
      <c r="B196" s="116" t="n">
        <v>8.917</v>
      </c>
      <c r="C196" s="116" t="n">
        <v>7.287</v>
      </c>
      <c r="D196" s="116" t="n">
        <v>9.686</v>
      </c>
      <c r="E196" s="116" t="n">
        <v>2.399</v>
      </c>
      <c r="F196" s="88" t="n">
        <v>32.92164127899</v>
      </c>
      <c r="G196" s="116" t="n">
        <v>59.238</v>
      </c>
      <c r="H196" s="116" t="n">
        <v>41.798</v>
      </c>
      <c r="I196" s="116" t="n">
        <v>-17.44</v>
      </c>
      <c r="J196" s="88" t="n">
        <v>-29.4405618015463</v>
      </c>
    </row>
    <row r="197" customFormat="false" ht="13.5" hidden="false" customHeight="true" outlineLevel="0" collapsed="false">
      <c r="A197" s="81" t="s">
        <v>206</v>
      </c>
      <c r="B197" s="116" t="n">
        <v>55.789</v>
      </c>
      <c r="C197" s="116" t="n">
        <v>43.1367</v>
      </c>
      <c r="D197" s="116" t="n">
        <v>59.0456</v>
      </c>
      <c r="E197" s="116" t="n">
        <v>15.9089</v>
      </c>
      <c r="F197" s="88" t="n">
        <v>36.8801971407177</v>
      </c>
      <c r="G197" s="116" t="n">
        <v>444.4664</v>
      </c>
      <c r="H197" s="116" t="n">
        <v>337.4113</v>
      </c>
      <c r="I197" s="116" t="n">
        <v>-107.0551</v>
      </c>
      <c r="J197" s="88" t="n">
        <v>-24.0862076413425</v>
      </c>
    </row>
    <row r="198" customFormat="false" ht="13.5" hidden="false" customHeight="true" outlineLevel="0" collapsed="false">
      <c r="A198" s="81" t="s">
        <v>207</v>
      </c>
      <c r="B198" s="116" t="s">
        <v>61</v>
      </c>
      <c r="C198" s="116" t="s">
        <v>61</v>
      </c>
      <c r="D198" s="116" t="s">
        <v>61</v>
      </c>
      <c r="E198" s="116" t="s">
        <v>61</v>
      </c>
      <c r="F198" s="88" t="s">
        <v>61</v>
      </c>
      <c r="G198" s="116" t="n">
        <v>0.458</v>
      </c>
      <c r="H198" s="116" t="n">
        <v>0.267</v>
      </c>
      <c r="I198" s="116" t="n">
        <v>-0.191</v>
      </c>
      <c r="J198" s="88" t="n">
        <v>-41.70305676855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s">
        <v>61</v>
      </c>
      <c r="H200" s="116" t="n">
        <v>1</v>
      </c>
      <c r="I200" s="116" t="n">
        <v>1</v>
      </c>
      <c r="J200" s="88" t="s">
        <v>61</v>
      </c>
    </row>
    <row r="201" customFormat="false" ht="13.5" hidden="false" customHeight="true" outlineLevel="0" collapsed="false">
      <c r="A201" s="81" t="s">
        <v>210</v>
      </c>
      <c r="B201" s="116" t="n">
        <v>13.882</v>
      </c>
      <c r="C201" s="116" t="n">
        <v>20.947</v>
      </c>
      <c r="D201" s="116" t="n">
        <v>24.374</v>
      </c>
      <c r="E201" s="116" t="n">
        <v>3.427</v>
      </c>
      <c r="F201" s="88" t="n">
        <v>16.3603379958944</v>
      </c>
      <c r="G201" s="116" t="n">
        <v>148.716</v>
      </c>
      <c r="H201" s="116" t="n">
        <v>132.317</v>
      </c>
      <c r="I201" s="116" t="n">
        <v>-16.399</v>
      </c>
      <c r="J201" s="88" t="n">
        <v>-11.0270582855913</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5.8983</v>
      </c>
      <c r="C203" s="116" t="n">
        <v>11.012</v>
      </c>
      <c r="D203" s="116" t="n">
        <v>12.2833</v>
      </c>
      <c r="E203" s="116" t="n">
        <v>1.27129999999999</v>
      </c>
      <c r="F203" s="88" t="n">
        <v>11.5446785325099</v>
      </c>
      <c r="G203" s="116" t="n">
        <v>88.0143000000003</v>
      </c>
      <c r="H203" s="116" t="n">
        <v>74.2660000000001</v>
      </c>
      <c r="I203" s="116" t="n">
        <v>-13.7483000000002</v>
      </c>
      <c r="J203" s="88" t="n">
        <v>-15.6205298457184</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98.5506</v>
      </c>
      <c r="C206" s="116" t="n">
        <v>96.2472999999999</v>
      </c>
      <c r="D206" s="116" t="n">
        <v>79.2296</v>
      </c>
      <c r="E206" s="116" t="n">
        <v>-17.0176999999999</v>
      </c>
      <c r="F206" s="88" t="n">
        <v>-17.6812232654837</v>
      </c>
      <c r="G206" s="116" t="n">
        <v>647.0318</v>
      </c>
      <c r="H206" s="116" t="n">
        <v>605.838400000001</v>
      </c>
      <c r="I206" s="116" t="n">
        <v>-41.1933999999993</v>
      </c>
      <c r="J206" s="88" t="n">
        <v>-6.36651861624101</v>
      </c>
    </row>
    <row r="207" customFormat="false" ht="13.5" hidden="false" customHeight="true" outlineLevel="0" collapsed="false">
      <c r="A207" s="81" t="s">
        <v>216</v>
      </c>
      <c r="B207" s="116" t="s">
        <v>61</v>
      </c>
      <c r="C207" s="116" t="s">
        <v>61</v>
      </c>
      <c r="D207" s="116" t="s">
        <v>61</v>
      </c>
      <c r="E207" s="116" t="s">
        <v>61</v>
      </c>
      <c r="F207" s="88" t="s">
        <v>61</v>
      </c>
      <c r="G207" s="116" t="s">
        <v>61</v>
      </c>
      <c r="H207" s="116" t="n">
        <v>0.104</v>
      </c>
      <c r="I207" s="116" t="n">
        <v>0.104</v>
      </c>
      <c r="J207" s="88" t="s">
        <v>61</v>
      </c>
    </row>
    <row r="208" customFormat="false" ht="13.5" hidden="false" customHeight="true" outlineLevel="0" collapsed="false">
      <c r="A208" s="74" t="s">
        <v>188</v>
      </c>
      <c r="B208" s="100" t="n">
        <v>702.444899999998</v>
      </c>
      <c r="C208" s="100" t="n">
        <v>720.229</v>
      </c>
      <c r="D208" s="100" t="n">
        <v>780.247499999999</v>
      </c>
      <c r="E208" s="100" t="n">
        <v>60.0184999999998</v>
      </c>
      <c r="F208" s="125" t="n">
        <v>8.33325234057499</v>
      </c>
      <c r="G208" s="100" t="n">
        <v>4486.74150000001</v>
      </c>
      <c r="H208" s="100" t="n">
        <v>4329.05570000001</v>
      </c>
      <c r="I208" s="100" t="n">
        <v>-157.685800000006</v>
      </c>
      <c r="J208" s="125" t="n">
        <v>-3.51448372945055</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315.062</v>
      </c>
      <c r="C211" s="116" t="n">
        <v>168.342</v>
      </c>
      <c r="D211" s="116" t="n">
        <v>309.732</v>
      </c>
      <c r="E211" s="116" t="n">
        <v>141.39</v>
      </c>
      <c r="F211" s="88" t="n">
        <v>83.9897351819511</v>
      </c>
      <c r="G211" s="116" t="n">
        <v>1866.887</v>
      </c>
      <c r="H211" s="116" t="n">
        <v>1558.144</v>
      </c>
      <c r="I211" s="116" t="n">
        <v>-308.742999999995</v>
      </c>
      <c r="J211" s="88" t="n">
        <v>-16.5378515143121</v>
      </c>
    </row>
    <row r="212" customFormat="false" ht="13.5" hidden="false" customHeight="true" outlineLevel="0" collapsed="false">
      <c r="A212" s="81" t="s">
        <v>198</v>
      </c>
      <c r="B212" s="116" t="n">
        <v>300.197</v>
      </c>
      <c r="C212" s="116" t="n">
        <v>156.67</v>
      </c>
      <c r="D212" s="116" t="n">
        <v>271.299</v>
      </c>
      <c r="E212" s="116" t="n">
        <v>114.629</v>
      </c>
      <c r="F212" s="88" t="n">
        <v>73.165890087445</v>
      </c>
      <c r="G212" s="116" t="n">
        <v>1752.939</v>
      </c>
      <c r="H212" s="116" t="n">
        <v>1436.943</v>
      </c>
      <c r="I212" s="116" t="n">
        <v>-315.996000000001</v>
      </c>
      <c r="J212" s="88" t="n">
        <v>-18.0266398317341</v>
      </c>
    </row>
    <row r="213" customFormat="false" ht="13.5" hidden="false" customHeight="true" outlineLevel="0" collapsed="false">
      <c r="A213" s="81" t="s">
        <v>199</v>
      </c>
      <c r="B213" s="116" t="n">
        <v>89.027</v>
      </c>
      <c r="C213" s="116" t="n">
        <v>65.305</v>
      </c>
      <c r="D213" s="116" t="n">
        <v>58.892</v>
      </c>
      <c r="E213" s="116" t="n">
        <v>-6.41300000000003</v>
      </c>
      <c r="F213" s="88" t="n">
        <v>-9.82007503253965</v>
      </c>
      <c r="G213" s="116" t="n">
        <v>601.105</v>
      </c>
      <c r="H213" s="116" t="n">
        <v>594.972</v>
      </c>
      <c r="I213" s="116" t="n">
        <v>-6.1329999999997</v>
      </c>
      <c r="J213" s="88" t="n">
        <v>-1.02028763693525</v>
      </c>
    </row>
    <row r="214" customFormat="false" ht="13.5" hidden="false" customHeight="true" outlineLevel="0" collapsed="false">
      <c r="A214" s="81" t="s">
        <v>200</v>
      </c>
      <c r="B214" s="116" t="n">
        <v>7.361</v>
      </c>
      <c r="C214" s="116" t="n">
        <v>4.527</v>
      </c>
      <c r="D214" s="116" t="n">
        <v>2.193</v>
      </c>
      <c r="E214" s="116" t="n">
        <v>-2.334</v>
      </c>
      <c r="F214" s="88" t="n">
        <v>-51.557322730285</v>
      </c>
      <c r="G214" s="116" t="n">
        <v>67.302</v>
      </c>
      <c r="H214" s="116" t="n">
        <v>59.951</v>
      </c>
      <c r="I214" s="116" t="n">
        <v>-7.351</v>
      </c>
      <c r="J214" s="88" t="n">
        <v>-10.9224094380553</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9.312</v>
      </c>
      <c r="C216" s="116" t="n">
        <v>24.885</v>
      </c>
      <c r="D216" s="116" t="n">
        <v>12.469</v>
      </c>
      <c r="E216" s="116" t="n">
        <v>-12.416</v>
      </c>
      <c r="F216" s="88" t="n">
        <v>-49.8935101466747</v>
      </c>
      <c r="G216" s="116" t="n">
        <v>41.538</v>
      </c>
      <c r="H216" s="116" t="n">
        <v>87.935</v>
      </c>
      <c r="I216" s="116" t="n">
        <v>46.397</v>
      </c>
      <c r="J216" s="88" t="n">
        <v>111.697722567288</v>
      </c>
    </row>
    <row r="217" customFormat="false" ht="13.5" hidden="false" customHeight="true" outlineLevel="0" collapsed="false">
      <c r="A217" s="81" t="s">
        <v>203</v>
      </c>
      <c r="B217" s="116" t="n">
        <v>29.042</v>
      </c>
      <c r="C217" s="116" t="n">
        <v>40.636</v>
      </c>
      <c r="D217" s="116" t="n">
        <v>54.931</v>
      </c>
      <c r="E217" s="116" t="n">
        <v>14.295</v>
      </c>
      <c r="F217" s="88" t="n">
        <v>35.1781671424353</v>
      </c>
      <c r="G217" s="116" t="n">
        <v>242.388</v>
      </c>
      <c r="H217" s="116" t="n">
        <v>281.514</v>
      </c>
      <c r="I217" s="116" t="n">
        <v>39.1259999999999</v>
      </c>
      <c r="J217" s="88" t="n">
        <v>16.1418882122877</v>
      </c>
    </row>
    <row r="218" customFormat="false" ht="13.5" hidden="false" customHeight="true" outlineLevel="0" collapsed="false">
      <c r="A218" s="81" t="s">
        <v>204</v>
      </c>
      <c r="B218" s="116" t="n">
        <v>16.729</v>
      </c>
      <c r="C218" s="116" t="n">
        <v>30.258</v>
      </c>
      <c r="D218" s="116" t="n">
        <v>18.852</v>
      </c>
      <c r="E218" s="116" t="n">
        <v>-11.406</v>
      </c>
      <c r="F218" s="88" t="n">
        <v>-37.6958159825501</v>
      </c>
      <c r="G218" s="116" t="n">
        <v>140.997</v>
      </c>
      <c r="H218" s="116" t="n">
        <v>167.324</v>
      </c>
      <c r="I218" s="116" t="n">
        <v>26.3270000000001</v>
      </c>
      <c r="J218" s="88" t="n">
        <v>18.6720284828756</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61.671</v>
      </c>
      <c r="C220" s="116" t="n">
        <v>48.073</v>
      </c>
      <c r="D220" s="116" t="n">
        <v>66.368</v>
      </c>
      <c r="E220" s="116" t="n">
        <v>18.295</v>
      </c>
      <c r="F220" s="88" t="n">
        <v>38.0567054271629</v>
      </c>
      <c r="G220" s="116" t="n">
        <v>369.188</v>
      </c>
      <c r="H220" s="116" t="n">
        <v>376.86</v>
      </c>
      <c r="I220" s="116" t="n">
        <v>7.67200000000014</v>
      </c>
      <c r="J220" s="88" t="n">
        <v>2.07807404357676</v>
      </c>
    </row>
    <row r="221" customFormat="false" ht="13.5" hidden="false" customHeight="true" outlineLevel="0" collapsed="false">
      <c r="A221" s="81" t="s">
        <v>207</v>
      </c>
      <c r="B221" s="116" t="s">
        <v>61</v>
      </c>
      <c r="C221" s="116" t="s">
        <v>61</v>
      </c>
      <c r="D221" s="116" t="n">
        <v>1.226</v>
      </c>
      <c r="E221" s="116" t="n">
        <v>1.226</v>
      </c>
      <c r="F221" s="88" t="s">
        <v>61</v>
      </c>
      <c r="G221" s="116" t="n">
        <v>0.18</v>
      </c>
      <c r="H221" s="116" t="n">
        <v>1.272</v>
      </c>
      <c r="I221" s="116" t="n">
        <v>1.092</v>
      </c>
      <c r="J221" s="88" t="n">
        <v>606.666666666667</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54.746</v>
      </c>
      <c r="C224" s="116" t="n">
        <v>48.493</v>
      </c>
      <c r="D224" s="116" t="n">
        <v>65.2</v>
      </c>
      <c r="E224" s="116" t="n">
        <v>16.707</v>
      </c>
      <c r="F224" s="88" t="n">
        <v>34.4523951910585</v>
      </c>
      <c r="G224" s="116" t="n">
        <v>315.058</v>
      </c>
      <c r="H224" s="116" t="n">
        <v>433.768</v>
      </c>
      <c r="I224" s="116" t="n">
        <v>118.71</v>
      </c>
      <c r="J224" s="88" t="n">
        <v>37.6787766062122</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s">
        <v>61</v>
      </c>
      <c r="C226" s="116" t="s">
        <v>61</v>
      </c>
      <c r="D226" s="116" t="s">
        <v>61</v>
      </c>
      <c r="E226" s="116" t="s">
        <v>61</v>
      </c>
      <c r="F226" s="88" t="s">
        <v>61</v>
      </c>
      <c r="G226" s="116" t="n">
        <v>0.046</v>
      </c>
      <c r="H226" s="116" t="n">
        <v>0.0184</v>
      </c>
      <c r="I226" s="116" t="n">
        <v>-0.0276</v>
      </c>
      <c r="J226" s="88" t="n">
        <v>-60</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55</v>
      </c>
      <c r="C229" s="116" t="n">
        <v>0.411</v>
      </c>
      <c r="D229" s="116" t="n">
        <v>4.639</v>
      </c>
      <c r="E229" s="116" t="n">
        <v>4.228</v>
      </c>
      <c r="F229" s="88" t="n">
        <v>1028.7104622871</v>
      </c>
      <c r="G229" s="116" t="n">
        <v>4.17</v>
      </c>
      <c r="H229" s="116" t="n">
        <v>7.571</v>
      </c>
      <c r="I229" s="116" t="n">
        <v>3.401</v>
      </c>
      <c r="J229" s="88" t="n">
        <v>81.5587529976019</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883.697</v>
      </c>
      <c r="C231" s="100" t="n">
        <v>587.6</v>
      </c>
      <c r="D231" s="100" t="n">
        <v>865.801</v>
      </c>
      <c r="E231" s="100" t="n">
        <v>278.201</v>
      </c>
      <c r="F231" s="125" t="n">
        <v>47.3453029271613</v>
      </c>
      <c r="G231" s="100" t="n">
        <v>5401.798</v>
      </c>
      <c r="H231" s="100" t="n">
        <v>5006.27239999999</v>
      </c>
      <c r="I231" s="100" t="n">
        <v>-395.525600000004</v>
      </c>
      <c r="J231" s="125" t="n">
        <v>-7.32211015665531</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315.062</v>
      </c>
      <c r="C233" s="116" t="n">
        <v>167.842</v>
      </c>
      <c r="D233" s="116" t="n">
        <v>308.706</v>
      </c>
      <c r="E233" s="116" t="n">
        <v>140.864</v>
      </c>
      <c r="F233" s="88" t="n">
        <v>83.9265499696144</v>
      </c>
      <c r="G233" s="116" t="n">
        <v>1866.677</v>
      </c>
      <c r="H233" s="116" t="n">
        <v>1554.512</v>
      </c>
      <c r="I233" s="116" t="n">
        <v>-312.164999999995</v>
      </c>
      <c r="J233" s="88" t="n">
        <v>-16.7230324260702</v>
      </c>
    </row>
    <row r="234" customFormat="false" ht="13.5" hidden="false" customHeight="true" outlineLevel="0" collapsed="false">
      <c r="A234" s="81" t="s">
        <v>198</v>
      </c>
      <c r="B234" s="116" t="s">
        <v>61</v>
      </c>
      <c r="C234" s="116" t="s">
        <v>61</v>
      </c>
      <c r="D234" s="116" t="s">
        <v>61</v>
      </c>
      <c r="E234" s="116" t="s">
        <v>61</v>
      </c>
      <c r="F234" s="88" t="s">
        <v>61</v>
      </c>
      <c r="G234" s="116" t="n">
        <v>6.137</v>
      </c>
      <c r="H234" s="116" t="s">
        <v>61</v>
      </c>
      <c r="I234" s="116" t="n">
        <v>-6.137</v>
      </c>
      <c r="J234" s="88" t="s">
        <v>61</v>
      </c>
    </row>
    <row r="235" customFormat="false" ht="13.5" hidden="false" customHeight="true" outlineLevel="0" collapsed="false">
      <c r="A235" s="81" t="s">
        <v>199</v>
      </c>
      <c r="B235" s="116" t="n">
        <v>18.929</v>
      </c>
      <c r="C235" s="116" t="n">
        <v>10.832</v>
      </c>
      <c r="D235" s="116" t="n">
        <v>26.017</v>
      </c>
      <c r="E235" s="116" t="n">
        <v>15.185</v>
      </c>
      <c r="F235" s="88" t="n">
        <v>140.186484490399</v>
      </c>
      <c r="G235" s="116" t="n">
        <v>103.16</v>
      </c>
      <c r="H235" s="116" t="n">
        <v>110.92</v>
      </c>
      <c r="I235" s="116" t="n">
        <v>7.76000000000003</v>
      </c>
      <c r="J235" s="88" t="n">
        <v>7.52229546335792</v>
      </c>
    </row>
    <row r="236" customFormat="false" ht="13.5" hidden="false" customHeight="true" outlineLevel="0" collapsed="false">
      <c r="A236" s="81" t="s">
        <v>200</v>
      </c>
      <c r="B236" s="116" t="n">
        <v>5.948</v>
      </c>
      <c r="C236" s="116" t="n">
        <v>1.529</v>
      </c>
      <c r="D236" s="116" t="n">
        <v>2.193</v>
      </c>
      <c r="E236" s="116" t="n">
        <v>0.664</v>
      </c>
      <c r="F236" s="88" t="n">
        <v>43.4270765206017</v>
      </c>
      <c r="G236" s="116" t="n">
        <v>58.158</v>
      </c>
      <c r="H236" s="116" t="n">
        <v>45.236</v>
      </c>
      <c r="I236" s="116" t="n">
        <v>-12.922</v>
      </c>
      <c r="J236" s="88" t="n">
        <v>-22.2187833144193</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s">
        <v>61</v>
      </c>
      <c r="C239" s="116" t="s">
        <v>61</v>
      </c>
      <c r="D239" s="116" t="n">
        <v>0.903</v>
      </c>
      <c r="E239" s="116" t="n">
        <v>0.903</v>
      </c>
      <c r="F239" s="88" t="s">
        <v>61</v>
      </c>
      <c r="G239" s="116" t="n">
        <v>7.794</v>
      </c>
      <c r="H239" s="116" t="n">
        <v>23.9</v>
      </c>
      <c r="I239" s="116" t="n">
        <v>16.106</v>
      </c>
      <c r="J239" s="88" t="n">
        <v>206.646138054914</v>
      </c>
    </row>
    <row r="240" customFormat="false" ht="13.5" hidden="false" customHeight="true" outlineLevel="0" collapsed="false">
      <c r="A240" s="81" t="s">
        <v>204</v>
      </c>
      <c r="B240" s="116" t="s">
        <v>61</v>
      </c>
      <c r="C240" s="116" t="n">
        <v>4.119</v>
      </c>
      <c r="D240" s="116" t="s">
        <v>61</v>
      </c>
      <c r="E240" s="116" t="n">
        <v>-4.119</v>
      </c>
      <c r="F240" s="88" t="s">
        <v>61</v>
      </c>
      <c r="G240" s="116" t="n">
        <v>12.287</v>
      </c>
      <c r="H240" s="116" t="n">
        <v>18.753</v>
      </c>
      <c r="I240" s="116" t="n">
        <v>6.466</v>
      </c>
      <c r="J240" s="88" t="n">
        <v>52.6247253194433</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53.609</v>
      </c>
      <c r="C242" s="116" t="n">
        <v>33.23</v>
      </c>
      <c r="D242" s="116" t="n">
        <v>58.173</v>
      </c>
      <c r="E242" s="116" t="n">
        <v>24.943</v>
      </c>
      <c r="F242" s="88" t="n">
        <v>75.0616912428528</v>
      </c>
      <c r="G242" s="116" t="n">
        <v>303.592</v>
      </c>
      <c r="H242" s="116" t="n">
        <v>304.697</v>
      </c>
      <c r="I242" s="116" t="n">
        <v>1.10500000000013</v>
      </c>
      <c r="J242" s="88" t="n">
        <v>0.363975335318486</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11.795</v>
      </c>
      <c r="C246" s="116" t="n">
        <v>4.964</v>
      </c>
      <c r="D246" s="116" t="n">
        <v>5.027</v>
      </c>
      <c r="E246" s="116" t="n">
        <v>0.0629999999999988</v>
      </c>
      <c r="F246" s="88" t="n">
        <v>1.26913779210311</v>
      </c>
      <c r="G246" s="116" t="n">
        <v>44</v>
      </c>
      <c r="H246" s="116" t="n">
        <v>52.209</v>
      </c>
      <c r="I246" s="116" t="n">
        <v>8.20900000000002</v>
      </c>
      <c r="J246" s="88" t="n">
        <v>18.6568181818182</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s">
        <v>61</v>
      </c>
      <c r="C248" s="116" t="s">
        <v>61</v>
      </c>
      <c r="D248" s="116" t="s">
        <v>61</v>
      </c>
      <c r="E248" s="116" t="s">
        <v>61</v>
      </c>
      <c r="F248" s="88" t="s">
        <v>61</v>
      </c>
      <c r="G248" s="116" t="n">
        <v>0.046</v>
      </c>
      <c r="H248" s="116" t="n">
        <v>0.0184</v>
      </c>
      <c r="I248" s="116" t="n">
        <v>-0.0276</v>
      </c>
      <c r="J248" s="88" t="n">
        <v>-60</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379</v>
      </c>
      <c r="C251" s="116" t="n">
        <v>0.411</v>
      </c>
      <c r="D251" s="116" t="n">
        <v>2.019</v>
      </c>
      <c r="E251" s="116" t="n">
        <v>1.608</v>
      </c>
      <c r="F251" s="88" t="n">
        <v>391.240875912409</v>
      </c>
      <c r="G251" s="116" t="n">
        <v>3.687</v>
      </c>
      <c r="H251" s="116" t="n">
        <v>4.574</v>
      </c>
      <c r="I251" s="116" t="n">
        <v>0.887</v>
      </c>
      <c r="J251" s="88" t="n">
        <v>24.057499321942</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405.722</v>
      </c>
      <c r="C253" s="100" t="n">
        <v>222.927</v>
      </c>
      <c r="D253" s="100" t="n">
        <v>403.038</v>
      </c>
      <c r="E253" s="100" t="n">
        <v>180.111</v>
      </c>
      <c r="F253" s="125" t="n">
        <v>80.7937127400452</v>
      </c>
      <c r="G253" s="100" t="n">
        <v>2405.847</v>
      </c>
      <c r="H253" s="100" t="n">
        <v>2114.8194</v>
      </c>
      <c r="I253" s="100" t="n">
        <v>-291.027599999997</v>
      </c>
      <c r="J253" s="125" t="n">
        <v>-12.0966794646541</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n">
        <v>0.5</v>
      </c>
      <c r="D255" s="116" t="n">
        <v>1.026</v>
      </c>
      <c r="E255" s="116" t="n">
        <v>0.526</v>
      </c>
      <c r="F255" s="88" t="n">
        <v>105.2</v>
      </c>
      <c r="G255" s="116" t="n">
        <v>0.21</v>
      </c>
      <c r="H255" s="116" t="n">
        <v>3.632</v>
      </c>
      <c r="I255" s="116" t="n">
        <v>3.422</v>
      </c>
      <c r="J255" s="88" t="n">
        <v>1629.52380952381</v>
      </c>
    </row>
    <row r="256" customFormat="false" ht="13.5" hidden="false" customHeight="true" outlineLevel="0" collapsed="false">
      <c r="A256" s="81" t="s">
        <v>198</v>
      </c>
      <c r="B256" s="116" t="n">
        <v>300.197</v>
      </c>
      <c r="C256" s="116" t="n">
        <v>156.67</v>
      </c>
      <c r="D256" s="116" t="n">
        <v>271.299</v>
      </c>
      <c r="E256" s="116" t="n">
        <v>114.629</v>
      </c>
      <c r="F256" s="88" t="n">
        <v>73.165890087445</v>
      </c>
      <c r="G256" s="116" t="n">
        <v>1746.802</v>
      </c>
      <c r="H256" s="116" t="n">
        <v>1436.943</v>
      </c>
      <c r="I256" s="116" t="n">
        <v>-309.859000000001</v>
      </c>
      <c r="J256" s="88" t="n">
        <v>-17.7386446775308</v>
      </c>
    </row>
    <row r="257" customFormat="false" ht="13.5" hidden="false" customHeight="true" outlineLevel="0" collapsed="false">
      <c r="A257" s="81" t="s">
        <v>199</v>
      </c>
      <c r="B257" s="116" t="n">
        <v>70.098</v>
      </c>
      <c r="C257" s="116" t="n">
        <v>54.473</v>
      </c>
      <c r="D257" s="116" t="n">
        <v>32.875</v>
      </c>
      <c r="E257" s="116" t="n">
        <v>-21.598</v>
      </c>
      <c r="F257" s="88" t="n">
        <v>-39.6490004222275</v>
      </c>
      <c r="G257" s="116" t="n">
        <v>497.945</v>
      </c>
      <c r="H257" s="116" t="n">
        <v>484.052</v>
      </c>
      <c r="I257" s="116" t="n">
        <v>-13.8929999999998</v>
      </c>
      <c r="J257" s="88" t="n">
        <v>-2.7900671760937</v>
      </c>
    </row>
    <row r="258" customFormat="false" ht="13.5" hidden="false" customHeight="true" outlineLevel="0" collapsed="false">
      <c r="A258" s="81" t="s">
        <v>200</v>
      </c>
      <c r="B258" s="116" t="n">
        <v>1.413</v>
      </c>
      <c r="C258" s="116" t="n">
        <v>2.998</v>
      </c>
      <c r="D258" s="116" t="s">
        <v>61</v>
      </c>
      <c r="E258" s="116" t="n">
        <v>-2.998</v>
      </c>
      <c r="F258" s="88" t="s">
        <v>61</v>
      </c>
      <c r="G258" s="116" t="n">
        <v>9.144</v>
      </c>
      <c r="H258" s="116" t="n">
        <v>14.715</v>
      </c>
      <c r="I258" s="116" t="n">
        <v>5.571</v>
      </c>
      <c r="J258" s="88" t="n">
        <v>60.9251968503937</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9.312</v>
      </c>
      <c r="C260" s="116" t="n">
        <v>24.885</v>
      </c>
      <c r="D260" s="116" t="n">
        <v>12.469</v>
      </c>
      <c r="E260" s="116" t="n">
        <v>-12.416</v>
      </c>
      <c r="F260" s="88" t="n">
        <v>-49.8935101466747</v>
      </c>
      <c r="G260" s="116" t="n">
        <v>41.229</v>
      </c>
      <c r="H260" s="116" t="n">
        <v>87.935</v>
      </c>
      <c r="I260" s="116" t="n">
        <v>46.706</v>
      </c>
      <c r="J260" s="88" t="n">
        <v>113.284338693638</v>
      </c>
    </row>
    <row r="261" customFormat="false" ht="13.5" hidden="false" customHeight="true" outlineLevel="0" collapsed="false">
      <c r="A261" s="81" t="s">
        <v>203</v>
      </c>
      <c r="B261" s="116" t="n">
        <v>29.042</v>
      </c>
      <c r="C261" s="116" t="n">
        <v>40.636</v>
      </c>
      <c r="D261" s="116" t="n">
        <v>54.028</v>
      </c>
      <c r="E261" s="116" t="n">
        <v>13.392</v>
      </c>
      <c r="F261" s="88" t="n">
        <v>32.9559996062605</v>
      </c>
      <c r="G261" s="116" t="n">
        <v>234.594</v>
      </c>
      <c r="H261" s="116" t="n">
        <v>257.614</v>
      </c>
      <c r="I261" s="116" t="n">
        <v>23.0199999999999</v>
      </c>
      <c r="J261" s="88" t="n">
        <v>9.81269768195263</v>
      </c>
    </row>
    <row r="262" customFormat="false" ht="13.5" hidden="false" customHeight="true" outlineLevel="0" collapsed="false">
      <c r="A262" s="81" t="s">
        <v>204</v>
      </c>
      <c r="B262" s="116" t="n">
        <v>16.729</v>
      </c>
      <c r="C262" s="116" t="n">
        <v>26.139</v>
      </c>
      <c r="D262" s="116" t="n">
        <v>18.852</v>
      </c>
      <c r="E262" s="116" t="n">
        <v>-7.287</v>
      </c>
      <c r="F262" s="88" t="n">
        <v>-27.8778836221738</v>
      </c>
      <c r="G262" s="116" t="n">
        <v>128.71</v>
      </c>
      <c r="H262" s="116" t="n">
        <v>148.571</v>
      </c>
      <c r="I262" s="116" t="n">
        <v>19.8610000000001</v>
      </c>
      <c r="J262" s="88" t="n">
        <v>15.430813456608</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8.062</v>
      </c>
      <c r="C264" s="116" t="n">
        <v>14.843</v>
      </c>
      <c r="D264" s="116" t="n">
        <v>8.195</v>
      </c>
      <c r="E264" s="116" t="n">
        <v>-6.648</v>
      </c>
      <c r="F264" s="88" t="n">
        <v>-44.7887893283029</v>
      </c>
      <c r="G264" s="116" t="n">
        <v>65.596</v>
      </c>
      <c r="H264" s="116" t="n">
        <v>72.163</v>
      </c>
      <c r="I264" s="116" t="n">
        <v>6.56700000000002</v>
      </c>
      <c r="J264" s="88" t="n">
        <v>10.0112811756815</v>
      </c>
    </row>
    <row r="265" customFormat="false" ht="13.5" hidden="false" customHeight="true" outlineLevel="0" collapsed="false">
      <c r="A265" s="81" t="s">
        <v>207</v>
      </c>
      <c r="B265" s="116" t="s">
        <v>61</v>
      </c>
      <c r="C265" s="116" t="s">
        <v>61</v>
      </c>
      <c r="D265" s="116" t="n">
        <v>1.226</v>
      </c>
      <c r="E265" s="116" t="n">
        <v>1.226</v>
      </c>
      <c r="F265" s="88" t="s">
        <v>61</v>
      </c>
      <c r="G265" s="116" t="n">
        <v>0.18</v>
      </c>
      <c r="H265" s="116" t="n">
        <v>1.272</v>
      </c>
      <c r="I265" s="116" t="n">
        <v>1.092</v>
      </c>
      <c r="J265" s="88" t="n">
        <v>606.666666666667</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42.951</v>
      </c>
      <c r="C268" s="116" t="n">
        <v>43.529</v>
      </c>
      <c r="D268" s="116" t="n">
        <v>60.173</v>
      </c>
      <c r="E268" s="116" t="n">
        <v>16.644</v>
      </c>
      <c r="F268" s="88" t="n">
        <v>38.2365779135748</v>
      </c>
      <c r="G268" s="116" t="n">
        <v>271.058</v>
      </c>
      <c r="H268" s="116" t="n">
        <v>381.559</v>
      </c>
      <c r="I268" s="116" t="n">
        <v>110.501</v>
      </c>
      <c r="J268" s="88" t="n">
        <v>40.7665518081002</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0.171</v>
      </c>
      <c r="C273" s="116" t="s">
        <v>61</v>
      </c>
      <c r="D273" s="116" t="n">
        <v>2.62</v>
      </c>
      <c r="E273" s="116" t="n">
        <v>2.62</v>
      </c>
      <c r="F273" s="88" t="s">
        <v>61</v>
      </c>
      <c r="G273" s="116" t="n">
        <v>0.483</v>
      </c>
      <c r="H273" s="116" t="n">
        <v>2.997</v>
      </c>
      <c r="I273" s="116" t="n">
        <v>2.514</v>
      </c>
      <c r="J273" s="88" t="n">
        <v>520.496894409938</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477.975</v>
      </c>
      <c r="C275" s="100" t="n">
        <v>364.673</v>
      </c>
      <c r="D275" s="100" t="n">
        <v>462.763</v>
      </c>
      <c r="E275" s="100" t="n">
        <v>98.0899999999997</v>
      </c>
      <c r="F275" s="125" t="n">
        <v>26.898070326018</v>
      </c>
      <c r="G275" s="100" t="n">
        <v>2995.951</v>
      </c>
      <c r="H275" s="100" t="n">
        <v>2891.45299999999</v>
      </c>
      <c r="I275" s="100" t="n">
        <v>-104.498000000006</v>
      </c>
      <c r="J275" s="125" t="n">
        <v>-3.4879742692723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477.8576</v>
      </c>
      <c r="C10" s="116" t="n">
        <v>13190.9607000001</v>
      </c>
      <c r="D10" s="116" t="n">
        <v>13587.4229999999</v>
      </c>
      <c r="E10" s="116" t="n">
        <v>396.462299999812</v>
      </c>
      <c r="F10" s="88" t="n">
        <v>3.0055604668719</v>
      </c>
      <c r="G10" s="116" t="n">
        <v>91685.8984000012</v>
      </c>
      <c r="H10" s="116" t="n">
        <v>88848.2046</v>
      </c>
      <c r="I10" s="116" t="n">
        <v>-2837.6938000012</v>
      </c>
      <c r="J10" s="88" t="n">
        <v>-3.0950166268984</v>
      </c>
    </row>
    <row r="11" customFormat="false" ht="13.5" hidden="false" customHeight="true" outlineLevel="0" collapsed="false">
      <c r="A11" s="146" t="s">
        <v>247</v>
      </c>
      <c r="B11" s="116" t="n">
        <v>2874.332</v>
      </c>
      <c r="C11" s="116" t="n">
        <v>2258.21320000001</v>
      </c>
      <c r="D11" s="116" t="n">
        <v>2312.4543</v>
      </c>
      <c r="E11" s="116" t="n">
        <v>54.241099999992</v>
      </c>
      <c r="F11" s="88" t="n">
        <v>2.40194769918057</v>
      </c>
      <c r="G11" s="116" t="n">
        <v>17798.7213</v>
      </c>
      <c r="H11" s="116" t="n">
        <v>15982.8674000001</v>
      </c>
      <c r="I11" s="116" t="n">
        <v>-1815.85389999994</v>
      </c>
      <c r="J11" s="88" t="n">
        <v>-10.2021592978139</v>
      </c>
    </row>
    <row r="12" customFormat="false" ht="13.5" hidden="false" customHeight="true" outlineLevel="0" collapsed="false">
      <c r="A12" s="146" t="s">
        <v>248</v>
      </c>
      <c r="B12" s="116" t="n">
        <v>9317.2109</v>
      </c>
      <c r="C12" s="116" t="n">
        <v>9489.5545000001</v>
      </c>
      <c r="D12" s="116" t="n">
        <v>9861.72080000008</v>
      </c>
      <c r="E12" s="116" t="n">
        <v>372.166299999981</v>
      </c>
      <c r="F12" s="88" t="n">
        <v>3.92185217967796</v>
      </c>
      <c r="G12" s="116" t="n">
        <v>65471.5175000009</v>
      </c>
      <c r="H12" s="116" t="n">
        <v>63661.979200001</v>
      </c>
      <c r="I12" s="116" t="n">
        <v>-1809.53829999985</v>
      </c>
      <c r="J12" s="88" t="n">
        <v>-2.76385574841737</v>
      </c>
    </row>
    <row r="13" customFormat="false" ht="13.5" hidden="false" customHeight="true" outlineLevel="0" collapsed="false">
      <c r="A13" s="81" t="s">
        <v>249</v>
      </c>
      <c r="B13" s="116" t="n">
        <v>207.9381</v>
      </c>
      <c r="C13" s="116" t="n">
        <v>152.1225</v>
      </c>
      <c r="D13" s="116" t="n">
        <v>220.4876</v>
      </c>
      <c r="E13" s="116" t="n">
        <v>68.3650999999999</v>
      </c>
      <c r="F13" s="88" t="n">
        <v>44.9408207201432</v>
      </c>
      <c r="G13" s="116" t="n">
        <v>1396.0026</v>
      </c>
      <c r="H13" s="116" t="n">
        <v>1121.7608</v>
      </c>
      <c r="I13" s="116" t="n">
        <v>-274.2418</v>
      </c>
      <c r="J13" s="88" t="n">
        <v>-19.6447914925087</v>
      </c>
    </row>
    <row r="14" customFormat="false" ht="13.5" hidden="false" customHeight="true" outlineLevel="0" collapsed="false">
      <c r="A14" s="81" t="s">
        <v>250</v>
      </c>
      <c r="B14" s="116" t="s">
        <v>61</v>
      </c>
      <c r="C14" s="116" t="s">
        <v>61</v>
      </c>
      <c r="D14" s="116" t="n">
        <v>2.432</v>
      </c>
      <c r="E14" s="116" t="n">
        <v>2.432</v>
      </c>
      <c r="F14" s="88" t="s">
        <v>61</v>
      </c>
      <c r="G14" s="116" t="n">
        <v>6.831</v>
      </c>
      <c r="H14" s="116" t="n">
        <v>2.432</v>
      </c>
      <c r="I14" s="116" t="n">
        <v>-4.399</v>
      </c>
      <c r="J14" s="88" t="n">
        <v>-64.3975991802079</v>
      </c>
    </row>
    <row r="15" customFormat="false" ht="13.5" hidden="false" customHeight="true" outlineLevel="0" collapsed="false">
      <c r="A15" s="81" t="s">
        <v>251</v>
      </c>
      <c r="B15" s="116" t="s">
        <v>61</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s">
        <v>61</v>
      </c>
      <c r="D17" s="116" t="n">
        <v>1.701</v>
      </c>
      <c r="E17" s="116" t="n">
        <v>1.701</v>
      </c>
      <c r="F17" s="88" t="s">
        <v>61</v>
      </c>
      <c r="G17" s="116" t="s">
        <v>61</v>
      </c>
      <c r="H17" s="116" t="n">
        <v>1.701</v>
      </c>
      <c r="I17" s="116" t="n">
        <v>1.701</v>
      </c>
      <c r="J17" s="88" t="s">
        <v>61</v>
      </c>
    </row>
    <row r="18" customFormat="false" ht="13.5" hidden="false" customHeight="true" outlineLevel="0" collapsed="false">
      <c r="A18" s="81" t="s">
        <v>254</v>
      </c>
      <c r="B18" s="116" t="n">
        <v>73.4626</v>
      </c>
      <c r="C18" s="116" t="n">
        <v>97.4478</v>
      </c>
      <c r="D18" s="116" t="n">
        <v>83.2464</v>
      </c>
      <c r="E18" s="116" t="n">
        <v>-14.2014</v>
      </c>
      <c r="F18" s="88" t="n">
        <v>-14.5733408039997</v>
      </c>
      <c r="G18" s="116" t="n">
        <v>499.1846</v>
      </c>
      <c r="H18" s="116" t="n">
        <v>672.827099999997</v>
      </c>
      <c r="I18" s="116" t="n">
        <v>173.642499999997</v>
      </c>
      <c r="J18" s="88" t="n">
        <v>34.7852277494131</v>
      </c>
    </row>
    <row r="19" customFormat="false" ht="13.5" hidden="false" customHeight="true" outlineLevel="0" collapsed="false">
      <c r="A19" s="74" t="s">
        <v>188</v>
      </c>
      <c r="B19" s="100" t="n">
        <v>13759.2583</v>
      </c>
      <c r="C19" s="100" t="n">
        <v>13440.5310000001</v>
      </c>
      <c r="D19" s="100" t="n">
        <v>13895.2899999999</v>
      </c>
      <c r="E19" s="100" t="n">
        <v>454.758999999822</v>
      </c>
      <c r="F19" s="125" t="n">
        <v>3.38348983384525</v>
      </c>
      <c r="G19" s="100" t="n">
        <v>93592.4046000012</v>
      </c>
      <c r="H19" s="100" t="n">
        <v>90646.9254999996</v>
      </c>
      <c r="I19" s="100" t="n">
        <v>-2945.47910000163</v>
      </c>
      <c r="J19" s="125" t="n">
        <v>-3.14713476225997</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791.41210000003</v>
      </c>
      <c r="C21" s="116" t="n">
        <v>8858.41450000007</v>
      </c>
      <c r="D21" s="116" t="n">
        <v>9082.50469999989</v>
      </c>
      <c r="E21" s="116" t="n">
        <v>224.090199999817</v>
      </c>
      <c r="F21" s="88" t="n">
        <v>2.52968745140359</v>
      </c>
      <c r="G21" s="116" t="n">
        <v>59856.755800001</v>
      </c>
      <c r="H21" s="116" t="n">
        <v>59911.7106000002</v>
      </c>
      <c r="I21" s="116" t="n">
        <v>54.9547999992719</v>
      </c>
      <c r="J21" s="88" t="n">
        <v>0.0918105220785606</v>
      </c>
    </row>
    <row r="22" customFormat="false" ht="13.5" hidden="false" customHeight="true" outlineLevel="0" collapsed="false">
      <c r="A22" s="146" t="s">
        <v>247</v>
      </c>
      <c r="B22" s="116" t="n">
        <v>2245.5332</v>
      </c>
      <c r="C22" s="116" t="n">
        <v>1644.2165</v>
      </c>
      <c r="D22" s="116" t="n">
        <v>1720.0934</v>
      </c>
      <c r="E22" s="116" t="n">
        <v>75.8768999999961</v>
      </c>
      <c r="F22" s="88" t="n">
        <v>4.61477548729113</v>
      </c>
      <c r="G22" s="116" t="n">
        <v>13467.4395</v>
      </c>
      <c r="H22" s="116" t="n">
        <v>11822.0523000001</v>
      </c>
      <c r="I22" s="116" t="n">
        <v>-1645.38719999991</v>
      </c>
      <c r="J22" s="88" t="n">
        <v>-12.2175206356034</v>
      </c>
    </row>
    <row r="23" customFormat="false" ht="13.5" hidden="false" customHeight="true" outlineLevel="0" collapsed="false">
      <c r="A23" s="146" t="s">
        <v>248</v>
      </c>
      <c r="B23" s="116" t="n">
        <v>5803.07929999999</v>
      </c>
      <c r="C23" s="116" t="n">
        <v>6311.84770000009</v>
      </c>
      <c r="D23" s="116" t="n">
        <v>6483.32810000008</v>
      </c>
      <c r="E23" s="116" t="n">
        <v>171.480399999989</v>
      </c>
      <c r="F23" s="88" t="n">
        <v>2.71680192790436</v>
      </c>
      <c r="G23" s="116" t="n">
        <v>41806.6450000007</v>
      </c>
      <c r="H23" s="116" t="n">
        <v>42558.592000002</v>
      </c>
      <c r="I23" s="116" t="n">
        <v>751.947000001288</v>
      </c>
      <c r="J23" s="88" t="n">
        <v>1.79863033735732</v>
      </c>
    </row>
    <row r="24" customFormat="false" ht="13.5" hidden="false" customHeight="true" outlineLevel="0" collapsed="false">
      <c r="A24" s="81" t="s">
        <v>249</v>
      </c>
      <c r="B24" s="116" t="n">
        <v>154.7208</v>
      </c>
      <c r="C24" s="116" t="n">
        <v>126.5104</v>
      </c>
      <c r="D24" s="116" t="n">
        <v>184.3877</v>
      </c>
      <c r="E24" s="116" t="n">
        <v>57.8772999999999</v>
      </c>
      <c r="F24" s="88" t="n">
        <v>45.749045137791</v>
      </c>
      <c r="G24" s="116" t="n">
        <v>1008.3948</v>
      </c>
      <c r="H24" s="116" t="n">
        <v>879.763199999999</v>
      </c>
      <c r="I24" s="116" t="n">
        <v>-128.6316</v>
      </c>
      <c r="J24" s="88" t="n">
        <v>-12.7560752990793</v>
      </c>
    </row>
    <row r="25" customFormat="false" ht="13.5" hidden="false" customHeight="true" outlineLevel="0" collapsed="false">
      <c r="A25" s="81" t="s">
        <v>250</v>
      </c>
      <c r="B25" s="116" t="s">
        <v>61</v>
      </c>
      <c r="C25" s="116" t="s">
        <v>61</v>
      </c>
      <c r="D25" s="116" t="s">
        <v>61</v>
      </c>
      <c r="E25" s="116" t="s">
        <v>61</v>
      </c>
      <c r="F25" s="88" t="s">
        <v>61</v>
      </c>
      <c r="G25" s="116" t="n">
        <v>5.426</v>
      </c>
      <c r="H25" s="116" t="s">
        <v>61</v>
      </c>
      <c r="I25" s="116" t="n">
        <v>-5.426</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25.4261</v>
      </c>
      <c r="C29" s="116" t="n">
        <v>36.7298</v>
      </c>
      <c r="D29" s="116" t="n">
        <v>43.6644</v>
      </c>
      <c r="E29" s="116" t="n">
        <v>6.93459999999995</v>
      </c>
      <c r="F29" s="88" t="n">
        <v>18.8800374627685</v>
      </c>
      <c r="G29" s="116" t="n">
        <v>168.2918</v>
      </c>
      <c r="H29" s="116" t="n">
        <v>280.121399999999</v>
      </c>
      <c r="I29" s="116" t="n">
        <v>111.829599999999</v>
      </c>
      <c r="J29" s="88" t="n">
        <v>66.449821084568</v>
      </c>
    </row>
    <row r="30" customFormat="false" ht="13.5" hidden="false" customHeight="true" outlineLevel="0" collapsed="false">
      <c r="A30" s="74" t="s">
        <v>188</v>
      </c>
      <c r="B30" s="100" t="n">
        <v>8971.55900000003</v>
      </c>
      <c r="C30" s="100" t="n">
        <v>9021.65470000009</v>
      </c>
      <c r="D30" s="100" t="n">
        <v>9310.55679999989</v>
      </c>
      <c r="E30" s="100" t="n">
        <v>288.902099999797</v>
      </c>
      <c r="F30" s="125" t="n">
        <v>3.20231830641661</v>
      </c>
      <c r="G30" s="100" t="n">
        <v>61038.8684000011</v>
      </c>
      <c r="H30" s="100" t="n">
        <v>61071.5951999998</v>
      </c>
      <c r="I30" s="100" t="n">
        <v>32.7267999987525</v>
      </c>
      <c r="J30" s="125" t="n">
        <v>0.0536163281800839</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686.4455</v>
      </c>
      <c r="C32" s="116" t="n">
        <v>4332.54620000002</v>
      </c>
      <c r="D32" s="116" t="n">
        <v>4504.91830000002</v>
      </c>
      <c r="E32" s="116" t="n">
        <v>172.372099999995</v>
      </c>
      <c r="F32" s="88" t="n">
        <v>3.97854037886529</v>
      </c>
      <c r="G32" s="116" t="n">
        <v>31829.1426000002</v>
      </c>
      <c r="H32" s="116" t="n">
        <v>28936.4939999997</v>
      </c>
      <c r="I32" s="116" t="n">
        <v>-2892.64860000047</v>
      </c>
      <c r="J32" s="88" t="n">
        <v>-9.08805064702072</v>
      </c>
    </row>
    <row r="33" customFormat="false" ht="13.5" hidden="false" customHeight="true" outlineLevel="0" collapsed="false">
      <c r="A33" s="146" t="s">
        <v>247</v>
      </c>
      <c r="B33" s="116" t="n">
        <v>628.798799999999</v>
      </c>
      <c r="C33" s="116" t="n">
        <v>613.996700000004</v>
      </c>
      <c r="D33" s="116" t="n">
        <v>592.3609</v>
      </c>
      <c r="E33" s="116" t="n">
        <v>-21.6358000000039</v>
      </c>
      <c r="F33" s="88" t="n">
        <v>-3.52376486714078</v>
      </c>
      <c r="G33" s="116" t="n">
        <v>4331.28180000003</v>
      </c>
      <c r="H33" s="116" t="n">
        <v>4160.8151</v>
      </c>
      <c r="I33" s="116" t="n">
        <v>-170.466700000031</v>
      </c>
      <c r="J33" s="88" t="n">
        <v>-3.93571020938951</v>
      </c>
    </row>
    <row r="34" customFormat="false" ht="13.5" hidden="false" customHeight="true" outlineLevel="0" collapsed="false">
      <c r="A34" s="146" t="s">
        <v>248</v>
      </c>
      <c r="B34" s="116" t="n">
        <v>3514.13160000001</v>
      </c>
      <c r="C34" s="116" t="n">
        <v>3177.70680000001</v>
      </c>
      <c r="D34" s="116" t="n">
        <v>3378.39270000001</v>
      </c>
      <c r="E34" s="116" t="n">
        <v>200.685899999992</v>
      </c>
      <c r="F34" s="88" t="n">
        <v>6.31543161880104</v>
      </c>
      <c r="G34" s="116" t="n">
        <v>23664.8725000002</v>
      </c>
      <c r="H34" s="116" t="n">
        <v>21103.3871999991</v>
      </c>
      <c r="I34" s="116" t="n">
        <v>-2561.48530000115</v>
      </c>
      <c r="J34" s="88" t="n">
        <v>-10.8239978897039</v>
      </c>
    </row>
    <row r="35" customFormat="false" ht="13.5" hidden="false" customHeight="true" outlineLevel="0" collapsed="false">
      <c r="A35" s="81" t="s">
        <v>249</v>
      </c>
      <c r="B35" s="116" t="n">
        <v>53.2173</v>
      </c>
      <c r="C35" s="116" t="n">
        <v>25.6121</v>
      </c>
      <c r="D35" s="116" t="n">
        <v>36.0999</v>
      </c>
      <c r="E35" s="116" t="n">
        <v>10.4878</v>
      </c>
      <c r="F35" s="88" t="n">
        <v>40.9486141316018</v>
      </c>
      <c r="G35" s="116" t="n">
        <v>387.607799999999</v>
      </c>
      <c r="H35" s="116" t="n">
        <v>241.9976</v>
      </c>
      <c r="I35" s="116" t="n">
        <v>-145.6102</v>
      </c>
      <c r="J35" s="88" t="n">
        <v>-37.5663750832672</v>
      </c>
    </row>
    <row r="36" customFormat="false" ht="13.5" hidden="false" customHeight="true" outlineLevel="0" collapsed="false">
      <c r="A36" s="81" t="s">
        <v>250</v>
      </c>
      <c r="B36" s="116" t="s">
        <v>61</v>
      </c>
      <c r="C36" s="116" t="s">
        <v>61</v>
      </c>
      <c r="D36" s="116" t="n">
        <v>2.432</v>
      </c>
      <c r="E36" s="116" t="n">
        <v>2.432</v>
      </c>
      <c r="F36" s="88" t="s">
        <v>61</v>
      </c>
      <c r="G36" s="116" t="n">
        <v>1.405</v>
      </c>
      <c r="H36" s="116" t="n">
        <v>2.432</v>
      </c>
      <c r="I36" s="116" t="n">
        <v>1.027</v>
      </c>
      <c r="J36" s="88" t="n">
        <v>73.0960854092527</v>
      </c>
    </row>
    <row r="37" customFormat="false" ht="13.5" hidden="false" customHeight="true" outlineLevel="0" collapsed="false">
      <c r="A37" s="81" t="s">
        <v>251</v>
      </c>
      <c r="B37" s="116" t="s">
        <v>61</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n">
        <v>1.701</v>
      </c>
      <c r="E39" s="116" t="n">
        <v>1.701</v>
      </c>
      <c r="F39" s="88" t="s">
        <v>61</v>
      </c>
      <c r="G39" s="116" t="s">
        <v>61</v>
      </c>
      <c r="H39" s="116" t="n">
        <v>1.701</v>
      </c>
      <c r="I39" s="116" t="n">
        <v>1.701</v>
      </c>
      <c r="J39" s="88" t="s">
        <v>61</v>
      </c>
    </row>
    <row r="40" customFormat="false" ht="13.5" hidden="false" customHeight="true" outlineLevel="0" collapsed="false">
      <c r="A40" s="81" t="s">
        <v>254</v>
      </c>
      <c r="B40" s="116" t="n">
        <v>48.0365</v>
      </c>
      <c r="C40" s="116" t="n">
        <v>60.718</v>
      </c>
      <c r="D40" s="116" t="n">
        <v>39.582</v>
      </c>
      <c r="E40" s="116" t="n">
        <v>-21.136</v>
      </c>
      <c r="F40" s="88" t="n">
        <v>-34.810105734708</v>
      </c>
      <c r="G40" s="116" t="n">
        <v>330.8928</v>
      </c>
      <c r="H40" s="116" t="n">
        <v>392.705699999998</v>
      </c>
      <c r="I40" s="116" t="n">
        <v>61.8128999999981</v>
      </c>
      <c r="J40" s="88" t="n">
        <v>18.6806421898567</v>
      </c>
    </row>
    <row r="41" customFormat="false" ht="13.5" hidden="false" customHeight="true" outlineLevel="0" collapsed="false">
      <c r="A41" s="74" t="s">
        <v>188</v>
      </c>
      <c r="B41" s="100" t="n">
        <v>4787.69930000001</v>
      </c>
      <c r="C41" s="100" t="n">
        <v>4418.87630000002</v>
      </c>
      <c r="D41" s="100" t="n">
        <v>4584.73320000005</v>
      </c>
      <c r="E41" s="100" t="n">
        <v>165.856900000023</v>
      </c>
      <c r="F41" s="125" t="n">
        <v>3.75337277488448</v>
      </c>
      <c r="G41" s="100" t="n">
        <v>32553.5362000002</v>
      </c>
      <c r="H41" s="100" t="n">
        <v>29575.3302999998</v>
      </c>
      <c r="I41" s="100" t="n">
        <v>-2978.20590000039</v>
      </c>
      <c r="J41" s="125" t="n">
        <v>-9.14864020210614</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535.3354</v>
      </c>
      <c r="C44" s="116" t="n">
        <v>424.5533</v>
      </c>
      <c r="D44" s="116" t="n">
        <v>415.2</v>
      </c>
      <c r="E44" s="116" t="n">
        <v>-9.35330000000016</v>
      </c>
      <c r="F44" s="88" t="n">
        <v>-2.2030920499264</v>
      </c>
      <c r="G44" s="116" t="n">
        <v>2831.9757</v>
      </c>
      <c r="H44" s="116" t="n">
        <v>2556.804</v>
      </c>
      <c r="I44" s="116" t="n">
        <v>-275.171699999997</v>
      </c>
      <c r="J44" s="88" t="n">
        <v>-9.71659820386162</v>
      </c>
    </row>
    <row r="45" customFormat="false" ht="13.5" hidden="false" customHeight="true" outlineLevel="0" collapsed="false">
      <c r="A45" s="146" t="s">
        <v>247</v>
      </c>
      <c r="B45" s="116" t="n">
        <v>250.012</v>
      </c>
      <c r="C45" s="116" t="n">
        <v>204.912</v>
      </c>
      <c r="D45" s="116" t="n">
        <v>203.224</v>
      </c>
      <c r="E45" s="116" t="n">
        <v>-1.68799999999985</v>
      </c>
      <c r="F45" s="88" t="n">
        <v>-0.823768251737249</v>
      </c>
      <c r="G45" s="116" t="n">
        <v>1325.5078</v>
      </c>
      <c r="H45" s="116" t="n">
        <v>1199.6257</v>
      </c>
      <c r="I45" s="116" t="n">
        <v>-125.8821</v>
      </c>
      <c r="J45" s="88" t="n">
        <v>-9.49689620838146</v>
      </c>
    </row>
    <row r="46" customFormat="false" ht="13.5" hidden="false" customHeight="true" outlineLevel="0" collapsed="false">
      <c r="A46" s="146" t="s">
        <v>248</v>
      </c>
      <c r="B46" s="116" t="n">
        <v>132.745</v>
      </c>
      <c r="C46" s="116" t="n">
        <v>87.7673</v>
      </c>
      <c r="D46" s="116" t="n">
        <v>113.335</v>
      </c>
      <c r="E46" s="116" t="n">
        <v>25.5677</v>
      </c>
      <c r="F46" s="88" t="n">
        <v>29.1312368045957</v>
      </c>
      <c r="G46" s="116" t="n">
        <v>722.5725</v>
      </c>
      <c r="H46" s="116" t="n">
        <v>643.3115</v>
      </c>
      <c r="I46" s="116" t="n">
        <v>-79.261</v>
      </c>
      <c r="J46" s="88" t="n">
        <v>-10.9692798992489</v>
      </c>
    </row>
    <row r="47" customFormat="false" ht="13.5" hidden="false" customHeight="true" outlineLevel="0" collapsed="false">
      <c r="A47" s="81" t="s">
        <v>249</v>
      </c>
      <c r="B47" s="116" t="n">
        <v>5.643</v>
      </c>
      <c r="C47" s="116" t="n">
        <v>2.116</v>
      </c>
      <c r="D47" s="116" t="n">
        <v>3.087</v>
      </c>
      <c r="E47" s="116" t="n">
        <v>0.971</v>
      </c>
      <c r="F47" s="88" t="n">
        <v>45.8884688090737</v>
      </c>
      <c r="G47" s="116" t="n">
        <v>20.687</v>
      </c>
      <c r="H47" s="116" t="n">
        <v>22.853</v>
      </c>
      <c r="I47" s="116" t="n">
        <v>2.16600000000001</v>
      </c>
      <c r="J47" s="88" t="n">
        <v>10.4703436941074</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3.883</v>
      </c>
      <c r="C52" s="116" t="n">
        <v>1.411</v>
      </c>
      <c r="D52" s="116" t="n">
        <v>3.123</v>
      </c>
      <c r="E52" s="116" t="n">
        <v>1.712</v>
      </c>
      <c r="F52" s="88" t="n">
        <v>121.332388377038</v>
      </c>
      <c r="G52" s="116" t="n">
        <v>13.217</v>
      </c>
      <c r="H52" s="116" t="n">
        <v>12.956</v>
      </c>
      <c r="I52" s="116" t="n">
        <v>-0.260999999999999</v>
      </c>
      <c r="J52" s="88" t="n">
        <v>-1.97472951501854</v>
      </c>
    </row>
    <row r="53" customFormat="false" ht="13.5" hidden="false" customHeight="true" outlineLevel="0" collapsed="false">
      <c r="A53" s="74" t="s">
        <v>188</v>
      </c>
      <c r="B53" s="100" t="n">
        <v>544.8614</v>
      </c>
      <c r="C53" s="100" t="n">
        <v>428.0803</v>
      </c>
      <c r="D53" s="100" t="n">
        <v>421.41</v>
      </c>
      <c r="E53" s="100" t="n">
        <v>-6.67030000000023</v>
      </c>
      <c r="F53" s="125" t="n">
        <v>-1.55818896594873</v>
      </c>
      <c r="G53" s="100" t="n">
        <v>2865.8797</v>
      </c>
      <c r="H53" s="100" t="n">
        <v>2592.613</v>
      </c>
      <c r="I53" s="100" t="n">
        <v>-273.266699999998</v>
      </c>
      <c r="J53" s="125" t="n">
        <v>-9.53517693014115</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96.031</v>
      </c>
      <c r="C55" s="116" t="n">
        <v>261.882</v>
      </c>
      <c r="D55" s="116" t="n">
        <v>224.107</v>
      </c>
      <c r="E55" s="116" t="n">
        <v>-37.7750000000001</v>
      </c>
      <c r="F55" s="88" t="n">
        <v>-14.4244354327522</v>
      </c>
      <c r="G55" s="116" t="n">
        <v>1719.343</v>
      </c>
      <c r="H55" s="116" t="n">
        <v>1533.3419</v>
      </c>
      <c r="I55" s="116" t="n">
        <v>-186.001099999997</v>
      </c>
      <c r="J55" s="88" t="n">
        <v>-10.8181497234698</v>
      </c>
    </row>
    <row r="56" customFormat="false" ht="13.5" hidden="false" customHeight="true" outlineLevel="0" collapsed="false">
      <c r="A56" s="146" t="s">
        <v>247</v>
      </c>
      <c r="B56" s="116" t="n">
        <v>128.688</v>
      </c>
      <c r="C56" s="116" t="n">
        <v>110.674</v>
      </c>
      <c r="D56" s="116" t="n">
        <v>110.833</v>
      </c>
      <c r="E56" s="116" t="n">
        <v>0.159000000000162</v>
      </c>
      <c r="F56" s="88" t="n">
        <v>0.143665178813592</v>
      </c>
      <c r="G56" s="116" t="n">
        <v>738.75</v>
      </c>
      <c r="H56" s="116" t="n">
        <v>685.3557</v>
      </c>
      <c r="I56" s="116" t="n">
        <v>-53.3942999999998</v>
      </c>
      <c r="J56" s="88" t="n">
        <v>-7.22765482233501</v>
      </c>
    </row>
    <row r="57" customFormat="false" ht="13.5" hidden="false" customHeight="true" outlineLevel="0" collapsed="false">
      <c r="A57" s="146" t="s">
        <v>248</v>
      </c>
      <c r="B57" s="116" t="n">
        <v>75.512</v>
      </c>
      <c r="C57" s="116" t="n">
        <v>55.277</v>
      </c>
      <c r="D57" s="116" t="n">
        <v>51.748</v>
      </c>
      <c r="E57" s="116" t="n">
        <v>-3.52900000000002</v>
      </c>
      <c r="F57" s="88" t="n">
        <v>-6.38421043110158</v>
      </c>
      <c r="G57" s="116" t="n">
        <v>458.474</v>
      </c>
      <c r="H57" s="116" t="n">
        <v>379.7084</v>
      </c>
      <c r="I57" s="116" t="n">
        <v>-78.7655999999998</v>
      </c>
      <c r="J57" s="88" t="n">
        <v>-17.1799491356107</v>
      </c>
    </row>
    <row r="58" customFormat="false" ht="13.5" hidden="false" customHeight="true" outlineLevel="0" collapsed="false">
      <c r="A58" s="81" t="s">
        <v>249</v>
      </c>
      <c r="B58" s="116" t="n">
        <v>5.643</v>
      </c>
      <c r="C58" s="116" t="n">
        <v>1.672</v>
      </c>
      <c r="D58" s="116" t="n">
        <v>1.823</v>
      </c>
      <c r="E58" s="116" t="n">
        <v>0.151</v>
      </c>
      <c r="F58" s="88" t="n">
        <v>9.03110047846892</v>
      </c>
      <c r="G58" s="116" t="n">
        <v>13.825</v>
      </c>
      <c r="H58" s="116" t="n">
        <v>19.885</v>
      </c>
      <c r="I58" s="116" t="n">
        <v>6.06000000000001</v>
      </c>
      <c r="J58" s="88" t="n">
        <v>43.8336347197107</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3.487</v>
      </c>
      <c r="C63" s="116" t="n">
        <v>1.029</v>
      </c>
      <c r="D63" s="116" t="n">
        <v>2.863</v>
      </c>
      <c r="E63" s="116" t="n">
        <v>1.834</v>
      </c>
      <c r="F63" s="88" t="n">
        <v>178.231292517007</v>
      </c>
      <c r="G63" s="116" t="n">
        <v>8.311</v>
      </c>
      <c r="H63" s="116" t="n">
        <v>8.722</v>
      </c>
      <c r="I63" s="116" t="n">
        <v>0.411</v>
      </c>
      <c r="J63" s="88" t="n">
        <v>4.94525327878715</v>
      </c>
    </row>
    <row r="64" customFormat="false" ht="13.5" hidden="false" customHeight="true" outlineLevel="0" collapsed="false">
      <c r="A64" s="74" t="s">
        <v>188</v>
      </c>
      <c r="B64" s="100" t="n">
        <v>305.161</v>
      </c>
      <c r="C64" s="100" t="n">
        <v>264.583</v>
      </c>
      <c r="D64" s="100" t="n">
        <v>228.793</v>
      </c>
      <c r="E64" s="100" t="n">
        <v>-35.7900000000002</v>
      </c>
      <c r="F64" s="125" t="n">
        <v>-13.5269461756803</v>
      </c>
      <c r="G64" s="100" t="n">
        <v>1741.479</v>
      </c>
      <c r="H64" s="100" t="n">
        <v>1561.9489</v>
      </c>
      <c r="I64" s="100" t="n">
        <v>-179.530099999998</v>
      </c>
      <c r="J64" s="125" t="n">
        <v>-10.3090591388123</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239.3044</v>
      </c>
      <c r="C66" s="116" t="n">
        <v>162.6713</v>
      </c>
      <c r="D66" s="116" t="n">
        <v>191.093</v>
      </c>
      <c r="E66" s="116" t="n">
        <v>28.4216999999999</v>
      </c>
      <c r="F66" s="88" t="n">
        <v>17.4718588958224</v>
      </c>
      <c r="G66" s="116" t="n">
        <v>1112.6327</v>
      </c>
      <c r="H66" s="116" t="n">
        <v>1023.4621</v>
      </c>
      <c r="I66" s="116" t="n">
        <v>-89.1706000000006</v>
      </c>
      <c r="J66" s="88" t="n">
        <v>-8.01437886914529</v>
      </c>
    </row>
    <row r="67" customFormat="false" ht="13.5" hidden="false" customHeight="true" outlineLevel="0" collapsed="false">
      <c r="A67" s="146" t="s">
        <v>247</v>
      </c>
      <c r="B67" s="116" t="n">
        <v>121.324</v>
      </c>
      <c r="C67" s="116" t="n">
        <v>94.238</v>
      </c>
      <c r="D67" s="116" t="n">
        <v>92.391</v>
      </c>
      <c r="E67" s="116" t="n">
        <v>-1.84700000000001</v>
      </c>
      <c r="F67" s="88" t="n">
        <v>-1.9599312379295</v>
      </c>
      <c r="G67" s="116" t="n">
        <v>586.7578</v>
      </c>
      <c r="H67" s="116" t="n">
        <v>514.27</v>
      </c>
      <c r="I67" s="116" t="n">
        <v>-72.4878000000006</v>
      </c>
      <c r="J67" s="88" t="n">
        <v>-12.3539559252558</v>
      </c>
    </row>
    <row r="68" customFormat="false" ht="13.5" hidden="false" customHeight="true" outlineLevel="0" collapsed="false">
      <c r="A68" s="146" t="s">
        <v>248</v>
      </c>
      <c r="B68" s="116" t="n">
        <v>57.233</v>
      </c>
      <c r="C68" s="116" t="n">
        <v>32.4903</v>
      </c>
      <c r="D68" s="116" t="n">
        <v>61.587</v>
      </c>
      <c r="E68" s="116" t="n">
        <v>29.0967</v>
      </c>
      <c r="F68" s="88" t="n">
        <v>89.5550364262565</v>
      </c>
      <c r="G68" s="116" t="n">
        <v>264.0985</v>
      </c>
      <c r="H68" s="116" t="n">
        <v>263.6031</v>
      </c>
      <c r="I68" s="116" t="n">
        <v>-0.495400000000132</v>
      </c>
      <c r="J68" s="88" t="n">
        <v>-0.187581527346865</v>
      </c>
    </row>
    <row r="69" customFormat="false" ht="13.5" hidden="false" customHeight="true" outlineLevel="0" collapsed="false">
      <c r="A69" s="81" t="s">
        <v>249</v>
      </c>
      <c r="B69" s="116" t="s">
        <v>61</v>
      </c>
      <c r="C69" s="116" t="n">
        <v>0.444</v>
      </c>
      <c r="D69" s="116" t="n">
        <v>1.264</v>
      </c>
      <c r="E69" s="116" t="n">
        <v>0.82</v>
      </c>
      <c r="F69" s="88" t="n">
        <v>184.684684684685</v>
      </c>
      <c r="G69" s="116" t="n">
        <v>6.862</v>
      </c>
      <c r="H69" s="116" t="n">
        <v>2.968</v>
      </c>
      <c r="I69" s="116" t="n">
        <v>-3.894</v>
      </c>
      <c r="J69" s="88" t="n">
        <v>-56.7473039930049</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n">
        <v>0.396</v>
      </c>
      <c r="C74" s="116" t="n">
        <v>0.382</v>
      </c>
      <c r="D74" s="116" t="n">
        <v>0.26</v>
      </c>
      <c r="E74" s="116" t="n">
        <v>-0.122</v>
      </c>
      <c r="F74" s="88" t="n">
        <v>-31.9371727748691</v>
      </c>
      <c r="G74" s="116" t="n">
        <v>4.906</v>
      </c>
      <c r="H74" s="116" t="n">
        <v>4.234</v>
      </c>
      <c r="I74" s="116" t="n">
        <v>-0.671999999999999</v>
      </c>
      <c r="J74" s="88" t="n">
        <v>-13.6975132490827</v>
      </c>
    </row>
    <row r="75" customFormat="false" ht="13.5" hidden="false" customHeight="true" outlineLevel="0" collapsed="false">
      <c r="A75" s="74" t="s">
        <v>188</v>
      </c>
      <c r="B75" s="100" t="n">
        <v>239.7004</v>
      </c>
      <c r="C75" s="100" t="n">
        <v>163.4973</v>
      </c>
      <c r="D75" s="100" t="n">
        <v>192.617</v>
      </c>
      <c r="E75" s="100" t="n">
        <v>29.1197</v>
      </c>
      <c r="F75" s="125" t="n">
        <v>17.8105081857621</v>
      </c>
      <c r="G75" s="100" t="n">
        <v>1124.4007</v>
      </c>
      <c r="H75" s="100" t="n">
        <v>1030.6641</v>
      </c>
      <c r="I75" s="100" t="n">
        <v>-93.7366000000004</v>
      </c>
      <c r="J75" s="125" t="n">
        <v>-8.33658321272839</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464.4652</v>
      </c>
      <c r="C78" s="116" t="n">
        <v>1332.5589</v>
      </c>
      <c r="D78" s="116" t="n">
        <v>1454.6636</v>
      </c>
      <c r="E78" s="116" t="n">
        <v>122.1047</v>
      </c>
      <c r="F78" s="88" t="n">
        <v>9.16317470094568</v>
      </c>
      <c r="G78" s="116" t="n">
        <v>8772.04910000004</v>
      </c>
      <c r="H78" s="116" t="n">
        <v>8035.02320000001</v>
      </c>
      <c r="I78" s="116" t="n">
        <v>-737.025900000039</v>
      </c>
      <c r="J78" s="88" t="n">
        <v>-8.40198101490375</v>
      </c>
    </row>
    <row r="79" customFormat="false" ht="13.5" hidden="false" customHeight="true" outlineLevel="0" collapsed="false">
      <c r="A79" s="146" t="s">
        <v>247</v>
      </c>
      <c r="B79" s="116" t="n">
        <v>432.2482</v>
      </c>
      <c r="C79" s="116" t="n">
        <v>400.332</v>
      </c>
      <c r="D79" s="116" t="n">
        <v>421.8562</v>
      </c>
      <c r="E79" s="116" t="n">
        <v>21.5242000000001</v>
      </c>
      <c r="F79" s="88" t="n">
        <v>5.37658743243111</v>
      </c>
      <c r="G79" s="116" t="n">
        <v>2371.653</v>
      </c>
      <c r="H79" s="116" t="n">
        <v>2411.4454</v>
      </c>
      <c r="I79" s="116" t="n">
        <v>39.7924000000021</v>
      </c>
      <c r="J79" s="88" t="n">
        <v>1.67783398330204</v>
      </c>
    </row>
    <row r="80" customFormat="false" ht="13.5" hidden="false" customHeight="true" outlineLevel="0" collapsed="false">
      <c r="A80" s="146" t="s">
        <v>248</v>
      </c>
      <c r="B80" s="116" t="n">
        <v>782.7416</v>
      </c>
      <c r="C80" s="116" t="n">
        <v>747.503799999999</v>
      </c>
      <c r="D80" s="116" t="n">
        <v>800.2028</v>
      </c>
      <c r="E80" s="116" t="n">
        <v>52.6990000000006</v>
      </c>
      <c r="F80" s="88" t="n">
        <v>7.04999760536344</v>
      </c>
      <c r="G80" s="116" t="n">
        <v>4985.8191</v>
      </c>
      <c r="H80" s="116" t="n">
        <v>4536.05040000001</v>
      </c>
      <c r="I80" s="116" t="n">
        <v>-449.768699999997</v>
      </c>
      <c r="J80" s="88" t="n">
        <v>-9.02095906367715</v>
      </c>
    </row>
    <row r="81" customFormat="false" ht="13.5" hidden="false" customHeight="true" outlineLevel="0" collapsed="false">
      <c r="A81" s="81" t="s">
        <v>249</v>
      </c>
      <c r="B81" s="116" t="n">
        <v>88.9135000000001</v>
      </c>
      <c r="C81" s="116" t="n">
        <v>72.7146</v>
      </c>
      <c r="D81" s="116" t="n">
        <v>85.0858</v>
      </c>
      <c r="E81" s="116" t="n">
        <v>12.3712</v>
      </c>
      <c r="F81" s="88" t="n">
        <v>17.0133645787778</v>
      </c>
      <c r="G81" s="116" t="n">
        <v>577.7131</v>
      </c>
      <c r="H81" s="116" t="n">
        <v>485.9009</v>
      </c>
      <c r="I81" s="116" t="n">
        <v>-91.8122000000001</v>
      </c>
      <c r="J81" s="88" t="n">
        <v>-15.8923521034922</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4.94</v>
      </c>
      <c r="C86" s="116" t="n">
        <v>8.61</v>
      </c>
      <c r="D86" s="116" t="n">
        <v>11.313</v>
      </c>
      <c r="E86" s="116" t="n">
        <v>2.703</v>
      </c>
      <c r="F86" s="88" t="n">
        <v>31.3937282229965</v>
      </c>
      <c r="G86" s="116" t="n">
        <v>25.8328</v>
      </c>
      <c r="H86" s="116" t="n">
        <v>60.7355</v>
      </c>
      <c r="I86" s="116" t="n">
        <v>34.9027</v>
      </c>
      <c r="J86" s="88" t="n">
        <v>135.110015174507</v>
      </c>
    </row>
    <row r="87" customFormat="false" ht="13.5" hidden="false" customHeight="true" outlineLevel="0" collapsed="false">
      <c r="A87" s="74" t="s">
        <v>188</v>
      </c>
      <c r="B87" s="100" t="n">
        <v>1558.3187</v>
      </c>
      <c r="C87" s="100" t="n">
        <v>1413.8835</v>
      </c>
      <c r="D87" s="100" t="n">
        <v>1551.0624</v>
      </c>
      <c r="E87" s="100" t="n">
        <v>137.1789</v>
      </c>
      <c r="F87" s="125" t="n">
        <v>9.7022774507235</v>
      </c>
      <c r="G87" s="100" t="n">
        <v>9375.59500000004</v>
      </c>
      <c r="H87" s="100" t="n">
        <v>8581.65960000001</v>
      </c>
      <c r="I87" s="100" t="n">
        <v>-793.935400000028</v>
      </c>
      <c r="J87" s="125" t="n">
        <v>-8.46810682415382</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830.559600000001</v>
      </c>
      <c r="C89" s="116" t="n">
        <v>683.7776</v>
      </c>
      <c r="D89" s="116" t="n">
        <v>759.944899999999</v>
      </c>
      <c r="E89" s="116" t="n">
        <v>76.1672999999998</v>
      </c>
      <c r="F89" s="88" t="n">
        <v>11.1391920413889</v>
      </c>
      <c r="G89" s="116" t="n">
        <v>4752.28720000002</v>
      </c>
      <c r="H89" s="116" t="n">
        <v>4174.5129</v>
      </c>
      <c r="I89" s="116" t="n">
        <v>-577.77430000002</v>
      </c>
      <c r="J89" s="88" t="n">
        <v>-12.1578152936552</v>
      </c>
    </row>
    <row r="90" customFormat="false" ht="13.5" hidden="false" customHeight="true" outlineLevel="0" collapsed="false">
      <c r="A90" s="146" t="s">
        <v>247</v>
      </c>
      <c r="B90" s="116" t="n">
        <v>277.8402</v>
      </c>
      <c r="C90" s="116" t="n">
        <v>224.162</v>
      </c>
      <c r="D90" s="116" t="n">
        <v>219.9652</v>
      </c>
      <c r="E90" s="116" t="n">
        <v>-4.19679999999994</v>
      </c>
      <c r="F90" s="88" t="n">
        <v>-1.8722174141915</v>
      </c>
      <c r="G90" s="116" t="n">
        <v>1355.4611</v>
      </c>
      <c r="H90" s="116" t="n">
        <v>1419.9434</v>
      </c>
      <c r="I90" s="116" t="n">
        <v>64.4823000000022</v>
      </c>
      <c r="J90" s="88" t="n">
        <v>4.75722246842807</v>
      </c>
    </row>
    <row r="91" customFormat="false" ht="13.5" hidden="false" customHeight="true" outlineLevel="0" collapsed="false">
      <c r="A91" s="146" t="s">
        <v>248</v>
      </c>
      <c r="B91" s="116" t="n">
        <v>424.395299999999</v>
      </c>
      <c r="C91" s="116" t="n">
        <v>364.968699999999</v>
      </c>
      <c r="D91" s="116" t="n">
        <v>439.465899999999</v>
      </c>
      <c r="E91" s="116" t="n">
        <v>74.4972000000003</v>
      </c>
      <c r="F91" s="88" t="n">
        <v>20.4119421747674</v>
      </c>
      <c r="G91" s="116" t="n">
        <v>2751.25330000001</v>
      </c>
      <c r="H91" s="116" t="n">
        <v>2266.6161</v>
      </c>
      <c r="I91" s="116" t="n">
        <v>-484.637200000005</v>
      </c>
      <c r="J91" s="88" t="n">
        <v>-17.6151428877888</v>
      </c>
    </row>
    <row r="92" customFormat="false" ht="13.5" hidden="false" customHeight="true" outlineLevel="0" collapsed="false">
      <c r="A92" s="81" t="s">
        <v>249</v>
      </c>
      <c r="B92" s="116" t="n">
        <v>22.6212</v>
      </c>
      <c r="C92" s="116" t="n">
        <v>6.8369</v>
      </c>
      <c r="D92" s="116" t="n">
        <v>6.972</v>
      </c>
      <c r="E92" s="116" t="n">
        <v>0.135100000000002</v>
      </c>
      <c r="F92" s="88" t="n">
        <v>1.97604177331836</v>
      </c>
      <c r="G92" s="116" t="n">
        <v>128.3333</v>
      </c>
      <c r="H92" s="116" t="n">
        <v>57.3625</v>
      </c>
      <c r="I92" s="116" t="n">
        <v>-70.9708</v>
      </c>
      <c r="J92" s="88" t="n">
        <v>-55.3019364420614</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2.693</v>
      </c>
      <c r="C97" s="116" t="n">
        <v>3.04</v>
      </c>
      <c r="D97" s="116" t="n">
        <v>3.898</v>
      </c>
      <c r="E97" s="116" t="n">
        <v>0.858</v>
      </c>
      <c r="F97" s="88" t="n">
        <v>28.2236842105263</v>
      </c>
      <c r="G97" s="116" t="n">
        <v>8.233</v>
      </c>
      <c r="H97" s="116" t="n">
        <v>20.7285</v>
      </c>
      <c r="I97" s="116" t="n">
        <v>12.4955</v>
      </c>
      <c r="J97" s="88" t="n">
        <v>151.77335114782</v>
      </c>
    </row>
    <row r="98" customFormat="false" ht="13.5" hidden="false" customHeight="true" outlineLevel="0" collapsed="false">
      <c r="A98" s="74" t="s">
        <v>188</v>
      </c>
      <c r="B98" s="100" t="n">
        <v>855.873800000001</v>
      </c>
      <c r="C98" s="100" t="n">
        <v>693.6545</v>
      </c>
      <c r="D98" s="100" t="n">
        <v>770.8149</v>
      </c>
      <c r="E98" s="100" t="n">
        <v>77.1603999999999</v>
      </c>
      <c r="F98" s="125" t="n">
        <v>11.1237510893391</v>
      </c>
      <c r="G98" s="100" t="n">
        <v>4888.85350000003</v>
      </c>
      <c r="H98" s="100" t="n">
        <v>4252.60390000001</v>
      </c>
      <c r="I98" s="100" t="n">
        <v>-636.24960000002</v>
      </c>
      <c r="J98" s="125" t="n">
        <v>-13.0142905693537</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633.905599999998</v>
      </c>
      <c r="C100" s="116" t="n">
        <v>648.781299999999</v>
      </c>
      <c r="D100" s="116" t="n">
        <v>694.7187</v>
      </c>
      <c r="E100" s="116" t="n">
        <v>45.9374000000001</v>
      </c>
      <c r="F100" s="88" t="n">
        <v>7.08056782771023</v>
      </c>
      <c r="G100" s="116" t="n">
        <v>4019.76190000002</v>
      </c>
      <c r="H100" s="116" t="n">
        <v>3860.5103</v>
      </c>
      <c r="I100" s="116" t="n">
        <v>-159.251600000019</v>
      </c>
      <c r="J100" s="88" t="n">
        <v>-3.96171723504365</v>
      </c>
    </row>
    <row r="101" customFormat="false" ht="13.5" hidden="false" customHeight="true" outlineLevel="0" collapsed="false">
      <c r="A101" s="146" t="s">
        <v>247</v>
      </c>
      <c r="B101" s="116" t="n">
        <v>154.408</v>
      </c>
      <c r="C101" s="116" t="n">
        <v>176.17</v>
      </c>
      <c r="D101" s="116" t="n">
        <v>201.891</v>
      </c>
      <c r="E101" s="116" t="n">
        <v>25.721</v>
      </c>
      <c r="F101" s="88" t="n">
        <v>14.6001021740365</v>
      </c>
      <c r="G101" s="116" t="n">
        <v>1016.1919</v>
      </c>
      <c r="H101" s="116" t="n">
        <v>991.502</v>
      </c>
      <c r="I101" s="116" t="n">
        <v>-24.6899000000003</v>
      </c>
      <c r="J101" s="88" t="n">
        <v>-2.42964936051943</v>
      </c>
    </row>
    <row r="102" customFormat="false" ht="13.5" hidden="false" customHeight="true" outlineLevel="0" collapsed="false">
      <c r="A102" s="146" t="s">
        <v>248</v>
      </c>
      <c r="B102" s="116" t="n">
        <v>358.3463</v>
      </c>
      <c r="C102" s="116" t="n">
        <v>382.5351</v>
      </c>
      <c r="D102" s="116" t="n">
        <v>360.7369</v>
      </c>
      <c r="E102" s="116" t="n">
        <v>-21.7981999999997</v>
      </c>
      <c r="F102" s="88" t="n">
        <v>-5.69835290931466</v>
      </c>
      <c r="G102" s="116" t="n">
        <v>2234.5658</v>
      </c>
      <c r="H102" s="116" t="n">
        <v>2269.4343</v>
      </c>
      <c r="I102" s="116" t="n">
        <v>34.8685000000082</v>
      </c>
      <c r="J102" s="88" t="n">
        <v>1.56041500321935</v>
      </c>
    </row>
    <row r="103" customFormat="false" ht="13.5" hidden="false" customHeight="true" outlineLevel="0" collapsed="false">
      <c r="A103" s="81" t="s">
        <v>249</v>
      </c>
      <c r="B103" s="116" t="n">
        <v>66.2923</v>
      </c>
      <c r="C103" s="116" t="n">
        <v>65.8777</v>
      </c>
      <c r="D103" s="116" t="n">
        <v>78.1138</v>
      </c>
      <c r="E103" s="116" t="n">
        <v>12.2361</v>
      </c>
      <c r="F103" s="88" t="n">
        <v>18.5739635718916</v>
      </c>
      <c r="G103" s="116" t="n">
        <v>449.3798</v>
      </c>
      <c r="H103" s="116" t="n">
        <v>428.5384</v>
      </c>
      <c r="I103" s="116" t="n">
        <v>-20.8414000000002</v>
      </c>
      <c r="J103" s="88" t="n">
        <v>-4.63781416076117</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2.247</v>
      </c>
      <c r="C108" s="116" t="n">
        <v>5.57</v>
      </c>
      <c r="D108" s="116" t="n">
        <v>7.415</v>
      </c>
      <c r="E108" s="116" t="n">
        <v>1.845</v>
      </c>
      <c r="F108" s="88" t="n">
        <v>33.1238779174147</v>
      </c>
      <c r="G108" s="116" t="n">
        <v>17.5998</v>
      </c>
      <c r="H108" s="116" t="n">
        <v>40.007</v>
      </c>
      <c r="I108" s="116" t="n">
        <v>22.4072</v>
      </c>
      <c r="J108" s="88" t="n">
        <v>127.315083125945</v>
      </c>
    </row>
    <row r="109" customFormat="false" ht="13.5" hidden="false" customHeight="true" outlineLevel="0" collapsed="false">
      <c r="A109" s="74" t="s">
        <v>188</v>
      </c>
      <c r="B109" s="100" t="n">
        <v>702.444899999998</v>
      </c>
      <c r="C109" s="100" t="n">
        <v>720.229</v>
      </c>
      <c r="D109" s="100" t="n">
        <v>780.247499999999</v>
      </c>
      <c r="E109" s="100" t="n">
        <v>60.0184999999998</v>
      </c>
      <c r="F109" s="125" t="n">
        <v>8.33325234057499</v>
      </c>
      <c r="G109" s="100" t="n">
        <v>4486.74150000001</v>
      </c>
      <c r="H109" s="100" t="n">
        <v>4329.05570000001</v>
      </c>
      <c r="I109" s="100" t="n">
        <v>-157.685800000006</v>
      </c>
      <c r="J109" s="125" t="n">
        <v>-3.51448372945055</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867.24</v>
      </c>
      <c r="C112" s="116" t="n">
        <v>571.173</v>
      </c>
      <c r="D112" s="116" t="n">
        <v>844.102</v>
      </c>
      <c r="E112" s="116" t="n">
        <v>272.929</v>
      </c>
      <c r="F112" s="88" t="n">
        <v>47.783946370014</v>
      </c>
      <c r="G112" s="116" t="n">
        <v>5270.93</v>
      </c>
      <c r="H112" s="116" t="n">
        <v>4901.71239999999</v>
      </c>
      <c r="I112" s="116" t="n">
        <v>-369.217600000002</v>
      </c>
      <c r="J112" s="88" t="n">
        <v>-7.004790425978</v>
      </c>
    </row>
    <row r="113" customFormat="false" ht="13.5" hidden="false" customHeight="true" outlineLevel="0" collapsed="false">
      <c r="A113" s="146" t="s">
        <v>247</v>
      </c>
      <c r="B113" s="116" t="n">
        <v>46.815</v>
      </c>
      <c r="C113" s="116" t="n">
        <v>42.797</v>
      </c>
      <c r="D113" s="116" t="n">
        <v>57.71</v>
      </c>
      <c r="E113" s="116" t="n">
        <v>14.913</v>
      </c>
      <c r="F113" s="88" t="n">
        <v>34.8459004135804</v>
      </c>
      <c r="G113" s="116" t="n">
        <v>280.0854</v>
      </c>
      <c r="H113" s="116" t="n">
        <v>334.8163</v>
      </c>
      <c r="I113" s="116" t="n">
        <v>54.7309000000001</v>
      </c>
      <c r="J113" s="88" t="n">
        <v>19.540790059032</v>
      </c>
    </row>
    <row r="114" customFormat="false" ht="13.5" hidden="false" customHeight="true" outlineLevel="0" collapsed="false">
      <c r="A114" s="146" t="s">
        <v>248</v>
      </c>
      <c r="B114" s="116" t="n">
        <v>529.006</v>
      </c>
      <c r="C114" s="116" t="n">
        <v>285.485</v>
      </c>
      <c r="D114" s="116" t="n">
        <v>479.64</v>
      </c>
      <c r="E114" s="116" t="n">
        <v>194.155</v>
      </c>
      <c r="F114" s="88" t="n">
        <v>68.0088270837348</v>
      </c>
      <c r="G114" s="116" t="n">
        <v>3180.5721</v>
      </c>
      <c r="H114" s="116" t="n">
        <v>2559.3906</v>
      </c>
      <c r="I114" s="116" t="n">
        <v>-621.181499999999</v>
      </c>
      <c r="J114" s="88" t="n">
        <v>-19.5304957872201</v>
      </c>
    </row>
    <row r="115" customFormat="false" ht="13.5" hidden="false" customHeight="true" outlineLevel="0" collapsed="false">
      <c r="A115" s="81" t="s">
        <v>249</v>
      </c>
      <c r="B115" s="116" t="n">
        <v>16.457</v>
      </c>
      <c r="C115" s="116" t="n">
        <v>16.427</v>
      </c>
      <c r="D115" s="116" t="n">
        <v>21.699</v>
      </c>
      <c r="E115" s="116" t="n">
        <v>5.272</v>
      </c>
      <c r="F115" s="88" t="n">
        <v>32.0935045960918</v>
      </c>
      <c r="G115" s="116" t="n">
        <v>130.868</v>
      </c>
      <c r="H115" s="116" t="n">
        <v>104.56</v>
      </c>
      <c r="I115" s="116" t="n">
        <v>-26.308</v>
      </c>
      <c r="J115" s="88" t="n">
        <v>-20.1026989027111</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s">
        <v>61</v>
      </c>
      <c r="E120" s="116" t="s">
        <v>61</v>
      </c>
      <c r="F120" s="88" t="s">
        <v>61</v>
      </c>
      <c r="G120" s="116" t="s">
        <v>61</v>
      </c>
      <c r="H120" s="116" t="s">
        <v>61</v>
      </c>
      <c r="I120" s="116" t="s">
        <v>61</v>
      </c>
      <c r="J120" s="88" t="s">
        <v>61</v>
      </c>
    </row>
    <row r="121" customFormat="false" ht="13.5" hidden="false" customHeight="true" outlineLevel="0" collapsed="false">
      <c r="A121" s="74" t="s">
        <v>188</v>
      </c>
      <c r="B121" s="100" t="n">
        <v>883.697</v>
      </c>
      <c r="C121" s="100" t="n">
        <v>587.6</v>
      </c>
      <c r="D121" s="100" t="n">
        <v>865.801</v>
      </c>
      <c r="E121" s="100" t="n">
        <v>278.201</v>
      </c>
      <c r="F121" s="125" t="n">
        <v>47.3453029271613</v>
      </c>
      <c r="G121" s="100" t="n">
        <v>5401.798</v>
      </c>
      <c r="H121" s="100" t="n">
        <v>5006.27239999999</v>
      </c>
      <c r="I121" s="100" t="n">
        <v>-395.525600000004</v>
      </c>
      <c r="J121" s="125" t="n">
        <v>-7.32211015665531</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405.722</v>
      </c>
      <c r="C123" s="116" t="n">
        <v>222.927</v>
      </c>
      <c r="D123" s="116" t="n">
        <v>403.038</v>
      </c>
      <c r="E123" s="116" t="n">
        <v>180.111</v>
      </c>
      <c r="F123" s="88" t="n">
        <v>80.7937127400452</v>
      </c>
      <c r="G123" s="116" t="n">
        <v>2405.847</v>
      </c>
      <c r="H123" s="116" t="n">
        <v>2114.8194</v>
      </c>
      <c r="I123" s="116" t="n">
        <v>-291.027599999997</v>
      </c>
      <c r="J123" s="88" t="n">
        <v>-12.0966794646541</v>
      </c>
    </row>
    <row r="124" customFormat="false" ht="13.5" hidden="false" customHeight="true" outlineLevel="0" collapsed="false">
      <c r="A124" s="146" t="s">
        <v>247</v>
      </c>
      <c r="B124" s="116" t="n">
        <v>19.913</v>
      </c>
      <c r="C124" s="116" t="n">
        <v>25.557</v>
      </c>
      <c r="D124" s="116" t="n">
        <v>35.966</v>
      </c>
      <c r="E124" s="116" t="n">
        <v>10.409</v>
      </c>
      <c r="F124" s="88" t="n">
        <v>40.7285675157491</v>
      </c>
      <c r="G124" s="116" t="n">
        <v>141.9264</v>
      </c>
      <c r="H124" s="116" t="n">
        <v>177.5233</v>
      </c>
      <c r="I124" s="116" t="n">
        <v>35.5969</v>
      </c>
      <c r="J124" s="88" t="n">
        <v>25.0812392902237</v>
      </c>
    </row>
    <row r="125" customFormat="false" ht="13.5" hidden="false" customHeight="true" outlineLevel="0" collapsed="false">
      <c r="A125" s="146" t="s">
        <v>248</v>
      </c>
      <c r="B125" s="116" t="n">
        <v>240.613</v>
      </c>
      <c r="C125" s="116" t="n">
        <v>97.699</v>
      </c>
      <c r="D125" s="116" t="n">
        <v>220.856</v>
      </c>
      <c r="E125" s="116" t="n">
        <v>123.157</v>
      </c>
      <c r="F125" s="88" t="n">
        <v>126.057585031577</v>
      </c>
      <c r="G125" s="116" t="n">
        <v>1338.1581</v>
      </c>
      <c r="H125" s="116" t="n">
        <v>996.2326</v>
      </c>
      <c r="I125" s="116" t="n">
        <v>-341.925499999998</v>
      </c>
      <c r="J125" s="88" t="n">
        <v>-25.5519508494549</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s">
        <v>61</v>
      </c>
      <c r="E131" s="116" t="s">
        <v>61</v>
      </c>
      <c r="F131" s="88" t="s">
        <v>61</v>
      </c>
      <c r="G131" s="116" t="s">
        <v>61</v>
      </c>
      <c r="H131" s="116" t="s">
        <v>61</v>
      </c>
      <c r="I131" s="116" t="s">
        <v>61</v>
      </c>
      <c r="J131" s="88" t="s">
        <v>61</v>
      </c>
    </row>
    <row r="132" customFormat="false" ht="13.5" hidden="false" customHeight="true" outlineLevel="0" collapsed="false">
      <c r="A132" s="74" t="s">
        <v>188</v>
      </c>
      <c r="B132" s="100" t="n">
        <v>405.722</v>
      </c>
      <c r="C132" s="100" t="n">
        <v>222.927</v>
      </c>
      <c r="D132" s="100" t="n">
        <v>403.038</v>
      </c>
      <c r="E132" s="100" t="n">
        <v>180.111</v>
      </c>
      <c r="F132" s="125" t="n">
        <v>80.7937127400452</v>
      </c>
      <c r="G132" s="100" t="n">
        <v>2405.847</v>
      </c>
      <c r="H132" s="100" t="n">
        <v>2114.8194</v>
      </c>
      <c r="I132" s="100" t="n">
        <v>-291.027599999997</v>
      </c>
      <c r="J132" s="125" t="n">
        <v>-12.0966794646541</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61.518</v>
      </c>
      <c r="C134" s="116" t="n">
        <v>348.246</v>
      </c>
      <c r="D134" s="116" t="n">
        <v>441.064</v>
      </c>
      <c r="E134" s="116" t="n">
        <v>92.8179999999997</v>
      </c>
      <c r="F134" s="88" t="n">
        <v>26.6529981679616</v>
      </c>
      <c r="G134" s="116" t="n">
        <v>2865.083</v>
      </c>
      <c r="H134" s="116" t="n">
        <v>2786.89299999999</v>
      </c>
      <c r="I134" s="116" t="n">
        <v>-78.1900000000055</v>
      </c>
      <c r="J134" s="88" t="n">
        <v>-2.72906578971728</v>
      </c>
    </row>
    <row r="135" customFormat="false" ht="13.5" hidden="false" customHeight="true" outlineLevel="0" collapsed="false">
      <c r="A135" s="146" t="s">
        <v>247</v>
      </c>
      <c r="B135" s="116" t="n">
        <v>26.902</v>
      </c>
      <c r="C135" s="116" t="n">
        <v>17.24</v>
      </c>
      <c r="D135" s="116" t="n">
        <v>21.744</v>
      </c>
      <c r="E135" s="116" t="n">
        <v>4.504</v>
      </c>
      <c r="F135" s="88" t="n">
        <v>26.1252900232018</v>
      </c>
      <c r="G135" s="116" t="n">
        <v>138.159</v>
      </c>
      <c r="H135" s="116" t="n">
        <v>157.293</v>
      </c>
      <c r="I135" s="116" t="n">
        <v>19.134</v>
      </c>
      <c r="J135" s="88" t="n">
        <v>13.8492606344863</v>
      </c>
    </row>
    <row r="136" customFormat="false" ht="13.5" hidden="false" customHeight="true" outlineLevel="0" collapsed="false">
      <c r="A136" s="146" t="s">
        <v>248</v>
      </c>
      <c r="B136" s="116" t="n">
        <v>288.393</v>
      </c>
      <c r="C136" s="116" t="n">
        <v>187.786</v>
      </c>
      <c r="D136" s="116" t="n">
        <v>258.784</v>
      </c>
      <c r="E136" s="116" t="n">
        <v>70.998</v>
      </c>
      <c r="F136" s="88" t="n">
        <v>37.8079303036435</v>
      </c>
      <c r="G136" s="116" t="n">
        <v>1842.414</v>
      </c>
      <c r="H136" s="116" t="n">
        <v>1563.158</v>
      </c>
      <c r="I136" s="116" t="n">
        <v>-279.256</v>
      </c>
      <c r="J136" s="88" t="n">
        <v>-15.1570711034545</v>
      </c>
    </row>
    <row r="137" customFormat="false" ht="13.5" hidden="false" customHeight="true" outlineLevel="0" collapsed="false">
      <c r="A137" s="81" t="s">
        <v>249</v>
      </c>
      <c r="B137" s="116" t="n">
        <v>16.457</v>
      </c>
      <c r="C137" s="116" t="n">
        <v>16.427</v>
      </c>
      <c r="D137" s="116" t="n">
        <v>21.699</v>
      </c>
      <c r="E137" s="116" t="n">
        <v>5.272</v>
      </c>
      <c r="F137" s="88" t="n">
        <v>32.0935045960918</v>
      </c>
      <c r="G137" s="116" t="n">
        <v>130.868</v>
      </c>
      <c r="H137" s="116" t="n">
        <v>104.56</v>
      </c>
      <c r="I137" s="116" t="n">
        <v>-26.308</v>
      </c>
      <c r="J137" s="88" t="n">
        <v>-20.1026989027111</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477.975</v>
      </c>
      <c r="C143" s="100" t="n">
        <v>364.673</v>
      </c>
      <c r="D143" s="100" t="n">
        <v>462.763</v>
      </c>
      <c r="E143" s="100" t="n">
        <v>98.0899999999997</v>
      </c>
      <c r="F143" s="125" t="n">
        <v>26.898070326018</v>
      </c>
      <c r="G143" s="100" t="n">
        <v>2995.951</v>
      </c>
      <c r="H143" s="100" t="n">
        <v>2891.45299999999</v>
      </c>
      <c r="I143" s="100" t="n">
        <v>-104.498000000006</v>
      </c>
      <c r="J143" s="125" t="n">
        <v>-3.4879742692723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4065.7709</v>
      </c>
      <c r="C9" s="75" t="n">
        <v>9271.5407</v>
      </c>
      <c r="D9" s="75" t="n">
        <v>744.6884</v>
      </c>
      <c r="E9" s="75" t="n">
        <v>499.8029</v>
      </c>
      <c r="F9" s="75" t="n">
        <v>2454.44</v>
      </c>
      <c r="G9" s="75" t="n">
        <v>412.392</v>
      </c>
      <c r="H9" s="75" t="n">
        <v>4126.1166</v>
      </c>
      <c r="I9" s="75" t="n">
        <v>2902.3396</v>
      </c>
      <c r="J9" s="75" t="n">
        <v>464.6611</v>
      </c>
      <c r="K9" s="75" t="n">
        <v>335.9118</v>
      </c>
      <c r="L9" s="75" t="n">
        <v>0.8353</v>
      </c>
      <c r="M9" s="75" t="n">
        <v>0.5818</v>
      </c>
      <c r="N9" s="75" t="n">
        <v>183.6268</v>
      </c>
      <c r="O9" s="75" t="n">
        <v>120.552</v>
      </c>
      <c r="P9" s="75" t="n">
        <v>2491.2941</v>
      </c>
      <c r="Q9" s="75" t="n">
        <v>1626.906</v>
      </c>
      <c r="R9" s="75" t="n">
        <v>1334.8156</v>
      </c>
      <c r="S9" s="75" t="n">
        <v>1090.9634</v>
      </c>
      <c r="T9" s="75" t="n">
        <v>165.3765</v>
      </c>
      <c r="U9" s="75" t="n">
        <v>267.6483</v>
      </c>
      <c r="V9" s="75" t="n">
        <v>794.5393</v>
      </c>
      <c r="W9" s="75" t="n">
        <v>410.1582</v>
      </c>
      <c r="X9" s="75" t="n">
        <v>37.1162</v>
      </c>
      <c r="Y9" s="75" t="n">
        <v>53.0338000000001</v>
      </c>
      <c r="Z9" s="75" t="n">
        <v>22.6587</v>
      </c>
      <c r="AA9" s="75" t="n">
        <v>63.3792</v>
      </c>
      <c r="AB9" s="75" t="n">
        <v>21.8383</v>
      </c>
      <c r="AC9" s="75" t="n">
        <v>21.0431</v>
      </c>
      <c r="AD9" s="75" t="n">
        <v>624.7892</v>
      </c>
      <c r="AE9" s="75" t="n">
        <v>739.766900000001</v>
      </c>
      <c r="AF9" s="75" t="s">
        <v>61</v>
      </c>
      <c r="AG9" s="75" t="s">
        <v>61</v>
      </c>
      <c r="AH9" s="75" t="n">
        <v>84.8085000000002</v>
      </c>
      <c r="AI9" s="75" t="n">
        <v>47.5344000000001</v>
      </c>
      <c r="AJ9" s="75" t="s">
        <v>61</v>
      </c>
      <c r="AK9" s="75" t="n">
        <v>0.1742</v>
      </c>
      <c r="AL9" s="75" t="s">
        <v>61</v>
      </c>
      <c r="AM9" s="75" t="s">
        <v>61</v>
      </c>
      <c r="AN9" s="75" t="n">
        <v>514.166299999999</v>
      </c>
      <c r="AO9" s="75" t="n">
        <v>678.8301</v>
      </c>
      <c r="AP9" s="75" t="s">
        <v>61</v>
      </c>
      <c r="AQ9" s="75" t="n">
        <v>0.523</v>
      </c>
    </row>
    <row r="10" customFormat="false" ht="13.5" hidden="false" customHeight="true" outlineLevel="0" collapsed="false">
      <c r="A10" s="83" t="s">
        <v>1059</v>
      </c>
      <c r="B10" s="75" t="n">
        <v>4266.3581</v>
      </c>
      <c r="C10" s="75" t="n">
        <v>9060.5883</v>
      </c>
      <c r="D10" s="75" t="n">
        <v>214.0235</v>
      </c>
      <c r="E10" s="75" t="n">
        <v>458.909</v>
      </c>
      <c r="F10" s="75" t="n">
        <v>18.131</v>
      </c>
      <c r="G10" s="75" t="n">
        <v>2060.179</v>
      </c>
      <c r="H10" s="75" t="n">
        <v>1351.6953</v>
      </c>
      <c r="I10" s="75" t="n">
        <v>2575.4723</v>
      </c>
      <c r="J10" s="75" t="n">
        <v>134.9995</v>
      </c>
      <c r="K10" s="75" t="n">
        <v>263.7488</v>
      </c>
      <c r="L10" s="75" t="n">
        <v>0.1532</v>
      </c>
      <c r="M10" s="75" t="n">
        <v>0.4067</v>
      </c>
      <c r="N10" s="75" t="n">
        <v>72.5032</v>
      </c>
      <c r="O10" s="75" t="n">
        <v>135.578</v>
      </c>
      <c r="P10" s="75" t="n">
        <v>465.65</v>
      </c>
      <c r="Q10" s="75" t="n">
        <v>1330.0381</v>
      </c>
      <c r="R10" s="75" t="n">
        <v>626.4396</v>
      </c>
      <c r="S10" s="75" t="n">
        <v>870.2918</v>
      </c>
      <c r="T10" s="75" t="n">
        <v>142.884</v>
      </c>
      <c r="U10" s="75" t="n">
        <v>40.6122</v>
      </c>
      <c r="V10" s="75" t="n">
        <v>284.0034</v>
      </c>
      <c r="W10" s="75" t="n">
        <v>668.3845</v>
      </c>
      <c r="X10" s="75" t="n">
        <v>31.9913</v>
      </c>
      <c r="Y10" s="75" t="n">
        <v>16.0737</v>
      </c>
      <c r="Z10" s="75" t="n">
        <v>55.2725</v>
      </c>
      <c r="AA10" s="75" t="n">
        <v>14.552</v>
      </c>
      <c r="AB10" s="75" t="n">
        <v>0.9707</v>
      </c>
      <c r="AC10" s="75" t="n">
        <v>1.7659</v>
      </c>
      <c r="AD10" s="75" t="n">
        <v>286.0488</v>
      </c>
      <c r="AE10" s="75" t="n">
        <v>171.0711</v>
      </c>
      <c r="AF10" s="75" t="s">
        <v>61</v>
      </c>
      <c r="AG10" s="75" t="s">
        <v>61</v>
      </c>
      <c r="AH10" s="75" t="n">
        <v>24.5765</v>
      </c>
      <c r="AI10" s="75" t="n">
        <v>61.8506000000002</v>
      </c>
      <c r="AJ10" s="75" t="n">
        <v>0.1742</v>
      </c>
      <c r="AK10" s="75" t="s">
        <v>61</v>
      </c>
      <c r="AL10" s="75" t="s">
        <v>61</v>
      </c>
      <c r="AM10" s="75" t="s">
        <v>61</v>
      </c>
      <c r="AN10" s="75" t="n">
        <v>556.318399999997</v>
      </c>
      <c r="AO10" s="75" t="n">
        <v>391.6546</v>
      </c>
      <c r="AP10" s="75" t="n">
        <v>0.523</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387.7362</v>
      </c>
      <c r="C12" s="72" t="n">
        <v>1394.7233</v>
      </c>
      <c r="D12" s="72" t="n">
        <v>19.6198</v>
      </c>
      <c r="E12" s="72" t="n">
        <v>42.489</v>
      </c>
      <c r="F12" s="72" t="n">
        <v>340.986</v>
      </c>
      <c r="G12" s="72" t="n">
        <v>2.24</v>
      </c>
      <c r="H12" s="72" t="n">
        <v>310.8703</v>
      </c>
      <c r="I12" s="72" t="n">
        <v>742.440599999999</v>
      </c>
      <c r="J12" s="72" t="n">
        <v>69.448</v>
      </c>
      <c r="K12" s="72" t="n">
        <v>32.2086</v>
      </c>
      <c r="L12" s="72" t="n">
        <v>0.3984</v>
      </c>
      <c r="M12" s="72" t="n">
        <v>0.131</v>
      </c>
      <c r="N12" s="72" t="n">
        <v>54.9901</v>
      </c>
      <c r="O12" s="72" t="n">
        <v>9.22900000000001</v>
      </c>
      <c r="P12" s="72" t="n">
        <v>168.1147</v>
      </c>
      <c r="Q12" s="72" t="n">
        <v>272.6221</v>
      </c>
      <c r="R12" s="72" t="n">
        <v>111.7921</v>
      </c>
      <c r="S12" s="72" t="n">
        <v>69.9928000000001</v>
      </c>
      <c r="T12" s="72" t="n">
        <v>25.0866</v>
      </c>
      <c r="U12" s="72" t="n">
        <v>14.4789</v>
      </c>
      <c r="V12" s="72" t="n">
        <v>74.1065</v>
      </c>
      <c r="W12" s="72" t="n">
        <v>60.1358</v>
      </c>
      <c r="X12" s="72" t="n">
        <v>3.0475</v>
      </c>
      <c r="Y12" s="72" t="n">
        <v>8.4967</v>
      </c>
      <c r="Z12" s="72" t="n">
        <v>4.0566</v>
      </c>
      <c r="AA12" s="72" t="n">
        <v>14.5483</v>
      </c>
      <c r="AB12" s="72" t="n">
        <v>1.4025</v>
      </c>
      <c r="AC12" s="72" t="n">
        <v>0.6066</v>
      </c>
      <c r="AD12" s="72" t="n">
        <v>171.3152</v>
      </c>
      <c r="AE12" s="72" t="n">
        <v>89.8657</v>
      </c>
      <c r="AF12" s="72" t="s">
        <v>61</v>
      </c>
      <c r="AG12" s="72" t="s">
        <v>61</v>
      </c>
      <c r="AH12" s="72" t="n">
        <v>11.3814</v>
      </c>
      <c r="AI12" s="72" t="n">
        <v>3.5703</v>
      </c>
      <c r="AJ12" s="72" t="s">
        <v>61</v>
      </c>
      <c r="AK12" s="72" t="s">
        <v>61</v>
      </c>
      <c r="AL12" s="72" t="s">
        <v>61</v>
      </c>
      <c r="AM12" s="72" t="s">
        <v>61</v>
      </c>
      <c r="AN12" s="72" t="n">
        <v>21.1205</v>
      </c>
      <c r="AO12" s="72" t="n">
        <v>31.6679</v>
      </c>
      <c r="AP12" s="72" t="s">
        <v>61</v>
      </c>
      <c r="AQ12" s="72" t="s">
        <v>61</v>
      </c>
    </row>
    <row r="13" customFormat="false" ht="13.5" hidden="false" customHeight="true" outlineLevel="0" collapsed="false">
      <c r="A13" s="89" t="s">
        <v>1062</v>
      </c>
      <c r="B13" s="72" t="n">
        <v>342.9736</v>
      </c>
      <c r="C13" s="72" t="n">
        <v>228.4648</v>
      </c>
      <c r="D13" s="72" t="n">
        <v>3.502</v>
      </c>
      <c r="E13" s="72" t="n">
        <v>6.375</v>
      </c>
      <c r="F13" s="72" t="n">
        <v>118.766</v>
      </c>
      <c r="G13" s="72" t="s">
        <v>61</v>
      </c>
      <c r="H13" s="72" t="n">
        <v>144.19</v>
      </c>
      <c r="I13" s="72" t="n">
        <v>143.201</v>
      </c>
      <c r="J13" s="72" t="n">
        <v>18.455</v>
      </c>
      <c r="K13" s="72" t="n">
        <v>26.3544</v>
      </c>
      <c r="L13" s="72" t="s">
        <v>61</v>
      </c>
      <c r="M13" s="72" t="s">
        <v>61</v>
      </c>
      <c r="N13" s="72" t="n">
        <v>3.509</v>
      </c>
      <c r="O13" s="72" t="n">
        <v>0.0686</v>
      </c>
      <c r="P13" s="72" t="n">
        <v>14.136</v>
      </c>
      <c r="Q13" s="72" t="s">
        <v>61</v>
      </c>
      <c r="R13" s="72" t="n">
        <v>11.814</v>
      </c>
      <c r="S13" s="72" t="n">
        <v>1.2025</v>
      </c>
      <c r="T13" s="72" t="n">
        <v>3.505</v>
      </c>
      <c r="U13" s="72" t="n">
        <v>0.2282</v>
      </c>
      <c r="V13" s="72" t="n">
        <v>10.476</v>
      </c>
      <c r="W13" s="72" t="n">
        <v>1.6846</v>
      </c>
      <c r="X13" s="72" t="s">
        <v>61</v>
      </c>
      <c r="Y13" s="72" t="n">
        <v>0.257</v>
      </c>
      <c r="Z13" s="72" t="s">
        <v>61</v>
      </c>
      <c r="AA13" s="72" t="n">
        <v>0.8036</v>
      </c>
      <c r="AB13" s="72" t="s">
        <v>61</v>
      </c>
      <c r="AC13" s="72" t="n">
        <v>0.0471</v>
      </c>
      <c r="AD13" s="72" t="n">
        <v>5.775</v>
      </c>
      <c r="AE13" s="72" t="n">
        <v>37.5278</v>
      </c>
      <c r="AF13" s="72" t="s">
        <v>61</v>
      </c>
      <c r="AG13" s="72" t="s">
        <v>61</v>
      </c>
      <c r="AH13" s="72" t="n">
        <v>1.1115</v>
      </c>
      <c r="AI13" s="72" t="n">
        <v>0.2874</v>
      </c>
      <c r="AJ13" s="72" t="s">
        <v>61</v>
      </c>
      <c r="AK13" s="72" t="s">
        <v>61</v>
      </c>
      <c r="AL13" s="72" t="s">
        <v>61</v>
      </c>
      <c r="AM13" s="72" t="s">
        <v>61</v>
      </c>
      <c r="AN13" s="72" t="n">
        <v>7.7341</v>
      </c>
      <c r="AO13" s="72" t="n">
        <v>10.4276</v>
      </c>
      <c r="AP13" s="72" t="s">
        <v>61</v>
      </c>
      <c r="AQ13" s="72" t="s">
        <v>61</v>
      </c>
    </row>
    <row r="14" customFormat="false" ht="13.5" hidden="false" customHeight="true" outlineLevel="0" collapsed="false">
      <c r="A14" s="89" t="s">
        <v>1063</v>
      </c>
      <c r="B14" s="72" t="n">
        <v>719.5372</v>
      </c>
      <c r="C14" s="72" t="n">
        <v>697.7389</v>
      </c>
      <c r="D14" s="72" t="n">
        <v>15.5016</v>
      </c>
      <c r="E14" s="72" t="n">
        <v>22.601</v>
      </c>
      <c r="F14" s="72" t="n">
        <v>211.835</v>
      </c>
      <c r="G14" s="72" t="n">
        <v>2.24</v>
      </c>
      <c r="H14" s="72" t="n">
        <v>138.3596</v>
      </c>
      <c r="I14" s="72" t="n">
        <v>237.2868</v>
      </c>
      <c r="J14" s="72" t="n">
        <v>48.4064</v>
      </c>
      <c r="K14" s="72" t="n">
        <v>5.6615</v>
      </c>
      <c r="L14" s="72" t="n">
        <v>0.2071</v>
      </c>
      <c r="M14" s="72" t="n">
        <v>0.109</v>
      </c>
      <c r="N14" s="72" t="n">
        <v>13.2801</v>
      </c>
      <c r="O14" s="72" t="n">
        <v>5.1967</v>
      </c>
      <c r="P14" s="72" t="n">
        <v>114.5927</v>
      </c>
      <c r="Q14" s="72" t="n">
        <v>272.3558</v>
      </c>
      <c r="R14" s="72" t="n">
        <v>92.9067</v>
      </c>
      <c r="S14" s="72" t="n">
        <v>62.7771</v>
      </c>
      <c r="T14" s="72" t="n">
        <v>1.9471</v>
      </c>
      <c r="U14" s="72" t="n">
        <v>12.032</v>
      </c>
      <c r="V14" s="72" t="n">
        <v>41.7431</v>
      </c>
      <c r="W14" s="72" t="n">
        <v>3.2183</v>
      </c>
      <c r="X14" s="72" t="n">
        <v>3.0235</v>
      </c>
      <c r="Y14" s="72" t="n">
        <v>6.0597</v>
      </c>
      <c r="Z14" s="72" t="n">
        <v>4.0566</v>
      </c>
      <c r="AA14" s="72" t="n">
        <v>13.1108</v>
      </c>
      <c r="AB14" s="72" t="n">
        <v>1.3765</v>
      </c>
      <c r="AC14" s="72" t="n">
        <v>0.2532</v>
      </c>
      <c r="AD14" s="72" t="n">
        <v>16.3522</v>
      </c>
      <c r="AE14" s="72" t="n">
        <v>46.0644</v>
      </c>
      <c r="AF14" s="72" t="s">
        <v>61</v>
      </c>
      <c r="AG14" s="72" t="s">
        <v>61</v>
      </c>
      <c r="AH14" s="72" t="n">
        <v>7.2543</v>
      </c>
      <c r="AI14" s="72" t="n">
        <v>1.7475</v>
      </c>
      <c r="AJ14" s="72" t="s">
        <v>61</v>
      </c>
      <c r="AK14" s="72" t="s">
        <v>61</v>
      </c>
      <c r="AL14" s="72" t="s">
        <v>61</v>
      </c>
      <c r="AM14" s="72" t="s">
        <v>61</v>
      </c>
      <c r="AN14" s="72" t="n">
        <v>8.6947</v>
      </c>
      <c r="AO14" s="72" t="n">
        <v>7.0251</v>
      </c>
      <c r="AP14" s="72" t="s">
        <v>61</v>
      </c>
      <c r="AQ14" s="72" t="s">
        <v>61</v>
      </c>
    </row>
    <row r="15" customFormat="false" ht="13.5" hidden="false" customHeight="true" outlineLevel="0" collapsed="false">
      <c r="A15" s="89" t="s">
        <v>1064</v>
      </c>
      <c r="B15" s="72" t="n">
        <v>325.2254</v>
      </c>
      <c r="C15" s="72" t="n">
        <v>468.5196</v>
      </c>
      <c r="D15" s="72" t="n">
        <v>0.6162</v>
      </c>
      <c r="E15" s="72" t="n">
        <v>13.513</v>
      </c>
      <c r="F15" s="72" t="n">
        <v>10.385</v>
      </c>
      <c r="G15" s="72" t="s">
        <v>61</v>
      </c>
      <c r="H15" s="72" t="n">
        <v>28.3207</v>
      </c>
      <c r="I15" s="72" t="n">
        <v>361.9528</v>
      </c>
      <c r="J15" s="72" t="n">
        <v>2.5866</v>
      </c>
      <c r="K15" s="72" t="n">
        <v>0.1927</v>
      </c>
      <c r="L15" s="72" t="n">
        <v>0.1913</v>
      </c>
      <c r="M15" s="72" t="n">
        <v>0.022</v>
      </c>
      <c r="N15" s="72" t="n">
        <v>38.201</v>
      </c>
      <c r="O15" s="72" t="n">
        <v>3.9637</v>
      </c>
      <c r="P15" s="72" t="n">
        <v>39.386</v>
      </c>
      <c r="Q15" s="72" t="n">
        <v>0.2663</v>
      </c>
      <c r="R15" s="72" t="n">
        <v>7.0714</v>
      </c>
      <c r="S15" s="72" t="n">
        <v>6.0132</v>
      </c>
      <c r="T15" s="72" t="n">
        <v>19.6345</v>
      </c>
      <c r="U15" s="72" t="n">
        <v>2.2187</v>
      </c>
      <c r="V15" s="72" t="n">
        <v>21.8874</v>
      </c>
      <c r="W15" s="72" t="n">
        <v>55.2329</v>
      </c>
      <c r="X15" s="72" t="n">
        <v>0.024</v>
      </c>
      <c r="Y15" s="72" t="n">
        <v>2.18</v>
      </c>
      <c r="Z15" s="72" t="s">
        <v>61</v>
      </c>
      <c r="AA15" s="72" t="n">
        <v>0.6339</v>
      </c>
      <c r="AB15" s="72" t="n">
        <v>0.026</v>
      </c>
      <c r="AC15" s="72" t="n">
        <v>0.3063</v>
      </c>
      <c r="AD15" s="72" t="n">
        <v>149.188</v>
      </c>
      <c r="AE15" s="72" t="n">
        <v>6.2735</v>
      </c>
      <c r="AF15" s="72" t="s">
        <v>61</v>
      </c>
      <c r="AG15" s="72" t="s">
        <v>61</v>
      </c>
      <c r="AH15" s="72" t="n">
        <v>3.0156</v>
      </c>
      <c r="AI15" s="72" t="n">
        <v>1.5354</v>
      </c>
      <c r="AJ15" s="72" t="s">
        <v>61</v>
      </c>
      <c r="AK15" s="72" t="s">
        <v>61</v>
      </c>
      <c r="AL15" s="72" t="s">
        <v>61</v>
      </c>
      <c r="AM15" s="72" t="s">
        <v>61</v>
      </c>
      <c r="AN15" s="72" t="n">
        <v>4.6917</v>
      </c>
      <c r="AO15" s="72" t="n">
        <v>14.2152</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519.3746</v>
      </c>
      <c r="C17" s="72" t="n">
        <v>270.8838</v>
      </c>
      <c r="D17" s="72" t="n">
        <v>65.105</v>
      </c>
      <c r="E17" s="72" t="n">
        <v>66.051</v>
      </c>
      <c r="F17" s="72" t="n">
        <v>22.04</v>
      </c>
      <c r="G17" s="72" t="n">
        <v>0.216</v>
      </c>
      <c r="H17" s="72" t="n">
        <v>153.604</v>
      </c>
      <c r="I17" s="72" t="n">
        <v>108.1562</v>
      </c>
      <c r="J17" s="72" t="n">
        <v>28.108</v>
      </c>
      <c r="K17" s="72" t="n">
        <v>18.7676</v>
      </c>
      <c r="L17" s="72" t="s">
        <v>61</v>
      </c>
      <c r="M17" s="72" t="s">
        <v>61</v>
      </c>
      <c r="N17" s="72" t="n">
        <v>17.5339</v>
      </c>
      <c r="O17" s="72" t="n">
        <v>0.7592</v>
      </c>
      <c r="P17" s="72" t="n">
        <v>64.789</v>
      </c>
      <c r="Q17" s="72" t="n">
        <v>1.5</v>
      </c>
      <c r="R17" s="72" t="n">
        <v>74.958</v>
      </c>
      <c r="S17" s="72" t="n">
        <v>14.8679</v>
      </c>
      <c r="T17" s="72" t="n">
        <v>6.453</v>
      </c>
      <c r="U17" s="72" t="n">
        <v>28.9256</v>
      </c>
      <c r="V17" s="72" t="n">
        <v>36.009</v>
      </c>
      <c r="W17" s="72" t="n">
        <v>2.0796</v>
      </c>
      <c r="X17" s="72" t="n">
        <v>0.232</v>
      </c>
      <c r="Y17" s="72" t="n">
        <v>11.9226</v>
      </c>
      <c r="Z17" s="72" t="n">
        <v>4.792</v>
      </c>
      <c r="AA17" s="72" t="n">
        <v>4.696</v>
      </c>
      <c r="AB17" s="72" t="n">
        <v>2.2366</v>
      </c>
      <c r="AC17" s="72" t="n">
        <v>0.2401</v>
      </c>
      <c r="AD17" s="72" t="n">
        <v>42.952</v>
      </c>
      <c r="AE17" s="72" t="n">
        <v>11.612</v>
      </c>
      <c r="AF17" s="72" t="s">
        <v>61</v>
      </c>
      <c r="AG17" s="72" t="s">
        <v>61</v>
      </c>
      <c r="AH17" s="72" t="n">
        <v>0.4161</v>
      </c>
      <c r="AI17" s="72" t="n">
        <v>0.512</v>
      </c>
      <c r="AJ17" s="72" t="s">
        <v>61</v>
      </c>
      <c r="AK17" s="72" t="s">
        <v>61</v>
      </c>
      <c r="AL17" s="72" t="s">
        <v>61</v>
      </c>
      <c r="AM17" s="72" t="s">
        <v>61</v>
      </c>
      <c r="AN17" s="72" t="n">
        <v>0.146</v>
      </c>
      <c r="AO17" s="72" t="n">
        <v>0.578</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141.3489</v>
      </c>
      <c r="C19" s="72" t="n">
        <v>33.042</v>
      </c>
      <c r="D19" s="72" t="n">
        <v>48.56</v>
      </c>
      <c r="E19" s="72" t="n">
        <v>14.101</v>
      </c>
      <c r="F19" s="72" t="n">
        <v>6.159</v>
      </c>
      <c r="G19" s="72" t="s">
        <v>61</v>
      </c>
      <c r="H19" s="72" t="n">
        <v>13.344</v>
      </c>
      <c r="I19" s="72" t="n">
        <v>1.165</v>
      </c>
      <c r="J19" s="72" t="n">
        <v>8.267</v>
      </c>
      <c r="K19" s="72" t="n">
        <v>9.79</v>
      </c>
      <c r="L19" s="72" t="s">
        <v>61</v>
      </c>
      <c r="M19" s="72" t="s">
        <v>61</v>
      </c>
      <c r="N19" s="72" t="n">
        <v>1.9589</v>
      </c>
      <c r="O19" s="72" t="s">
        <v>61</v>
      </c>
      <c r="P19" s="72" t="n">
        <v>11.239</v>
      </c>
      <c r="Q19" s="72" t="s">
        <v>61</v>
      </c>
      <c r="R19" s="72" t="n">
        <v>33.227</v>
      </c>
      <c r="S19" s="72" t="s">
        <v>61</v>
      </c>
      <c r="T19" s="72" t="n">
        <v>0.419</v>
      </c>
      <c r="U19" s="72" t="s">
        <v>61</v>
      </c>
      <c r="V19" s="72" t="n">
        <v>13.161</v>
      </c>
      <c r="W19" s="72" t="s">
        <v>61</v>
      </c>
      <c r="X19" s="72" t="n">
        <v>0.076</v>
      </c>
      <c r="Y19" s="72" t="n">
        <v>2.744</v>
      </c>
      <c r="Z19" s="72" t="n">
        <v>4.792</v>
      </c>
      <c r="AA19" s="72" t="n">
        <v>4.696</v>
      </c>
      <c r="AB19" s="72" t="n">
        <v>0.122</v>
      </c>
      <c r="AC19" s="72" t="n">
        <v>0.163</v>
      </c>
      <c r="AD19" s="72" t="s">
        <v>61</v>
      </c>
      <c r="AE19" s="72" t="s">
        <v>61</v>
      </c>
      <c r="AF19" s="72" t="s">
        <v>61</v>
      </c>
      <c r="AG19" s="72" t="s">
        <v>61</v>
      </c>
      <c r="AH19" s="72" t="s">
        <v>61</v>
      </c>
      <c r="AI19" s="72" t="s">
        <v>61</v>
      </c>
      <c r="AJ19" s="72" t="s">
        <v>61</v>
      </c>
      <c r="AK19" s="72" t="s">
        <v>61</v>
      </c>
      <c r="AL19" s="72" t="s">
        <v>61</v>
      </c>
      <c r="AM19" s="72" t="s">
        <v>61</v>
      </c>
      <c r="AN19" s="72" t="n">
        <v>0.024</v>
      </c>
      <c r="AO19" s="72" t="n">
        <v>0.383</v>
      </c>
      <c r="AP19" s="72" t="s">
        <v>61</v>
      </c>
      <c r="AQ19" s="72" t="s">
        <v>61</v>
      </c>
    </row>
    <row r="20" customFormat="false" ht="13.5" hidden="false" customHeight="true" outlineLevel="0" collapsed="false">
      <c r="A20" s="89" t="s">
        <v>1069</v>
      </c>
      <c r="B20" s="72" t="n">
        <v>67.468</v>
      </c>
      <c r="C20" s="72" t="n">
        <v>27.417</v>
      </c>
      <c r="D20" s="72" t="n">
        <v>1.85</v>
      </c>
      <c r="E20" s="72" t="n">
        <v>17.853</v>
      </c>
      <c r="F20" s="72" t="n">
        <v>0.658</v>
      </c>
      <c r="G20" s="72" t="n">
        <v>0.216</v>
      </c>
      <c r="H20" s="72" t="n">
        <v>14.622</v>
      </c>
      <c r="I20" s="72" t="n">
        <v>2.221</v>
      </c>
      <c r="J20" s="72" t="n">
        <v>16.63</v>
      </c>
      <c r="K20" s="72" t="n">
        <v>4.528</v>
      </c>
      <c r="L20" s="72" t="s">
        <v>61</v>
      </c>
      <c r="M20" s="72" t="s">
        <v>61</v>
      </c>
      <c r="N20" s="72" t="s">
        <v>61</v>
      </c>
      <c r="O20" s="72" t="s">
        <v>61</v>
      </c>
      <c r="P20" s="72" t="n">
        <v>2.966</v>
      </c>
      <c r="Q20" s="72" t="s">
        <v>61</v>
      </c>
      <c r="R20" s="72" t="n">
        <v>6.468</v>
      </c>
      <c r="S20" s="72" t="n">
        <v>0.568</v>
      </c>
      <c r="T20" s="72" t="n">
        <v>4.667</v>
      </c>
      <c r="U20" s="72" t="s">
        <v>61</v>
      </c>
      <c r="V20" s="72" t="n">
        <v>10.128</v>
      </c>
      <c r="W20" s="72" t="n">
        <v>1.836</v>
      </c>
      <c r="X20" s="72" t="s">
        <v>61</v>
      </c>
      <c r="Y20" s="72" t="s">
        <v>61</v>
      </c>
      <c r="Z20" s="72" t="s">
        <v>61</v>
      </c>
      <c r="AA20" s="72" t="s">
        <v>61</v>
      </c>
      <c r="AB20" s="72" t="s">
        <v>61</v>
      </c>
      <c r="AC20" s="72" t="s">
        <v>61</v>
      </c>
      <c r="AD20" s="72" t="n">
        <v>9.357</v>
      </c>
      <c r="AE20" s="72" t="s">
        <v>61</v>
      </c>
      <c r="AF20" s="72" t="s">
        <v>61</v>
      </c>
      <c r="AG20" s="72" t="s">
        <v>61</v>
      </c>
      <c r="AH20" s="72" t="s">
        <v>61</v>
      </c>
      <c r="AI20" s="72" t="s">
        <v>61</v>
      </c>
      <c r="AJ20" s="72" t="s">
        <v>61</v>
      </c>
      <c r="AK20" s="72" t="s">
        <v>61</v>
      </c>
      <c r="AL20" s="72" t="s">
        <v>61</v>
      </c>
      <c r="AM20" s="72" t="s">
        <v>61</v>
      </c>
      <c r="AN20" s="72" t="n">
        <v>0.122</v>
      </c>
      <c r="AO20" s="72" t="n">
        <v>0.195</v>
      </c>
      <c r="AP20" s="72" t="s">
        <v>61</v>
      </c>
      <c r="AQ20" s="72" t="s">
        <v>61</v>
      </c>
    </row>
    <row r="21" customFormat="false" ht="13.5" hidden="false" customHeight="true" outlineLevel="0" collapsed="false">
      <c r="A21" s="89" t="s">
        <v>1070</v>
      </c>
      <c r="B21" s="72" t="n">
        <v>15.993</v>
      </c>
      <c r="C21" s="72" t="n">
        <v>21.552</v>
      </c>
      <c r="D21" s="72" t="s">
        <v>61</v>
      </c>
      <c r="E21" s="72" t="n">
        <v>4.951</v>
      </c>
      <c r="F21" s="72" t="s">
        <v>61</v>
      </c>
      <c r="G21" s="72" t="s">
        <v>61</v>
      </c>
      <c r="H21" s="72" t="n">
        <v>9.23</v>
      </c>
      <c r="I21" s="72" t="n">
        <v>12.434</v>
      </c>
      <c r="J21" s="72" t="n">
        <v>0.922</v>
      </c>
      <c r="K21" s="72" t="s">
        <v>61</v>
      </c>
      <c r="L21" s="72" t="s">
        <v>61</v>
      </c>
      <c r="M21" s="72" t="s">
        <v>61</v>
      </c>
      <c r="N21" s="72" t="s">
        <v>61</v>
      </c>
      <c r="O21" s="72" t="s">
        <v>61</v>
      </c>
      <c r="P21" s="72" t="s">
        <v>61</v>
      </c>
      <c r="Q21" s="72" t="s">
        <v>61</v>
      </c>
      <c r="R21" s="72" t="n">
        <v>5.841</v>
      </c>
      <c r="S21" s="72" t="s">
        <v>61</v>
      </c>
      <c r="T21" s="72" t="s">
        <v>61</v>
      </c>
      <c r="U21" s="72" t="s">
        <v>61</v>
      </c>
      <c r="V21" s="72" t="s">
        <v>61</v>
      </c>
      <c r="W21" s="72" t="s">
        <v>61</v>
      </c>
      <c r="X21" s="72" t="s">
        <v>61</v>
      </c>
      <c r="Y21" s="72" t="s">
        <v>61</v>
      </c>
      <c r="Z21" s="72" t="s">
        <v>61</v>
      </c>
      <c r="AA21" s="72" t="s">
        <v>61</v>
      </c>
      <c r="AB21" s="72" t="s">
        <v>61</v>
      </c>
      <c r="AC21" s="72" t="s">
        <v>61</v>
      </c>
      <c r="AD21" s="72" t="s">
        <v>61</v>
      </c>
      <c r="AE21" s="72" t="n">
        <v>4.167</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29.422</v>
      </c>
      <c r="C22" s="72" t="n">
        <v>9.827</v>
      </c>
      <c r="D22" s="72" t="s">
        <v>61</v>
      </c>
      <c r="E22" s="72" t="s">
        <v>61</v>
      </c>
      <c r="F22" s="72" t="s">
        <v>61</v>
      </c>
      <c r="G22" s="72" t="s">
        <v>61</v>
      </c>
      <c r="H22" s="72" t="n">
        <v>3.359</v>
      </c>
      <c r="I22" s="72" t="n">
        <v>2.118</v>
      </c>
      <c r="J22" s="72" t="n">
        <v>2.289</v>
      </c>
      <c r="K22" s="72" t="s">
        <v>61</v>
      </c>
      <c r="L22" s="72" t="s">
        <v>61</v>
      </c>
      <c r="M22" s="72" t="s">
        <v>61</v>
      </c>
      <c r="N22" s="72" t="n">
        <v>1.381</v>
      </c>
      <c r="O22" s="72" t="s">
        <v>61</v>
      </c>
      <c r="P22" s="72" t="n">
        <v>2.988</v>
      </c>
      <c r="Q22" s="72" t="s">
        <v>61</v>
      </c>
      <c r="R22" s="72" t="n">
        <v>7.02</v>
      </c>
      <c r="S22" s="72" t="s">
        <v>61</v>
      </c>
      <c r="T22" s="72" t="n">
        <v>1.367</v>
      </c>
      <c r="U22" s="72" t="s">
        <v>61</v>
      </c>
      <c r="V22" s="72" t="n">
        <v>8.02</v>
      </c>
      <c r="W22" s="72" t="s">
        <v>61</v>
      </c>
      <c r="X22" s="72" t="n">
        <v>0.156</v>
      </c>
      <c r="Y22" s="72" t="n">
        <v>2.964</v>
      </c>
      <c r="Z22" s="72" t="s">
        <v>61</v>
      </c>
      <c r="AA22" s="72" t="s">
        <v>61</v>
      </c>
      <c r="AB22" s="72" t="s">
        <v>61</v>
      </c>
      <c r="AC22" s="72" t="s">
        <v>61</v>
      </c>
      <c r="AD22" s="72" t="n">
        <v>2.842</v>
      </c>
      <c r="AE22" s="72" t="n">
        <v>4.745</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265.1427</v>
      </c>
      <c r="C23" s="72" t="n">
        <v>179.0458</v>
      </c>
      <c r="D23" s="72" t="n">
        <v>14.695</v>
      </c>
      <c r="E23" s="72" t="n">
        <v>29.146</v>
      </c>
      <c r="F23" s="72" t="n">
        <v>15.223</v>
      </c>
      <c r="G23" s="72" t="s">
        <v>61</v>
      </c>
      <c r="H23" s="72" t="n">
        <v>113.049</v>
      </c>
      <c r="I23" s="72" t="n">
        <v>90.2182</v>
      </c>
      <c r="J23" s="72" t="s">
        <v>61</v>
      </c>
      <c r="K23" s="72" t="n">
        <v>4.4496</v>
      </c>
      <c r="L23" s="72" t="s">
        <v>61</v>
      </c>
      <c r="M23" s="72" t="s">
        <v>61</v>
      </c>
      <c r="N23" s="72" t="n">
        <v>14.194</v>
      </c>
      <c r="O23" s="72" t="n">
        <v>0.7592</v>
      </c>
      <c r="P23" s="72" t="n">
        <v>47.596</v>
      </c>
      <c r="Q23" s="72" t="n">
        <v>1.5</v>
      </c>
      <c r="R23" s="72" t="n">
        <v>22.402</v>
      </c>
      <c r="S23" s="72" t="n">
        <v>14.2999</v>
      </c>
      <c r="T23" s="72" t="s">
        <v>61</v>
      </c>
      <c r="U23" s="72" t="n">
        <v>28.9256</v>
      </c>
      <c r="V23" s="72" t="n">
        <v>4.7</v>
      </c>
      <c r="W23" s="72" t="n">
        <v>0.2436</v>
      </c>
      <c r="X23" s="72" t="s">
        <v>61</v>
      </c>
      <c r="Y23" s="72" t="n">
        <v>6.2146</v>
      </c>
      <c r="Z23" s="72" t="s">
        <v>61</v>
      </c>
      <c r="AA23" s="72" t="s">
        <v>61</v>
      </c>
      <c r="AB23" s="72" t="n">
        <v>2.1146</v>
      </c>
      <c r="AC23" s="72" t="n">
        <v>0.0771</v>
      </c>
      <c r="AD23" s="72" t="n">
        <v>30.753</v>
      </c>
      <c r="AE23" s="72" t="n">
        <v>2.7</v>
      </c>
      <c r="AF23" s="72" t="s">
        <v>61</v>
      </c>
      <c r="AG23" s="72" t="s">
        <v>61</v>
      </c>
      <c r="AH23" s="72" t="n">
        <v>0.4161</v>
      </c>
      <c r="AI23" s="72" t="n">
        <v>0.512</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159.246</v>
      </c>
      <c r="C25" s="72" t="n">
        <v>25.618</v>
      </c>
      <c r="D25" s="72" t="n">
        <v>6</v>
      </c>
      <c r="E25" s="72" t="n">
        <v>3.013</v>
      </c>
      <c r="F25" s="72" t="n">
        <v>65.246</v>
      </c>
      <c r="G25" s="72" t="s">
        <v>61</v>
      </c>
      <c r="H25" s="72" t="n">
        <v>49.612</v>
      </c>
      <c r="I25" s="72" t="n">
        <v>5.836</v>
      </c>
      <c r="J25" s="72" t="s">
        <v>61</v>
      </c>
      <c r="K25" s="72" t="s">
        <v>61</v>
      </c>
      <c r="L25" s="72" t="s">
        <v>61</v>
      </c>
      <c r="M25" s="72" t="s">
        <v>61</v>
      </c>
      <c r="N25" s="72" t="n">
        <v>0.551</v>
      </c>
      <c r="O25" s="72" t="s">
        <v>61</v>
      </c>
      <c r="P25" s="72" t="n">
        <v>6.394</v>
      </c>
      <c r="Q25" s="72" t="n">
        <v>5.265</v>
      </c>
      <c r="R25" s="72" t="n">
        <v>1.1</v>
      </c>
      <c r="S25" s="72" t="n">
        <v>1.152</v>
      </c>
      <c r="T25" s="72" t="n">
        <v>26.564</v>
      </c>
      <c r="U25" s="72" t="s">
        <v>61</v>
      </c>
      <c r="V25" s="72" t="n">
        <v>0.062</v>
      </c>
      <c r="W25" s="72" t="n">
        <v>0.578</v>
      </c>
      <c r="X25" s="72" t="s">
        <v>61</v>
      </c>
      <c r="Y25" s="72" t="n">
        <v>1.373</v>
      </c>
      <c r="Z25" s="72" t="s">
        <v>61</v>
      </c>
      <c r="AA25" s="72" t="s">
        <v>61</v>
      </c>
      <c r="AB25" s="72" t="s">
        <v>61</v>
      </c>
      <c r="AC25" s="72" t="s">
        <v>61</v>
      </c>
      <c r="AD25" s="72" t="n">
        <v>3.717</v>
      </c>
      <c r="AE25" s="72" t="n">
        <v>8.401</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159.246</v>
      </c>
      <c r="C26" s="72" t="n">
        <v>25.618</v>
      </c>
      <c r="D26" s="72" t="n">
        <v>6</v>
      </c>
      <c r="E26" s="72" t="n">
        <v>3.013</v>
      </c>
      <c r="F26" s="72" t="n">
        <v>65.246</v>
      </c>
      <c r="G26" s="72" t="s">
        <v>61</v>
      </c>
      <c r="H26" s="72" t="n">
        <v>49.612</v>
      </c>
      <c r="I26" s="72" t="n">
        <v>5.836</v>
      </c>
      <c r="J26" s="72" t="s">
        <v>61</v>
      </c>
      <c r="K26" s="72" t="s">
        <v>61</v>
      </c>
      <c r="L26" s="72" t="s">
        <v>61</v>
      </c>
      <c r="M26" s="72" t="s">
        <v>61</v>
      </c>
      <c r="N26" s="72" t="n">
        <v>0.551</v>
      </c>
      <c r="O26" s="72" t="s">
        <v>61</v>
      </c>
      <c r="P26" s="72" t="n">
        <v>6.394</v>
      </c>
      <c r="Q26" s="72" t="n">
        <v>5.265</v>
      </c>
      <c r="R26" s="72" t="n">
        <v>1.1</v>
      </c>
      <c r="S26" s="72" t="n">
        <v>1.152</v>
      </c>
      <c r="T26" s="72" t="n">
        <v>26.564</v>
      </c>
      <c r="U26" s="72" t="s">
        <v>61</v>
      </c>
      <c r="V26" s="72" t="n">
        <v>0.062</v>
      </c>
      <c r="W26" s="72" t="n">
        <v>0.578</v>
      </c>
      <c r="X26" s="72" t="s">
        <v>61</v>
      </c>
      <c r="Y26" s="72" t="n">
        <v>1.373</v>
      </c>
      <c r="Z26" s="72" t="s">
        <v>61</v>
      </c>
      <c r="AA26" s="72" t="s">
        <v>61</v>
      </c>
      <c r="AB26" s="72" t="s">
        <v>61</v>
      </c>
      <c r="AC26" s="72" t="s">
        <v>61</v>
      </c>
      <c r="AD26" s="72" t="n">
        <v>3.717</v>
      </c>
      <c r="AE26" s="72" t="n">
        <v>8.401</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04.565</v>
      </c>
      <c r="C27" s="72" t="n">
        <v>133.701</v>
      </c>
      <c r="D27" s="72" t="n">
        <v>4.462</v>
      </c>
      <c r="E27" s="72" t="n">
        <v>58.579</v>
      </c>
      <c r="F27" s="72" t="n">
        <v>0.508</v>
      </c>
      <c r="G27" s="72" t="s">
        <v>61</v>
      </c>
      <c r="H27" s="72" t="n">
        <v>38.463</v>
      </c>
      <c r="I27" s="72" t="n">
        <v>24.13</v>
      </c>
      <c r="J27" s="72" t="n">
        <v>1.639</v>
      </c>
      <c r="K27" s="72" t="s">
        <v>61</v>
      </c>
      <c r="L27" s="72" t="s">
        <v>61</v>
      </c>
      <c r="M27" s="72" t="s">
        <v>61</v>
      </c>
      <c r="N27" s="72" t="s">
        <v>61</v>
      </c>
      <c r="O27" s="72" t="n">
        <v>0.942</v>
      </c>
      <c r="P27" s="72" t="s">
        <v>61</v>
      </c>
      <c r="Q27" s="72" t="s">
        <v>61</v>
      </c>
      <c r="R27" s="72" t="n">
        <v>18.427</v>
      </c>
      <c r="S27" s="72" t="s">
        <v>61</v>
      </c>
      <c r="T27" s="72" t="n">
        <v>5.785</v>
      </c>
      <c r="U27" s="72" t="n">
        <v>12.319</v>
      </c>
      <c r="V27" s="72" t="n">
        <v>5.068</v>
      </c>
      <c r="W27" s="72" t="n">
        <v>20.724</v>
      </c>
      <c r="X27" s="72" t="s">
        <v>61</v>
      </c>
      <c r="Y27" s="72" t="s">
        <v>61</v>
      </c>
      <c r="Z27" s="72" t="s">
        <v>61</v>
      </c>
      <c r="AA27" s="72" t="s">
        <v>61</v>
      </c>
      <c r="AB27" s="72" t="s">
        <v>61</v>
      </c>
      <c r="AC27" s="72" t="s">
        <v>61</v>
      </c>
      <c r="AD27" s="72" t="n">
        <v>30.213</v>
      </c>
      <c r="AE27" s="72" t="n">
        <v>17.007</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68.682</v>
      </c>
      <c r="C28" s="72" t="n">
        <v>79.646</v>
      </c>
      <c r="D28" s="72" t="n">
        <v>2.865</v>
      </c>
      <c r="E28" s="72" t="n">
        <v>51.231</v>
      </c>
      <c r="F28" s="72" t="n">
        <v>0.508</v>
      </c>
      <c r="G28" s="72" t="s">
        <v>61</v>
      </c>
      <c r="H28" s="72" t="n">
        <v>28.555</v>
      </c>
      <c r="I28" s="72" t="n">
        <v>4.826</v>
      </c>
      <c r="J28" s="72" t="n">
        <v>0.88</v>
      </c>
      <c r="K28" s="72" t="s">
        <v>61</v>
      </c>
      <c r="L28" s="72" t="s">
        <v>61</v>
      </c>
      <c r="M28" s="72" t="s">
        <v>61</v>
      </c>
      <c r="N28" s="72" t="s">
        <v>61</v>
      </c>
      <c r="O28" s="72" t="n">
        <v>0.942</v>
      </c>
      <c r="P28" s="72" t="s">
        <v>61</v>
      </c>
      <c r="Q28" s="72" t="s">
        <v>61</v>
      </c>
      <c r="R28" s="72" t="n">
        <v>11.046</v>
      </c>
      <c r="S28" s="72" t="s">
        <v>61</v>
      </c>
      <c r="T28" s="72" t="s">
        <v>61</v>
      </c>
      <c r="U28" s="72" t="n">
        <v>9.01</v>
      </c>
      <c r="V28" s="72" t="n">
        <v>4.618</v>
      </c>
      <c r="W28" s="72" t="n">
        <v>0.356</v>
      </c>
      <c r="X28" s="72" t="s">
        <v>61</v>
      </c>
      <c r="Y28" s="72" t="s">
        <v>61</v>
      </c>
      <c r="Z28" s="72" t="s">
        <v>61</v>
      </c>
      <c r="AA28" s="72" t="s">
        <v>61</v>
      </c>
      <c r="AB28" s="72" t="s">
        <v>61</v>
      </c>
      <c r="AC28" s="72" t="s">
        <v>61</v>
      </c>
      <c r="AD28" s="72" t="n">
        <v>20.21</v>
      </c>
      <c r="AE28" s="72" t="n">
        <v>13.281</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35.883</v>
      </c>
      <c r="C29" s="72" t="n">
        <v>54.055</v>
      </c>
      <c r="D29" s="72" t="n">
        <v>1.597</v>
      </c>
      <c r="E29" s="72" t="n">
        <v>7.348</v>
      </c>
      <c r="F29" s="72" t="s">
        <v>61</v>
      </c>
      <c r="G29" s="72" t="s">
        <v>61</v>
      </c>
      <c r="H29" s="72" t="n">
        <v>9.908</v>
      </c>
      <c r="I29" s="72" t="n">
        <v>19.304</v>
      </c>
      <c r="J29" s="72" t="n">
        <v>0.759</v>
      </c>
      <c r="K29" s="72" t="s">
        <v>61</v>
      </c>
      <c r="L29" s="72" t="s">
        <v>61</v>
      </c>
      <c r="M29" s="72" t="s">
        <v>61</v>
      </c>
      <c r="N29" s="72" t="s">
        <v>61</v>
      </c>
      <c r="O29" s="72" t="s">
        <v>61</v>
      </c>
      <c r="P29" s="72" t="s">
        <v>61</v>
      </c>
      <c r="Q29" s="72" t="s">
        <v>61</v>
      </c>
      <c r="R29" s="72" t="n">
        <v>7.381</v>
      </c>
      <c r="S29" s="72" t="s">
        <v>61</v>
      </c>
      <c r="T29" s="72" t="n">
        <v>5.785</v>
      </c>
      <c r="U29" s="72" t="n">
        <v>3.309</v>
      </c>
      <c r="V29" s="72" t="n">
        <v>0.45</v>
      </c>
      <c r="W29" s="72" t="n">
        <v>20.368</v>
      </c>
      <c r="X29" s="72" t="s">
        <v>61</v>
      </c>
      <c r="Y29" s="72" t="s">
        <v>61</v>
      </c>
      <c r="Z29" s="72" t="s">
        <v>61</v>
      </c>
      <c r="AA29" s="72" t="s">
        <v>61</v>
      </c>
      <c r="AB29" s="72" t="s">
        <v>61</v>
      </c>
      <c r="AC29" s="72" t="s">
        <v>61</v>
      </c>
      <c r="AD29" s="72" t="n">
        <v>10.003</v>
      </c>
      <c r="AE29" s="72" t="n">
        <v>3.726</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456.9405</v>
      </c>
      <c r="C30" s="72" t="n">
        <v>149.8306</v>
      </c>
      <c r="D30" s="72" t="n">
        <v>23.035</v>
      </c>
      <c r="E30" s="72" t="n">
        <v>1.934</v>
      </c>
      <c r="F30" s="72" t="n">
        <v>92.359</v>
      </c>
      <c r="G30" s="72" t="s">
        <v>61</v>
      </c>
      <c r="H30" s="72" t="n">
        <v>139.885</v>
      </c>
      <c r="I30" s="72" t="n">
        <v>30.242</v>
      </c>
      <c r="J30" s="72" t="n">
        <v>26.241</v>
      </c>
      <c r="K30" s="72" t="s">
        <v>61</v>
      </c>
      <c r="L30" s="72" t="s">
        <v>61</v>
      </c>
      <c r="M30" s="72" t="s">
        <v>61</v>
      </c>
      <c r="N30" s="72" t="s">
        <v>61</v>
      </c>
      <c r="O30" s="72" t="s">
        <v>61</v>
      </c>
      <c r="P30" s="72" t="n">
        <v>15.79</v>
      </c>
      <c r="Q30" s="72" t="n">
        <v>7.61</v>
      </c>
      <c r="R30" s="72" t="n">
        <v>15.305</v>
      </c>
      <c r="S30" s="72" t="n">
        <v>0.865</v>
      </c>
      <c r="T30" s="72" t="n">
        <v>26.235</v>
      </c>
      <c r="U30" s="72" t="n">
        <v>4.1525</v>
      </c>
      <c r="V30" s="72" t="n">
        <v>4.861</v>
      </c>
      <c r="W30" s="72" t="n">
        <v>11.228</v>
      </c>
      <c r="X30" s="72" t="n">
        <v>0.499</v>
      </c>
      <c r="Y30" s="72" t="n">
        <v>0.086</v>
      </c>
      <c r="Z30" s="72" t="n">
        <v>0.042</v>
      </c>
      <c r="AA30" s="72" t="s">
        <v>61</v>
      </c>
      <c r="AB30" s="72" t="s">
        <v>61</v>
      </c>
      <c r="AC30" s="72" t="s">
        <v>61</v>
      </c>
      <c r="AD30" s="72" t="n">
        <v>19.243</v>
      </c>
      <c r="AE30" s="72" t="n">
        <v>14.399</v>
      </c>
      <c r="AF30" s="72" t="s">
        <v>61</v>
      </c>
      <c r="AG30" s="72" t="s">
        <v>61</v>
      </c>
      <c r="AH30" s="72" t="n">
        <v>2.3614</v>
      </c>
      <c r="AI30" s="72" t="n">
        <v>3.1044</v>
      </c>
      <c r="AJ30" s="72" t="s">
        <v>61</v>
      </c>
      <c r="AK30" s="72" t="s">
        <v>61</v>
      </c>
      <c r="AL30" s="72" t="s">
        <v>61</v>
      </c>
      <c r="AM30" s="72" t="s">
        <v>61</v>
      </c>
      <c r="AN30" s="72" t="n">
        <v>91.0841000000001</v>
      </c>
      <c r="AO30" s="72" t="n">
        <v>76.2097</v>
      </c>
      <c r="AP30" s="72" t="s">
        <v>61</v>
      </c>
      <c r="AQ30" s="72" t="s">
        <v>61</v>
      </c>
    </row>
    <row r="31" customFormat="false" ht="13.5" hidden="false" customHeight="true" outlineLevel="0" collapsed="false">
      <c r="A31" s="89" t="s">
        <v>1080</v>
      </c>
      <c r="B31" s="72" t="n">
        <v>456.9405</v>
      </c>
      <c r="C31" s="72" t="n">
        <v>149.8306</v>
      </c>
      <c r="D31" s="72" t="n">
        <v>23.035</v>
      </c>
      <c r="E31" s="72" t="n">
        <v>1.934</v>
      </c>
      <c r="F31" s="72" t="n">
        <v>92.359</v>
      </c>
      <c r="G31" s="72" t="s">
        <v>61</v>
      </c>
      <c r="H31" s="72" t="n">
        <v>139.885</v>
      </c>
      <c r="I31" s="72" t="n">
        <v>30.242</v>
      </c>
      <c r="J31" s="72" t="n">
        <v>26.241</v>
      </c>
      <c r="K31" s="72" t="s">
        <v>61</v>
      </c>
      <c r="L31" s="72" t="s">
        <v>61</v>
      </c>
      <c r="M31" s="72" t="s">
        <v>61</v>
      </c>
      <c r="N31" s="72" t="s">
        <v>61</v>
      </c>
      <c r="O31" s="72" t="s">
        <v>61</v>
      </c>
      <c r="P31" s="72" t="n">
        <v>15.79</v>
      </c>
      <c r="Q31" s="72" t="n">
        <v>7.61</v>
      </c>
      <c r="R31" s="72" t="n">
        <v>15.305</v>
      </c>
      <c r="S31" s="72" t="n">
        <v>0.865</v>
      </c>
      <c r="T31" s="72" t="n">
        <v>26.235</v>
      </c>
      <c r="U31" s="72" t="n">
        <v>4.1525</v>
      </c>
      <c r="V31" s="72" t="n">
        <v>4.861</v>
      </c>
      <c r="W31" s="72" t="n">
        <v>11.228</v>
      </c>
      <c r="X31" s="72" t="n">
        <v>0.499</v>
      </c>
      <c r="Y31" s="72" t="n">
        <v>0.086</v>
      </c>
      <c r="Z31" s="72" t="n">
        <v>0.042</v>
      </c>
      <c r="AA31" s="72" t="s">
        <v>61</v>
      </c>
      <c r="AB31" s="72" t="s">
        <v>61</v>
      </c>
      <c r="AC31" s="72" t="s">
        <v>61</v>
      </c>
      <c r="AD31" s="72" t="n">
        <v>19.243</v>
      </c>
      <c r="AE31" s="72" t="n">
        <v>14.399</v>
      </c>
      <c r="AF31" s="72" t="s">
        <v>61</v>
      </c>
      <c r="AG31" s="72" t="s">
        <v>61</v>
      </c>
      <c r="AH31" s="72" t="n">
        <v>2.3614</v>
      </c>
      <c r="AI31" s="72" t="n">
        <v>3.1044</v>
      </c>
      <c r="AJ31" s="72" t="s">
        <v>61</v>
      </c>
      <c r="AK31" s="72" t="s">
        <v>61</v>
      </c>
      <c r="AL31" s="72" t="s">
        <v>61</v>
      </c>
      <c r="AM31" s="72" t="s">
        <v>61</v>
      </c>
      <c r="AN31" s="72" t="n">
        <v>91.0841000000001</v>
      </c>
      <c r="AO31" s="72" t="n">
        <v>76.2097</v>
      </c>
      <c r="AP31" s="72" t="s">
        <v>61</v>
      </c>
      <c r="AQ31" s="72" t="s">
        <v>61</v>
      </c>
    </row>
    <row r="32" customFormat="false" ht="13.5" hidden="false" customHeight="true" outlineLevel="0" collapsed="false">
      <c r="A32" s="71" t="s">
        <v>1081</v>
      </c>
      <c r="B32" s="72" t="n">
        <v>308.6649</v>
      </c>
      <c r="C32" s="72" t="n">
        <v>503.1778</v>
      </c>
      <c r="D32" s="72" t="n">
        <v>10.8854</v>
      </c>
      <c r="E32" s="72" t="n">
        <v>37.244</v>
      </c>
      <c r="F32" s="72" t="s">
        <v>61</v>
      </c>
      <c r="G32" s="72" t="n">
        <v>128.402</v>
      </c>
      <c r="H32" s="72" t="n">
        <v>165.6853</v>
      </c>
      <c r="I32" s="72" t="n">
        <v>20.1101</v>
      </c>
      <c r="J32" s="72" t="n">
        <v>11.2666</v>
      </c>
      <c r="K32" s="72" t="n">
        <v>33.2623</v>
      </c>
      <c r="L32" s="72" t="s">
        <v>61</v>
      </c>
      <c r="M32" s="72" t="n">
        <v>0.4286</v>
      </c>
      <c r="N32" s="72" t="n">
        <v>3.907</v>
      </c>
      <c r="O32" s="72" t="n">
        <v>0.1375</v>
      </c>
      <c r="P32" s="72" t="n">
        <v>30.611</v>
      </c>
      <c r="Q32" s="72" t="n">
        <v>224.855</v>
      </c>
      <c r="R32" s="72" t="n">
        <v>25.6371</v>
      </c>
      <c r="S32" s="72" t="n">
        <v>22.9386</v>
      </c>
      <c r="T32" s="72" t="n">
        <v>2.0105</v>
      </c>
      <c r="U32" s="72" t="n">
        <v>1.3359</v>
      </c>
      <c r="V32" s="72" t="n">
        <v>2.2006</v>
      </c>
      <c r="W32" s="72" t="n">
        <v>5.8734</v>
      </c>
      <c r="X32" s="72" t="n">
        <v>10.6771</v>
      </c>
      <c r="Y32" s="72" t="n">
        <v>0.536</v>
      </c>
      <c r="Z32" s="72" t="n">
        <v>2.6067</v>
      </c>
      <c r="AA32" s="72" t="n">
        <v>0.9685</v>
      </c>
      <c r="AB32" s="72" t="n">
        <v>17.8336</v>
      </c>
      <c r="AC32" s="72" t="s">
        <v>61</v>
      </c>
      <c r="AD32" s="72" t="n">
        <v>21.713</v>
      </c>
      <c r="AE32" s="72" t="n">
        <v>2.455</v>
      </c>
      <c r="AF32" s="72" t="s">
        <v>61</v>
      </c>
      <c r="AG32" s="72" t="s">
        <v>61</v>
      </c>
      <c r="AH32" s="72" t="n">
        <v>3.631</v>
      </c>
      <c r="AI32" s="72" t="n">
        <v>3.9265</v>
      </c>
      <c r="AJ32" s="72" t="s">
        <v>61</v>
      </c>
      <c r="AK32" s="72" t="s">
        <v>61</v>
      </c>
      <c r="AL32" s="72" t="s">
        <v>61</v>
      </c>
      <c r="AM32" s="72" t="s">
        <v>61</v>
      </c>
      <c r="AN32" s="72" t="s">
        <v>61</v>
      </c>
      <c r="AO32" s="72" t="n">
        <v>20.7044</v>
      </c>
      <c r="AP32" s="72" t="s">
        <v>61</v>
      </c>
      <c r="AQ32" s="72" t="s">
        <v>61</v>
      </c>
    </row>
    <row r="33" customFormat="false" ht="13.5" hidden="false" customHeight="true" outlineLevel="0" collapsed="false">
      <c r="A33" s="89" t="s">
        <v>1082</v>
      </c>
      <c r="B33" s="72" t="n">
        <v>308.6649</v>
      </c>
      <c r="C33" s="72" t="n">
        <v>503.1778</v>
      </c>
      <c r="D33" s="72" t="n">
        <v>10.8854</v>
      </c>
      <c r="E33" s="72" t="n">
        <v>37.244</v>
      </c>
      <c r="F33" s="72" t="s">
        <v>61</v>
      </c>
      <c r="G33" s="72" t="n">
        <v>128.402</v>
      </c>
      <c r="H33" s="72" t="n">
        <v>165.6853</v>
      </c>
      <c r="I33" s="72" t="n">
        <v>20.1101</v>
      </c>
      <c r="J33" s="72" t="n">
        <v>11.2666</v>
      </c>
      <c r="K33" s="72" t="n">
        <v>33.2623</v>
      </c>
      <c r="L33" s="72" t="s">
        <v>61</v>
      </c>
      <c r="M33" s="72" t="n">
        <v>0.4286</v>
      </c>
      <c r="N33" s="72" t="n">
        <v>3.907</v>
      </c>
      <c r="O33" s="72" t="n">
        <v>0.1375</v>
      </c>
      <c r="P33" s="72" t="n">
        <v>30.611</v>
      </c>
      <c r="Q33" s="72" t="n">
        <v>224.855</v>
      </c>
      <c r="R33" s="72" t="n">
        <v>25.6371</v>
      </c>
      <c r="S33" s="72" t="n">
        <v>22.9386</v>
      </c>
      <c r="T33" s="72" t="n">
        <v>2.0105</v>
      </c>
      <c r="U33" s="72" t="n">
        <v>1.3359</v>
      </c>
      <c r="V33" s="72" t="n">
        <v>2.2006</v>
      </c>
      <c r="W33" s="72" t="n">
        <v>5.8734</v>
      </c>
      <c r="X33" s="72" t="n">
        <v>10.6771</v>
      </c>
      <c r="Y33" s="72" t="n">
        <v>0.536</v>
      </c>
      <c r="Z33" s="72" t="n">
        <v>2.6067</v>
      </c>
      <c r="AA33" s="72" t="n">
        <v>0.9685</v>
      </c>
      <c r="AB33" s="72" t="n">
        <v>17.8336</v>
      </c>
      <c r="AC33" s="72" t="s">
        <v>61</v>
      </c>
      <c r="AD33" s="72" t="n">
        <v>21.713</v>
      </c>
      <c r="AE33" s="72" t="n">
        <v>2.455</v>
      </c>
      <c r="AF33" s="72" t="s">
        <v>61</v>
      </c>
      <c r="AG33" s="72" t="s">
        <v>61</v>
      </c>
      <c r="AH33" s="72" t="n">
        <v>3.631</v>
      </c>
      <c r="AI33" s="72" t="n">
        <v>3.9265</v>
      </c>
      <c r="AJ33" s="72" t="s">
        <v>61</v>
      </c>
      <c r="AK33" s="72" t="s">
        <v>61</v>
      </c>
      <c r="AL33" s="72" t="s">
        <v>61</v>
      </c>
      <c r="AM33" s="72" t="s">
        <v>61</v>
      </c>
      <c r="AN33" s="72" t="s">
        <v>61</v>
      </c>
      <c r="AO33" s="72" t="n">
        <v>20.7044</v>
      </c>
      <c r="AP33" s="72" t="s">
        <v>61</v>
      </c>
      <c r="AQ33" s="72" t="s">
        <v>61</v>
      </c>
    </row>
    <row r="34" customFormat="false" ht="13.5" hidden="false" customHeight="true" outlineLevel="0" collapsed="false">
      <c r="A34" s="71" t="s">
        <v>1083</v>
      </c>
      <c r="B34" s="72" t="n">
        <v>778.7517</v>
      </c>
      <c r="C34" s="72" t="n">
        <v>174.9166</v>
      </c>
      <c r="D34" s="72" t="n">
        <v>8.962</v>
      </c>
      <c r="E34" s="72" t="n">
        <v>4.051</v>
      </c>
      <c r="F34" s="72" t="n">
        <v>111.991</v>
      </c>
      <c r="G34" s="72" t="s">
        <v>61</v>
      </c>
      <c r="H34" s="72" t="n">
        <v>231.681</v>
      </c>
      <c r="I34" s="72" t="n">
        <v>3.0445</v>
      </c>
      <c r="J34" s="72" t="n">
        <v>27.193</v>
      </c>
      <c r="K34" s="72" t="n">
        <v>3.9754</v>
      </c>
      <c r="L34" s="72" t="s">
        <v>61</v>
      </c>
      <c r="M34" s="72" t="s">
        <v>61</v>
      </c>
      <c r="N34" s="72" t="s">
        <v>61</v>
      </c>
      <c r="O34" s="72" t="n">
        <v>1.7997</v>
      </c>
      <c r="P34" s="72" t="n">
        <v>248.141</v>
      </c>
      <c r="Q34" s="72" t="n">
        <v>27.579</v>
      </c>
      <c r="R34" s="72" t="n">
        <v>63.464</v>
      </c>
      <c r="S34" s="72" t="n">
        <v>74.6924</v>
      </c>
      <c r="T34" s="72" t="s">
        <v>61</v>
      </c>
      <c r="U34" s="72" t="n">
        <v>0.3549</v>
      </c>
      <c r="V34" s="72" t="n">
        <v>43.075</v>
      </c>
      <c r="W34" s="72" t="n">
        <v>3.7663</v>
      </c>
      <c r="X34" s="72" t="s">
        <v>61</v>
      </c>
      <c r="Y34" s="72" t="n">
        <v>1.2932</v>
      </c>
      <c r="Z34" s="72" t="s">
        <v>61</v>
      </c>
      <c r="AA34" s="72" t="s">
        <v>61</v>
      </c>
      <c r="AB34" s="72" t="s">
        <v>61</v>
      </c>
      <c r="AC34" s="72" t="s">
        <v>61</v>
      </c>
      <c r="AD34" s="72" t="n">
        <v>20.209</v>
      </c>
      <c r="AE34" s="72" t="n">
        <v>21.51</v>
      </c>
      <c r="AF34" s="72" t="s">
        <v>61</v>
      </c>
      <c r="AG34" s="72" t="s">
        <v>61</v>
      </c>
      <c r="AH34" s="72" t="n">
        <v>5.4703</v>
      </c>
      <c r="AI34" s="72" t="n">
        <v>2.4243</v>
      </c>
      <c r="AJ34" s="72" t="s">
        <v>61</v>
      </c>
      <c r="AK34" s="72" t="s">
        <v>61</v>
      </c>
      <c r="AL34" s="72" t="s">
        <v>61</v>
      </c>
      <c r="AM34" s="72" t="s">
        <v>61</v>
      </c>
      <c r="AN34" s="72" t="n">
        <v>18.5654</v>
      </c>
      <c r="AO34" s="72" t="n">
        <v>30.4259</v>
      </c>
      <c r="AP34" s="72" t="s">
        <v>61</v>
      </c>
      <c r="AQ34" s="72" t="s">
        <v>61</v>
      </c>
    </row>
    <row r="35" customFormat="false" ht="13.5" hidden="false" customHeight="true" outlineLevel="0" collapsed="false">
      <c r="A35" s="89" t="s">
        <v>1084</v>
      </c>
      <c r="B35" s="72" t="n">
        <v>778.7517</v>
      </c>
      <c r="C35" s="72" t="n">
        <v>174.9166</v>
      </c>
      <c r="D35" s="72" t="n">
        <v>8.962</v>
      </c>
      <c r="E35" s="72" t="n">
        <v>4.051</v>
      </c>
      <c r="F35" s="72" t="n">
        <v>111.991</v>
      </c>
      <c r="G35" s="72" t="s">
        <v>61</v>
      </c>
      <c r="H35" s="72" t="n">
        <v>231.681</v>
      </c>
      <c r="I35" s="72" t="n">
        <v>3.0445</v>
      </c>
      <c r="J35" s="72" t="n">
        <v>27.193</v>
      </c>
      <c r="K35" s="72" t="n">
        <v>3.9754</v>
      </c>
      <c r="L35" s="72" t="s">
        <v>61</v>
      </c>
      <c r="M35" s="72" t="s">
        <v>61</v>
      </c>
      <c r="N35" s="72" t="s">
        <v>61</v>
      </c>
      <c r="O35" s="72" t="n">
        <v>1.7997</v>
      </c>
      <c r="P35" s="72" t="n">
        <v>248.141</v>
      </c>
      <c r="Q35" s="72" t="n">
        <v>27.579</v>
      </c>
      <c r="R35" s="72" t="n">
        <v>63.464</v>
      </c>
      <c r="S35" s="72" t="n">
        <v>74.6924</v>
      </c>
      <c r="T35" s="72" t="s">
        <v>61</v>
      </c>
      <c r="U35" s="72" t="n">
        <v>0.3549</v>
      </c>
      <c r="V35" s="72" t="n">
        <v>43.075</v>
      </c>
      <c r="W35" s="72" t="n">
        <v>3.7663</v>
      </c>
      <c r="X35" s="72" t="s">
        <v>61</v>
      </c>
      <c r="Y35" s="72" t="n">
        <v>1.2932</v>
      </c>
      <c r="Z35" s="72" t="s">
        <v>61</v>
      </c>
      <c r="AA35" s="72" t="s">
        <v>61</v>
      </c>
      <c r="AB35" s="72" t="s">
        <v>61</v>
      </c>
      <c r="AC35" s="72" t="s">
        <v>61</v>
      </c>
      <c r="AD35" s="72" t="n">
        <v>20.209</v>
      </c>
      <c r="AE35" s="72" t="n">
        <v>21.51</v>
      </c>
      <c r="AF35" s="72" t="s">
        <v>61</v>
      </c>
      <c r="AG35" s="72" t="s">
        <v>61</v>
      </c>
      <c r="AH35" s="72" t="n">
        <v>5.4703</v>
      </c>
      <c r="AI35" s="72" t="n">
        <v>2.4243</v>
      </c>
      <c r="AJ35" s="72" t="s">
        <v>61</v>
      </c>
      <c r="AK35" s="72" t="s">
        <v>61</v>
      </c>
      <c r="AL35" s="72" t="s">
        <v>61</v>
      </c>
      <c r="AM35" s="72" t="s">
        <v>61</v>
      </c>
      <c r="AN35" s="72" t="n">
        <v>18.5654</v>
      </c>
      <c r="AO35" s="72" t="n">
        <v>30.4259</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4.49</v>
      </c>
      <c r="D38" s="72" t="s">
        <v>61</v>
      </c>
      <c r="E38" s="72" t="n">
        <v>3</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1.49</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4.49</v>
      </c>
      <c r="D39" s="72" t="s">
        <v>61</v>
      </c>
      <c r="E39" s="72" t="n">
        <v>3</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1.49</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246.4836</v>
      </c>
      <c r="C40" s="72" t="n">
        <v>1176.6804</v>
      </c>
      <c r="D40" s="72" t="n">
        <v>142.016</v>
      </c>
      <c r="E40" s="72" t="n">
        <v>87.1604</v>
      </c>
      <c r="F40" s="72" t="n">
        <v>196.622</v>
      </c>
      <c r="G40" s="72" t="n">
        <v>125.978</v>
      </c>
      <c r="H40" s="72" t="n">
        <v>286.658</v>
      </c>
      <c r="I40" s="72" t="n">
        <v>432.2802</v>
      </c>
      <c r="J40" s="72" t="n">
        <v>104.617</v>
      </c>
      <c r="K40" s="72" t="n">
        <v>77.5474</v>
      </c>
      <c r="L40" s="72" t="s">
        <v>61</v>
      </c>
      <c r="M40" s="72" t="s">
        <v>61</v>
      </c>
      <c r="N40" s="72" t="n">
        <v>60.978</v>
      </c>
      <c r="O40" s="72" t="n">
        <v>63.0563</v>
      </c>
      <c r="P40" s="72" t="n">
        <v>230.357</v>
      </c>
      <c r="Q40" s="72" t="n">
        <v>115.21</v>
      </c>
      <c r="R40" s="72" t="n">
        <v>85.069</v>
      </c>
      <c r="S40" s="72" t="n">
        <v>83.5284</v>
      </c>
      <c r="T40" s="72" t="n">
        <v>1.007</v>
      </c>
      <c r="U40" s="72" t="n">
        <v>31.1858</v>
      </c>
      <c r="V40" s="72" t="n">
        <v>8.31</v>
      </c>
      <c r="W40" s="72" t="n">
        <v>17.9794</v>
      </c>
      <c r="X40" s="72" t="n">
        <v>0.757</v>
      </c>
      <c r="Y40" s="72" t="n">
        <v>5.0432</v>
      </c>
      <c r="Z40" s="72" t="s">
        <v>61</v>
      </c>
      <c r="AA40" s="72" t="n">
        <v>2.6467</v>
      </c>
      <c r="AB40" s="72" t="s">
        <v>61</v>
      </c>
      <c r="AC40" s="72" t="n">
        <v>2.3564</v>
      </c>
      <c r="AD40" s="72" t="n">
        <v>107.384</v>
      </c>
      <c r="AE40" s="72" t="n">
        <v>120.9807</v>
      </c>
      <c r="AF40" s="72" t="s">
        <v>61</v>
      </c>
      <c r="AG40" s="72" t="s">
        <v>61</v>
      </c>
      <c r="AH40" s="72" t="n">
        <v>3.5392</v>
      </c>
      <c r="AI40" s="72" t="n">
        <v>2.5623</v>
      </c>
      <c r="AJ40" s="72" t="s">
        <v>61</v>
      </c>
      <c r="AK40" s="72" t="s">
        <v>61</v>
      </c>
      <c r="AL40" s="72" t="s">
        <v>61</v>
      </c>
      <c r="AM40" s="72" t="s">
        <v>61</v>
      </c>
      <c r="AN40" s="72" t="n">
        <v>19.1694</v>
      </c>
      <c r="AO40" s="72" t="n">
        <v>9.1652</v>
      </c>
      <c r="AP40" s="72" t="s">
        <v>61</v>
      </c>
      <c r="AQ40" s="72" t="s">
        <v>61</v>
      </c>
    </row>
    <row r="41" customFormat="false" ht="13.5" hidden="false" customHeight="true" outlineLevel="0" collapsed="false">
      <c r="A41" s="89" t="s">
        <v>1090</v>
      </c>
      <c r="B41" s="72" t="n">
        <v>313.2304</v>
      </c>
      <c r="C41" s="72" t="n">
        <v>209.0887</v>
      </c>
      <c r="D41" s="72" t="n">
        <v>33.395</v>
      </c>
      <c r="E41" s="72" t="n">
        <v>25.2551</v>
      </c>
      <c r="F41" s="72" t="n">
        <v>134.017</v>
      </c>
      <c r="G41" s="72" t="s">
        <v>61</v>
      </c>
      <c r="H41" s="72" t="s">
        <v>61</v>
      </c>
      <c r="I41" s="72" t="n">
        <v>45.7562</v>
      </c>
      <c r="J41" s="72" t="n">
        <v>3.26</v>
      </c>
      <c r="K41" s="72" t="n">
        <v>21.7961</v>
      </c>
      <c r="L41" s="72" t="s">
        <v>61</v>
      </c>
      <c r="M41" s="72" t="s">
        <v>61</v>
      </c>
      <c r="N41" s="72" t="n">
        <v>1.886</v>
      </c>
      <c r="O41" s="72" t="n">
        <v>1.0283</v>
      </c>
      <c r="P41" s="72" t="n">
        <v>98.66</v>
      </c>
      <c r="Q41" s="72" t="n">
        <v>7.755</v>
      </c>
      <c r="R41" s="72" t="n">
        <v>7.491</v>
      </c>
      <c r="S41" s="72" t="n">
        <v>6.3828</v>
      </c>
      <c r="T41" s="72" t="s">
        <v>61</v>
      </c>
      <c r="U41" s="72" t="n">
        <v>0.5938</v>
      </c>
      <c r="V41" s="72" t="n">
        <v>4.583</v>
      </c>
      <c r="W41" s="72" t="n">
        <v>12.7204</v>
      </c>
      <c r="X41" s="72" t="s">
        <v>61</v>
      </c>
      <c r="Y41" s="72" t="n">
        <v>2.3079</v>
      </c>
      <c r="Z41" s="72" t="s">
        <v>61</v>
      </c>
      <c r="AA41" s="72" t="n">
        <v>2.6067</v>
      </c>
      <c r="AB41" s="72" t="s">
        <v>61</v>
      </c>
      <c r="AC41" s="72" t="n">
        <v>2.1035</v>
      </c>
      <c r="AD41" s="72" t="n">
        <v>17.612</v>
      </c>
      <c r="AE41" s="72" t="n">
        <v>79.2637</v>
      </c>
      <c r="AF41" s="72" t="s">
        <v>61</v>
      </c>
      <c r="AG41" s="72" t="s">
        <v>61</v>
      </c>
      <c r="AH41" s="72" t="n">
        <v>1.0037</v>
      </c>
      <c r="AI41" s="72" t="n">
        <v>1.5192</v>
      </c>
      <c r="AJ41" s="72" t="s">
        <v>61</v>
      </c>
      <c r="AK41" s="72" t="s">
        <v>61</v>
      </c>
      <c r="AL41" s="72" t="s">
        <v>61</v>
      </c>
      <c r="AM41" s="72" t="s">
        <v>61</v>
      </c>
      <c r="AN41" s="72" t="n">
        <v>11.3227</v>
      </c>
      <c r="AO41" s="72" t="s">
        <v>61</v>
      </c>
      <c r="AP41" s="72" t="s">
        <v>61</v>
      </c>
      <c r="AQ41" s="72" t="s">
        <v>61</v>
      </c>
    </row>
    <row r="42" customFormat="false" ht="13.5" hidden="false" customHeight="true" outlineLevel="0" collapsed="false">
      <c r="A42" s="89" t="s">
        <v>1091</v>
      </c>
      <c r="B42" s="72" t="n">
        <v>270.8309</v>
      </c>
      <c r="C42" s="72" t="n">
        <v>391.2071</v>
      </c>
      <c r="D42" s="72" t="n">
        <v>3.195</v>
      </c>
      <c r="E42" s="72" t="n">
        <v>22.1773</v>
      </c>
      <c r="F42" s="72" t="n">
        <v>60.569</v>
      </c>
      <c r="G42" s="72" t="s">
        <v>61</v>
      </c>
      <c r="H42" s="72" t="n">
        <v>69.433</v>
      </c>
      <c r="I42" s="72" t="n">
        <v>290.537</v>
      </c>
      <c r="J42" s="72" t="n">
        <v>5.242</v>
      </c>
      <c r="K42" s="72" t="n">
        <v>1.006</v>
      </c>
      <c r="L42" s="72" t="s">
        <v>61</v>
      </c>
      <c r="M42" s="72" t="s">
        <v>61</v>
      </c>
      <c r="N42" s="72" t="s">
        <v>61</v>
      </c>
      <c r="O42" s="72" t="n">
        <v>1.0646</v>
      </c>
      <c r="P42" s="72" t="n">
        <v>67.501</v>
      </c>
      <c r="Q42" s="72" t="n">
        <v>0.738</v>
      </c>
      <c r="R42" s="72" t="n">
        <v>24.523</v>
      </c>
      <c r="S42" s="72" t="n">
        <v>34.0616</v>
      </c>
      <c r="T42" s="72" t="s">
        <v>61</v>
      </c>
      <c r="U42" s="72" t="n">
        <v>13.366</v>
      </c>
      <c r="V42" s="72" t="n">
        <v>3.644</v>
      </c>
      <c r="W42" s="72" t="n">
        <v>1.935</v>
      </c>
      <c r="X42" s="72" t="s">
        <v>61</v>
      </c>
      <c r="Y42" s="72" t="n">
        <v>0.5393</v>
      </c>
      <c r="Z42" s="72" t="s">
        <v>61</v>
      </c>
      <c r="AA42" s="72" t="s">
        <v>61</v>
      </c>
      <c r="AB42" s="72" t="s">
        <v>61</v>
      </c>
      <c r="AC42" s="72" t="n">
        <v>0.2529</v>
      </c>
      <c r="AD42" s="72" t="n">
        <v>29.043</v>
      </c>
      <c r="AE42" s="72" t="n">
        <v>23.491</v>
      </c>
      <c r="AF42" s="72" t="s">
        <v>61</v>
      </c>
      <c r="AG42" s="72" t="s">
        <v>61</v>
      </c>
      <c r="AH42" s="72" t="n">
        <v>0.0762</v>
      </c>
      <c r="AI42" s="72" t="n">
        <v>1.026</v>
      </c>
      <c r="AJ42" s="72" t="s">
        <v>61</v>
      </c>
      <c r="AK42" s="72" t="s">
        <v>61</v>
      </c>
      <c r="AL42" s="72" t="s">
        <v>61</v>
      </c>
      <c r="AM42" s="72" t="s">
        <v>61</v>
      </c>
      <c r="AN42" s="72" t="n">
        <v>7.6047</v>
      </c>
      <c r="AO42" s="72" t="n">
        <v>1.0124</v>
      </c>
      <c r="AP42" s="72" t="s">
        <v>61</v>
      </c>
      <c r="AQ42" s="72" t="s">
        <v>61</v>
      </c>
    </row>
    <row r="43" customFormat="false" ht="13.5" hidden="false" customHeight="true" outlineLevel="0" collapsed="false">
      <c r="A43" s="89" t="s">
        <v>1092</v>
      </c>
      <c r="B43" s="72" t="n">
        <v>50.036</v>
      </c>
      <c r="C43" s="72" t="n">
        <v>60.556</v>
      </c>
      <c r="D43" s="72" t="s">
        <v>61</v>
      </c>
      <c r="E43" s="72" t="n">
        <v>14.158</v>
      </c>
      <c r="F43" s="72" t="s">
        <v>61</v>
      </c>
      <c r="G43" s="72" t="s">
        <v>61</v>
      </c>
      <c r="H43" s="72" t="n">
        <v>32.642</v>
      </c>
      <c r="I43" s="72" t="n">
        <v>11.952</v>
      </c>
      <c r="J43" s="72" t="s">
        <v>61</v>
      </c>
      <c r="K43" s="72" t="n">
        <v>1.047</v>
      </c>
      <c r="L43" s="72" t="s">
        <v>61</v>
      </c>
      <c r="M43" s="72" t="s">
        <v>61</v>
      </c>
      <c r="N43" s="72" t="s">
        <v>61</v>
      </c>
      <c r="O43" s="72" t="s">
        <v>61</v>
      </c>
      <c r="P43" s="72" t="s">
        <v>61</v>
      </c>
      <c r="Q43" s="72" t="s">
        <v>61</v>
      </c>
      <c r="R43" s="72" t="n">
        <v>12.742</v>
      </c>
      <c r="S43" s="72" t="n">
        <v>30.15</v>
      </c>
      <c r="T43" s="72" t="s">
        <v>61</v>
      </c>
      <c r="U43" s="72" t="s">
        <v>61</v>
      </c>
      <c r="V43" s="72" t="s">
        <v>61</v>
      </c>
      <c r="W43" s="72" t="n">
        <v>3.249</v>
      </c>
      <c r="X43" s="72" t="s">
        <v>61</v>
      </c>
      <c r="Y43" s="72" t="s">
        <v>61</v>
      </c>
      <c r="Z43" s="72" t="s">
        <v>61</v>
      </c>
      <c r="AA43" s="72" t="s">
        <v>61</v>
      </c>
      <c r="AB43" s="72" t="s">
        <v>61</v>
      </c>
      <c r="AC43" s="72" t="s">
        <v>61</v>
      </c>
      <c r="AD43" s="72" t="n">
        <v>4.503</v>
      </c>
      <c r="AE43" s="72" t="s">
        <v>61</v>
      </c>
      <c r="AF43" s="72" t="s">
        <v>61</v>
      </c>
      <c r="AG43" s="72" t="s">
        <v>61</v>
      </c>
      <c r="AH43" s="72" t="s">
        <v>61</v>
      </c>
      <c r="AI43" s="72" t="s">
        <v>61</v>
      </c>
      <c r="AJ43" s="72" t="s">
        <v>61</v>
      </c>
      <c r="AK43" s="72" t="s">
        <v>61</v>
      </c>
      <c r="AL43" s="72" t="s">
        <v>61</v>
      </c>
      <c r="AM43" s="72" t="s">
        <v>61</v>
      </c>
      <c r="AN43" s="72" t="n">
        <v>0.149</v>
      </c>
      <c r="AO43" s="72" t="s">
        <v>61</v>
      </c>
      <c r="AP43" s="72" t="s">
        <v>61</v>
      </c>
      <c r="AQ43" s="72" t="s">
        <v>61</v>
      </c>
    </row>
    <row r="44" customFormat="false" ht="13.5" hidden="false" customHeight="true" outlineLevel="0" collapsed="false">
      <c r="A44" s="89" t="s">
        <v>1093</v>
      </c>
      <c r="B44" s="72" t="n">
        <v>612.3863</v>
      </c>
      <c r="C44" s="72" t="n">
        <v>515.8286</v>
      </c>
      <c r="D44" s="72" t="n">
        <v>105.426</v>
      </c>
      <c r="E44" s="72" t="n">
        <v>25.57</v>
      </c>
      <c r="F44" s="72" t="n">
        <v>2.036</v>
      </c>
      <c r="G44" s="72" t="n">
        <v>125.978</v>
      </c>
      <c r="H44" s="72" t="n">
        <v>184.583</v>
      </c>
      <c r="I44" s="72" t="n">
        <v>84.035</v>
      </c>
      <c r="J44" s="72" t="n">
        <v>96.115</v>
      </c>
      <c r="K44" s="72" t="n">
        <v>53.6983</v>
      </c>
      <c r="L44" s="72" t="s">
        <v>61</v>
      </c>
      <c r="M44" s="72" t="s">
        <v>61</v>
      </c>
      <c r="N44" s="72" t="n">
        <v>59.092</v>
      </c>
      <c r="O44" s="72" t="n">
        <v>60.9634</v>
      </c>
      <c r="P44" s="72" t="n">
        <v>64.196</v>
      </c>
      <c r="Q44" s="72" t="n">
        <v>106.717</v>
      </c>
      <c r="R44" s="72" t="n">
        <v>40.313</v>
      </c>
      <c r="S44" s="72" t="n">
        <v>12.934</v>
      </c>
      <c r="T44" s="72" t="n">
        <v>1.007</v>
      </c>
      <c r="U44" s="72" t="n">
        <v>17.226</v>
      </c>
      <c r="V44" s="72" t="n">
        <v>0.083</v>
      </c>
      <c r="W44" s="72" t="n">
        <v>0.075</v>
      </c>
      <c r="X44" s="72" t="n">
        <v>0.757</v>
      </c>
      <c r="Y44" s="72" t="n">
        <v>2.196</v>
      </c>
      <c r="Z44" s="72" t="s">
        <v>61</v>
      </c>
      <c r="AA44" s="72" t="n">
        <v>0.04</v>
      </c>
      <c r="AB44" s="72" t="s">
        <v>61</v>
      </c>
      <c r="AC44" s="72" t="s">
        <v>61</v>
      </c>
      <c r="AD44" s="72" t="n">
        <v>56.226</v>
      </c>
      <c r="AE44" s="72" t="n">
        <v>18.226</v>
      </c>
      <c r="AF44" s="72" t="s">
        <v>61</v>
      </c>
      <c r="AG44" s="72" t="s">
        <v>61</v>
      </c>
      <c r="AH44" s="72" t="n">
        <v>2.4593</v>
      </c>
      <c r="AI44" s="72" t="n">
        <v>0.0171</v>
      </c>
      <c r="AJ44" s="72" t="s">
        <v>61</v>
      </c>
      <c r="AK44" s="72" t="s">
        <v>61</v>
      </c>
      <c r="AL44" s="72" t="s">
        <v>61</v>
      </c>
      <c r="AM44" s="72" t="s">
        <v>61</v>
      </c>
      <c r="AN44" s="72" t="n">
        <v>0.093</v>
      </c>
      <c r="AO44" s="72" t="n">
        <v>8.1528</v>
      </c>
      <c r="AP44" s="72" t="s">
        <v>61</v>
      </c>
      <c r="AQ44" s="72" t="s">
        <v>61</v>
      </c>
    </row>
    <row r="45" customFormat="false" ht="13.5" hidden="false" customHeight="true" outlineLevel="0" collapsed="false">
      <c r="A45" s="71" t="s">
        <v>1094</v>
      </c>
      <c r="B45" s="72" t="n">
        <v>7253.5395</v>
      </c>
      <c r="C45" s="72" t="n">
        <v>3852.8078</v>
      </c>
      <c r="D45" s="72" t="n">
        <v>340.9252</v>
      </c>
      <c r="E45" s="72" t="n">
        <v>17.084</v>
      </c>
      <c r="F45" s="72" t="n">
        <v>1533.343</v>
      </c>
      <c r="G45" s="72" t="n">
        <v>155.556</v>
      </c>
      <c r="H45" s="72" t="n">
        <v>2263.3865</v>
      </c>
      <c r="I45" s="72" t="n">
        <v>964.0817</v>
      </c>
      <c r="J45" s="72" t="n">
        <v>149.7269</v>
      </c>
      <c r="K45" s="72" t="n">
        <v>93.5953</v>
      </c>
      <c r="L45" s="72" t="n">
        <v>0.4282</v>
      </c>
      <c r="M45" s="72" t="n">
        <v>0.0222</v>
      </c>
      <c r="N45" s="72" t="n">
        <v>40.8781</v>
      </c>
      <c r="O45" s="72" t="n">
        <v>33.4233</v>
      </c>
      <c r="P45" s="72" t="n">
        <v>1190.8854</v>
      </c>
      <c r="Q45" s="72" t="n">
        <v>896.4419</v>
      </c>
      <c r="R45" s="72" t="n">
        <v>633.398</v>
      </c>
      <c r="S45" s="72" t="n">
        <v>579.6479</v>
      </c>
      <c r="T45" s="72" t="n">
        <v>42.2961</v>
      </c>
      <c r="U45" s="72" t="n">
        <v>154.2938</v>
      </c>
      <c r="V45" s="72" t="n">
        <v>571.4444</v>
      </c>
      <c r="W45" s="72" t="n">
        <v>195.4071</v>
      </c>
      <c r="X45" s="72" t="n">
        <v>9.8955</v>
      </c>
      <c r="Y45" s="72" t="n">
        <v>13.6405</v>
      </c>
      <c r="Z45" s="72" t="n">
        <v>4.3646</v>
      </c>
      <c r="AA45" s="72" t="n">
        <v>12.6885</v>
      </c>
      <c r="AB45" s="72" t="n">
        <v>0.0274</v>
      </c>
      <c r="AC45" s="72" t="n">
        <v>1.1071</v>
      </c>
      <c r="AD45" s="72" t="n">
        <v>140.2907</v>
      </c>
      <c r="AE45" s="72" t="n">
        <v>322.5657</v>
      </c>
      <c r="AF45" s="72" t="s">
        <v>61</v>
      </c>
      <c r="AG45" s="72" t="s">
        <v>61</v>
      </c>
      <c r="AH45" s="72" t="n">
        <v>34.5084000000001</v>
      </c>
      <c r="AI45" s="72" t="n">
        <v>23.8049000000001</v>
      </c>
      <c r="AJ45" s="72" t="s">
        <v>61</v>
      </c>
      <c r="AK45" s="72" t="n">
        <v>0.1742</v>
      </c>
      <c r="AL45" s="72" t="s">
        <v>61</v>
      </c>
      <c r="AM45" s="72" t="s">
        <v>61</v>
      </c>
      <c r="AN45" s="72" t="n">
        <v>297.7411</v>
      </c>
      <c r="AO45" s="72" t="n">
        <v>388.7507</v>
      </c>
      <c r="AP45" s="72" t="s">
        <v>61</v>
      </c>
      <c r="AQ45" s="72" t="n">
        <v>0.523</v>
      </c>
    </row>
    <row r="46" customFormat="false" ht="13.5" hidden="false" customHeight="true" outlineLevel="0" collapsed="false">
      <c r="A46" s="89" t="s">
        <v>1095</v>
      </c>
      <c r="B46" s="72" t="n">
        <v>5207.2416</v>
      </c>
      <c r="C46" s="72" t="n">
        <v>2174.1752</v>
      </c>
      <c r="D46" s="72" t="n">
        <v>228.805</v>
      </c>
      <c r="E46" s="72" t="n">
        <v>7.636</v>
      </c>
      <c r="F46" s="72" t="n">
        <v>1148.713</v>
      </c>
      <c r="G46" s="72" t="n">
        <v>92.0149999999999</v>
      </c>
      <c r="H46" s="72" t="n">
        <v>1993.485</v>
      </c>
      <c r="I46" s="72" t="n">
        <v>778.36</v>
      </c>
      <c r="J46" s="72" t="n">
        <v>84.963</v>
      </c>
      <c r="K46" s="72" t="n">
        <v>72.394</v>
      </c>
      <c r="L46" s="72" t="s">
        <v>61</v>
      </c>
      <c r="M46" s="72" t="s">
        <v>61</v>
      </c>
      <c r="N46" s="72" t="n">
        <v>25.3255</v>
      </c>
      <c r="O46" s="72" t="n">
        <v>32.0328</v>
      </c>
      <c r="P46" s="72" t="n">
        <v>501.852</v>
      </c>
      <c r="Q46" s="72" t="n">
        <v>120.429</v>
      </c>
      <c r="R46" s="72" t="n">
        <v>277.532</v>
      </c>
      <c r="S46" s="72" t="n">
        <v>213.617</v>
      </c>
      <c r="T46" s="72" t="n">
        <v>34.357</v>
      </c>
      <c r="U46" s="72" t="n">
        <v>94.246</v>
      </c>
      <c r="V46" s="72" t="n">
        <v>509.9973</v>
      </c>
      <c r="W46" s="72" t="n">
        <v>174.1695</v>
      </c>
      <c r="X46" s="72" t="n">
        <v>5.965</v>
      </c>
      <c r="Y46" s="72" t="n">
        <v>7.848</v>
      </c>
      <c r="Z46" s="72" t="n">
        <v>3.879</v>
      </c>
      <c r="AA46" s="72" t="n">
        <v>0.193</v>
      </c>
      <c r="AB46" s="72" t="s">
        <v>61</v>
      </c>
      <c r="AC46" s="72" t="s">
        <v>61</v>
      </c>
      <c r="AD46" s="72" t="n">
        <v>104.214</v>
      </c>
      <c r="AE46" s="72" t="n">
        <v>230.068</v>
      </c>
      <c r="AF46" s="72" t="s">
        <v>61</v>
      </c>
      <c r="AG46" s="72" t="s">
        <v>61</v>
      </c>
      <c r="AH46" s="72" t="n">
        <v>26.1113</v>
      </c>
      <c r="AI46" s="72" t="n">
        <v>20.1252</v>
      </c>
      <c r="AJ46" s="72" t="s">
        <v>61</v>
      </c>
      <c r="AK46" s="72" t="s">
        <v>61</v>
      </c>
      <c r="AL46" s="72" t="s">
        <v>61</v>
      </c>
      <c r="AM46" s="72" t="s">
        <v>61</v>
      </c>
      <c r="AN46" s="72" t="n">
        <v>262.0425</v>
      </c>
      <c r="AO46" s="72" t="n">
        <v>331.0417</v>
      </c>
      <c r="AP46" s="72" t="s">
        <v>61</v>
      </c>
      <c r="AQ46" s="72" t="s">
        <v>61</v>
      </c>
    </row>
    <row r="47" customFormat="false" ht="13.5" hidden="false" customHeight="true" outlineLevel="0" collapsed="false">
      <c r="A47" s="89" t="s">
        <v>1096</v>
      </c>
      <c r="B47" s="72" t="n">
        <v>786.0667</v>
      </c>
      <c r="C47" s="72" t="n">
        <v>853.9407</v>
      </c>
      <c r="D47" s="72" t="n">
        <v>18.4952</v>
      </c>
      <c r="E47" s="72" t="n">
        <v>1.484</v>
      </c>
      <c r="F47" s="72" t="n">
        <v>20.59</v>
      </c>
      <c r="G47" s="72" t="s">
        <v>61</v>
      </c>
      <c r="H47" s="72" t="n">
        <v>100.5015</v>
      </c>
      <c r="I47" s="72" t="n">
        <v>55.4837</v>
      </c>
      <c r="J47" s="72" t="n">
        <v>17.6379</v>
      </c>
      <c r="K47" s="72" t="n">
        <v>6.2868</v>
      </c>
      <c r="L47" s="72" t="n">
        <v>0.0083</v>
      </c>
      <c r="M47" s="72" t="n">
        <v>0.0222</v>
      </c>
      <c r="N47" s="72" t="n">
        <v>15.5526</v>
      </c>
      <c r="O47" s="72" t="n">
        <v>0.8052</v>
      </c>
      <c r="P47" s="72" t="n">
        <v>393.2614</v>
      </c>
      <c r="Q47" s="72" t="n">
        <v>437.3779</v>
      </c>
      <c r="R47" s="72" t="n">
        <v>155.209</v>
      </c>
      <c r="S47" s="72" t="n">
        <v>249.5139</v>
      </c>
      <c r="T47" s="72" t="n">
        <v>2.5223</v>
      </c>
      <c r="U47" s="72" t="n">
        <v>5.425</v>
      </c>
      <c r="V47" s="72" t="n">
        <v>9.2647</v>
      </c>
      <c r="W47" s="72" t="n">
        <v>3.1556</v>
      </c>
      <c r="X47" s="72" t="n">
        <v>2.2985</v>
      </c>
      <c r="Y47" s="72" t="n">
        <v>3.9218</v>
      </c>
      <c r="Z47" s="72" t="n">
        <v>0.4856</v>
      </c>
      <c r="AA47" s="72" t="n">
        <v>12.4935</v>
      </c>
      <c r="AB47" s="72" t="n">
        <v>0.0274</v>
      </c>
      <c r="AC47" s="72" t="n">
        <v>0.0564</v>
      </c>
      <c r="AD47" s="72" t="n">
        <v>12.3457</v>
      </c>
      <c r="AE47" s="72" t="n">
        <v>26.5127</v>
      </c>
      <c r="AF47" s="72" t="s">
        <v>61</v>
      </c>
      <c r="AG47" s="72" t="s">
        <v>61</v>
      </c>
      <c r="AH47" s="72" t="n">
        <v>7.8635</v>
      </c>
      <c r="AI47" s="72" t="n">
        <v>2.5904</v>
      </c>
      <c r="AJ47" s="72" t="s">
        <v>61</v>
      </c>
      <c r="AK47" s="72" t="n">
        <v>0.1742</v>
      </c>
      <c r="AL47" s="72" t="s">
        <v>61</v>
      </c>
      <c r="AM47" s="72" t="s">
        <v>61</v>
      </c>
      <c r="AN47" s="72" t="n">
        <v>30.0031</v>
      </c>
      <c r="AO47" s="72" t="n">
        <v>48.6374</v>
      </c>
      <c r="AP47" s="72" t="s">
        <v>61</v>
      </c>
      <c r="AQ47" s="72" t="s">
        <v>61</v>
      </c>
    </row>
    <row r="48" customFormat="false" ht="13.5" hidden="false" customHeight="true" outlineLevel="0" collapsed="false">
      <c r="A48" s="89" t="s">
        <v>1097</v>
      </c>
      <c r="B48" s="72" t="n">
        <v>617.75</v>
      </c>
      <c r="C48" s="72" t="n">
        <v>616.0728</v>
      </c>
      <c r="D48" s="72" t="n">
        <v>70.267</v>
      </c>
      <c r="E48" s="72" t="n">
        <v>3.03</v>
      </c>
      <c r="F48" s="72" t="n">
        <v>99.847</v>
      </c>
      <c r="G48" s="72" t="n">
        <v>51.739</v>
      </c>
      <c r="H48" s="72" t="n">
        <v>108.619</v>
      </c>
      <c r="I48" s="72" t="n">
        <v>55.431</v>
      </c>
      <c r="J48" s="72" t="n">
        <v>21.116</v>
      </c>
      <c r="K48" s="72" t="n">
        <v>2.016</v>
      </c>
      <c r="L48" s="72" t="s">
        <v>61</v>
      </c>
      <c r="M48" s="72" t="s">
        <v>61</v>
      </c>
      <c r="N48" s="72" t="s">
        <v>61</v>
      </c>
      <c r="O48" s="72" t="s">
        <v>61</v>
      </c>
      <c r="P48" s="72" t="n">
        <v>115.028</v>
      </c>
      <c r="Q48" s="72" t="n">
        <v>316.646</v>
      </c>
      <c r="R48" s="72" t="n">
        <v>170.111</v>
      </c>
      <c r="S48" s="72" t="n">
        <v>111.292</v>
      </c>
      <c r="T48" s="72" t="n">
        <v>2.176</v>
      </c>
      <c r="U48" s="72" t="n">
        <v>28.5848</v>
      </c>
      <c r="V48" s="72" t="n">
        <v>13.416</v>
      </c>
      <c r="W48" s="72" t="n">
        <v>5.694</v>
      </c>
      <c r="X48" s="72" t="n">
        <v>0.027</v>
      </c>
      <c r="Y48" s="72" t="n">
        <v>0.945</v>
      </c>
      <c r="Z48" s="72" t="s">
        <v>61</v>
      </c>
      <c r="AA48" s="72" t="s">
        <v>61</v>
      </c>
      <c r="AB48" s="72" t="s">
        <v>61</v>
      </c>
      <c r="AC48" s="72" t="s">
        <v>61</v>
      </c>
      <c r="AD48" s="72" t="n">
        <v>17.005</v>
      </c>
      <c r="AE48" s="72" t="n">
        <v>40.135</v>
      </c>
      <c r="AF48" s="72" t="s">
        <v>61</v>
      </c>
      <c r="AG48" s="72" t="s">
        <v>61</v>
      </c>
      <c r="AH48" s="72" t="n">
        <v>0.138</v>
      </c>
      <c r="AI48" s="72" t="n">
        <v>0.037</v>
      </c>
      <c r="AJ48" s="72" t="s">
        <v>61</v>
      </c>
      <c r="AK48" s="72" t="s">
        <v>61</v>
      </c>
      <c r="AL48" s="72" t="s">
        <v>61</v>
      </c>
      <c r="AM48" s="72" t="s">
        <v>61</v>
      </c>
      <c r="AN48" s="72" t="s">
        <v>61</v>
      </c>
      <c r="AO48" s="72" t="s">
        <v>61</v>
      </c>
      <c r="AP48" s="72" t="s">
        <v>61</v>
      </c>
      <c r="AQ48" s="72" t="n">
        <v>0.523</v>
      </c>
    </row>
    <row r="49" customFormat="false" ht="13.5" hidden="false" customHeight="true" outlineLevel="0" collapsed="false">
      <c r="A49" s="89" t="s">
        <v>1098</v>
      </c>
      <c r="B49" s="72" t="n">
        <v>95.7812</v>
      </c>
      <c r="C49" s="72" t="n">
        <v>85.7011</v>
      </c>
      <c r="D49" s="72" t="n">
        <v>10.72</v>
      </c>
      <c r="E49" s="72" t="n">
        <v>4.934</v>
      </c>
      <c r="F49" s="72" t="s">
        <v>61</v>
      </c>
      <c r="G49" s="72" t="s">
        <v>61</v>
      </c>
      <c r="H49" s="72" t="n">
        <v>11.952</v>
      </c>
      <c r="I49" s="72" t="n">
        <v>37.839</v>
      </c>
      <c r="J49" s="72" t="n">
        <v>6.937</v>
      </c>
      <c r="K49" s="72" t="n">
        <v>0.1555</v>
      </c>
      <c r="L49" s="72" t="n">
        <v>0.4199</v>
      </c>
      <c r="M49" s="72" t="s">
        <v>61</v>
      </c>
      <c r="N49" s="72" t="s">
        <v>61</v>
      </c>
      <c r="O49" s="72" t="n">
        <v>0.5853</v>
      </c>
      <c r="P49" s="72" t="n">
        <v>36.668</v>
      </c>
      <c r="Q49" s="72" t="n">
        <v>20.689</v>
      </c>
      <c r="R49" s="72" t="n">
        <v>10.782</v>
      </c>
      <c r="S49" s="72" t="s">
        <v>61</v>
      </c>
      <c r="T49" s="72" t="n">
        <v>0.9668</v>
      </c>
      <c r="U49" s="72" t="n">
        <v>3.679</v>
      </c>
      <c r="V49" s="72" t="n">
        <v>11.2444</v>
      </c>
      <c r="W49" s="72" t="n">
        <v>0.984</v>
      </c>
      <c r="X49" s="72" t="s">
        <v>61</v>
      </c>
      <c r="Y49" s="72" t="n">
        <v>0.9257</v>
      </c>
      <c r="Z49" s="72" t="s">
        <v>61</v>
      </c>
      <c r="AA49" s="72" t="n">
        <v>0.002</v>
      </c>
      <c r="AB49" s="72" t="s">
        <v>61</v>
      </c>
      <c r="AC49" s="72" t="n">
        <v>1.0507</v>
      </c>
      <c r="AD49" s="72" t="s">
        <v>61</v>
      </c>
      <c r="AE49" s="72" t="n">
        <v>5.551</v>
      </c>
      <c r="AF49" s="72" t="s">
        <v>61</v>
      </c>
      <c r="AG49" s="72" t="s">
        <v>61</v>
      </c>
      <c r="AH49" s="72" t="n">
        <v>0.3956</v>
      </c>
      <c r="AI49" s="72" t="n">
        <v>0.7222</v>
      </c>
      <c r="AJ49" s="72" t="s">
        <v>61</v>
      </c>
      <c r="AK49" s="72" t="s">
        <v>61</v>
      </c>
      <c r="AL49" s="72" t="s">
        <v>61</v>
      </c>
      <c r="AM49" s="72" t="s">
        <v>61</v>
      </c>
      <c r="AN49" s="72" t="n">
        <v>5.6955</v>
      </c>
      <c r="AO49" s="72" t="n">
        <v>8.5837</v>
      </c>
      <c r="AP49" s="72" t="s">
        <v>61</v>
      </c>
      <c r="AQ49" s="72" t="s">
        <v>61</v>
      </c>
    </row>
    <row r="50" customFormat="false" ht="13.5" hidden="false" customHeight="true" outlineLevel="0" collapsed="false">
      <c r="A50" s="89" t="s">
        <v>1099</v>
      </c>
      <c r="B50" s="72" t="n">
        <v>546.7</v>
      </c>
      <c r="C50" s="72" t="n">
        <v>122.918</v>
      </c>
      <c r="D50" s="72" t="n">
        <v>12.638</v>
      </c>
      <c r="E50" s="72" t="s">
        <v>61</v>
      </c>
      <c r="F50" s="72" t="n">
        <v>264.193</v>
      </c>
      <c r="G50" s="72" t="n">
        <v>11.802</v>
      </c>
      <c r="H50" s="72" t="n">
        <v>48.829</v>
      </c>
      <c r="I50" s="72" t="n">
        <v>36.968</v>
      </c>
      <c r="J50" s="72" t="n">
        <v>19.073</v>
      </c>
      <c r="K50" s="72" t="n">
        <v>12.743</v>
      </c>
      <c r="L50" s="72" t="s">
        <v>61</v>
      </c>
      <c r="M50" s="72" t="s">
        <v>61</v>
      </c>
      <c r="N50" s="72" t="s">
        <v>61</v>
      </c>
      <c r="O50" s="72" t="s">
        <v>61</v>
      </c>
      <c r="P50" s="72" t="n">
        <v>144.076</v>
      </c>
      <c r="Q50" s="72" t="n">
        <v>1.3</v>
      </c>
      <c r="R50" s="72" t="n">
        <v>19.764</v>
      </c>
      <c r="S50" s="72" t="n">
        <v>5.225</v>
      </c>
      <c r="T50" s="72" t="n">
        <v>2.274</v>
      </c>
      <c r="U50" s="72" t="n">
        <v>22.359</v>
      </c>
      <c r="V50" s="72" t="n">
        <v>27.522</v>
      </c>
      <c r="W50" s="72" t="n">
        <v>11.404</v>
      </c>
      <c r="X50" s="72" t="n">
        <v>1.605</v>
      </c>
      <c r="Y50" s="72" t="s">
        <v>61</v>
      </c>
      <c r="Z50" s="72" t="s">
        <v>61</v>
      </c>
      <c r="AA50" s="72" t="s">
        <v>61</v>
      </c>
      <c r="AB50" s="72" t="s">
        <v>61</v>
      </c>
      <c r="AC50" s="72" t="s">
        <v>61</v>
      </c>
      <c r="AD50" s="72" t="n">
        <v>6.726</v>
      </c>
      <c r="AE50" s="72" t="n">
        <v>20.299</v>
      </c>
      <c r="AF50" s="72" t="s">
        <v>61</v>
      </c>
      <c r="AG50" s="72" t="s">
        <v>61</v>
      </c>
      <c r="AH50" s="72" t="s">
        <v>61</v>
      </c>
      <c r="AI50" s="72" t="n">
        <v>0.3301</v>
      </c>
      <c r="AJ50" s="72" t="s">
        <v>61</v>
      </c>
      <c r="AK50" s="72" t="s">
        <v>61</v>
      </c>
      <c r="AL50" s="72" t="s">
        <v>61</v>
      </c>
      <c r="AM50" s="72" t="s">
        <v>61</v>
      </c>
      <c r="AN50" s="72" t="s">
        <v>61</v>
      </c>
      <c r="AO50" s="72" t="n">
        <v>0.4879</v>
      </c>
      <c r="AP50" s="72" t="s">
        <v>61</v>
      </c>
      <c r="AQ50" s="72" t="s">
        <v>61</v>
      </c>
    </row>
    <row r="51" customFormat="false" ht="13.5" hidden="false" customHeight="true" outlineLevel="0" collapsed="false">
      <c r="A51" s="93" t="s">
        <v>1100</v>
      </c>
      <c r="B51" s="72" t="n">
        <v>1211.941</v>
      </c>
      <c r="C51" s="72" t="n">
        <v>923.5965</v>
      </c>
      <c r="D51" s="72" t="n">
        <v>94.567</v>
      </c>
      <c r="E51" s="72" t="n">
        <v>18.0445</v>
      </c>
      <c r="F51" s="72" t="n">
        <v>2.394</v>
      </c>
      <c r="G51" s="72" t="s">
        <v>61</v>
      </c>
      <c r="H51" s="72" t="n">
        <v>250.7174</v>
      </c>
      <c r="I51" s="72" t="n">
        <v>328.4102</v>
      </c>
      <c r="J51" s="72" t="n">
        <v>9.5863</v>
      </c>
      <c r="K51" s="72" t="n">
        <v>69.6712</v>
      </c>
      <c r="L51" s="72" t="s">
        <v>61</v>
      </c>
      <c r="M51" s="72" t="s">
        <v>61</v>
      </c>
      <c r="N51" s="72" t="n">
        <v>4.5764</v>
      </c>
      <c r="O51" s="72" t="n">
        <v>8.0234</v>
      </c>
      <c r="P51" s="72" t="n">
        <v>396.121</v>
      </c>
      <c r="Q51" s="72" t="n">
        <v>27.028</v>
      </c>
      <c r="R51" s="72" t="n">
        <v>263.4636</v>
      </c>
      <c r="S51" s="72" t="n">
        <v>208.4015</v>
      </c>
      <c r="T51" s="72" t="n">
        <v>21.139</v>
      </c>
      <c r="U51" s="72" t="n">
        <v>0.4893</v>
      </c>
      <c r="V51" s="72" t="n">
        <v>31.6318</v>
      </c>
      <c r="W51" s="72" t="n">
        <v>23.1914</v>
      </c>
      <c r="X51" s="72" t="n">
        <v>10.1351</v>
      </c>
      <c r="Y51" s="72" t="n">
        <v>7.0224</v>
      </c>
      <c r="Z51" s="72" t="n">
        <v>5.76</v>
      </c>
      <c r="AA51" s="72" t="n">
        <v>27.7629</v>
      </c>
      <c r="AB51" s="72" t="n">
        <v>0.3382</v>
      </c>
      <c r="AC51" s="72" t="n">
        <v>2.3064</v>
      </c>
      <c r="AD51" s="72" t="n">
        <v>34.193</v>
      </c>
      <c r="AE51" s="72" t="n">
        <v>75.2982</v>
      </c>
      <c r="AF51" s="72" t="s">
        <v>61</v>
      </c>
      <c r="AG51" s="72" t="s">
        <v>61</v>
      </c>
      <c r="AH51" s="72" t="n">
        <v>20.9784000000001</v>
      </c>
      <c r="AI51" s="72" t="n">
        <v>6.7428</v>
      </c>
      <c r="AJ51" s="72" t="s">
        <v>61</v>
      </c>
      <c r="AK51" s="72" t="s">
        <v>61</v>
      </c>
      <c r="AL51" s="72" t="s">
        <v>61</v>
      </c>
      <c r="AM51" s="72" t="s">
        <v>61</v>
      </c>
      <c r="AN51" s="72" t="n">
        <v>66.3398</v>
      </c>
      <c r="AO51" s="72" t="n">
        <v>121.2043</v>
      </c>
      <c r="AP51" s="72" t="s">
        <v>61</v>
      </c>
      <c r="AQ51" s="72" t="s">
        <v>61</v>
      </c>
    </row>
    <row r="52" customFormat="false" ht="13.5" hidden="false" customHeight="true" outlineLevel="0" collapsed="false">
      <c r="A52" s="89" t="s">
        <v>1101</v>
      </c>
      <c r="B52" s="72" t="n">
        <v>253.7259</v>
      </c>
      <c r="C52" s="72" t="n">
        <v>307.0268</v>
      </c>
      <c r="D52" s="72" t="n">
        <v>6.901</v>
      </c>
      <c r="E52" s="72" t="n">
        <v>5.1259</v>
      </c>
      <c r="F52" s="72" t="n">
        <v>0.314</v>
      </c>
      <c r="G52" s="72" t="s">
        <v>61</v>
      </c>
      <c r="H52" s="72" t="n">
        <v>75.1077</v>
      </c>
      <c r="I52" s="72" t="n">
        <v>212.9022</v>
      </c>
      <c r="J52" s="72" t="n">
        <v>2.4618</v>
      </c>
      <c r="K52" s="72" t="n">
        <v>1.2634</v>
      </c>
      <c r="L52" s="72" t="s">
        <v>61</v>
      </c>
      <c r="M52" s="72" t="s">
        <v>61</v>
      </c>
      <c r="N52" s="72" t="n">
        <v>0.9528</v>
      </c>
      <c r="O52" s="72" t="n">
        <v>0.3257</v>
      </c>
      <c r="P52" s="72" t="n">
        <v>115.266</v>
      </c>
      <c r="Q52" s="72" t="s">
        <v>61</v>
      </c>
      <c r="R52" s="72" t="n">
        <v>20.5967</v>
      </c>
      <c r="S52" s="72" t="n">
        <v>8.4544</v>
      </c>
      <c r="T52" s="72" t="n">
        <v>1.6085</v>
      </c>
      <c r="U52" s="72" t="n">
        <v>0.1909</v>
      </c>
      <c r="V52" s="72" t="n">
        <v>10.3292</v>
      </c>
      <c r="W52" s="72" t="n">
        <v>21.2123</v>
      </c>
      <c r="X52" s="72" t="n">
        <v>9.168</v>
      </c>
      <c r="Y52" s="72" t="n">
        <v>4.1211</v>
      </c>
      <c r="Z52" s="72" t="s">
        <v>61</v>
      </c>
      <c r="AA52" s="72" t="s">
        <v>61</v>
      </c>
      <c r="AB52" s="72" t="n">
        <v>0.0978</v>
      </c>
      <c r="AC52" s="72" t="n">
        <v>2.3064</v>
      </c>
      <c r="AD52" s="72" t="s">
        <v>61</v>
      </c>
      <c r="AE52" s="72" t="n">
        <v>14.967</v>
      </c>
      <c r="AF52" s="72" t="s">
        <v>61</v>
      </c>
      <c r="AG52" s="72" t="s">
        <v>61</v>
      </c>
      <c r="AH52" s="72" t="n">
        <v>5.71739999999999</v>
      </c>
      <c r="AI52" s="72" t="n">
        <v>1.157</v>
      </c>
      <c r="AJ52" s="72" t="s">
        <v>61</v>
      </c>
      <c r="AK52" s="72" t="s">
        <v>61</v>
      </c>
      <c r="AL52" s="72" t="s">
        <v>61</v>
      </c>
      <c r="AM52" s="72" t="s">
        <v>61</v>
      </c>
      <c r="AN52" s="72" t="n">
        <v>5.205</v>
      </c>
      <c r="AO52" s="72" t="n">
        <v>35.0004999999998</v>
      </c>
      <c r="AP52" s="72" t="s">
        <v>61</v>
      </c>
      <c r="AQ52" s="72" t="s">
        <v>61</v>
      </c>
    </row>
    <row r="53" customFormat="false" ht="13.5" hidden="false" customHeight="true" outlineLevel="0" collapsed="false">
      <c r="A53" s="89" t="s">
        <v>1102</v>
      </c>
      <c r="B53" s="72" t="n">
        <v>79.9832</v>
      </c>
      <c r="C53" s="72" t="n">
        <v>34.7418</v>
      </c>
      <c r="D53" s="72" t="s">
        <v>61</v>
      </c>
      <c r="E53" s="72" t="s">
        <v>61</v>
      </c>
      <c r="F53" s="72" t="s">
        <v>61</v>
      </c>
      <c r="G53" s="72" t="s">
        <v>61</v>
      </c>
      <c r="H53" s="72" t="n">
        <v>0.1062</v>
      </c>
      <c r="I53" s="72" t="n">
        <v>7.986</v>
      </c>
      <c r="J53" s="72" t="s">
        <v>61</v>
      </c>
      <c r="K53" s="72" t="n">
        <v>2.5866</v>
      </c>
      <c r="L53" s="72" t="s">
        <v>61</v>
      </c>
      <c r="M53" s="72" t="s">
        <v>61</v>
      </c>
      <c r="N53" s="72" t="s">
        <v>61</v>
      </c>
      <c r="O53" s="72" t="s">
        <v>61</v>
      </c>
      <c r="P53" s="72" t="n">
        <v>49.192</v>
      </c>
      <c r="Q53" s="72" t="s">
        <v>61</v>
      </c>
      <c r="R53" s="72" t="s">
        <v>61</v>
      </c>
      <c r="S53" s="72" t="n">
        <v>1.377</v>
      </c>
      <c r="T53" s="72" t="n">
        <v>9.206</v>
      </c>
      <c r="U53" s="72" t="s">
        <v>61</v>
      </c>
      <c r="V53" s="72" t="n">
        <v>12.269</v>
      </c>
      <c r="W53" s="72" t="n">
        <v>1.37</v>
      </c>
      <c r="X53" s="72" t="n">
        <v>0.0182</v>
      </c>
      <c r="Y53" s="72" t="n">
        <v>0.8398</v>
      </c>
      <c r="Z53" s="72" t="s">
        <v>61</v>
      </c>
      <c r="AA53" s="72" t="s">
        <v>61</v>
      </c>
      <c r="AB53" s="72" t="s">
        <v>61</v>
      </c>
      <c r="AC53" s="72" t="s">
        <v>61</v>
      </c>
      <c r="AD53" s="72" t="n">
        <v>9.086</v>
      </c>
      <c r="AE53" s="72" t="n">
        <v>20.5732</v>
      </c>
      <c r="AF53" s="72" t="s">
        <v>61</v>
      </c>
      <c r="AG53" s="72" t="s">
        <v>61</v>
      </c>
      <c r="AH53" s="72" t="n">
        <v>0.1058</v>
      </c>
      <c r="AI53" s="72" t="n">
        <v>0.0092</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878.2319</v>
      </c>
      <c r="C54" s="72" t="n">
        <v>581.8279</v>
      </c>
      <c r="D54" s="72" t="n">
        <v>87.666</v>
      </c>
      <c r="E54" s="72" t="n">
        <v>12.9186</v>
      </c>
      <c r="F54" s="72" t="n">
        <v>2.08</v>
      </c>
      <c r="G54" s="72" t="s">
        <v>61</v>
      </c>
      <c r="H54" s="72" t="n">
        <v>175.5035</v>
      </c>
      <c r="I54" s="72" t="n">
        <v>107.522</v>
      </c>
      <c r="J54" s="72" t="n">
        <v>7.1245</v>
      </c>
      <c r="K54" s="72" t="n">
        <v>65.8212</v>
      </c>
      <c r="L54" s="72" t="s">
        <v>61</v>
      </c>
      <c r="M54" s="72" t="s">
        <v>61</v>
      </c>
      <c r="N54" s="72" t="n">
        <v>3.6236</v>
      </c>
      <c r="O54" s="72" t="n">
        <v>7.6977</v>
      </c>
      <c r="P54" s="72" t="n">
        <v>231.663</v>
      </c>
      <c r="Q54" s="72" t="n">
        <v>27.028</v>
      </c>
      <c r="R54" s="72" t="n">
        <v>242.8669</v>
      </c>
      <c r="S54" s="72" t="n">
        <v>198.5701</v>
      </c>
      <c r="T54" s="72" t="n">
        <v>10.3245</v>
      </c>
      <c r="U54" s="72" t="n">
        <v>0.2984</v>
      </c>
      <c r="V54" s="72" t="n">
        <v>9.0336</v>
      </c>
      <c r="W54" s="72" t="n">
        <v>0.6091</v>
      </c>
      <c r="X54" s="72" t="n">
        <v>0.9489</v>
      </c>
      <c r="Y54" s="72" t="n">
        <v>2.0615</v>
      </c>
      <c r="Z54" s="72" t="n">
        <v>5.76</v>
      </c>
      <c r="AA54" s="72" t="n">
        <v>27.7629</v>
      </c>
      <c r="AB54" s="72" t="n">
        <v>0.2404</v>
      </c>
      <c r="AC54" s="72" t="s">
        <v>61</v>
      </c>
      <c r="AD54" s="72" t="n">
        <v>25.107</v>
      </c>
      <c r="AE54" s="72" t="n">
        <v>39.758</v>
      </c>
      <c r="AF54" s="72" t="s">
        <v>61</v>
      </c>
      <c r="AG54" s="72" t="s">
        <v>61</v>
      </c>
      <c r="AH54" s="72" t="n">
        <v>15.1552</v>
      </c>
      <c r="AI54" s="72" t="n">
        <v>5.5766</v>
      </c>
      <c r="AJ54" s="72" t="s">
        <v>61</v>
      </c>
      <c r="AK54" s="72" t="s">
        <v>61</v>
      </c>
      <c r="AL54" s="72" t="s">
        <v>61</v>
      </c>
      <c r="AM54" s="72" t="s">
        <v>61</v>
      </c>
      <c r="AN54" s="72" t="n">
        <v>61.1348</v>
      </c>
      <c r="AO54" s="72" t="n">
        <v>86.2038</v>
      </c>
      <c r="AP54" s="72" t="s">
        <v>61</v>
      </c>
      <c r="AQ54" s="72" t="s">
        <v>61</v>
      </c>
    </row>
    <row r="55" customFormat="false" ht="13.5" hidden="false" customHeight="true" outlineLevel="0" collapsed="false">
      <c r="A55" s="71" t="s">
        <v>1104</v>
      </c>
      <c r="B55" s="72" t="n">
        <v>285.154</v>
      </c>
      <c r="C55" s="72" t="n">
        <v>95.578</v>
      </c>
      <c r="D55" s="72" t="s">
        <v>61</v>
      </c>
      <c r="E55" s="72" t="n">
        <v>1.037</v>
      </c>
      <c r="F55" s="72" t="n">
        <v>86.388</v>
      </c>
      <c r="G55" s="72" t="s">
        <v>61</v>
      </c>
      <c r="H55" s="72" t="n">
        <v>133.935</v>
      </c>
      <c r="I55" s="72" t="s">
        <v>61</v>
      </c>
      <c r="J55" s="72" t="s">
        <v>61</v>
      </c>
      <c r="K55" s="72" t="s">
        <v>61</v>
      </c>
      <c r="L55" s="72" t="s">
        <v>61</v>
      </c>
      <c r="M55" s="72" t="s">
        <v>61</v>
      </c>
      <c r="N55" s="72" t="s">
        <v>61</v>
      </c>
      <c r="O55" s="72" t="s">
        <v>61</v>
      </c>
      <c r="P55" s="72" t="n">
        <v>36.267</v>
      </c>
      <c r="Q55" s="72" t="s">
        <v>61</v>
      </c>
      <c r="R55" s="72" t="s">
        <v>61</v>
      </c>
      <c r="S55" s="72" t="s">
        <v>61</v>
      </c>
      <c r="T55" s="72" t="s">
        <v>61</v>
      </c>
      <c r="U55" s="72" t="s">
        <v>61</v>
      </c>
      <c r="V55" s="72" t="n">
        <v>15.916</v>
      </c>
      <c r="W55" s="72" t="n">
        <v>64.983</v>
      </c>
      <c r="X55" s="72" t="s">
        <v>61</v>
      </c>
      <c r="Y55" s="72" t="n">
        <v>0.131</v>
      </c>
      <c r="Z55" s="72" t="s">
        <v>61</v>
      </c>
      <c r="AA55" s="72" t="s">
        <v>61</v>
      </c>
      <c r="AB55" s="72" t="s">
        <v>61</v>
      </c>
      <c r="AC55" s="72" t="s">
        <v>61</v>
      </c>
      <c r="AD55" s="72" t="n">
        <v>12.648</v>
      </c>
      <c r="AE55" s="72" t="n">
        <v>29.427</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285.154</v>
      </c>
      <c r="C56" s="72" t="n">
        <v>95.578</v>
      </c>
      <c r="D56" s="72" t="s">
        <v>61</v>
      </c>
      <c r="E56" s="72" t="n">
        <v>1.037</v>
      </c>
      <c r="F56" s="72" t="n">
        <v>86.388</v>
      </c>
      <c r="G56" s="72" t="s">
        <v>61</v>
      </c>
      <c r="H56" s="72" t="n">
        <v>133.935</v>
      </c>
      <c r="I56" s="72" t="s">
        <v>61</v>
      </c>
      <c r="J56" s="72" t="s">
        <v>61</v>
      </c>
      <c r="K56" s="72" t="s">
        <v>61</v>
      </c>
      <c r="L56" s="72" t="s">
        <v>61</v>
      </c>
      <c r="M56" s="72" t="s">
        <v>61</v>
      </c>
      <c r="N56" s="72" t="s">
        <v>61</v>
      </c>
      <c r="O56" s="72" t="s">
        <v>61</v>
      </c>
      <c r="P56" s="72" t="n">
        <v>36.267</v>
      </c>
      <c r="Q56" s="72" t="s">
        <v>61</v>
      </c>
      <c r="R56" s="72" t="s">
        <v>61</v>
      </c>
      <c r="S56" s="72" t="s">
        <v>61</v>
      </c>
      <c r="T56" s="72" t="s">
        <v>61</v>
      </c>
      <c r="U56" s="72" t="s">
        <v>61</v>
      </c>
      <c r="V56" s="72" t="n">
        <v>15.916</v>
      </c>
      <c r="W56" s="72" t="n">
        <v>64.983</v>
      </c>
      <c r="X56" s="72" t="s">
        <v>61</v>
      </c>
      <c r="Y56" s="72" t="n">
        <v>0.131</v>
      </c>
      <c r="Z56" s="72" t="s">
        <v>61</v>
      </c>
      <c r="AA56" s="72" t="s">
        <v>61</v>
      </c>
      <c r="AB56" s="72" t="s">
        <v>61</v>
      </c>
      <c r="AC56" s="72" t="s">
        <v>61</v>
      </c>
      <c r="AD56" s="72" t="n">
        <v>12.648</v>
      </c>
      <c r="AE56" s="72" t="n">
        <v>29.427</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4.7726</v>
      </c>
      <c r="C57" s="72" t="n">
        <v>4.7525</v>
      </c>
      <c r="D57" s="72" t="s">
        <v>61</v>
      </c>
      <c r="E57" s="72" t="n">
        <v>0.652</v>
      </c>
      <c r="F57" s="72" t="s">
        <v>61</v>
      </c>
      <c r="G57" s="72" t="s">
        <v>61</v>
      </c>
      <c r="H57" s="72" t="n">
        <v>1.53</v>
      </c>
      <c r="I57" s="72" t="s">
        <v>61</v>
      </c>
      <c r="J57" s="72" t="s">
        <v>61</v>
      </c>
      <c r="K57" s="72" t="s">
        <v>61</v>
      </c>
      <c r="L57" s="72" t="s">
        <v>61</v>
      </c>
      <c r="M57" s="72" t="s">
        <v>61</v>
      </c>
      <c r="N57" s="72" t="s">
        <v>61</v>
      </c>
      <c r="O57" s="72" t="s">
        <v>61</v>
      </c>
      <c r="P57" s="72" t="s">
        <v>61</v>
      </c>
      <c r="Q57" s="72" t="s">
        <v>61</v>
      </c>
      <c r="R57" s="72" t="n">
        <v>2.6371</v>
      </c>
      <c r="S57" s="72" t="n">
        <v>2.3715</v>
      </c>
      <c r="T57" s="72" t="s">
        <v>61</v>
      </c>
      <c r="U57" s="72" t="n">
        <v>0.0998</v>
      </c>
      <c r="V57" s="72" t="s">
        <v>61</v>
      </c>
      <c r="W57" s="72" t="s">
        <v>61</v>
      </c>
      <c r="X57" s="72" t="s">
        <v>61</v>
      </c>
      <c r="Y57" s="72" t="n">
        <v>0.184</v>
      </c>
      <c r="Z57" s="72" t="s">
        <v>61</v>
      </c>
      <c r="AA57" s="72" t="s">
        <v>61</v>
      </c>
      <c r="AB57" s="72" t="s">
        <v>61</v>
      </c>
      <c r="AC57" s="72" t="n">
        <v>0.0336</v>
      </c>
      <c r="AD57" s="72" t="s">
        <v>61</v>
      </c>
      <c r="AE57" s="72" t="n">
        <v>0.978</v>
      </c>
      <c r="AF57" s="72" t="s">
        <v>61</v>
      </c>
      <c r="AG57" s="72" t="s">
        <v>61</v>
      </c>
      <c r="AH57" s="72" t="n">
        <v>0.6055</v>
      </c>
      <c r="AI57" s="72" t="n">
        <v>0.3096</v>
      </c>
      <c r="AJ57" s="72" t="s">
        <v>61</v>
      </c>
      <c r="AK57" s="72" t="s">
        <v>61</v>
      </c>
      <c r="AL57" s="72" t="s">
        <v>61</v>
      </c>
      <c r="AM57" s="72" t="s">
        <v>61</v>
      </c>
      <c r="AN57" s="72" t="s">
        <v>61</v>
      </c>
      <c r="AO57" s="72" t="n">
        <v>0.124</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4.7726</v>
      </c>
      <c r="C59" s="72" t="n">
        <v>4.1005</v>
      </c>
      <c r="D59" s="72" t="s">
        <v>61</v>
      </c>
      <c r="E59" s="72" t="s">
        <v>61</v>
      </c>
      <c r="F59" s="72" t="s">
        <v>61</v>
      </c>
      <c r="G59" s="72" t="s">
        <v>61</v>
      </c>
      <c r="H59" s="72" t="n">
        <v>1.53</v>
      </c>
      <c r="I59" s="72" t="s">
        <v>61</v>
      </c>
      <c r="J59" s="72" t="s">
        <v>61</v>
      </c>
      <c r="K59" s="72" t="s">
        <v>61</v>
      </c>
      <c r="L59" s="72" t="s">
        <v>61</v>
      </c>
      <c r="M59" s="72" t="s">
        <v>61</v>
      </c>
      <c r="N59" s="72" t="s">
        <v>61</v>
      </c>
      <c r="O59" s="72" t="s">
        <v>61</v>
      </c>
      <c r="P59" s="72" t="s">
        <v>61</v>
      </c>
      <c r="Q59" s="72" t="s">
        <v>61</v>
      </c>
      <c r="R59" s="72" t="n">
        <v>2.6371</v>
      </c>
      <c r="S59" s="72" t="n">
        <v>2.3715</v>
      </c>
      <c r="T59" s="72" t="s">
        <v>61</v>
      </c>
      <c r="U59" s="72" t="n">
        <v>0.0998</v>
      </c>
      <c r="V59" s="72" t="s">
        <v>61</v>
      </c>
      <c r="W59" s="72" t="s">
        <v>61</v>
      </c>
      <c r="X59" s="72" t="s">
        <v>61</v>
      </c>
      <c r="Y59" s="72" t="n">
        <v>0.184</v>
      </c>
      <c r="Z59" s="72" t="s">
        <v>61</v>
      </c>
      <c r="AA59" s="72" t="s">
        <v>61</v>
      </c>
      <c r="AB59" s="72" t="s">
        <v>61</v>
      </c>
      <c r="AC59" s="72" t="n">
        <v>0.0336</v>
      </c>
      <c r="AD59" s="72" t="s">
        <v>61</v>
      </c>
      <c r="AE59" s="72" t="n">
        <v>0.978</v>
      </c>
      <c r="AF59" s="72" t="s">
        <v>61</v>
      </c>
      <c r="AG59" s="72" t="s">
        <v>61</v>
      </c>
      <c r="AH59" s="72" t="n">
        <v>0.6055</v>
      </c>
      <c r="AI59" s="72" t="n">
        <v>0.3096</v>
      </c>
      <c r="AJ59" s="72" t="s">
        <v>61</v>
      </c>
      <c r="AK59" s="72" t="s">
        <v>61</v>
      </c>
      <c r="AL59" s="72" t="s">
        <v>61</v>
      </c>
      <c r="AM59" s="72" t="s">
        <v>61</v>
      </c>
      <c r="AN59" s="72" t="s">
        <v>61</v>
      </c>
      <c r="AO59" s="72" t="n">
        <v>0.124</v>
      </c>
      <c r="AP59" s="72" t="s">
        <v>61</v>
      </c>
      <c r="AQ59" s="72" t="s">
        <v>61</v>
      </c>
    </row>
    <row r="60" customFormat="false" ht="13.5" hidden="false" customHeight="true" outlineLevel="0" collapsed="false">
      <c r="A60" s="89" t="s">
        <v>1109</v>
      </c>
      <c r="B60" s="72" t="s">
        <v>61</v>
      </c>
      <c r="C60" s="72" t="n">
        <v>0.652</v>
      </c>
      <c r="D60" s="72" t="s">
        <v>61</v>
      </c>
      <c r="E60" s="72" t="n">
        <v>0.652</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s">
        <v>6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05.6743</v>
      </c>
      <c r="C61" s="72" t="n">
        <v>409.6124</v>
      </c>
      <c r="D61" s="72" t="n">
        <v>25.232</v>
      </c>
      <c r="E61" s="72" t="n">
        <v>154.615</v>
      </c>
      <c r="F61" s="72" t="n">
        <v>1.026</v>
      </c>
      <c r="G61" s="72" t="s">
        <v>61</v>
      </c>
      <c r="H61" s="72" t="n">
        <v>43.6911</v>
      </c>
      <c r="I61" s="72" t="n">
        <v>149.6751</v>
      </c>
      <c r="J61" s="72" t="n">
        <v>21.3403</v>
      </c>
      <c r="K61" s="72" t="n">
        <v>3.882</v>
      </c>
      <c r="L61" s="72" t="n">
        <v>0.0087</v>
      </c>
      <c r="M61" s="72" t="s">
        <v>61</v>
      </c>
      <c r="N61" s="72" t="n">
        <v>0.2123</v>
      </c>
      <c r="O61" s="72" t="n">
        <v>3.1816</v>
      </c>
      <c r="P61" s="72" t="n">
        <v>73.15</v>
      </c>
      <c r="Q61" s="72" t="n">
        <v>11.582</v>
      </c>
      <c r="R61" s="72" t="n">
        <v>27.4917</v>
      </c>
      <c r="S61" s="72" t="n">
        <v>27.1964</v>
      </c>
      <c r="T61" s="72" t="n">
        <v>2.8133</v>
      </c>
      <c r="U61" s="72" t="n">
        <v>20.0128</v>
      </c>
      <c r="V61" s="72" t="n">
        <v>1.855</v>
      </c>
      <c r="W61" s="72" t="n">
        <v>4.2122</v>
      </c>
      <c r="X61" s="72" t="n">
        <v>1.873</v>
      </c>
      <c r="Y61" s="72" t="n">
        <v>3.2252</v>
      </c>
      <c r="Z61" s="72" t="n">
        <v>1.0368</v>
      </c>
      <c r="AA61" s="72" t="n">
        <v>0.0683</v>
      </c>
      <c r="AB61" s="72" t="s">
        <v>61</v>
      </c>
      <c r="AC61" s="72" t="n">
        <v>14.3929</v>
      </c>
      <c r="AD61" s="72" t="n">
        <v>4.0273</v>
      </c>
      <c r="AE61" s="72" t="n">
        <v>16.9916</v>
      </c>
      <c r="AF61" s="72" t="s">
        <v>61</v>
      </c>
      <c r="AG61" s="72" t="s">
        <v>61</v>
      </c>
      <c r="AH61" s="72" t="n">
        <v>1.9168</v>
      </c>
      <c r="AI61" s="72" t="n">
        <v>0.5773</v>
      </c>
      <c r="AJ61" s="72" t="s">
        <v>61</v>
      </c>
      <c r="AK61" s="72" t="s">
        <v>61</v>
      </c>
      <c r="AL61" s="72" t="s">
        <v>61</v>
      </c>
      <c r="AM61" s="72" t="s">
        <v>61</v>
      </c>
      <c r="AN61" s="72" t="s">
        <v>61</v>
      </c>
      <c r="AO61" s="72" t="s">
        <v>61</v>
      </c>
      <c r="AP61" s="72" t="s">
        <v>61</v>
      </c>
      <c r="AQ61" s="72" t="s">
        <v>61</v>
      </c>
    </row>
    <row r="62" customFormat="false" ht="13.5" hidden="false" customHeight="true" outlineLevel="0" collapsed="false">
      <c r="A62" s="89" t="s">
        <v>1111</v>
      </c>
      <c r="B62" s="72" t="n">
        <v>205.6743</v>
      </c>
      <c r="C62" s="72" t="n">
        <v>409.6124</v>
      </c>
      <c r="D62" s="72" t="n">
        <v>25.232</v>
      </c>
      <c r="E62" s="72" t="n">
        <v>154.615</v>
      </c>
      <c r="F62" s="72" t="n">
        <v>1.026</v>
      </c>
      <c r="G62" s="72" t="s">
        <v>61</v>
      </c>
      <c r="H62" s="72" t="n">
        <v>43.6911</v>
      </c>
      <c r="I62" s="72" t="n">
        <v>149.6751</v>
      </c>
      <c r="J62" s="72" t="n">
        <v>21.3403</v>
      </c>
      <c r="K62" s="72" t="n">
        <v>3.882</v>
      </c>
      <c r="L62" s="72" t="n">
        <v>0.0087</v>
      </c>
      <c r="M62" s="72" t="s">
        <v>61</v>
      </c>
      <c r="N62" s="72" t="n">
        <v>0.2123</v>
      </c>
      <c r="O62" s="72" t="n">
        <v>3.1816</v>
      </c>
      <c r="P62" s="72" t="n">
        <v>73.15</v>
      </c>
      <c r="Q62" s="72" t="n">
        <v>11.582</v>
      </c>
      <c r="R62" s="72" t="n">
        <v>27.4917</v>
      </c>
      <c r="S62" s="72" t="n">
        <v>27.1964</v>
      </c>
      <c r="T62" s="72" t="n">
        <v>2.8133</v>
      </c>
      <c r="U62" s="72" t="n">
        <v>20.0128</v>
      </c>
      <c r="V62" s="72" t="n">
        <v>1.855</v>
      </c>
      <c r="W62" s="72" t="n">
        <v>4.2122</v>
      </c>
      <c r="X62" s="72" t="n">
        <v>1.873</v>
      </c>
      <c r="Y62" s="72" t="n">
        <v>3.2252</v>
      </c>
      <c r="Z62" s="72" t="n">
        <v>1.0368</v>
      </c>
      <c r="AA62" s="72" t="n">
        <v>0.0683</v>
      </c>
      <c r="AB62" s="72" t="s">
        <v>61</v>
      </c>
      <c r="AC62" s="72" t="n">
        <v>14.3929</v>
      </c>
      <c r="AD62" s="72" t="n">
        <v>4.0273</v>
      </c>
      <c r="AE62" s="72" t="n">
        <v>16.9916</v>
      </c>
      <c r="AF62" s="72" t="s">
        <v>61</v>
      </c>
      <c r="AG62" s="72" t="s">
        <v>61</v>
      </c>
      <c r="AH62" s="72" t="n">
        <v>1.9168</v>
      </c>
      <c r="AI62" s="72" t="n">
        <v>0.5773</v>
      </c>
      <c r="AJ62" s="72" t="s">
        <v>61</v>
      </c>
      <c r="AK62" s="72" t="s">
        <v>61</v>
      </c>
      <c r="AL62" s="72" t="s">
        <v>61</v>
      </c>
      <c r="AM62" s="72" t="s">
        <v>61</v>
      </c>
      <c r="AN62" s="72" t="s">
        <v>61</v>
      </c>
      <c r="AO62" s="72" t="s">
        <v>61</v>
      </c>
      <c r="AP62" s="72" t="s">
        <v>61</v>
      </c>
      <c r="AQ62" s="72" t="s">
        <v>61</v>
      </c>
    </row>
    <row r="63" customFormat="false" ht="13.5" hidden="false" customHeight="true" outlineLevel="0" collapsed="false">
      <c r="A63" s="71" t="s">
        <v>1112</v>
      </c>
      <c r="B63" s="72" t="n">
        <v>142.927</v>
      </c>
      <c r="C63" s="72" t="n">
        <v>151.172</v>
      </c>
      <c r="D63" s="72" t="n">
        <v>3.879</v>
      </c>
      <c r="E63" s="72" t="n">
        <v>4.849</v>
      </c>
      <c r="F63" s="72" t="n">
        <v>1.537</v>
      </c>
      <c r="G63" s="72" t="s">
        <v>61</v>
      </c>
      <c r="H63" s="72" t="n">
        <v>56.398</v>
      </c>
      <c r="I63" s="72" t="n">
        <v>93.933</v>
      </c>
      <c r="J63" s="72" t="n">
        <v>15.495</v>
      </c>
      <c r="K63" s="72" t="n">
        <v>3.002</v>
      </c>
      <c r="L63" s="72" t="s">
        <v>61</v>
      </c>
      <c r="M63" s="72" t="s">
        <v>61</v>
      </c>
      <c r="N63" s="72" t="s">
        <v>61</v>
      </c>
      <c r="O63" s="72" t="s">
        <v>61</v>
      </c>
      <c r="P63" s="72" t="n">
        <v>30.674</v>
      </c>
      <c r="Q63" s="72" t="n">
        <v>37.213</v>
      </c>
      <c r="R63" s="72" t="n">
        <v>12.073</v>
      </c>
      <c r="S63" s="72" t="n">
        <v>5.309</v>
      </c>
      <c r="T63" s="72" t="n">
        <v>5.987</v>
      </c>
      <c r="U63" s="72" t="s">
        <v>61</v>
      </c>
      <c r="V63" s="72" t="s">
        <v>61</v>
      </c>
      <c r="W63" s="72" t="s">
        <v>61</v>
      </c>
      <c r="X63" s="72" t="s">
        <v>61</v>
      </c>
      <c r="Y63" s="72" t="n">
        <v>0.08</v>
      </c>
      <c r="Z63" s="72" t="s">
        <v>61</v>
      </c>
      <c r="AA63" s="72" t="s">
        <v>61</v>
      </c>
      <c r="AB63" s="72" t="s">
        <v>61</v>
      </c>
      <c r="AC63" s="72" t="s">
        <v>61</v>
      </c>
      <c r="AD63" s="72" t="n">
        <v>16.884</v>
      </c>
      <c r="AE63" s="72" t="n">
        <v>6.786</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142.927</v>
      </c>
      <c r="C64" s="72" t="n">
        <v>151.172</v>
      </c>
      <c r="D64" s="72" t="n">
        <v>3.879</v>
      </c>
      <c r="E64" s="72" t="n">
        <v>4.849</v>
      </c>
      <c r="F64" s="72" t="n">
        <v>1.537</v>
      </c>
      <c r="G64" s="72" t="s">
        <v>61</v>
      </c>
      <c r="H64" s="72" t="n">
        <v>56.398</v>
      </c>
      <c r="I64" s="72" t="n">
        <v>93.933</v>
      </c>
      <c r="J64" s="72" t="n">
        <v>15.495</v>
      </c>
      <c r="K64" s="72" t="n">
        <v>3.002</v>
      </c>
      <c r="L64" s="72" t="s">
        <v>61</v>
      </c>
      <c r="M64" s="72" t="s">
        <v>61</v>
      </c>
      <c r="N64" s="72" t="s">
        <v>61</v>
      </c>
      <c r="O64" s="72" t="s">
        <v>61</v>
      </c>
      <c r="P64" s="72" t="n">
        <v>30.674</v>
      </c>
      <c r="Q64" s="72" t="n">
        <v>37.213</v>
      </c>
      <c r="R64" s="72" t="n">
        <v>12.073</v>
      </c>
      <c r="S64" s="72" t="n">
        <v>5.309</v>
      </c>
      <c r="T64" s="72" t="n">
        <v>5.987</v>
      </c>
      <c r="U64" s="72" t="s">
        <v>61</v>
      </c>
      <c r="V64" s="72" t="s">
        <v>61</v>
      </c>
      <c r="W64" s="72" t="s">
        <v>61</v>
      </c>
      <c r="X64" s="72" t="s">
        <v>61</v>
      </c>
      <c r="Y64" s="72" t="n">
        <v>0.08</v>
      </c>
      <c r="Z64" s="72" t="s">
        <v>61</v>
      </c>
      <c r="AA64" s="72" t="s">
        <v>61</v>
      </c>
      <c r="AB64" s="72" t="s">
        <v>61</v>
      </c>
      <c r="AC64" s="72" t="s">
        <v>61</v>
      </c>
      <c r="AD64" s="72" t="n">
        <v>16.884</v>
      </c>
      <c r="AE64" s="72" t="n">
        <v>6.786</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083.2575</v>
      </c>
      <c r="C66" s="72" t="n">
        <v>1142.5337</v>
      </c>
      <c r="D66" s="72" t="n">
        <v>53.2814</v>
      </c>
      <c r="E66" s="72" t="n">
        <v>16.4655</v>
      </c>
      <c r="F66" s="72" t="n">
        <v>6.212</v>
      </c>
      <c r="G66" s="72" t="n">
        <v>94.341</v>
      </c>
      <c r="H66" s="72" t="n">
        <v>227.3161</v>
      </c>
      <c r="I66" s="72" t="n">
        <v>41.273</v>
      </c>
      <c r="J66" s="72" t="n">
        <v>12.6263</v>
      </c>
      <c r="K66" s="72" t="n">
        <v>12.3583</v>
      </c>
      <c r="L66" s="72" t="n">
        <v>0.0443</v>
      </c>
      <c r="M66" s="72" t="n">
        <v>0.0739</v>
      </c>
      <c r="N66" s="72" t="n">
        <v>38.4191</v>
      </c>
      <c r="O66" s="72" t="n">
        <v>4.771</v>
      </c>
      <c r="P66" s="72" t="n">
        <v>61.8769</v>
      </c>
      <c r="Q66" s="72" t="n">
        <v>364.3933</v>
      </c>
      <c r="R66" s="72" t="n">
        <v>236.0665</v>
      </c>
      <c r="S66" s="72" t="n">
        <v>273.655</v>
      </c>
      <c r="T66" s="72" t="n">
        <v>35.8024</v>
      </c>
      <c r="U66" s="72" t="n">
        <v>5.248</v>
      </c>
      <c r="V66" s="72" t="n">
        <v>77.8511</v>
      </c>
      <c r="W66" s="72" t="n">
        <v>167.2347</v>
      </c>
      <c r="X66" s="72" t="n">
        <v>13.2006</v>
      </c>
      <c r="Y66" s="72" t="n">
        <v>4.9135</v>
      </c>
      <c r="Z66" s="72" t="n">
        <v>24.3869</v>
      </c>
      <c r="AA66" s="72" t="n">
        <v>7.0155</v>
      </c>
      <c r="AB66" s="72" t="n">
        <v>0.4272</v>
      </c>
      <c r="AC66" s="72" t="n">
        <v>0.5732</v>
      </c>
      <c r="AD66" s="72" t="n">
        <v>52.5887</v>
      </c>
      <c r="AE66" s="72" t="n">
        <v>15.2179</v>
      </c>
      <c r="AF66" s="72" t="s">
        <v>61</v>
      </c>
      <c r="AG66" s="72" t="s">
        <v>61</v>
      </c>
      <c r="AH66" s="72" t="n">
        <v>8.8482</v>
      </c>
      <c r="AI66" s="72" t="n">
        <v>22.3748000000001</v>
      </c>
      <c r="AJ66" s="72" t="n">
        <v>0.1081</v>
      </c>
      <c r="AK66" s="72" t="s">
        <v>61</v>
      </c>
      <c r="AL66" s="72" t="s">
        <v>61</v>
      </c>
      <c r="AM66" s="72" t="s">
        <v>61</v>
      </c>
      <c r="AN66" s="72" t="n">
        <v>233.678699999998</v>
      </c>
      <c r="AO66" s="72" t="n">
        <v>112.6251</v>
      </c>
      <c r="AP66" s="72" t="n">
        <v>0.523</v>
      </c>
      <c r="AQ66" s="72" t="s">
        <v>61</v>
      </c>
    </row>
    <row r="67" customFormat="false" ht="13.5" hidden="false" customHeight="true" outlineLevel="0" collapsed="false">
      <c r="A67" s="71" t="s">
        <v>529</v>
      </c>
      <c r="B67" s="72" t="n">
        <v>163.1429</v>
      </c>
      <c r="C67" s="72" t="n">
        <v>473.975</v>
      </c>
      <c r="D67" s="72" t="n">
        <v>5.3958</v>
      </c>
      <c r="E67" s="72" t="n">
        <v>241.893</v>
      </c>
      <c r="F67" s="72" t="n">
        <v>4.092</v>
      </c>
      <c r="G67" s="72" t="s">
        <v>61</v>
      </c>
      <c r="H67" s="72" t="n">
        <v>8.928</v>
      </c>
      <c r="I67" s="72" t="n">
        <v>173.995</v>
      </c>
      <c r="J67" s="72" t="n">
        <v>9.67</v>
      </c>
      <c r="K67" s="72" t="n">
        <v>6.879</v>
      </c>
      <c r="L67" s="72" t="s">
        <v>61</v>
      </c>
      <c r="M67" s="72" t="s">
        <v>61</v>
      </c>
      <c r="N67" s="72" t="s">
        <v>61</v>
      </c>
      <c r="O67" s="72" t="s">
        <v>61</v>
      </c>
      <c r="P67" s="72" t="n">
        <v>22.677</v>
      </c>
      <c r="Q67" s="72" t="n">
        <v>0.903</v>
      </c>
      <c r="R67" s="72" t="n">
        <v>21.867</v>
      </c>
      <c r="S67" s="72" t="n">
        <v>4.529</v>
      </c>
      <c r="T67" s="72" t="n">
        <v>2.721</v>
      </c>
      <c r="U67" s="72" t="s">
        <v>61</v>
      </c>
      <c r="V67" s="72" t="n">
        <v>12.9384</v>
      </c>
      <c r="W67" s="72" t="n">
        <v>31.631</v>
      </c>
      <c r="X67" s="72" t="n">
        <v>1.351</v>
      </c>
      <c r="Y67" s="72" t="s">
        <v>61</v>
      </c>
      <c r="Z67" s="72" t="s">
        <v>61</v>
      </c>
      <c r="AA67" s="72" t="s">
        <v>61</v>
      </c>
      <c r="AB67" s="72" t="s">
        <v>61</v>
      </c>
      <c r="AC67" s="72" t="s">
        <v>61</v>
      </c>
      <c r="AD67" s="72" t="n">
        <v>73.07</v>
      </c>
      <c r="AE67" s="72" t="n">
        <v>13.859</v>
      </c>
      <c r="AF67" s="72" t="s">
        <v>61</v>
      </c>
      <c r="AG67" s="72" t="s">
        <v>61</v>
      </c>
      <c r="AH67" s="72" t="n">
        <v>0.0499</v>
      </c>
      <c r="AI67" s="72" t="n">
        <v>0.286</v>
      </c>
      <c r="AJ67" s="72" t="s">
        <v>61</v>
      </c>
      <c r="AK67" s="72" t="s">
        <v>61</v>
      </c>
      <c r="AL67" s="72" t="s">
        <v>61</v>
      </c>
      <c r="AM67" s="72" t="s">
        <v>61</v>
      </c>
      <c r="AN67" s="72" t="n">
        <v>0.3828</v>
      </c>
      <c r="AO67" s="72" t="s">
        <v>61</v>
      </c>
      <c r="AP67" s="72" t="s">
        <v>61</v>
      </c>
      <c r="AQ67" s="72" t="s">
        <v>61</v>
      </c>
    </row>
    <row r="68" customFormat="false" ht="13.5" hidden="false" customHeight="true" outlineLevel="0" collapsed="false">
      <c r="A68" s="71" t="s">
        <v>532</v>
      </c>
      <c r="B68" s="72" t="n">
        <v>2782.6093</v>
      </c>
      <c r="C68" s="72" t="n">
        <v>7121.0414</v>
      </c>
      <c r="D68" s="72" t="n">
        <v>132.2043</v>
      </c>
      <c r="E68" s="72" t="n">
        <v>142.5255</v>
      </c>
      <c r="F68" s="72" t="n">
        <v>7.827</v>
      </c>
      <c r="G68" s="72" t="n">
        <v>1913.847</v>
      </c>
      <c r="H68" s="72" t="n">
        <v>1075.4852</v>
      </c>
      <c r="I68" s="72" t="n">
        <v>2349.1623</v>
      </c>
      <c r="J68" s="72" t="n">
        <v>91.6745</v>
      </c>
      <c r="K68" s="72" t="n">
        <v>240.1605</v>
      </c>
      <c r="L68" s="72" t="n">
        <v>0.1089</v>
      </c>
      <c r="M68" s="72" t="n">
        <v>0.3328</v>
      </c>
      <c r="N68" s="72" t="n">
        <v>32.8651</v>
      </c>
      <c r="O68" s="72" t="n">
        <v>128.676</v>
      </c>
      <c r="P68" s="72" t="n">
        <v>304.7091</v>
      </c>
      <c r="Q68" s="72" t="n">
        <v>946.943800000001</v>
      </c>
      <c r="R68" s="72" t="n">
        <v>355.8431</v>
      </c>
      <c r="S68" s="72" t="n">
        <v>518.1358</v>
      </c>
      <c r="T68" s="72" t="n">
        <v>96.8506</v>
      </c>
      <c r="U68" s="72" t="n">
        <v>34.1302</v>
      </c>
      <c r="V68" s="72" t="n">
        <v>159.5699</v>
      </c>
      <c r="W68" s="72" t="n">
        <v>406.7348</v>
      </c>
      <c r="X68" s="72" t="n">
        <v>13.9607</v>
      </c>
      <c r="Y68" s="72" t="n">
        <v>8.5682</v>
      </c>
      <c r="Z68" s="72" t="n">
        <v>26.1896</v>
      </c>
      <c r="AA68" s="72" t="n">
        <v>2.7445</v>
      </c>
      <c r="AB68" s="72" t="n">
        <v>0.3805</v>
      </c>
      <c r="AC68" s="72" t="n">
        <v>1.0707</v>
      </c>
      <c r="AD68" s="72" t="n">
        <v>153.0721</v>
      </c>
      <c r="AE68" s="72" t="n">
        <v>114.6982</v>
      </c>
      <c r="AF68" s="72" t="s">
        <v>61</v>
      </c>
      <c r="AG68" s="72" t="s">
        <v>61</v>
      </c>
      <c r="AH68" s="72" t="n">
        <v>14.9847</v>
      </c>
      <c r="AI68" s="72" t="n">
        <v>38.3167000000002</v>
      </c>
      <c r="AJ68" s="72" t="n">
        <v>0.0661</v>
      </c>
      <c r="AK68" s="72" t="s">
        <v>61</v>
      </c>
      <c r="AL68" s="72" t="s">
        <v>61</v>
      </c>
      <c r="AM68" s="72" t="s">
        <v>61</v>
      </c>
      <c r="AN68" s="72" t="n">
        <v>316.817899999999</v>
      </c>
      <c r="AO68" s="72" t="n">
        <v>274.9944</v>
      </c>
      <c r="AP68" s="72" t="s">
        <v>61</v>
      </c>
      <c r="AQ68" s="72" t="s">
        <v>61</v>
      </c>
    </row>
    <row r="69" customFormat="false" ht="13.5" hidden="false" customHeight="true" outlineLevel="0" collapsed="false">
      <c r="A69" s="71" t="s">
        <v>540</v>
      </c>
      <c r="B69" s="72" t="n">
        <v>33.971</v>
      </c>
      <c r="C69" s="72" t="n">
        <v>47.015</v>
      </c>
      <c r="D69" s="72" t="n">
        <v>19.088</v>
      </c>
      <c r="E69" s="72" t="s">
        <v>61</v>
      </c>
      <c r="F69" s="72" t="s">
        <v>61</v>
      </c>
      <c r="G69" s="72" t="s">
        <v>61</v>
      </c>
      <c r="H69" s="72" t="n">
        <v>2.817</v>
      </c>
      <c r="I69" s="72" t="n">
        <v>2.71</v>
      </c>
      <c r="J69" s="72" t="n">
        <v>6.618</v>
      </c>
      <c r="K69" s="72" t="n">
        <v>1.834</v>
      </c>
      <c r="L69" s="72" t="s">
        <v>61</v>
      </c>
      <c r="M69" s="72" t="s">
        <v>61</v>
      </c>
      <c r="N69" s="72" t="s">
        <v>61</v>
      </c>
      <c r="O69" s="72" t="s">
        <v>61</v>
      </c>
      <c r="P69" s="72" t="s">
        <v>61</v>
      </c>
      <c r="Q69" s="72" t="s">
        <v>61</v>
      </c>
      <c r="R69" s="72" t="n">
        <v>1.024</v>
      </c>
      <c r="S69" s="72" t="n">
        <v>21.96</v>
      </c>
      <c r="T69" s="72" t="n">
        <v>4.127</v>
      </c>
      <c r="U69" s="72" t="s">
        <v>61</v>
      </c>
      <c r="V69" s="72" t="n">
        <v>0.27</v>
      </c>
      <c r="W69" s="72" t="n">
        <v>1.977</v>
      </c>
      <c r="X69" s="72" t="s">
        <v>61</v>
      </c>
      <c r="Y69" s="72" t="s">
        <v>61</v>
      </c>
      <c r="Z69" s="72" t="n">
        <v>0.027</v>
      </c>
      <c r="AA69" s="72" t="s">
        <v>61</v>
      </c>
      <c r="AB69" s="72" t="s">
        <v>61</v>
      </c>
      <c r="AC69" s="72" t="s">
        <v>61</v>
      </c>
      <c r="AD69" s="72" t="s">
        <v>61</v>
      </c>
      <c r="AE69" s="72" t="n">
        <v>18.534</v>
      </c>
      <c r="AF69" s="72" t="s">
        <v>61</v>
      </c>
      <c r="AG69" s="72" t="s">
        <v>61</v>
      </c>
      <c r="AH69" s="72" t="s">
        <v>61</v>
      </c>
      <c r="AI69" s="72" t="s">
        <v>61</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6</v>
      </c>
      <c r="B70" s="72" t="n">
        <v>111.2669</v>
      </c>
      <c r="C70" s="72" t="n">
        <v>15.2212</v>
      </c>
      <c r="D70" s="72" t="s">
        <v>61</v>
      </c>
      <c r="E70" s="72" t="s">
        <v>61</v>
      </c>
      <c r="F70" s="72" t="s">
        <v>61</v>
      </c>
      <c r="G70" s="72" t="s">
        <v>61</v>
      </c>
      <c r="H70" s="72" t="n">
        <v>25.009</v>
      </c>
      <c r="I70" s="72" t="n">
        <v>1.132</v>
      </c>
      <c r="J70" s="72" t="n">
        <v>3.1267</v>
      </c>
      <c r="K70" s="72" t="s">
        <v>61</v>
      </c>
      <c r="L70" s="72" t="s">
        <v>61</v>
      </c>
      <c r="M70" s="72" t="s">
        <v>61</v>
      </c>
      <c r="N70" s="72" t="s">
        <v>61</v>
      </c>
      <c r="O70" s="72" t="s">
        <v>61</v>
      </c>
      <c r="P70" s="72" t="n">
        <v>71.972</v>
      </c>
      <c r="Q70" s="72" t="n">
        <v>2.33</v>
      </c>
      <c r="R70" s="72" t="n">
        <v>5.718</v>
      </c>
      <c r="S70" s="72" t="n">
        <v>5.047</v>
      </c>
      <c r="T70" s="72" t="n">
        <v>0.672</v>
      </c>
      <c r="U70" s="72" t="n">
        <v>1.234</v>
      </c>
      <c r="V70" s="72" t="n">
        <v>2.5036</v>
      </c>
      <c r="W70" s="72" t="n">
        <v>3.401</v>
      </c>
      <c r="X70" s="72" t="s">
        <v>61</v>
      </c>
      <c r="Y70" s="72" t="n">
        <v>0.128</v>
      </c>
      <c r="Z70" s="72" t="s">
        <v>61</v>
      </c>
      <c r="AA70" s="72" t="s">
        <v>61</v>
      </c>
      <c r="AB70" s="72" t="s">
        <v>61</v>
      </c>
      <c r="AC70" s="72" t="s">
        <v>61</v>
      </c>
      <c r="AD70" s="72" t="s">
        <v>61</v>
      </c>
      <c r="AE70" s="72" t="n">
        <v>1.027</v>
      </c>
      <c r="AF70" s="72" t="s">
        <v>61</v>
      </c>
      <c r="AG70" s="72" t="s">
        <v>61</v>
      </c>
      <c r="AH70" s="72" t="n">
        <v>0.6937</v>
      </c>
      <c r="AI70" s="72" t="n">
        <v>0.2303</v>
      </c>
      <c r="AJ70" s="72" t="s">
        <v>61</v>
      </c>
      <c r="AK70" s="72" t="s">
        <v>61</v>
      </c>
      <c r="AL70" s="72" t="s">
        <v>61</v>
      </c>
      <c r="AM70" s="72" t="s">
        <v>61</v>
      </c>
      <c r="AN70" s="72" t="n">
        <v>1.5719</v>
      </c>
      <c r="AO70" s="72" t="n">
        <v>0.6919</v>
      </c>
      <c r="AP70" s="72" t="s">
        <v>61</v>
      </c>
      <c r="AQ70" s="72" t="s">
        <v>61</v>
      </c>
    </row>
    <row r="71" customFormat="false" ht="13.5" hidden="false" customHeight="true" outlineLevel="0" collapsed="false">
      <c r="A71" s="71" t="s">
        <v>537</v>
      </c>
      <c r="B71" s="72" t="n">
        <v>15.561</v>
      </c>
      <c r="C71" s="72" t="n">
        <v>14.438</v>
      </c>
      <c r="D71" s="72" t="n">
        <v>3.747</v>
      </c>
      <c r="E71" s="72" t="n">
        <v>1.216</v>
      </c>
      <c r="F71" s="72" t="s">
        <v>61</v>
      </c>
      <c r="G71" s="72" t="s">
        <v>61</v>
      </c>
      <c r="H71" s="72" t="n">
        <v>3.576</v>
      </c>
      <c r="I71" s="72" t="n">
        <v>1.373</v>
      </c>
      <c r="J71" s="72" t="n">
        <v>6.404</v>
      </c>
      <c r="K71" s="72" t="s">
        <v>61</v>
      </c>
      <c r="L71" s="72" t="s">
        <v>61</v>
      </c>
      <c r="M71" s="72" t="s">
        <v>61</v>
      </c>
      <c r="N71" s="72" t="s">
        <v>61</v>
      </c>
      <c r="O71" s="72" t="s">
        <v>61</v>
      </c>
      <c r="P71" s="72" t="s">
        <v>61</v>
      </c>
      <c r="Q71" s="72" t="s">
        <v>61</v>
      </c>
      <c r="R71" s="72" t="n">
        <v>1.298</v>
      </c>
      <c r="S71" s="72" t="n">
        <v>4.926</v>
      </c>
      <c r="T71" s="72" t="s">
        <v>61</v>
      </c>
      <c r="U71" s="72" t="s">
        <v>61</v>
      </c>
      <c r="V71" s="72" t="s">
        <v>61</v>
      </c>
      <c r="W71" s="72" t="n">
        <v>1.926</v>
      </c>
      <c r="X71" s="72" t="n">
        <v>0.536</v>
      </c>
      <c r="Y71" s="72" t="n">
        <v>2.388</v>
      </c>
      <c r="Z71" s="72" t="s">
        <v>61</v>
      </c>
      <c r="AA71" s="72" t="s">
        <v>61</v>
      </c>
      <c r="AB71" s="72" t="s">
        <v>61</v>
      </c>
      <c r="AC71" s="72" t="s">
        <v>61</v>
      </c>
      <c r="AD71" s="72" t="s">
        <v>61</v>
      </c>
      <c r="AE71" s="72" t="n">
        <v>2.609</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3.153</v>
      </c>
      <c r="C72" s="72" t="n">
        <v>68.911</v>
      </c>
      <c r="D72" s="72" t="s">
        <v>61</v>
      </c>
      <c r="E72" s="72" t="n">
        <v>44.812</v>
      </c>
      <c r="F72" s="72" t="s">
        <v>61</v>
      </c>
      <c r="G72" s="72" t="s">
        <v>61</v>
      </c>
      <c r="H72" s="72" t="s">
        <v>61</v>
      </c>
      <c r="I72" s="72" t="s">
        <v>61</v>
      </c>
      <c r="J72" s="72" t="s">
        <v>61</v>
      </c>
      <c r="K72" s="72" t="n">
        <v>0.811</v>
      </c>
      <c r="L72" s="72" t="s">
        <v>61</v>
      </c>
      <c r="M72" s="72" t="s">
        <v>61</v>
      </c>
      <c r="N72" s="72" t="s">
        <v>61</v>
      </c>
      <c r="O72" s="72" t="s">
        <v>61</v>
      </c>
      <c r="P72" s="72" t="s">
        <v>61</v>
      </c>
      <c r="Q72" s="72" t="n">
        <v>5.704</v>
      </c>
      <c r="R72" s="72" t="n">
        <v>3.143</v>
      </c>
      <c r="S72" s="72" t="n">
        <v>7.936</v>
      </c>
      <c r="T72" s="72" t="s">
        <v>61</v>
      </c>
      <c r="U72" s="72" t="s">
        <v>61</v>
      </c>
      <c r="V72" s="72" t="s">
        <v>61</v>
      </c>
      <c r="W72" s="72" t="n">
        <v>7.872</v>
      </c>
      <c r="X72" s="72" t="s">
        <v>61</v>
      </c>
      <c r="Y72" s="72" t="s">
        <v>61</v>
      </c>
      <c r="Z72" s="72" t="n">
        <v>0.01</v>
      </c>
      <c r="AA72" s="72" t="n">
        <v>1.776</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73.3965</v>
      </c>
      <c r="C73" s="72" t="n">
        <v>177.453</v>
      </c>
      <c r="D73" s="72" t="n">
        <v>0.307</v>
      </c>
      <c r="E73" s="72" t="n">
        <v>11.997</v>
      </c>
      <c r="F73" s="72" t="s">
        <v>61</v>
      </c>
      <c r="G73" s="72" t="n">
        <v>51.991</v>
      </c>
      <c r="H73" s="72" t="n">
        <v>8.564</v>
      </c>
      <c r="I73" s="72" t="n">
        <v>5.827</v>
      </c>
      <c r="J73" s="72" t="n">
        <v>4.88</v>
      </c>
      <c r="K73" s="72" t="n">
        <v>1.706</v>
      </c>
      <c r="L73" s="72" t="s">
        <v>61</v>
      </c>
      <c r="M73" s="72" t="s">
        <v>61</v>
      </c>
      <c r="N73" s="72" t="n">
        <v>1.219</v>
      </c>
      <c r="O73" s="72" t="n">
        <v>2.131</v>
      </c>
      <c r="P73" s="72" t="n">
        <v>4.415</v>
      </c>
      <c r="Q73" s="72" t="n">
        <v>9.764</v>
      </c>
      <c r="R73" s="72" t="n">
        <v>1.48</v>
      </c>
      <c r="S73" s="72" t="n">
        <v>34.103</v>
      </c>
      <c r="T73" s="72" t="n">
        <v>2.711</v>
      </c>
      <c r="U73" s="72" t="s">
        <v>61</v>
      </c>
      <c r="V73" s="72" t="n">
        <v>30.8704</v>
      </c>
      <c r="W73" s="72" t="n">
        <v>47.608</v>
      </c>
      <c r="X73" s="72" t="n">
        <v>2.943</v>
      </c>
      <c r="Y73" s="72" t="n">
        <v>0.076</v>
      </c>
      <c r="Z73" s="72" t="n">
        <v>4.659</v>
      </c>
      <c r="AA73" s="72" t="n">
        <v>3.016</v>
      </c>
      <c r="AB73" s="72" t="n">
        <v>0.163</v>
      </c>
      <c r="AC73" s="72" t="n">
        <v>0.122</v>
      </c>
      <c r="AD73" s="72" t="n">
        <v>7.318</v>
      </c>
      <c r="AE73" s="72" t="n">
        <v>5.126</v>
      </c>
      <c r="AF73" s="72" t="s">
        <v>61</v>
      </c>
      <c r="AG73" s="72" t="s">
        <v>61</v>
      </c>
      <c r="AH73" s="72" t="s">
        <v>61</v>
      </c>
      <c r="AI73" s="72" t="n">
        <v>0.6428</v>
      </c>
      <c r="AJ73" s="72" t="s">
        <v>61</v>
      </c>
      <c r="AK73" s="72" t="s">
        <v>61</v>
      </c>
      <c r="AL73" s="72" t="s">
        <v>61</v>
      </c>
      <c r="AM73" s="72" t="s">
        <v>61</v>
      </c>
      <c r="AN73" s="72" t="n">
        <v>3.8671</v>
      </c>
      <c r="AO73" s="72" t="n">
        <v>3.3432</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1123</v>
      </c>
      <c r="E6" s="183" t="s">
        <v>114</v>
      </c>
      <c r="F6" s="182" t="s">
        <v>580</v>
      </c>
      <c r="G6" s="182" t="s">
        <v>1124</v>
      </c>
      <c r="H6" s="182" t="s">
        <v>606</v>
      </c>
      <c r="I6" s="182" t="s">
        <v>120</v>
      </c>
      <c r="J6" s="182" t="s">
        <v>587</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107206</v>
      </c>
      <c r="C8" s="185" t="n">
        <v>94334.5</v>
      </c>
      <c r="D8" s="185" t="n">
        <v>746</v>
      </c>
      <c r="E8" s="185" t="n">
        <v>6326</v>
      </c>
      <c r="F8" s="185" t="s">
        <v>61</v>
      </c>
      <c r="G8" s="185" t="s">
        <v>61</v>
      </c>
      <c r="H8" s="185" t="s">
        <v>61</v>
      </c>
      <c r="I8" s="185" t="n">
        <v>986</v>
      </c>
      <c r="J8" s="185" t="s">
        <v>61</v>
      </c>
      <c r="K8" s="185" t="n">
        <v>462327.2</v>
      </c>
    </row>
    <row r="9" customFormat="false" ht="13.5" hidden="false" customHeight="true" outlineLevel="0" collapsed="false">
      <c r="A9" s="71" t="s">
        <v>110</v>
      </c>
      <c r="B9" s="185" t="n">
        <v>32929.8</v>
      </c>
      <c r="C9" s="185" t="n">
        <v>23160.1</v>
      </c>
      <c r="D9" s="185" t="s">
        <v>61</v>
      </c>
      <c r="E9" s="185" t="s">
        <v>61</v>
      </c>
      <c r="F9" s="185" t="s">
        <v>61</v>
      </c>
      <c r="G9" s="185" t="s">
        <v>61</v>
      </c>
      <c r="H9" s="185" t="s">
        <v>61</v>
      </c>
      <c r="I9" s="185" t="s">
        <v>61</v>
      </c>
      <c r="J9" s="185" t="s">
        <v>61</v>
      </c>
      <c r="K9" s="185" t="n">
        <v>55777</v>
      </c>
    </row>
    <row r="10" customFormat="false" ht="13.5" hidden="false" customHeight="true" outlineLevel="0" collapsed="false">
      <c r="A10" s="71" t="s">
        <v>102</v>
      </c>
      <c r="B10" s="185" t="n">
        <v>17743</v>
      </c>
      <c r="C10" s="185" t="s">
        <v>61</v>
      </c>
      <c r="D10" s="185" t="s">
        <v>61</v>
      </c>
      <c r="E10" s="185" t="s">
        <v>61</v>
      </c>
      <c r="F10" s="185" t="s">
        <v>61</v>
      </c>
      <c r="G10" s="185" t="s">
        <v>61</v>
      </c>
      <c r="H10" s="185" t="s">
        <v>61</v>
      </c>
      <c r="I10" s="185" t="n">
        <v>7556</v>
      </c>
      <c r="J10" s="185" t="s">
        <v>61</v>
      </c>
      <c r="K10" s="185" t="s">
        <v>61</v>
      </c>
    </row>
    <row r="11" customFormat="false" ht="13.5" hidden="false" customHeight="true" outlineLevel="0" collapsed="false">
      <c r="A11" s="71" t="s">
        <v>98</v>
      </c>
      <c r="B11" s="185" t="s">
        <v>61</v>
      </c>
      <c r="C11" s="185" t="s">
        <v>61</v>
      </c>
      <c r="D11" s="185" t="n">
        <v>451</v>
      </c>
      <c r="E11" s="185" t="n">
        <v>7338</v>
      </c>
      <c r="F11" s="185" t="s">
        <v>61</v>
      </c>
      <c r="G11" s="185" t="s">
        <v>61</v>
      </c>
      <c r="H11" s="185" t="s">
        <v>61</v>
      </c>
      <c r="I11" s="185" t="n">
        <v>3944</v>
      </c>
      <c r="J11" s="185" t="s">
        <v>61</v>
      </c>
      <c r="K11" s="185" t="s">
        <v>61</v>
      </c>
    </row>
    <row r="12" customFormat="false" ht="13.5" hidden="false" customHeight="true" outlineLevel="0" collapsed="false">
      <c r="A12" s="71" t="s">
        <v>114</v>
      </c>
      <c r="B12" s="185" t="n">
        <v>1000</v>
      </c>
      <c r="C12" s="185" t="n">
        <v>9656</v>
      </c>
      <c r="D12" s="185" t="n">
        <v>6837</v>
      </c>
      <c r="E12" s="185" t="n">
        <v>49042</v>
      </c>
      <c r="F12" s="185" t="s">
        <v>61</v>
      </c>
      <c r="G12" s="185" t="s">
        <v>61</v>
      </c>
      <c r="H12" s="185" t="s">
        <v>61</v>
      </c>
      <c r="I12" s="185" t="n">
        <v>8677</v>
      </c>
      <c r="J12" s="185" t="n">
        <v>92525</v>
      </c>
      <c r="K12" s="185" t="n">
        <v>12074</v>
      </c>
    </row>
    <row r="13" customFormat="false" ht="13.5" hidden="false" customHeight="true" outlineLevel="0" collapsed="false">
      <c r="A13" s="71" t="s">
        <v>120</v>
      </c>
      <c r="B13" s="185" t="s">
        <v>61</v>
      </c>
      <c r="C13" s="185" t="s">
        <v>61</v>
      </c>
      <c r="D13" s="185" t="s">
        <v>61</v>
      </c>
      <c r="E13" s="185" t="s">
        <v>61</v>
      </c>
      <c r="F13" s="185" t="n">
        <v>103006</v>
      </c>
      <c r="G13" s="185" t="s">
        <v>61</v>
      </c>
      <c r="H13" s="185" t="s">
        <v>61</v>
      </c>
      <c r="I13" s="185" t="s">
        <v>61</v>
      </c>
      <c r="J13" s="185" t="s">
        <v>61</v>
      </c>
      <c r="K13" s="185" t="n">
        <v>2245</v>
      </c>
    </row>
    <row r="14" customFormat="false" ht="13.5" hidden="false" customHeight="true" outlineLevel="0" collapsed="false">
      <c r="A14" s="71" t="s">
        <v>116</v>
      </c>
      <c r="B14" s="185" t="n">
        <v>65363</v>
      </c>
      <c r="C14" s="185" t="n">
        <v>41612.2</v>
      </c>
      <c r="D14" s="185" t="n">
        <v>884</v>
      </c>
      <c r="E14" s="185" t="s">
        <v>61</v>
      </c>
      <c r="F14" s="185" t="s">
        <v>61</v>
      </c>
      <c r="G14" s="185" t="s">
        <v>61</v>
      </c>
      <c r="H14" s="185" t="n">
        <v>2007</v>
      </c>
      <c r="I14" s="185" t="s">
        <v>61</v>
      </c>
      <c r="J14" s="185" t="s">
        <v>61</v>
      </c>
      <c r="K14" s="185" t="n">
        <v>189089.8</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21290</v>
      </c>
      <c r="C16" s="185" t="n">
        <v>12502.4</v>
      </c>
      <c r="D16" s="185" t="n">
        <v>37361</v>
      </c>
      <c r="E16" s="185" t="n">
        <v>15320.4</v>
      </c>
      <c r="F16" s="185" t="n">
        <v>5848</v>
      </c>
      <c r="G16" s="185" t="s">
        <v>61</v>
      </c>
      <c r="H16" s="185" t="n">
        <v>70928</v>
      </c>
      <c r="I16" s="185" t="n">
        <v>294413.4</v>
      </c>
      <c r="J16" s="185" t="n">
        <v>37761</v>
      </c>
      <c r="K16" s="185" t="n">
        <v>79340.7</v>
      </c>
    </row>
    <row r="17" customFormat="false" ht="13.5" hidden="false" customHeight="true" outlineLevel="0" collapsed="false">
      <c r="A17" s="71" t="s">
        <v>132</v>
      </c>
      <c r="B17" s="185" t="n">
        <v>389128.2</v>
      </c>
      <c r="C17" s="185" t="n">
        <v>503362.8</v>
      </c>
      <c r="D17" s="185" t="n">
        <v>12332</v>
      </c>
      <c r="E17" s="185" t="n">
        <v>10032</v>
      </c>
      <c r="F17" s="185" t="n">
        <v>3388</v>
      </c>
      <c r="G17" s="185" t="s">
        <v>61</v>
      </c>
      <c r="H17" s="185" t="n">
        <v>716</v>
      </c>
      <c r="I17" s="185" t="n">
        <v>30846</v>
      </c>
      <c r="J17" s="185" t="n">
        <v>1408</v>
      </c>
      <c r="K17" s="185" t="n">
        <v>3205027.9</v>
      </c>
    </row>
    <row r="18" customFormat="false" ht="13.5" hidden="false" customHeight="true" outlineLevel="0" collapsed="false">
      <c r="A18" s="71" t="s">
        <v>136</v>
      </c>
      <c r="B18" s="185" t="n">
        <v>53256.4</v>
      </c>
      <c r="C18" s="185" t="n">
        <v>214849.5</v>
      </c>
      <c r="D18" s="185" t="n">
        <v>1543</v>
      </c>
      <c r="E18" s="185" t="s">
        <v>61</v>
      </c>
      <c r="F18" s="185" t="s">
        <v>61</v>
      </c>
      <c r="G18" s="185" t="s">
        <v>61</v>
      </c>
      <c r="H18" s="185" t="n">
        <v>5196</v>
      </c>
      <c r="I18" s="185" t="s">
        <v>61</v>
      </c>
      <c r="J18" s="185" t="s">
        <v>61</v>
      </c>
      <c r="K18" s="185" t="n">
        <v>364473.2</v>
      </c>
    </row>
    <row r="19" customFormat="false" ht="13.5" hidden="false" customHeight="true" outlineLevel="0" collapsed="false">
      <c r="A19" s="71" t="s">
        <v>100</v>
      </c>
      <c r="B19" s="185" t="n">
        <v>11784</v>
      </c>
      <c r="C19" s="185" t="n">
        <v>54645</v>
      </c>
      <c r="D19" s="185" t="s">
        <v>61</v>
      </c>
      <c r="E19" s="185" t="s">
        <v>61</v>
      </c>
      <c r="F19" s="185" t="s">
        <v>61</v>
      </c>
      <c r="G19" s="185" t="s">
        <v>61</v>
      </c>
      <c r="H19" s="185" t="s">
        <v>61</v>
      </c>
      <c r="I19" s="185" t="s">
        <v>61</v>
      </c>
      <c r="J19" s="185" t="s">
        <v>61</v>
      </c>
      <c r="K19" s="185" t="n">
        <v>186012</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1601.6</v>
      </c>
      <c r="J20" s="185" t="s">
        <v>61</v>
      </c>
      <c r="K20" s="185" t="s">
        <v>61</v>
      </c>
    </row>
    <row r="21" customFormat="false" ht="13.5" hidden="false" customHeight="true" outlineLevel="0" collapsed="false">
      <c r="A21" s="71" t="s">
        <v>108</v>
      </c>
      <c r="B21" s="185" t="n">
        <v>6684</v>
      </c>
      <c r="C21" s="185" t="n">
        <v>3082</v>
      </c>
      <c r="D21" s="185" t="n">
        <v>6542</v>
      </c>
      <c r="E21" s="185" t="s">
        <v>61</v>
      </c>
      <c r="F21" s="185" t="s">
        <v>61</v>
      </c>
      <c r="G21" s="185" t="s">
        <v>61</v>
      </c>
      <c r="H21" s="185" t="n">
        <v>1873</v>
      </c>
      <c r="I21" s="185" t="n">
        <v>109263.8</v>
      </c>
      <c r="J21" s="185" t="s">
        <v>61</v>
      </c>
      <c r="K21" s="185" t="n">
        <v>12382</v>
      </c>
    </row>
    <row r="22" customFormat="false" ht="13.5" hidden="false" customHeight="true" outlineLevel="0" collapsed="false">
      <c r="A22" s="71" t="s">
        <v>140</v>
      </c>
      <c r="B22" s="185" t="n">
        <v>3203</v>
      </c>
      <c r="C22" s="185" t="n">
        <v>1600</v>
      </c>
      <c r="D22" s="185" t="s">
        <v>61</v>
      </c>
      <c r="E22" s="185" t="s">
        <v>61</v>
      </c>
      <c r="F22" s="185" t="n">
        <v>13213</v>
      </c>
      <c r="G22" s="185" t="s">
        <v>61</v>
      </c>
      <c r="H22" s="185" t="s">
        <v>61</v>
      </c>
      <c r="I22" s="185" t="n">
        <v>31523</v>
      </c>
      <c r="J22" s="185" t="s">
        <v>61</v>
      </c>
      <c r="K22" s="185" t="n">
        <v>500</v>
      </c>
    </row>
    <row r="23" customFormat="false" ht="13.5" hidden="false" customHeight="true" outlineLevel="0" collapsed="false">
      <c r="A23" s="186" t="s">
        <v>188</v>
      </c>
      <c r="B23" s="187" t="n">
        <v>709587.4</v>
      </c>
      <c r="C23" s="187" t="n">
        <v>958804.5</v>
      </c>
      <c r="D23" s="187" t="n">
        <v>66696</v>
      </c>
      <c r="E23" s="187" t="n">
        <v>88058.4</v>
      </c>
      <c r="F23" s="187" t="n">
        <v>125455</v>
      </c>
      <c r="G23" s="187" t="s">
        <v>61</v>
      </c>
      <c r="H23" s="187" t="n">
        <v>80720</v>
      </c>
      <c r="I23" s="187" t="n">
        <v>488810.8</v>
      </c>
      <c r="J23" s="187" t="n">
        <v>131694</v>
      </c>
      <c r="K23" s="187" t="n">
        <v>4569248.8</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n">
        <v>1040</v>
      </c>
      <c r="E25" s="185" t="n">
        <v>4283</v>
      </c>
      <c r="F25" s="185" t="s">
        <v>61</v>
      </c>
      <c r="G25" s="185" t="s">
        <v>61</v>
      </c>
      <c r="H25" s="185" t="n">
        <v>2077</v>
      </c>
      <c r="I25" s="185" t="s">
        <v>61</v>
      </c>
      <c r="J25" s="185" t="s">
        <v>61</v>
      </c>
      <c r="K25" s="185" t="s">
        <v>61</v>
      </c>
    </row>
    <row r="26" customFormat="false" ht="13.5" hidden="false" customHeight="true" outlineLevel="0" collapsed="false">
      <c r="A26" s="71" t="s">
        <v>529</v>
      </c>
      <c r="B26" s="185" t="s">
        <v>61</v>
      </c>
      <c r="C26" s="185" t="n">
        <v>158660.8</v>
      </c>
      <c r="D26" s="185" t="s">
        <v>61</v>
      </c>
      <c r="E26" s="185" t="n">
        <v>2914</v>
      </c>
      <c r="F26" s="185" t="s">
        <v>61</v>
      </c>
      <c r="G26" s="185" t="s">
        <v>61</v>
      </c>
      <c r="H26" s="185" t="s">
        <v>61</v>
      </c>
      <c r="I26" s="185" t="s">
        <v>61</v>
      </c>
      <c r="J26" s="185" t="s">
        <v>61</v>
      </c>
      <c r="K26" s="185" t="n">
        <v>434755.1</v>
      </c>
    </row>
    <row r="27" customFormat="false" ht="13.5" hidden="false" customHeight="true" outlineLevel="0" collapsed="false">
      <c r="A27" s="71" t="s">
        <v>532</v>
      </c>
      <c r="B27" s="185" t="s">
        <v>61</v>
      </c>
      <c r="C27" s="185" t="s">
        <v>61</v>
      </c>
      <c r="D27" s="185" t="n">
        <v>2635</v>
      </c>
      <c r="E27" s="185" t="n">
        <v>4407</v>
      </c>
      <c r="F27" s="185" t="n">
        <v>2474</v>
      </c>
      <c r="G27" s="185" t="s">
        <v>61</v>
      </c>
      <c r="H27" s="185" t="n">
        <v>2360</v>
      </c>
      <c r="I27" s="185" t="n">
        <v>5880</v>
      </c>
      <c r="J27" s="185" t="s">
        <v>61</v>
      </c>
      <c r="K27" s="185" t="s">
        <v>61</v>
      </c>
    </row>
    <row r="28" customFormat="false" ht="13.5" hidden="false" customHeight="true" outlineLevel="0" collapsed="false">
      <c r="A28" s="71" t="s">
        <v>540</v>
      </c>
      <c r="B28" s="185" t="s">
        <v>61</v>
      </c>
      <c r="C28" s="185" t="n">
        <v>7544</v>
      </c>
      <c r="D28" s="185" t="s">
        <v>61</v>
      </c>
      <c r="E28" s="185" t="s">
        <v>61</v>
      </c>
      <c r="F28" s="185" t="s">
        <v>61</v>
      </c>
      <c r="G28" s="185" t="s">
        <v>61</v>
      </c>
      <c r="H28" s="185" t="n">
        <v>4127</v>
      </c>
      <c r="I28" s="185" t="s">
        <v>61</v>
      </c>
      <c r="J28" s="185" t="s">
        <v>61</v>
      </c>
      <c r="K28" s="185" t="n">
        <v>82947</v>
      </c>
    </row>
    <row r="29" customFormat="false" ht="13.5" hidden="false" customHeight="true" outlineLevel="0" collapsed="false">
      <c r="A29" s="71" t="s">
        <v>546</v>
      </c>
      <c r="B29" s="185" t="s">
        <v>61</v>
      </c>
      <c r="C29" s="185" t="n">
        <v>88080.2</v>
      </c>
      <c r="D29" s="185" t="n">
        <v>3100</v>
      </c>
      <c r="E29" s="185" t="s">
        <v>61</v>
      </c>
      <c r="F29" s="185" t="s">
        <v>61</v>
      </c>
      <c r="G29" s="185" t="s">
        <v>61</v>
      </c>
      <c r="H29" s="185" t="n">
        <v>672</v>
      </c>
      <c r="I29" s="185" t="s">
        <v>61</v>
      </c>
      <c r="J29" s="185" t="s">
        <v>61</v>
      </c>
      <c r="K29" s="185" t="n">
        <v>312558.8</v>
      </c>
    </row>
    <row r="30" customFormat="false" ht="13.5" hidden="false" customHeight="true" outlineLevel="0" collapsed="false">
      <c r="A30" s="71" t="s">
        <v>537</v>
      </c>
      <c r="B30" s="185" t="s">
        <v>61</v>
      </c>
      <c r="C30" s="185" t="n">
        <v>283</v>
      </c>
      <c r="D30" s="185" t="s">
        <v>61</v>
      </c>
      <c r="E30" s="185" t="s">
        <v>61</v>
      </c>
      <c r="F30" s="185" t="s">
        <v>61</v>
      </c>
      <c r="G30" s="185" t="s">
        <v>61</v>
      </c>
      <c r="H30" s="185" t="s">
        <v>61</v>
      </c>
      <c r="I30" s="185" t="n">
        <v>8487</v>
      </c>
      <c r="J30" s="185" t="s">
        <v>61</v>
      </c>
      <c r="K30" s="185" t="n">
        <v>723</v>
      </c>
    </row>
    <row r="31" customFormat="false" ht="13.5" hidden="false" customHeight="true" outlineLevel="0" collapsed="false">
      <c r="A31" s="71" t="s">
        <v>538</v>
      </c>
      <c r="B31" s="185" t="s">
        <v>61</v>
      </c>
      <c r="C31" s="185" t="n">
        <v>16785</v>
      </c>
      <c r="D31" s="185" t="n">
        <v>1755</v>
      </c>
      <c r="E31" s="185" t="s">
        <v>61</v>
      </c>
      <c r="F31" s="185" t="s">
        <v>61</v>
      </c>
      <c r="G31" s="185" t="s">
        <v>61</v>
      </c>
      <c r="H31" s="185" t="s">
        <v>61</v>
      </c>
      <c r="I31" s="185" t="s">
        <v>61</v>
      </c>
      <c r="J31" s="185" t="s">
        <v>61</v>
      </c>
      <c r="K31" s="185" t="n">
        <v>22940</v>
      </c>
    </row>
    <row r="32" customFormat="false" ht="13.5" hidden="false" customHeight="true" outlineLevel="0" collapsed="false">
      <c r="A32" s="71" t="s">
        <v>1115</v>
      </c>
      <c r="B32" s="185" t="s">
        <v>61</v>
      </c>
      <c r="C32" s="185" t="n">
        <v>14357</v>
      </c>
      <c r="D32" s="185" t="s">
        <v>61</v>
      </c>
      <c r="E32" s="185" t="s">
        <v>61</v>
      </c>
      <c r="F32" s="185" t="s">
        <v>61</v>
      </c>
      <c r="G32" s="185" t="s">
        <v>61</v>
      </c>
      <c r="H32" s="185" t="s">
        <v>61</v>
      </c>
      <c r="I32" s="185" t="s">
        <v>61</v>
      </c>
      <c r="J32" s="185" t="s">
        <v>61</v>
      </c>
      <c r="K32" s="185" t="n">
        <v>34573</v>
      </c>
    </row>
    <row r="33" customFormat="false" ht="13.5" hidden="false" customHeight="true" outlineLevel="0" collapsed="false">
      <c r="A33" s="186" t="s">
        <v>188</v>
      </c>
      <c r="B33" s="187" t="s">
        <v>61</v>
      </c>
      <c r="C33" s="187" t="n">
        <v>285710</v>
      </c>
      <c r="D33" s="187" t="n">
        <v>8530</v>
      </c>
      <c r="E33" s="187" t="n">
        <v>11604</v>
      </c>
      <c r="F33" s="187" t="n">
        <v>2474</v>
      </c>
      <c r="G33" s="187" t="s">
        <v>61</v>
      </c>
      <c r="H33" s="187" t="n">
        <v>9236</v>
      </c>
      <c r="I33" s="187" t="n">
        <v>14367</v>
      </c>
      <c r="J33" s="187" t="s">
        <v>61</v>
      </c>
      <c r="K33" s="187" t="n">
        <v>888496.9</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7</v>
      </c>
    </row>
    <row r="37" customFormat="false" ht="35.25" hidden="false" customHeight="true" outlineLevel="0" collapsed="false">
      <c r="A37" s="61" t="s">
        <v>1128</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1123</v>
      </c>
      <c r="E39" s="183" t="s">
        <v>114</v>
      </c>
      <c r="F39" s="182" t="s">
        <v>580</v>
      </c>
      <c r="G39" s="182" t="s">
        <v>1124</v>
      </c>
      <c r="H39" s="182" t="s">
        <v>606</v>
      </c>
      <c r="I39" s="182" t="s">
        <v>120</v>
      </c>
      <c r="J39" s="182" t="s">
        <v>587</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2783</v>
      </c>
      <c r="D41" s="185" t="s">
        <v>61</v>
      </c>
      <c r="E41" s="185" t="s">
        <v>61</v>
      </c>
      <c r="F41" s="185" t="s">
        <v>61</v>
      </c>
      <c r="G41" s="185" t="s">
        <v>61</v>
      </c>
      <c r="H41" s="185" t="s">
        <v>61</v>
      </c>
      <c r="I41" s="185" t="s">
        <v>61</v>
      </c>
      <c r="J41" s="185" t="s">
        <v>61</v>
      </c>
      <c r="K41" s="185" t="n">
        <v>5526.75</v>
      </c>
    </row>
    <row r="42" customFormat="false" ht="13.5" hidden="false" customHeight="true" outlineLevel="0" collapsed="false">
      <c r="A42" s="71" t="s">
        <v>110</v>
      </c>
      <c r="B42" s="185" t="n">
        <v>66</v>
      </c>
      <c r="C42" s="185" t="n">
        <v>17</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3708</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192.25</v>
      </c>
      <c r="D47" s="185" t="s">
        <v>61</v>
      </c>
      <c r="E47" s="185" t="s">
        <v>61</v>
      </c>
      <c r="F47" s="185" t="s">
        <v>61</v>
      </c>
      <c r="G47" s="185" t="s">
        <v>61</v>
      </c>
      <c r="H47" s="185" t="s">
        <v>61</v>
      </c>
      <c r="I47" s="185" t="s">
        <v>61</v>
      </c>
      <c r="J47" s="185" t="s">
        <v>61</v>
      </c>
      <c r="K47" s="185" t="n">
        <v>3457</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228</v>
      </c>
      <c r="D49" s="185" t="s">
        <v>61</v>
      </c>
      <c r="E49" s="185" t="n">
        <v>368</v>
      </c>
      <c r="F49" s="185" t="s">
        <v>61</v>
      </c>
      <c r="G49" s="185" t="s">
        <v>61</v>
      </c>
      <c r="H49" s="185" t="s">
        <v>61</v>
      </c>
      <c r="I49" s="185" t="n">
        <v>2215</v>
      </c>
      <c r="J49" s="185" t="s">
        <v>61</v>
      </c>
      <c r="K49" s="185" t="n">
        <v>129</v>
      </c>
    </row>
    <row r="50" customFormat="false" ht="13.5" hidden="false" customHeight="true" outlineLevel="0" collapsed="false">
      <c r="A50" s="71" t="s">
        <v>132</v>
      </c>
      <c r="B50" s="185" t="n">
        <v>92</v>
      </c>
      <c r="C50" s="185" t="n">
        <v>10142.5</v>
      </c>
      <c r="D50" s="185" t="s">
        <v>61</v>
      </c>
      <c r="E50" s="185" t="s">
        <v>61</v>
      </c>
      <c r="F50" s="185" t="s">
        <v>61</v>
      </c>
      <c r="G50" s="185" t="s">
        <v>61</v>
      </c>
      <c r="H50" s="185" t="s">
        <v>61</v>
      </c>
      <c r="I50" s="185" t="n">
        <v>712</v>
      </c>
      <c r="J50" s="185" t="s">
        <v>61</v>
      </c>
      <c r="K50" s="185" t="n">
        <v>19684</v>
      </c>
    </row>
    <row r="51" customFormat="false" ht="13.5" hidden="false" customHeight="true" outlineLevel="0" collapsed="false">
      <c r="A51" s="71" t="s">
        <v>136</v>
      </c>
      <c r="B51" s="185" t="n">
        <v>284</v>
      </c>
      <c r="C51" s="185" t="n">
        <v>8876</v>
      </c>
      <c r="D51" s="185" t="s">
        <v>61</v>
      </c>
      <c r="E51" s="185" t="s">
        <v>61</v>
      </c>
      <c r="F51" s="185" t="s">
        <v>61</v>
      </c>
      <c r="G51" s="185" t="s">
        <v>61</v>
      </c>
      <c r="H51" s="185" t="s">
        <v>61</v>
      </c>
      <c r="I51" s="185" t="s">
        <v>61</v>
      </c>
      <c r="J51" s="185" t="s">
        <v>61</v>
      </c>
      <c r="K51" s="185" t="n">
        <v>6510</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48</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443</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442</v>
      </c>
      <c r="C56" s="187" t="n">
        <v>23238.75</v>
      </c>
      <c r="D56" s="187" t="s">
        <v>61</v>
      </c>
      <c r="E56" s="187" t="n">
        <v>4076</v>
      </c>
      <c r="F56" s="187" t="s">
        <v>61</v>
      </c>
      <c r="G56" s="187" t="s">
        <v>61</v>
      </c>
      <c r="H56" s="187" t="s">
        <v>61</v>
      </c>
      <c r="I56" s="187" t="n">
        <v>4718</v>
      </c>
      <c r="J56" s="187" t="s">
        <v>61</v>
      </c>
      <c r="K56" s="187" t="n">
        <v>35306.7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586</v>
      </c>
      <c r="D59" s="185" t="s">
        <v>61</v>
      </c>
      <c r="E59" s="185" t="s">
        <v>61</v>
      </c>
      <c r="F59" s="185" t="s">
        <v>61</v>
      </c>
      <c r="G59" s="185" t="s">
        <v>61</v>
      </c>
      <c r="H59" s="185" t="s">
        <v>61</v>
      </c>
      <c r="I59" s="185" t="s">
        <v>61</v>
      </c>
      <c r="J59" s="185" t="s">
        <v>61</v>
      </c>
      <c r="K59" s="185" t="n">
        <v>785</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4315</v>
      </c>
      <c r="D62" s="185" t="s">
        <v>61</v>
      </c>
      <c r="E62" s="185" t="s">
        <v>61</v>
      </c>
      <c r="F62" s="185" t="s">
        <v>61</v>
      </c>
      <c r="G62" s="185" t="s">
        <v>61</v>
      </c>
      <c r="H62" s="185" t="s">
        <v>61</v>
      </c>
      <c r="I62" s="185" t="s">
        <v>61</v>
      </c>
      <c r="J62" s="185" t="s">
        <v>61</v>
      </c>
      <c r="K62" s="185" t="n">
        <v>4854</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4901</v>
      </c>
      <c r="D66" s="187" t="s">
        <v>61</v>
      </c>
      <c r="E66" s="187" t="s">
        <v>61</v>
      </c>
      <c r="F66" s="187" t="s">
        <v>61</v>
      </c>
      <c r="G66" s="187" t="s">
        <v>61</v>
      </c>
      <c r="H66" s="187" t="s">
        <v>61</v>
      </c>
      <c r="I66" s="187" t="s">
        <v>61</v>
      </c>
      <c r="J66" s="187" t="s">
        <v>61</v>
      </c>
      <c r="K66" s="187" t="n">
        <v>5639</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30</v>
      </c>
    </row>
    <row r="4" customFormat="false" ht="35.25" hidden="false" customHeight="true" outlineLevel="0" collapsed="false">
      <c r="A4" s="61" t="s">
        <v>1039</v>
      </c>
    </row>
    <row r="5" customFormat="false" ht="18" hidden="false" customHeight="true" outlineLevel="0" collapsed="false">
      <c r="A5" s="180" t="s">
        <v>1131</v>
      </c>
      <c r="B5" s="181" t="s">
        <v>1132</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1123</v>
      </c>
      <c r="E6" s="183" t="s">
        <v>114</v>
      </c>
      <c r="F6" s="182" t="s">
        <v>580</v>
      </c>
      <c r="G6" s="182" t="s">
        <v>1124</v>
      </c>
      <c r="H6" s="182" t="s">
        <v>606</v>
      </c>
      <c r="I6" s="182" t="s">
        <v>120</v>
      </c>
      <c r="J6" s="182" t="s">
        <v>587</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37233</v>
      </c>
      <c r="C8" s="185" t="n">
        <v>83000.0000000002</v>
      </c>
      <c r="D8" s="185" t="s">
        <v>61</v>
      </c>
      <c r="E8" s="185" t="s">
        <v>61</v>
      </c>
      <c r="F8" s="185" t="s">
        <v>61</v>
      </c>
      <c r="G8" s="185" t="s">
        <v>61</v>
      </c>
      <c r="H8" s="185" t="s">
        <v>61</v>
      </c>
      <c r="I8" s="185" t="s">
        <v>61</v>
      </c>
      <c r="J8" s="185" t="s">
        <v>61</v>
      </c>
      <c r="K8" s="185" t="n">
        <v>127977.1</v>
      </c>
    </row>
    <row r="9" customFormat="false" ht="13.5" hidden="false" customHeight="true" outlineLevel="0" collapsed="false">
      <c r="A9" s="71" t="s">
        <v>110</v>
      </c>
      <c r="B9" s="185" t="n">
        <v>2859</v>
      </c>
      <c r="C9" s="185" t="n">
        <v>12839.7</v>
      </c>
      <c r="D9" s="185" t="s">
        <v>61</v>
      </c>
      <c r="E9" s="185" t="s">
        <v>61</v>
      </c>
      <c r="F9" s="185" t="s">
        <v>61</v>
      </c>
      <c r="G9" s="185" t="s">
        <v>61</v>
      </c>
      <c r="H9" s="185" t="s">
        <v>61</v>
      </c>
      <c r="I9" s="185" t="n">
        <v>520</v>
      </c>
      <c r="J9" s="185" t="s">
        <v>61</v>
      </c>
      <c r="K9" s="185" t="n">
        <v>11503</v>
      </c>
    </row>
    <row r="10" customFormat="false" ht="13.5" hidden="false" customHeight="true" outlineLevel="0" collapsed="false">
      <c r="A10" s="71" t="s">
        <v>102</v>
      </c>
      <c r="B10" s="185" t="s">
        <v>61</v>
      </c>
      <c r="C10" s="185" t="s">
        <v>61</v>
      </c>
      <c r="D10" s="185" t="s">
        <v>61</v>
      </c>
      <c r="E10" s="185" t="n">
        <v>2678</v>
      </c>
      <c r="F10" s="185" t="s">
        <v>61</v>
      </c>
      <c r="G10" s="185" t="s">
        <v>61</v>
      </c>
      <c r="H10" s="185" t="s">
        <v>61</v>
      </c>
      <c r="I10" s="185" t="n">
        <v>2525</v>
      </c>
      <c r="J10" s="185" t="s">
        <v>61</v>
      </c>
      <c r="K10" s="185" t="s">
        <v>61</v>
      </c>
    </row>
    <row r="11" customFormat="false" ht="13.5" hidden="false" customHeight="true" outlineLevel="0" collapsed="false">
      <c r="A11" s="71" t="s">
        <v>98</v>
      </c>
      <c r="B11" s="185" t="n">
        <v>923</v>
      </c>
      <c r="C11" s="185" t="s">
        <v>61</v>
      </c>
      <c r="D11" s="185" t="s">
        <v>61</v>
      </c>
      <c r="E11" s="185" t="s">
        <v>61</v>
      </c>
      <c r="F11" s="185" t="s">
        <v>61</v>
      </c>
      <c r="G11" s="185" t="s">
        <v>61</v>
      </c>
      <c r="H11" s="185" t="s">
        <v>61</v>
      </c>
      <c r="I11" s="185" t="n">
        <v>292</v>
      </c>
      <c r="J11" s="185" t="s">
        <v>61</v>
      </c>
      <c r="K11" s="185" t="s">
        <v>61</v>
      </c>
    </row>
    <row r="12" customFormat="false" ht="13.5" hidden="false" customHeight="true" outlineLevel="0" collapsed="false">
      <c r="A12" s="71" t="s">
        <v>114</v>
      </c>
      <c r="B12" s="185" t="s">
        <v>61</v>
      </c>
      <c r="C12" s="185" t="n">
        <v>124</v>
      </c>
      <c r="D12" s="185" t="n">
        <v>93</v>
      </c>
      <c r="E12" s="185" t="n">
        <v>43938.4</v>
      </c>
      <c r="F12" s="185" t="s">
        <v>61</v>
      </c>
      <c r="G12" s="185" t="s">
        <v>61</v>
      </c>
      <c r="H12" s="185" t="n">
        <v>75</v>
      </c>
      <c r="I12" s="185" t="s">
        <v>61</v>
      </c>
      <c r="J12" s="185" t="s">
        <v>61</v>
      </c>
      <c r="K12" s="185" t="s">
        <v>61</v>
      </c>
    </row>
    <row r="13" customFormat="false" ht="13.5" hidden="false" customHeight="true" outlineLevel="0" collapsed="false">
      <c r="A13" s="71" t="s">
        <v>120</v>
      </c>
      <c r="B13" s="185" t="s">
        <v>61</v>
      </c>
      <c r="C13" s="185" t="s">
        <v>61</v>
      </c>
      <c r="D13" s="185" t="s">
        <v>61</v>
      </c>
      <c r="E13" s="185" t="n">
        <v>6380</v>
      </c>
      <c r="F13" s="185" t="n">
        <v>11612</v>
      </c>
      <c r="G13" s="185" t="s">
        <v>61</v>
      </c>
      <c r="H13" s="185" t="n">
        <v>500</v>
      </c>
      <c r="I13" s="185" t="s">
        <v>61</v>
      </c>
      <c r="J13" s="185" t="s">
        <v>61</v>
      </c>
      <c r="K13" s="185" t="n">
        <v>5880</v>
      </c>
    </row>
    <row r="14" customFormat="false" ht="13.5" hidden="false" customHeight="true" outlineLevel="0" collapsed="false">
      <c r="A14" s="71" t="s">
        <v>116</v>
      </c>
      <c r="B14" s="185" t="s">
        <v>61</v>
      </c>
      <c r="C14" s="185" t="n">
        <v>25851.6</v>
      </c>
      <c r="D14" s="185" t="s">
        <v>61</v>
      </c>
      <c r="E14" s="185" t="s">
        <v>61</v>
      </c>
      <c r="F14" s="185" t="s">
        <v>61</v>
      </c>
      <c r="G14" s="185" t="s">
        <v>61</v>
      </c>
      <c r="H14" s="185" t="s">
        <v>61</v>
      </c>
      <c r="I14" s="185" t="s">
        <v>61</v>
      </c>
      <c r="J14" s="185" t="s">
        <v>61</v>
      </c>
      <c r="K14" s="185" t="n">
        <v>26928</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4702</v>
      </c>
      <c r="C16" s="185" t="n">
        <v>25314.7</v>
      </c>
      <c r="D16" s="185" t="n">
        <v>88</v>
      </c>
      <c r="E16" s="185" t="n">
        <v>204233</v>
      </c>
      <c r="F16" s="185" t="s">
        <v>61</v>
      </c>
      <c r="G16" s="185" t="s">
        <v>61</v>
      </c>
      <c r="H16" s="185" t="n">
        <v>6443</v>
      </c>
      <c r="I16" s="185" t="n">
        <v>120301.8</v>
      </c>
      <c r="J16" s="185" t="n">
        <v>10534</v>
      </c>
      <c r="K16" s="185" t="n">
        <v>22711.9</v>
      </c>
    </row>
    <row r="17" customFormat="false" ht="13.5" hidden="false" customHeight="true" outlineLevel="0" collapsed="false">
      <c r="A17" s="71" t="s">
        <v>132</v>
      </c>
      <c r="B17" s="185" t="n">
        <v>133574</v>
      </c>
      <c r="C17" s="185" t="n">
        <v>365076.4</v>
      </c>
      <c r="D17" s="185" t="s">
        <v>61</v>
      </c>
      <c r="E17" s="185" t="n">
        <v>49203</v>
      </c>
      <c r="F17" s="185" t="s">
        <v>61</v>
      </c>
      <c r="G17" s="185" t="s">
        <v>61</v>
      </c>
      <c r="H17" s="185" t="n">
        <v>12242</v>
      </c>
      <c r="I17" s="185" t="n">
        <v>16996.7</v>
      </c>
      <c r="J17" s="185" t="s">
        <v>61</v>
      </c>
      <c r="K17" s="185" t="n">
        <v>580040.900000001</v>
      </c>
    </row>
    <row r="18" customFormat="false" ht="13.5" hidden="false" customHeight="true" outlineLevel="0" collapsed="false">
      <c r="A18" s="71" t="s">
        <v>136</v>
      </c>
      <c r="B18" s="185" t="n">
        <v>6222.4</v>
      </c>
      <c r="C18" s="185" t="n">
        <v>141591</v>
      </c>
      <c r="D18" s="185" t="s">
        <v>61</v>
      </c>
      <c r="E18" s="185" t="n">
        <v>5657</v>
      </c>
      <c r="F18" s="185" t="s">
        <v>61</v>
      </c>
      <c r="G18" s="185" t="s">
        <v>61</v>
      </c>
      <c r="H18" s="185" t="s">
        <v>61</v>
      </c>
      <c r="I18" s="185" t="s">
        <v>61</v>
      </c>
      <c r="J18" s="185" t="s">
        <v>61</v>
      </c>
      <c r="K18" s="185" t="n">
        <v>165443.3</v>
      </c>
    </row>
    <row r="19" customFormat="false" ht="13.5" hidden="false" customHeight="true" outlineLevel="0" collapsed="false">
      <c r="A19" s="71" t="s">
        <v>100</v>
      </c>
      <c r="B19" s="185" t="s">
        <v>61</v>
      </c>
      <c r="C19" s="185" t="n">
        <v>20029</v>
      </c>
      <c r="D19" s="185" t="s">
        <v>61</v>
      </c>
      <c r="E19" s="185" t="s">
        <v>61</v>
      </c>
      <c r="F19" s="185" t="s">
        <v>61</v>
      </c>
      <c r="G19" s="185" t="s">
        <v>61</v>
      </c>
      <c r="H19" s="185" t="s">
        <v>61</v>
      </c>
      <c r="I19" s="185" t="s">
        <v>61</v>
      </c>
      <c r="J19" s="185" t="s">
        <v>61</v>
      </c>
      <c r="K19" s="185" t="n">
        <v>21984</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924.9</v>
      </c>
      <c r="J20" s="185" t="s">
        <v>61</v>
      </c>
      <c r="K20" s="185" t="s">
        <v>61</v>
      </c>
    </row>
    <row r="21" customFormat="false" ht="13.5" hidden="false" customHeight="true" outlineLevel="0" collapsed="false">
      <c r="A21" s="71" t="s">
        <v>108</v>
      </c>
      <c r="B21" s="185" t="s">
        <v>61</v>
      </c>
      <c r="C21" s="185" t="n">
        <v>5286</v>
      </c>
      <c r="D21" s="185" t="s">
        <v>61</v>
      </c>
      <c r="E21" s="185" t="n">
        <v>6594</v>
      </c>
      <c r="F21" s="185" t="s">
        <v>61</v>
      </c>
      <c r="G21" s="185" t="s">
        <v>61</v>
      </c>
      <c r="H21" s="185" t="n">
        <v>757</v>
      </c>
      <c r="I21" s="185" t="n">
        <v>40219.5</v>
      </c>
      <c r="J21" s="185" t="s">
        <v>61</v>
      </c>
      <c r="K21" s="185" t="n">
        <v>2958</v>
      </c>
    </row>
    <row r="22" customFormat="false" ht="13.5" hidden="false" customHeight="true" outlineLevel="0" collapsed="false">
      <c r="A22" s="71" t="s">
        <v>140</v>
      </c>
      <c r="B22" s="185" t="n">
        <v>1151</v>
      </c>
      <c r="C22" s="185" t="s">
        <v>61</v>
      </c>
      <c r="D22" s="185" t="s">
        <v>61</v>
      </c>
      <c r="E22" s="185" t="n">
        <v>1098</v>
      </c>
      <c r="F22" s="185" t="n">
        <v>3158</v>
      </c>
      <c r="G22" s="185" t="s">
        <v>61</v>
      </c>
      <c r="H22" s="185" t="s">
        <v>61</v>
      </c>
      <c r="I22" s="185" t="n">
        <v>116809</v>
      </c>
      <c r="J22" s="185" t="s">
        <v>61</v>
      </c>
      <c r="K22" s="185" t="n">
        <v>1323</v>
      </c>
    </row>
    <row r="23" customFormat="false" ht="13.5" hidden="false" customHeight="true" outlineLevel="0" collapsed="false">
      <c r="A23" s="186" t="s">
        <v>188</v>
      </c>
      <c r="B23" s="187" t="n">
        <v>186664.4</v>
      </c>
      <c r="C23" s="187" t="n">
        <v>679112.4</v>
      </c>
      <c r="D23" s="187" t="n">
        <v>181</v>
      </c>
      <c r="E23" s="187" t="n">
        <v>319781.4</v>
      </c>
      <c r="F23" s="187" t="n">
        <v>14770</v>
      </c>
      <c r="G23" s="187" t="s">
        <v>61</v>
      </c>
      <c r="H23" s="187" t="n">
        <v>20017</v>
      </c>
      <c r="I23" s="187" t="n">
        <v>300588.9</v>
      </c>
      <c r="J23" s="187" t="n">
        <v>10534</v>
      </c>
      <c r="K23" s="187" t="n">
        <v>966749.200000002</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n">
        <v>1149</v>
      </c>
      <c r="E25" s="185" t="n">
        <v>11426</v>
      </c>
      <c r="F25" s="185" t="s">
        <v>61</v>
      </c>
      <c r="G25" s="185" t="s">
        <v>61</v>
      </c>
      <c r="H25" s="185" t="n">
        <v>1026</v>
      </c>
      <c r="I25" s="185" t="s">
        <v>61</v>
      </c>
      <c r="J25" s="185" t="s">
        <v>61</v>
      </c>
      <c r="K25" s="185" t="s">
        <v>61</v>
      </c>
    </row>
    <row r="26" customFormat="false" ht="13.5" hidden="false" customHeight="true" outlineLevel="0" collapsed="false">
      <c r="A26" s="71" t="s">
        <v>529</v>
      </c>
      <c r="B26" s="185" t="s">
        <v>61</v>
      </c>
      <c r="C26" s="185" t="n">
        <v>121485.5</v>
      </c>
      <c r="D26" s="185" t="s">
        <v>61</v>
      </c>
      <c r="E26" s="185" t="n">
        <v>4535</v>
      </c>
      <c r="F26" s="185" t="s">
        <v>61</v>
      </c>
      <c r="G26" s="185" t="s">
        <v>61</v>
      </c>
      <c r="H26" s="185" t="s">
        <v>61</v>
      </c>
      <c r="I26" s="185" t="s">
        <v>61</v>
      </c>
      <c r="J26" s="185" t="s">
        <v>61</v>
      </c>
      <c r="K26" s="185" t="n">
        <v>396491.9</v>
      </c>
    </row>
    <row r="27" customFormat="false" ht="13.5" hidden="false" customHeight="true" outlineLevel="0" collapsed="false">
      <c r="A27" s="71" t="s">
        <v>532</v>
      </c>
      <c r="B27" s="185" t="s">
        <v>61</v>
      </c>
      <c r="C27" s="185" t="s">
        <v>61</v>
      </c>
      <c r="D27" s="185" t="s">
        <v>61</v>
      </c>
      <c r="E27" s="185" t="n">
        <v>17958</v>
      </c>
      <c r="F27" s="185" t="s">
        <v>61</v>
      </c>
      <c r="G27" s="185" t="s">
        <v>61</v>
      </c>
      <c r="H27" s="185" t="n">
        <v>54251</v>
      </c>
      <c r="I27" s="185" t="n">
        <v>2245</v>
      </c>
      <c r="J27" s="185" t="s">
        <v>61</v>
      </c>
      <c r="K27" s="185" t="s">
        <v>61</v>
      </c>
    </row>
    <row r="28" customFormat="false" ht="13.5" hidden="false" customHeight="true" outlineLevel="0" collapsed="false">
      <c r="A28" s="71" t="s">
        <v>540</v>
      </c>
      <c r="B28" s="185" t="s">
        <v>61</v>
      </c>
      <c r="C28" s="185" t="n">
        <v>11721</v>
      </c>
      <c r="D28" s="185" t="s">
        <v>61</v>
      </c>
      <c r="E28" s="185" t="s">
        <v>61</v>
      </c>
      <c r="F28" s="185" t="s">
        <v>61</v>
      </c>
      <c r="G28" s="185" t="s">
        <v>61</v>
      </c>
      <c r="H28" s="185" t="s">
        <v>61</v>
      </c>
      <c r="I28" s="185" t="s">
        <v>61</v>
      </c>
      <c r="J28" s="185" t="s">
        <v>61</v>
      </c>
      <c r="K28" s="185" t="n">
        <v>10722</v>
      </c>
    </row>
    <row r="29" customFormat="false" ht="13.5" hidden="false" customHeight="true" outlineLevel="0" collapsed="false">
      <c r="A29" s="71" t="s">
        <v>546</v>
      </c>
      <c r="B29" s="185" t="s">
        <v>61</v>
      </c>
      <c r="C29" s="185" t="n">
        <v>101598</v>
      </c>
      <c r="D29" s="185" t="s">
        <v>61</v>
      </c>
      <c r="E29" s="185" t="s">
        <v>61</v>
      </c>
      <c r="F29" s="185" t="s">
        <v>61</v>
      </c>
      <c r="G29" s="185" t="s">
        <v>61</v>
      </c>
      <c r="H29" s="185" t="s">
        <v>61</v>
      </c>
      <c r="I29" s="185" t="s">
        <v>61</v>
      </c>
      <c r="J29" s="185" t="s">
        <v>61</v>
      </c>
      <c r="K29" s="185" t="n">
        <v>72223.3</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5831</v>
      </c>
      <c r="J30" s="185" t="s">
        <v>61</v>
      </c>
      <c r="K30" s="185" t="s">
        <v>61</v>
      </c>
    </row>
    <row r="31" customFormat="false" ht="13.5" hidden="false" customHeight="true" outlineLevel="0" collapsed="false">
      <c r="A31" s="71" t="s">
        <v>538</v>
      </c>
      <c r="B31" s="185" t="s">
        <v>61</v>
      </c>
      <c r="C31" s="185" t="n">
        <v>5764</v>
      </c>
      <c r="D31" s="185" t="s">
        <v>61</v>
      </c>
      <c r="E31" s="185" t="s">
        <v>61</v>
      </c>
      <c r="F31" s="185" t="s">
        <v>61</v>
      </c>
      <c r="G31" s="185" t="s">
        <v>61</v>
      </c>
      <c r="H31" s="185" t="s">
        <v>61</v>
      </c>
      <c r="I31" s="185" t="s">
        <v>61</v>
      </c>
      <c r="J31" s="185" t="s">
        <v>61</v>
      </c>
      <c r="K31" s="185" t="n">
        <v>11948</v>
      </c>
    </row>
    <row r="32" customFormat="false" ht="13.5" hidden="false" customHeight="true" outlineLevel="0" collapsed="false">
      <c r="A32" s="71" t="s">
        <v>1115</v>
      </c>
      <c r="B32" s="185" t="s">
        <v>61</v>
      </c>
      <c r="C32" s="185" t="n">
        <v>518</v>
      </c>
      <c r="D32" s="185" t="s">
        <v>61</v>
      </c>
      <c r="E32" s="185" t="s">
        <v>61</v>
      </c>
      <c r="F32" s="185" t="s">
        <v>61</v>
      </c>
      <c r="G32" s="185" t="s">
        <v>61</v>
      </c>
      <c r="H32" s="185" t="s">
        <v>61</v>
      </c>
      <c r="I32" s="185" t="s">
        <v>61</v>
      </c>
      <c r="J32" s="185" t="s">
        <v>61</v>
      </c>
      <c r="K32" s="185" t="n">
        <v>19898</v>
      </c>
    </row>
    <row r="33" customFormat="false" ht="13.5" hidden="false" customHeight="true" outlineLevel="0" collapsed="false">
      <c r="A33" s="186" t="s">
        <v>188</v>
      </c>
      <c r="B33" s="187" t="s">
        <v>61</v>
      </c>
      <c r="C33" s="187" t="n">
        <v>241086.5</v>
      </c>
      <c r="D33" s="187" t="n">
        <v>1149</v>
      </c>
      <c r="E33" s="187" t="n">
        <v>33919</v>
      </c>
      <c r="F33" s="187" t="s">
        <v>61</v>
      </c>
      <c r="G33" s="187" t="s">
        <v>61</v>
      </c>
      <c r="H33" s="187" t="n">
        <v>55277</v>
      </c>
      <c r="I33" s="187" t="n">
        <v>8076</v>
      </c>
      <c r="J33" s="187" t="s">
        <v>61</v>
      </c>
      <c r="K33" s="187" t="n">
        <v>511283.2</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3</v>
      </c>
    </row>
    <row r="37" customFormat="false" ht="35.25" hidden="false" customHeight="true" outlineLevel="0" collapsed="false">
      <c r="A37" s="61" t="s">
        <v>1128</v>
      </c>
    </row>
    <row r="38" customFormat="false" ht="18" hidden="false" customHeight="true" outlineLevel="0" collapsed="false">
      <c r="A38" s="180" t="s">
        <v>1131</v>
      </c>
      <c r="B38" s="181" t="s">
        <v>1132</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1123</v>
      </c>
      <c r="E39" s="183" t="s">
        <v>114</v>
      </c>
      <c r="F39" s="182" t="s">
        <v>580</v>
      </c>
      <c r="G39" s="182" t="s">
        <v>1124</v>
      </c>
      <c r="H39" s="182" t="s">
        <v>606</v>
      </c>
      <c r="I39" s="182" t="s">
        <v>120</v>
      </c>
      <c r="J39" s="182" t="s">
        <v>587</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5048</v>
      </c>
      <c r="D41" s="185" t="s">
        <v>61</v>
      </c>
      <c r="E41" s="185" t="s">
        <v>61</v>
      </c>
      <c r="F41" s="185" t="s">
        <v>61</v>
      </c>
      <c r="G41" s="185" t="s">
        <v>61</v>
      </c>
      <c r="H41" s="185" t="s">
        <v>61</v>
      </c>
      <c r="I41" s="185" t="s">
        <v>61</v>
      </c>
      <c r="J41" s="185" t="s">
        <v>61</v>
      </c>
      <c r="K41" s="185" t="n">
        <v>2863</v>
      </c>
    </row>
    <row r="42" customFormat="false" ht="13.5" hidden="false" customHeight="true" outlineLevel="0" collapsed="false">
      <c r="A42" s="71" t="s">
        <v>110</v>
      </c>
      <c r="B42" s="185" t="s">
        <v>61</v>
      </c>
      <c r="C42" s="185" t="n">
        <v>2</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3823</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568</v>
      </c>
      <c r="D47" s="185" t="s">
        <v>61</v>
      </c>
      <c r="E47" s="185" t="s">
        <v>61</v>
      </c>
      <c r="F47" s="185" t="s">
        <v>61</v>
      </c>
      <c r="G47" s="185" t="s">
        <v>61</v>
      </c>
      <c r="H47" s="185" t="s">
        <v>61</v>
      </c>
      <c r="I47" s="185" t="s">
        <v>61</v>
      </c>
      <c r="J47" s="185" t="s">
        <v>61</v>
      </c>
      <c r="K47" s="185" t="n">
        <v>1935.7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639</v>
      </c>
      <c r="D49" s="185" t="s">
        <v>61</v>
      </c>
      <c r="E49" s="185" t="s">
        <v>61</v>
      </c>
      <c r="F49" s="185" t="s">
        <v>61</v>
      </c>
      <c r="G49" s="185" t="s">
        <v>61</v>
      </c>
      <c r="H49" s="185" t="s">
        <v>61</v>
      </c>
      <c r="I49" s="185" t="n">
        <v>2232</v>
      </c>
      <c r="J49" s="185" t="s">
        <v>61</v>
      </c>
      <c r="K49" s="185" t="n">
        <v>93</v>
      </c>
    </row>
    <row r="50" customFormat="false" ht="13.5" hidden="false" customHeight="true" outlineLevel="0" collapsed="false">
      <c r="A50" s="71" t="s">
        <v>132</v>
      </c>
      <c r="B50" s="185" t="n">
        <v>20</v>
      </c>
      <c r="C50" s="185" t="n">
        <v>15408.5</v>
      </c>
      <c r="D50" s="185" t="s">
        <v>61</v>
      </c>
      <c r="E50" s="185" t="s">
        <v>61</v>
      </c>
      <c r="F50" s="185" t="s">
        <v>61</v>
      </c>
      <c r="G50" s="185" t="s">
        <v>61</v>
      </c>
      <c r="H50" s="185" t="s">
        <v>61</v>
      </c>
      <c r="I50" s="185" t="n">
        <v>536</v>
      </c>
      <c r="J50" s="185" t="s">
        <v>61</v>
      </c>
      <c r="K50" s="185" t="n">
        <v>16750</v>
      </c>
    </row>
    <row r="51" customFormat="false" ht="13.5" hidden="false" customHeight="true" outlineLevel="0" collapsed="false">
      <c r="A51" s="71" t="s">
        <v>136</v>
      </c>
      <c r="B51" s="185" t="n">
        <v>24</v>
      </c>
      <c r="C51" s="185" t="n">
        <v>6999</v>
      </c>
      <c r="D51" s="185" t="s">
        <v>61</v>
      </c>
      <c r="E51" s="185" t="s">
        <v>61</v>
      </c>
      <c r="F51" s="185" t="s">
        <v>61</v>
      </c>
      <c r="G51" s="185" t="s">
        <v>61</v>
      </c>
      <c r="H51" s="185" t="s">
        <v>61</v>
      </c>
      <c r="I51" s="185" t="s">
        <v>61</v>
      </c>
      <c r="J51" s="185" t="s">
        <v>61</v>
      </c>
      <c r="K51" s="185" t="n">
        <v>12206</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28</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54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44</v>
      </c>
      <c r="C56" s="187" t="n">
        <v>29664.5</v>
      </c>
      <c r="D56" s="187" t="s">
        <v>61</v>
      </c>
      <c r="E56" s="187" t="n">
        <v>3823</v>
      </c>
      <c r="F56" s="187" t="s">
        <v>61</v>
      </c>
      <c r="G56" s="187" t="s">
        <v>61</v>
      </c>
      <c r="H56" s="187" t="s">
        <v>61</v>
      </c>
      <c r="I56" s="187" t="n">
        <v>4641</v>
      </c>
      <c r="J56" s="187" t="s">
        <v>61</v>
      </c>
      <c r="K56" s="187" t="n">
        <v>33847.7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1406</v>
      </c>
      <c r="D59" s="185" t="s">
        <v>61</v>
      </c>
      <c r="E59" s="185" t="s">
        <v>61</v>
      </c>
      <c r="F59" s="185" t="s">
        <v>61</v>
      </c>
      <c r="G59" s="185" t="s">
        <v>61</v>
      </c>
      <c r="H59" s="185" t="s">
        <v>61</v>
      </c>
      <c r="I59" s="185" t="s">
        <v>61</v>
      </c>
      <c r="J59" s="185" t="s">
        <v>61</v>
      </c>
      <c r="K59" s="185" t="n">
        <v>433</v>
      </c>
    </row>
    <row r="60" customFormat="false" ht="13.5" hidden="false" customHeight="true" outlineLevel="0" collapsed="false">
      <c r="A60" s="71" t="s">
        <v>532</v>
      </c>
      <c r="B60" s="185" t="s">
        <v>61</v>
      </c>
      <c r="C60" s="185" t="s">
        <v>61</v>
      </c>
      <c r="D60" s="185" t="s">
        <v>61</v>
      </c>
      <c r="E60" s="185" t="n">
        <v>10</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6260</v>
      </c>
      <c r="D62" s="185" t="s">
        <v>61</v>
      </c>
      <c r="E62" s="185" t="s">
        <v>61</v>
      </c>
      <c r="F62" s="185" t="s">
        <v>61</v>
      </c>
      <c r="G62" s="185" t="s">
        <v>61</v>
      </c>
      <c r="H62" s="185" t="s">
        <v>61</v>
      </c>
      <c r="I62" s="185" t="s">
        <v>61</v>
      </c>
      <c r="J62" s="185" t="s">
        <v>61</v>
      </c>
      <c r="K62" s="185" t="n">
        <v>4297</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7666</v>
      </c>
      <c r="D66" s="187" t="s">
        <v>61</v>
      </c>
      <c r="E66" s="187" t="n">
        <v>10</v>
      </c>
      <c r="F66" s="187" t="s">
        <v>61</v>
      </c>
      <c r="G66" s="187" t="s">
        <v>61</v>
      </c>
      <c r="H66" s="187" t="s">
        <v>61</v>
      </c>
      <c r="I66" s="187" t="s">
        <v>61</v>
      </c>
      <c r="J66" s="187" t="s">
        <v>61</v>
      </c>
      <c r="K66" s="187" t="n">
        <v>4730</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4</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5</v>
      </c>
      <c r="B5" s="64" t="s">
        <v>1136</v>
      </c>
      <c r="C5" s="64" t="s">
        <v>160</v>
      </c>
      <c r="D5" s="64"/>
      <c r="E5" s="128" t="s">
        <v>1137</v>
      </c>
      <c r="F5" s="128"/>
      <c r="G5" s="128"/>
      <c r="H5" s="128"/>
      <c r="I5" s="128"/>
      <c r="J5" s="128"/>
      <c r="K5" s="188" t="s">
        <v>1137</v>
      </c>
      <c r="L5" s="188"/>
      <c r="M5" s="188"/>
      <c r="N5" s="188"/>
      <c r="O5" s="188"/>
      <c r="P5" s="188"/>
      <c r="Q5" s="188" t="s">
        <v>1137</v>
      </c>
      <c r="R5" s="188"/>
      <c r="S5" s="188"/>
      <c r="T5" s="188"/>
      <c r="U5" s="188"/>
      <c r="V5" s="188"/>
      <c r="W5" s="189"/>
      <c r="X5" s="188" t="s">
        <v>1137</v>
      </c>
      <c r="Y5" s="188"/>
      <c r="Z5" s="188"/>
      <c r="AA5" s="188"/>
    </row>
    <row r="6" customFormat="false" ht="18" hidden="false" customHeight="true" outlineLevel="0" collapsed="false">
      <c r="A6" s="62"/>
      <c r="B6" s="64"/>
      <c r="C6" s="64" t="s">
        <v>1138</v>
      </c>
      <c r="D6" s="64" t="s">
        <v>1139</v>
      </c>
      <c r="E6" s="128" t="s">
        <v>527</v>
      </c>
      <c r="F6" s="128"/>
      <c r="G6" s="128"/>
      <c r="H6" s="128"/>
      <c r="I6" s="128"/>
      <c r="J6" s="128"/>
      <c r="K6" s="188" t="s">
        <v>1140</v>
      </c>
      <c r="L6" s="188"/>
      <c r="M6" s="188"/>
      <c r="N6" s="188"/>
      <c r="O6" s="188"/>
      <c r="P6" s="188"/>
      <c r="Q6" s="190" t="s">
        <v>1140</v>
      </c>
      <c r="R6" s="190"/>
      <c r="S6" s="190"/>
      <c r="T6" s="128" t="s">
        <v>1059</v>
      </c>
      <c r="U6" s="128"/>
      <c r="V6" s="128"/>
      <c r="W6" s="189"/>
      <c r="X6" s="188" t="s">
        <v>1141</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2</v>
      </c>
      <c r="N7" s="95" t="s">
        <v>132</v>
      </c>
      <c r="O7" s="95" t="s">
        <v>136</v>
      </c>
      <c r="P7" s="96" t="s">
        <v>100</v>
      </c>
      <c r="Q7" s="95" t="s">
        <v>104</v>
      </c>
      <c r="R7" s="95" t="s">
        <v>108</v>
      </c>
      <c r="S7" s="95" t="s">
        <v>140</v>
      </c>
      <c r="T7" s="95" t="s">
        <v>525</v>
      </c>
      <c r="U7" s="95" t="s">
        <v>529</v>
      </c>
      <c r="V7" s="96" t="s">
        <v>532</v>
      </c>
      <c r="W7" s="95" t="s">
        <v>540</v>
      </c>
      <c r="X7" s="95" t="s">
        <v>546</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394.7233</v>
      </c>
      <c r="C10" s="197" t="n">
        <v>750.0457</v>
      </c>
      <c r="D10" s="197" t="n">
        <v>644.6776</v>
      </c>
      <c r="E10" s="197" t="n">
        <v>238.6515</v>
      </c>
      <c r="F10" s="197" t="n">
        <v>22.503</v>
      </c>
      <c r="G10" s="197" t="s">
        <v>61</v>
      </c>
      <c r="H10" s="197" t="n">
        <v>1.554</v>
      </c>
      <c r="I10" s="197" t="n">
        <v>0.178</v>
      </c>
      <c r="J10" s="197" t="s">
        <v>61</v>
      </c>
      <c r="K10" s="197" t="n">
        <v>221.416</v>
      </c>
      <c r="L10" s="197" t="s">
        <v>61</v>
      </c>
      <c r="M10" s="197" t="n">
        <v>9.077</v>
      </c>
      <c r="N10" s="197" t="n">
        <v>117.1314</v>
      </c>
      <c r="O10" s="197" t="n">
        <v>137.7058</v>
      </c>
      <c r="P10" s="197" t="n">
        <v>0.994</v>
      </c>
      <c r="Q10" s="197" t="s">
        <v>61</v>
      </c>
      <c r="R10" s="197" t="n">
        <v>0.835</v>
      </c>
      <c r="S10" s="197" t="s">
        <v>61</v>
      </c>
      <c r="T10" s="197" t="n">
        <v>153.6587</v>
      </c>
      <c r="U10" s="197" t="n">
        <v>36.2335</v>
      </c>
      <c r="V10" s="197" t="n">
        <v>422.1201</v>
      </c>
      <c r="W10" s="197" t="s">
        <v>61</v>
      </c>
      <c r="X10" s="197" t="n">
        <v>20.5193</v>
      </c>
      <c r="Y10" s="197" t="s">
        <v>61</v>
      </c>
      <c r="Z10" s="197" t="n">
        <v>12.146</v>
      </c>
      <c r="AA10" s="197" t="s">
        <v>61</v>
      </c>
    </row>
    <row r="11" customFormat="false" ht="13.5" hidden="false" customHeight="true" outlineLevel="0" collapsed="false">
      <c r="A11" s="89" t="s">
        <v>110</v>
      </c>
      <c r="B11" s="197" t="n">
        <v>270.8838</v>
      </c>
      <c r="C11" s="197" t="n">
        <v>145.5651</v>
      </c>
      <c r="D11" s="197" t="n">
        <v>125.3187</v>
      </c>
      <c r="E11" s="197" t="n">
        <v>14.253</v>
      </c>
      <c r="F11" s="197" t="n">
        <v>95.069</v>
      </c>
      <c r="G11" s="197" t="s">
        <v>61</v>
      </c>
      <c r="H11" s="197" t="s">
        <v>61</v>
      </c>
      <c r="I11" s="197" t="s">
        <v>61</v>
      </c>
      <c r="J11" s="197" t="n">
        <v>0.52</v>
      </c>
      <c r="K11" s="197" t="n">
        <v>2.131</v>
      </c>
      <c r="L11" s="197" t="s">
        <v>61</v>
      </c>
      <c r="M11" s="197" t="n">
        <v>3.095</v>
      </c>
      <c r="N11" s="197" t="n">
        <v>6.531</v>
      </c>
      <c r="O11" s="197" t="n">
        <v>23.9661</v>
      </c>
      <c r="P11" s="197" t="s">
        <v>61</v>
      </c>
      <c r="Q11" s="197" t="s">
        <v>61</v>
      </c>
      <c r="R11" s="197" t="s">
        <v>61</v>
      </c>
      <c r="S11" s="197" t="s">
        <v>61</v>
      </c>
      <c r="T11" s="197" t="n">
        <v>30.5447</v>
      </c>
      <c r="U11" s="197" t="n">
        <v>10.013</v>
      </c>
      <c r="V11" s="197" t="n">
        <v>53.893</v>
      </c>
      <c r="W11" s="197" t="n">
        <v>21.968</v>
      </c>
      <c r="X11" s="197" t="s">
        <v>61</v>
      </c>
      <c r="Y11" s="197" t="n">
        <v>0.383</v>
      </c>
      <c r="Z11" s="197" t="n">
        <v>8.517</v>
      </c>
      <c r="AA11" s="197" t="s">
        <v>61</v>
      </c>
    </row>
    <row r="12" customFormat="false" ht="13.5" hidden="false" customHeight="true" outlineLevel="0" collapsed="false">
      <c r="A12" s="89" t="s">
        <v>102</v>
      </c>
      <c r="B12" s="197" t="n">
        <v>25.618</v>
      </c>
      <c r="C12" s="197" t="n">
        <v>24.617</v>
      </c>
      <c r="D12" s="197" t="n">
        <v>1.001</v>
      </c>
      <c r="E12" s="197" t="n">
        <v>2.393</v>
      </c>
      <c r="F12" s="197" t="s">
        <v>61</v>
      </c>
      <c r="G12" s="197" t="n">
        <v>4.313</v>
      </c>
      <c r="H12" s="197" t="n">
        <v>4.411</v>
      </c>
      <c r="I12" s="197" t="n">
        <v>2.678</v>
      </c>
      <c r="J12" s="197" t="n">
        <v>2.525</v>
      </c>
      <c r="K12" s="197" t="s">
        <v>61</v>
      </c>
      <c r="L12" s="197" t="s">
        <v>61</v>
      </c>
      <c r="M12" s="197" t="n">
        <v>2.538</v>
      </c>
      <c r="N12" s="197" t="n">
        <v>0.494</v>
      </c>
      <c r="O12" s="197" t="s">
        <v>61</v>
      </c>
      <c r="P12" s="197" t="s">
        <v>61</v>
      </c>
      <c r="Q12" s="197" t="s">
        <v>61</v>
      </c>
      <c r="R12" s="197" t="s">
        <v>61</v>
      </c>
      <c r="S12" s="197" t="n">
        <v>5.265</v>
      </c>
      <c r="T12" s="197" t="s">
        <v>61</v>
      </c>
      <c r="U12" s="197" t="n">
        <v>1.001</v>
      </c>
      <c r="V12" s="197" t="s">
        <v>61</v>
      </c>
      <c r="W12" s="197" t="s">
        <v>61</v>
      </c>
      <c r="X12" s="197" t="s">
        <v>61</v>
      </c>
      <c r="Y12" s="197" t="s">
        <v>61</v>
      </c>
      <c r="Z12" s="197" t="s">
        <v>61</v>
      </c>
      <c r="AA12" s="197" t="s">
        <v>61</v>
      </c>
    </row>
    <row r="13" customFormat="false" ht="13.5" hidden="false" customHeight="true" outlineLevel="0" collapsed="false">
      <c r="A13" s="89" t="s">
        <v>98</v>
      </c>
      <c r="B13" s="197" t="n">
        <v>133.701</v>
      </c>
      <c r="C13" s="197" t="n">
        <v>111.998</v>
      </c>
      <c r="D13" s="197" t="n">
        <v>21.703</v>
      </c>
      <c r="E13" s="197" t="n">
        <v>1.672</v>
      </c>
      <c r="F13" s="197" t="s">
        <v>61</v>
      </c>
      <c r="G13" s="197" t="n">
        <v>19.496</v>
      </c>
      <c r="H13" s="197" t="n">
        <v>31.083</v>
      </c>
      <c r="I13" s="197" t="n">
        <v>2.508</v>
      </c>
      <c r="J13" s="197" t="n">
        <v>0.292</v>
      </c>
      <c r="K13" s="197" t="s">
        <v>61</v>
      </c>
      <c r="L13" s="197" t="s">
        <v>61</v>
      </c>
      <c r="M13" s="197" t="n">
        <v>27.076</v>
      </c>
      <c r="N13" s="197" t="n">
        <v>21.088</v>
      </c>
      <c r="O13" s="197" t="s">
        <v>61</v>
      </c>
      <c r="P13" s="197" t="s">
        <v>61</v>
      </c>
      <c r="Q13" s="197" t="s">
        <v>61</v>
      </c>
      <c r="R13" s="197" t="n">
        <v>4.948</v>
      </c>
      <c r="S13" s="197" t="n">
        <v>3.835</v>
      </c>
      <c r="T13" s="197" t="n">
        <v>4.746</v>
      </c>
      <c r="U13" s="197" t="s">
        <v>61</v>
      </c>
      <c r="V13" s="197" t="n">
        <v>13.999</v>
      </c>
      <c r="W13" s="197" t="s">
        <v>61</v>
      </c>
      <c r="X13" s="197" t="s">
        <v>61</v>
      </c>
      <c r="Y13" s="197" t="s">
        <v>61</v>
      </c>
      <c r="Z13" s="197" t="n">
        <v>2.958</v>
      </c>
      <c r="AA13" s="197" t="s">
        <v>61</v>
      </c>
    </row>
    <row r="14" customFormat="false" ht="13.5" hidden="false" customHeight="true" outlineLevel="0" collapsed="false">
      <c r="A14" s="89" t="s">
        <v>114</v>
      </c>
      <c r="B14" s="197" t="n">
        <v>149.8306</v>
      </c>
      <c r="C14" s="197" t="n">
        <v>138.2266</v>
      </c>
      <c r="D14" s="197" t="n">
        <v>11.604</v>
      </c>
      <c r="E14" s="197" t="n">
        <v>6.326</v>
      </c>
      <c r="F14" s="197" t="s">
        <v>61</v>
      </c>
      <c r="G14" s="197" t="s">
        <v>61</v>
      </c>
      <c r="H14" s="197" t="n">
        <v>7.338</v>
      </c>
      <c r="I14" s="197" t="n">
        <v>90.7034</v>
      </c>
      <c r="J14" s="197" t="s">
        <v>61</v>
      </c>
      <c r="K14" s="197" t="s">
        <v>61</v>
      </c>
      <c r="L14" s="197" t="s">
        <v>61</v>
      </c>
      <c r="M14" s="197" t="n">
        <v>19.287</v>
      </c>
      <c r="N14" s="197" t="n">
        <v>13.3292</v>
      </c>
      <c r="O14" s="197" t="s">
        <v>61</v>
      </c>
      <c r="P14" s="197" t="s">
        <v>61</v>
      </c>
      <c r="Q14" s="197" t="s">
        <v>61</v>
      </c>
      <c r="R14" s="197" t="n">
        <v>1.243</v>
      </c>
      <c r="S14" s="197" t="s">
        <v>61</v>
      </c>
      <c r="T14" s="197" t="n">
        <v>4.283</v>
      </c>
      <c r="U14" s="197" t="n">
        <v>2.914</v>
      </c>
      <c r="V14" s="197" t="n">
        <v>4.407</v>
      </c>
      <c r="W14" s="197" t="s">
        <v>61</v>
      </c>
      <c r="X14" s="197" t="s">
        <v>61</v>
      </c>
      <c r="Y14" s="197" t="s">
        <v>61</v>
      </c>
      <c r="Z14" s="197" t="s">
        <v>61</v>
      </c>
      <c r="AA14" s="197" t="s">
        <v>61</v>
      </c>
    </row>
    <row r="15" customFormat="false" ht="13.5" hidden="false" customHeight="true" outlineLevel="0" collapsed="false">
      <c r="A15" s="89" t="s">
        <v>120</v>
      </c>
      <c r="B15" s="197" t="n">
        <v>503.1778</v>
      </c>
      <c r="C15" s="197" t="n">
        <v>488.8108</v>
      </c>
      <c r="D15" s="197" t="n">
        <v>14.367</v>
      </c>
      <c r="E15" s="197" t="n">
        <v>0.986</v>
      </c>
      <c r="F15" s="197" t="s">
        <v>61</v>
      </c>
      <c r="G15" s="197" t="n">
        <v>7.556</v>
      </c>
      <c r="H15" s="197" t="n">
        <v>3.944</v>
      </c>
      <c r="I15" s="197" t="n">
        <v>8.677</v>
      </c>
      <c r="J15" s="197" t="s">
        <v>61</v>
      </c>
      <c r="K15" s="197" t="s">
        <v>61</v>
      </c>
      <c r="L15" s="197" t="s">
        <v>61</v>
      </c>
      <c r="M15" s="197" t="n">
        <v>294.4134</v>
      </c>
      <c r="N15" s="197" t="n">
        <v>30.846</v>
      </c>
      <c r="O15" s="197" t="s">
        <v>61</v>
      </c>
      <c r="P15" s="197" t="s">
        <v>61</v>
      </c>
      <c r="Q15" s="197" t="n">
        <v>1.6016</v>
      </c>
      <c r="R15" s="197" t="n">
        <v>109.2638</v>
      </c>
      <c r="S15" s="197" t="n">
        <v>31.523</v>
      </c>
      <c r="T15" s="197" t="s">
        <v>61</v>
      </c>
      <c r="U15" s="197" t="s">
        <v>61</v>
      </c>
      <c r="V15" s="197" t="n">
        <v>5.88</v>
      </c>
      <c r="W15" s="197" t="s">
        <v>61</v>
      </c>
      <c r="X15" s="197" t="s">
        <v>61</v>
      </c>
      <c r="Y15" s="197" t="s">
        <v>61</v>
      </c>
      <c r="Z15" s="197" t="s">
        <v>61</v>
      </c>
      <c r="AA15" s="197" t="s">
        <v>61</v>
      </c>
    </row>
    <row r="16" customFormat="false" ht="13.5" hidden="false" customHeight="true" outlineLevel="0" collapsed="false">
      <c r="A16" s="89" t="s">
        <v>116</v>
      </c>
      <c r="B16" s="197" t="n">
        <v>174.9166</v>
      </c>
      <c r="C16" s="197" t="n">
        <v>72.888</v>
      </c>
      <c r="D16" s="197" t="n">
        <v>102.0286</v>
      </c>
      <c r="E16" s="197" t="n">
        <v>23.59</v>
      </c>
      <c r="F16" s="197" t="n">
        <v>3.573</v>
      </c>
      <c r="G16" s="197" t="s">
        <v>61</v>
      </c>
      <c r="H16" s="197" t="s">
        <v>61</v>
      </c>
      <c r="I16" s="197" t="s">
        <v>61</v>
      </c>
      <c r="J16" s="197" t="s">
        <v>61</v>
      </c>
      <c r="K16" s="197" t="n">
        <v>10.11</v>
      </c>
      <c r="L16" s="197" t="s">
        <v>61</v>
      </c>
      <c r="M16" s="197" t="n">
        <v>0.074</v>
      </c>
      <c r="N16" s="197" t="n">
        <v>19.7404</v>
      </c>
      <c r="O16" s="197" t="n">
        <v>15.8006</v>
      </c>
      <c r="P16" s="197" t="s">
        <v>61</v>
      </c>
      <c r="Q16" s="197" t="s">
        <v>61</v>
      </c>
      <c r="R16" s="197" t="s">
        <v>61</v>
      </c>
      <c r="S16" s="197" t="s">
        <v>61</v>
      </c>
      <c r="T16" s="197" t="n">
        <v>52.8256</v>
      </c>
      <c r="U16" s="197" t="n">
        <v>5.229</v>
      </c>
      <c r="V16" s="197" t="n">
        <v>40.085</v>
      </c>
      <c r="W16" s="197" t="n">
        <v>1.024</v>
      </c>
      <c r="X16" s="197" t="n">
        <v>0.85</v>
      </c>
      <c r="Y16" s="197" t="n">
        <v>1.015</v>
      </c>
      <c r="Z16" s="197" t="n">
        <v>1</v>
      </c>
      <c r="AA16" s="197" t="s">
        <v>61</v>
      </c>
    </row>
    <row r="17" customFormat="false" ht="13.5" hidden="false" customHeight="true" outlineLevel="0" collapsed="false">
      <c r="A17" s="89" t="s">
        <v>124</v>
      </c>
      <c r="B17" s="197" t="n">
        <v>4.49</v>
      </c>
      <c r="C17" s="197" t="n">
        <v>4.49</v>
      </c>
      <c r="D17" s="197" t="s">
        <v>61</v>
      </c>
      <c r="E17" s="197" t="s">
        <v>61</v>
      </c>
      <c r="F17" s="197" t="s">
        <v>61</v>
      </c>
      <c r="G17" s="197" t="n">
        <v>3</v>
      </c>
      <c r="H17" s="197" t="n">
        <v>1.49</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176.6804</v>
      </c>
      <c r="C18" s="197" t="n">
        <v>1006.5197</v>
      </c>
      <c r="D18" s="197" t="n">
        <v>170.1607</v>
      </c>
      <c r="E18" s="197" t="n">
        <v>9.532</v>
      </c>
      <c r="F18" s="197" t="n">
        <v>0.888</v>
      </c>
      <c r="G18" s="197" t="n">
        <v>8.697</v>
      </c>
      <c r="H18" s="197" t="n">
        <v>9.762</v>
      </c>
      <c r="I18" s="197" t="n">
        <v>237.2909</v>
      </c>
      <c r="J18" s="197" t="n">
        <v>120.3018</v>
      </c>
      <c r="K18" s="197" t="n">
        <v>2.891</v>
      </c>
      <c r="L18" s="197" t="s">
        <v>61</v>
      </c>
      <c r="M18" s="197" t="n">
        <v>406.772</v>
      </c>
      <c r="N18" s="197" t="n">
        <v>167.678</v>
      </c>
      <c r="O18" s="197" t="n">
        <v>14.821</v>
      </c>
      <c r="P18" s="197" t="s">
        <v>61</v>
      </c>
      <c r="Q18" s="197" t="s">
        <v>61</v>
      </c>
      <c r="R18" s="197" t="n">
        <v>10.226</v>
      </c>
      <c r="S18" s="197" t="n">
        <v>17.66</v>
      </c>
      <c r="T18" s="197" t="n">
        <v>46.4117</v>
      </c>
      <c r="U18" s="197" t="n">
        <v>2.017</v>
      </c>
      <c r="V18" s="197" t="n">
        <v>110.699</v>
      </c>
      <c r="W18" s="197" t="n">
        <v>4.127</v>
      </c>
      <c r="X18" s="197" t="n">
        <v>3.772</v>
      </c>
      <c r="Y18" s="197" t="n">
        <v>1.755</v>
      </c>
      <c r="Z18" s="197" t="n">
        <v>1.025</v>
      </c>
      <c r="AA18" s="197" t="s">
        <v>61</v>
      </c>
    </row>
    <row r="19" customFormat="false" ht="13.5" hidden="false" customHeight="true" outlineLevel="0" collapsed="false">
      <c r="A19" s="89" t="s">
        <v>132</v>
      </c>
      <c r="B19" s="197" t="n">
        <v>3852.8078</v>
      </c>
      <c r="C19" s="197" t="n">
        <v>1469.5502</v>
      </c>
      <c r="D19" s="197" t="n">
        <v>2383.2576</v>
      </c>
      <c r="E19" s="197" t="n">
        <v>90.5135000000001</v>
      </c>
      <c r="F19" s="197" t="n">
        <v>40.433</v>
      </c>
      <c r="G19" s="197" t="n">
        <v>8.683</v>
      </c>
      <c r="H19" s="197" t="n">
        <v>15.576</v>
      </c>
      <c r="I19" s="197" t="n">
        <v>63.5272</v>
      </c>
      <c r="J19" s="197" t="n">
        <v>16.9967</v>
      </c>
      <c r="K19" s="197" t="n">
        <v>86.161</v>
      </c>
      <c r="L19" s="197" t="s">
        <v>61</v>
      </c>
      <c r="M19" s="197" t="n">
        <v>106.597</v>
      </c>
      <c r="N19" s="197" t="n">
        <v>861.082399999999</v>
      </c>
      <c r="O19" s="197" t="n">
        <v>163.4934</v>
      </c>
      <c r="P19" s="197" t="s">
        <v>61</v>
      </c>
      <c r="Q19" s="197" t="s">
        <v>61</v>
      </c>
      <c r="R19" s="197" t="n">
        <v>7.032</v>
      </c>
      <c r="S19" s="197" t="n">
        <v>9.455</v>
      </c>
      <c r="T19" s="197" t="n">
        <v>535.713399999999</v>
      </c>
      <c r="U19" s="197" t="n">
        <v>54.9764</v>
      </c>
      <c r="V19" s="197" t="n">
        <v>1672.3747</v>
      </c>
      <c r="W19" s="197" t="n">
        <v>0.853</v>
      </c>
      <c r="X19" s="197" t="n">
        <v>74.4996</v>
      </c>
      <c r="Y19" s="197" t="s">
        <v>61</v>
      </c>
      <c r="Z19" s="197" t="n">
        <v>44.8405</v>
      </c>
      <c r="AA19" s="197" t="s">
        <v>61</v>
      </c>
    </row>
    <row r="20" customFormat="false" ht="13.5" hidden="false" customHeight="true" outlineLevel="0" collapsed="false">
      <c r="A20" s="89" t="s">
        <v>136</v>
      </c>
      <c r="B20" s="197" t="n">
        <v>923.5965</v>
      </c>
      <c r="C20" s="197" t="n">
        <v>339.6316</v>
      </c>
      <c r="D20" s="197" t="n">
        <v>583.9649</v>
      </c>
      <c r="E20" s="197" t="n">
        <v>66.3898</v>
      </c>
      <c r="F20" s="197" t="n">
        <v>20.0897</v>
      </c>
      <c r="G20" s="197" t="s">
        <v>61</v>
      </c>
      <c r="H20" s="197" t="n">
        <v>0.925</v>
      </c>
      <c r="I20" s="197" t="n">
        <v>6.863</v>
      </c>
      <c r="J20" s="197" t="s">
        <v>61</v>
      </c>
      <c r="K20" s="197" t="n">
        <v>51.1967</v>
      </c>
      <c r="L20" s="197" t="s">
        <v>61</v>
      </c>
      <c r="M20" s="197" t="n">
        <v>18.455</v>
      </c>
      <c r="N20" s="197" t="n">
        <v>41.9622</v>
      </c>
      <c r="O20" s="197" t="n">
        <v>92.7432</v>
      </c>
      <c r="P20" s="197" t="s">
        <v>61</v>
      </c>
      <c r="Q20" s="197" t="s">
        <v>61</v>
      </c>
      <c r="R20" s="197" t="n">
        <v>34.144</v>
      </c>
      <c r="S20" s="197" t="n">
        <v>6.863</v>
      </c>
      <c r="T20" s="197" t="n">
        <v>190.2444</v>
      </c>
      <c r="U20" s="197" t="n">
        <v>39.824</v>
      </c>
      <c r="V20" s="197" t="n">
        <v>334.6305</v>
      </c>
      <c r="W20" s="197" t="n">
        <v>5.999</v>
      </c>
      <c r="X20" s="197" t="n">
        <v>11.626</v>
      </c>
      <c r="Y20" s="197" t="s">
        <v>61</v>
      </c>
      <c r="Z20" s="197" t="n">
        <v>1.641</v>
      </c>
      <c r="AA20" s="197" t="s">
        <v>61</v>
      </c>
    </row>
    <row r="21" customFormat="false" ht="13.5" hidden="false" customHeight="true" outlineLevel="0" collapsed="false">
      <c r="A21" s="89" t="s">
        <v>100</v>
      </c>
      <c r="B21" s="197" t="n">
        <v>95.578</v>
      </c>
      <c r="C21" s="197" t="n">
        <v>28.372</v>
      </c>
      <c r="D21" s="197" t="n">
        <v>67.206</v>
      </c>
      <c r="E21" s="197" t="s">
        <v>61</v>
      </c>
      <c r="F21" s="197" t="s">
        <v>61</v>
      </c>
      <c r="G21" s="197" t="s">
        <v>61</v>
      </c>
      <c r="H21" s="197" t="s">
        <v>61</v>
      </c>
      <c r="I21" s="197" t="s">
        <v>61</v>
      </c>
      <c r="J21" s="197" t="s">
        <v>61</v>
      </c>
      <c r="K21" s="197" t="s">
        <v>61</v>
      </c>
      <c r="L21" s="197" t="s">
        <v>61</v>
      </c>
      <c r="M21" s="197" t="s">
        <v>61</v>
      </c>
      <c r="N21" s="197" t="n">
        <v>23.36</v>
      </c>
      <c r="O21" s="197" t="s">
        <v>61</v>
      </c>
      <c r="P21" s="197" t="n">
        <v>5.012</v>
      </c>
      <c r="Q21" s="197" t="s">
        <v>61</v>
      </c>
      <c r="R21" s="197" t="s">
        <v>61</v>
      </c>
      <c r="S21" s="197" t="s">
        <v>61</v>
      </c>
      <c r="T21" s="197" t="n">
        <v>22.422</v>
      </c>
      <c r="U21" s="197" t="n">
        <v>4.318</v>
      </c>
      <c r="V21" s="197" t="n">
        <v>40.466</v>
      </c>
      <c r="W21" s="197" t="s">
        <v>61</v>
      </c>
      <c r="X21" s="197" t="s">
        <v>61</v>
      </c>
      <c r="Y21" s="197" t="s">
        <v>61</v>
      </c>
      <c r="Z21" s="197" t="s">
        <v>61</v>
      </c>
      <c r="AA21" s="197" t="s">
        <v>61</v>
      </c>
    </row>
    <row r="22" customFormat="false" ht="13.5" hidden="false" customHeight="true" outlineLevel="0" collapsed="false">
      <c r="A22" s="89" t="s">
        <v>104</v>
      </c>
      <c r="B22" s="197" t="n">
        <v>4.7525</v>
      </c>
      <c r="C22" s="197" t="n">
        <v>4.1005</v>
      </c>
      <c r="D22" s="197" t="n">
        <v>0.652</v>
      </c>
      <c r="E22" s="197" t="s">
        <v>61</v>
      </c>
      <c r="F22" s="197" t="s">
        <v>61</v>
      </c>
      <c r="G22" s="197" t="s">
        <v>61</v>
      </c>
      <c r="H22" s="197" t="s">
        <v>61</v>
      </c>
      <c r="I22" s="197" t="s">
        <v>61</v>
      </c>
      <c r="J22" s="197" t="n">
        <v>2.9249</v>
      </c>
      <c r="K22" s="197" t="s">
        <v>61</v>
      </c>
      <c r="L22" s="197" t="s">
        <v>61</v>
      </c>
      <c r="M22" s="197" t="s">
        <v>61</v>
      </c>
      <c r="N22" s="197" t="n">
        <v>0.124</v>
      </c>
      <c r="O22" s="197" t="s">
        <v>61</v>
      </c>
      <c r="P22" s="197" t="s">
        <v>61</v>
      </c>
      <c r="Q22" s="197" t="s">
        <v>61</v>
      </c>
      <c r="R22" s="197" t="n">
        <v>1.0516</v>
      </c>
      <c r="S22" s="197" t="s">
        <v>61</v>
      </c>
      <c r="T22" s="197" t="s">
        <v>61</v>
      </c>
      <c r="U22" s="197" t="s">
        <v>61</v>
      </c>
      <c r="V22" s="197" t="s">
        <v>61</v>
      </c>
      <c r="W22" s="197" t="s">
        <v>61</v>
      </c>
      <c r="X22" s="197" t="s">
        <v>61</v>
      </c>
      <c r="Y22" s="197" t="s">
        <v>61</v>
      </c>
      <c r="Z22" s="197" t="s">
        <v>61</v>
      </c>
      <c r="AA22" s="197" t="s">
        <v>61</v>
      </c>
    </row>
    <row r="23" customFormat="false" ht="13.5" hidden="false" customHeight="true" outlineLevel="0" collapsed="false">
      <c r="A23" s="89" t="s">
        <v>108</v>
      </c>
      <c r="B23" s="197" t="n">
        <v>409.6124</v>
      </c>
      <c r="C23" s="197" t="n">
        <v>272.4584</v>
      </c>
      <c r="D23" s="197" t="n">
        <v>137.154</v>
      </c>
      <c r="E23" s="197" t="s">
        <v>61</v>
      </c>
      <c r="F23" s="197" t="s">
        <v>61</v>
      </c>
      <c r="G23" s="197" t="n">
        <v>41.704</v>
      </c>
      <c r="H23" s="197" t="n">
        <v>6.732</v>
      </c>
      <c r="I23" s="197" t="n">
        <v>8.243</v>
      </c>
      <c r="J23" s="197" t="n">
        <v>40.2195</v>
      </c>
      <c r="K23" s="197" t="s">
        <v>61</v>
      </c>
      <c r="L23" s="197" t="s">
        <v>61</v>
      </c>
      <c r="M23" s="197" t="n">
        <v>105.257</v>
      </c>
      <c r="N23" s="197" t="n">
        <v>20.565</v>
      </c>
      <c r="O23" s="197" t="n">
        <v>4.01</v>
      </c>
      <c r="P23" s="197" t="s">
        <v>61</v>
      </c>
      <c r="Q23" s="197" t="n">
        <v>1.2</v>
      </c>
      <c r="R23" s="197" t="n">
        <v>0.5629</v>
      </c>
      <c r="S23" s="197" t="n">
        <v>43.965</v>
      </c>
      <c r="T23" s="197" t="n">
        <v>42.408</v>
      </c>
      <c r="U23" s="197" t="n">
        <v>6.617</v>
      </c>
      <c r="V23" s="197" t="n">
        <v>81.581</v>
      </c>
      <c r="W23" s="197" t="s">
        <v>61</v>
      </c>
      <c r="X23" s="197" t="s">
        <v>61</v>
      </c>
      <c r="Y23" s="197" t="s">
        <v>61</v>
      </c>
      <c r="Z23" s="197" t="n">
        <v>0.48</v>
      </c>
      <c r="AA23" s="197" t="s">
        <v>61</v>
      </c>
    </row>
    <row r="24" customFormat="false" ht="13.5" hidden="false" customHeight="true" outlineLevel="0" collapsed="false">
      <c r="A24" s="89" t="s">
        <v>140</v>
      </c>
      <c r="B24" s="197" t="n">
        <v>151.172</v>
      </c>
      <c r="C24" s="197" t="n">
        <v>147.909</v>
      </c>
      <c r="D24" s="197" t="n">
        <v>3.263</v>
      </c>
      <c r="E24" s="197" t="s">
        <v>61</v>
      </c>
      <c r="F24" s="197" t="s">
        <v>61</v>
      </c>
      <c r="G24" s="197" t="s">
        <v>61</v>
      </c>
      <c r="H24" s="197" t="n">
        <v>0.711</v>
      </c>
      <c r="I24" s="197" t="n">
        <v>1.098</v>
      </c>
      <c r="J24" s="197" t="n">
        <v>116.809</v>
      </c>
      <c r="K24" s="197" t="s">
        <v>61</v>
      </c>
      <c r="L24" s="197" t="s">
        <v>61</v>
      </c>
      <c r="M24" s="197" t="n">
        <v>8.529</v>
      </c>
      <c r="N24" s="197" t="n">
        <v>4.836</v>
      </c>
      <c r="O24" s="197" t="s">
        <v>61</v>
      </c>
      <c r="P24" s="197" t="s">
        <v>61</v>
      </c>
      <c r="Q24" s="197" t="s">
        <v>61</v>
      </c>
      <c r="R24" s="197" t="n">
        <v>2.002</v>
      </c>
      <c r="S24" s="197" t="n">
        <v>13.924</v>
      </c>
      <c r="T24" s="197" t="s">
        <v>61</v>
      </c>
      <c r="U24" s="197" t="s">
        <v>61</v>
      </c>
      <c r="V24" s="197" t="n">
        <v>2.474</v>
      </c>
      <c r="W24" s="197" t="s">
        <v>61</v>
      </c>
      <c r="X24" s="197" t="s">
        <v>61</v>
      </c>
      <c r="Y24" s="197" t="s">
        <v>61</v>
      </c>
      <c r="Z24" s="197" t="n">
        <v>0.789</v>
      </c>
      <c r="AA24" s="197" t="s">
        <v>61</v>
      </c>
    </row>
    <row r="25" customFormat="false" ht="13.5" hidden="false" customHeight="true" outlineLevel="0" collapsed="false">
      <c r="A25" s="186" t="s">
        <v>188</v>
      </c>
      <c r="B25" s="198" t="n">
        <v>9271.5407</v>
      </c>
      <c r="C25" s="198" t="n">
        <v>5005.1826</v>
      </c>
      <c r="D25" s="198" t="n">
        <v>4266.3581</v>
      </c>
      <c r="E25" s="198" t="n">
        <v>454.3068</v>
      </c>
      <c r="F25" s="198" t="n">
        <v>182.5557</v>
      </c>
      <c r="G25" s="198" t="n">
        <v>93.449</v>
      </c>
      <c r="H25" s="198" t="n">
        <v>83.526</v>
      </c>
      <c r="I25" s="198" t="n">
        <v>421.7665</v>
      </c>
      <c r="J25" s="198" t="n">
        <v>300.5889</v>
      </c>
      <c r="K25" s="198" t="n">
        <v>373.9057</v>
      </c>
      <c r="L25" s="198" t="s">
        <v>61</v>
      </c>
      <c r="M25" s="198" t="n">
        <v>1001.1704</v>
      </c>
      <c r="N25" s="198" t="n">
        <v>1328.7676</v>
      </c>
      <c r="O25" s="198" t="n">
        <v>452.5401</v>
      </c>
      <c r="P25" s="198" t="n">
        <v>6.006</v>
      </c>
      <c r="Q25" s="198" t="n">
        <v>2.8016</v>
      </c>
      <c r="R25" s="198" t="n">
        <v>171.3083</v>
      </c>
      <c r="S25" s="198" t="n">
        <v>132.49</v>
      </c>
      <c r="T25" s="198" t="n">
        <v>1083.2575</v>
      </c>
      <c r="U25" s="198" t="n">
        <v>163.1429</v>
      </c>
      <c r="V25" s="198" t="n">
        <v>2782.6093</v>
      </c>
      <c r="W25" s="198" t="n">
        <v>33.971</v>
      </c>
      <c r="X25" s="198" t="n">
        <v>111.2669</v>
      </c>
      <c r="Y25" s="198" t="n">
        <v>3.153</v>
      </c>
      <c r="Z25" s="198" t="n">
        <v>73.3965</v>
      </c>
      <c r="AA25" s="198" t="s">
        <v>61</v>
      </c>
    </row>
    <row r="26" customFormat="false" ht="13.5" hidden="false" customHeight="true" outlineLevel="0" collapsed="false">
      <c r="A26" s="192" t="s">
        <v>1126</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428.2437</v>
      </c>
      <c r="C27" s="197" t="n">
        <v>1142.5337</v>
      </c>
      <c r="D27" s="197" t="n">
        <v>285.71</v>
      </c>
      <c r="E27" s="197" t="n">
        <v>113.4743</v>
      </c>
      <c r="F27" s="197" t="n">
        <v>31.4781</v>
      </c>
      <c r="G27" s="197" t="s">
        <v>61</v>
      </c>
      <c r="H27" s="197" t="n">
        <v>3.239</v>
      </c>
      <c r="I27" s="197" t="n">
        <v>11.426</v>
      </c>
      <c r="J27" s="197" t="s">
        <v>61</v>
      </c>
      <c r="K27" s="197" t="n">
        <v>46.7592</v>
      </c>
      <c r="L27" s="197" t="s">
        <v>61</v>
      </c>
      <c r="M27" s="197" t="n">
        <v>32.7724</v>
      </c>
      <c r="N27" s="197" t="n">
        <v>587.053299999999</v>
      </c>
      <c r="O27" s="197" t="n">
        <v>239.6494</v>
      </c>
      <c r="P27" s="197" t="n">
        <v>70.974</v>
      </c>
      <c r="Q27" s="197" t="s">
        <v>61</v>
      </c>
      <c r="R27" s="197" t="n">
        <v>4.108</v>
      </c>
      <c r="S27" s="197" t="n">
        <v>1.6</v>
      </c>
      <c r="T27" s="197" t="s">
        <v>61</v>
      </c>
      <c r="U27" s="197" t="n">
        <v>158.6608</v>
      </c>
      <c r="V27" s="197" t="s">
        <v>61</v>
      </c>
      <c r="W27" s="197" t="n">
        <v>7.544</v>
      </c>
      <c r="X27" s="197" t="n">
        <v>88.0802</v>
      </c>
      <c r="Y27" s="197" t="n">
        <v>16.785</v>
      </c>
      <c r="Z27" s="197" t="n">
        <v>14.357</v>
      </c>
      <c r="AA27" s="197" t="s">
        <v>61</v>
      </c>
    </row>
    <row r="28" customFormat="false" ht="13.5" hidden="false" customHeight="true" outlineLevel="0" collapsed="false">
      <c r="A28" s="89" t="s">
        <v>529</v>
      </c>
      <c r="B28" s="197" t="n">
        <v>997.9364</v>
      </c>
      <c r="C28" s="197" t="n">
        <v>473.975</v>
      </c>
      <c r="D28" s="197" t="n">
        <v>523.9614</v>
      </c>
      <c r="E28" s="197" t="n">
        <v>112.258</v>
      </c>
      <c r="F28" s="197" t="n">
        <v>11.948</v>
      </c>
      <c r="G28" s="197" t="s">
        <v>61</v>
      </c>
      <c r="H28" s="197" t="s">
        <v>61</v>
      </c>
      <c r="I28" s="197" t="n">
        <v>4.535</v>
      </c>
      <c r="J28" s="197" t="s">
        <v>61</v>
      </c>
      <c r="K28" s="197" t="n">
        <v>94.338</v>
      </c>
      <c r="L28" s="197" t="s">
        <v>61</v>
      </c>
      <c r="M28" s="197" t="n">
        <v>11.911</v>
      </c>
      <c r="N28" s="197" t="n">
        <v>185.695</v>
      </c>
      <c r="O28" s="197" t="n">
        <v>50.769</v>
      </c>
      <c r="P28" s="197" t="n">
        <v>2.521</v>
      </c>
      <c r="Q28" s="197" t="s">
        <v>61</v>
      </c>
      <c r="R28" s="197" t="s">
        <v>61</v>
      </c>
      <c r="S28" s="197" t="s">
        <v>61</v>
      </c>
      <c r="T28" s="197" t="n">
        <v>121.4855</v>
      </c>
      <c r="U28" s="197" t="s">
        <v>61</v>
      </c>
      <c r="V28" s="197" t="n">
        <v>396.4919</v>
      </c>
      <c r="W28" s="197" t="s">
        <v>61</v>
      </c>
      <c r="X28" s="197" t="s">
        <v>61</v>
      </c>
      <c r="Y28" s="197" t="n">
        <v>2.3</v>
      </c>
      <c r="Z28" s="197" t="n">
        <v>3.684</v>
      </c>
      <c r="AA28" s="197" t="s">
        <v>61</v>
      </c>
    </row>
    <row r="29" customFormat="false" ht="13.5" hidden="false" customHeight="true" outlineLevel="0" collapsed="false">
      <c r="A29" s="89" t="s">
        <v>532</v>
      </c>
      <c r="B29" s="197" t="n">
        <v>8009.53830000001</v>
      </c>
      <c r="C29" s="197" t="n">
        <v>7121.04140000001</v>
      </c>
      <c r="D29" s="197" t="n">
        <v>888.4969</v>
      </c>
      <c r="E29" s="197" t="n">
        <v>695.4569</v>
      </c>
      <c r="F29" s="197" t="n">
        <v>139.0438</v>
      </c>
      <c r="G29" s="197" t="n">
        <v>17.743</v>
      </c>
      <c r="H29" s="197" t="n">
        <v>0.684</v>
      </c>
      <c r="I29" s="197" t="n">
        <v>19.213</v>
      </c>
      <c r="J29" s="197" t="n">
        <v>2.245</v>
      </c>
      <c r="K29" s="197" t="n">
        <v>260.7198</v>
      </c>
      <c r="L29" s="197" t="s">
        <v>61</v>
      </c>
      <c r="M29" s="197" t="n">
        <v>193.2038</v>
      </c>
      <c r="N29" s="197" t="n">
        <v>5086.49060000001</v>
      </c>
      <c r="O29" s="197" t="n">
        <v>468.9825</v>
      </c>
      <c r="P29" s="197" t="n">
        <v>205.653</v>
      </c>
      <c r="Q29" s="197" t="n">
        <v>0.33</v>
      </c>
      <c r="R29" s="197" t="n">
        <v>25.998</v>
      </c>
      <c r="S29" s="197" t="n">
        <v>5.278</v>
      </c>
      <c r="T29" s="197" t="s">
        <v>61</v>
      </c>
      <c r="U29" s="197" t="n">
        <v>434.7551</v>
      </c>
      <c r="V29" s="197" t="s">
        <v>61</v>
      </c>
      <c r="W29" s="197" t="n">
        <v>82.947</v>
      </c>
      <c r="X29" s="197" t="n">
        <v>312.5588</v>
      </c>
      <c r="Y29" s="197" t="n">
        <v>22.94</v>
      </c>
      <c r="Z29" s="197" t="n">
        <v>34.573</v>
      </c>
      <c r="AA29" s="197" t="s">
        <v>61</v>
      </c>
    </row>
    <row r="30" customFormat="false" ht="13.5" hidden="false" customHeight="true" outlineLevel="0" collapsed="false">
      <c r="A30" s="89" t="s">
        <v>540</v>
      </c>
      <c r="B30" s="197" t="n">
        <v>69.458</v>
      </c>
      <c r="C30" s="197" t="n">
        <v>47.015</v>
      </c>
      <c r="D30" s="197" t="n">
        <v>22.443</v>
      </c>
      <c r="E30" s="197" t="n">
        <v>4.051</v>
      </c>
      <c r="F30" s="197" t="n">
        <v>37.153</v>
      </c>
      <c r="G30" s="197" t="s">
        <v>61</v>
      </c>
      <c r="H30" s="197" t="s">
        <v>61</v>
      </c>
      <c r="I30" s="197" t="s">
        <v>61</v>
      </c>
      <c r="J30" s="197" t="s">
        <v>61</v>
      </c>
      <c r="K30" s="197" t="n">
        <v>1.7</v>
      </c>
      <c r="L30" s="197" t="s">
        <v>61</v>
      </c>
      <c r="M30" s="197" t="s">
        <v>61</v>
      </c>
      <c r="N30" s="197" t="n">
        <v>4.111</v>
      </c>
      <c r="O30" s="197" t="s">
        <v>61</v>
      </c>
      <c r="P30" s="197" t="s">
        <v>61</v>
      </c>
      <c r="Q30" s="197" t="s">
        <v>61</v>
      </c>
      <c r="R30" s="197" t="s">
        <v>61</v>
      </c>
      <c r="S30" s="197" t="s">
        <v>61</v>
      </c>
      <c r="T30" s="197" t="n">
        <v>11.721</v>
      </c>
      <c r="U30" s="197" t="s">
        <v>61</v>
      </c>
      <c r="V30" s="197" t="n">
        <v>10.722</v>
      </c>
      <c r="W30" s="197" t="s">
        <v>61</v>
      </c>
      <c r="X30" s="197" t="s">
        <v>61</v>
      </c>
      <c r="Y30" s="197" t="s">
        <v>61</v>
      </c>
      <c r="Z30" s="197" t="s">
        <v>61</v>
      </c>
      <c r="AA30" s="197" t="s">
        <v>61</v>
      </c>
    </row>
    <row r="31" customFormat="false" ht="13.5" hidden="false" customHeight="true" outlineLevel="0" collapsed="false">
      <c r="A31" s="89" t="s">
        <v>546</v>
      </c>
      <c r="B31" s="197" t="n">
        <v>189.0425</v>
      </c>
      <c r="C31" s="197" t="n">
        <v>15.2212</v>
      </c>
      <c r="D31" s="197" t="n">
        <v>173.8213</v>
      </c>
      <c r="E31" s="197" t="n">
        <v>4.2462</v>
      </c>
      <c r="F31" s="197" t="s">
        <v>61</v>
      </c>
      <c r="G31" s="197" t="s">
        <v>61</v>
      </c>
      <c r="H31" s="197" t="s">
        <v>61</v>
      </c>
      <c r="I31" s="197" t="s">
        <v>61</v>
      </c>
      <c r="J31" s="197" t="s">
        <v>61</v>
      </c>
      <c r="K31" s="197" t="n">
        <v>1.329</v>
      </c>
      <c r="L31" s="197" t="s">
        <v>61</v>
      </c>
      <c r="M31" s="197" t="s">
        <v>61</v>
      </c>
      <c r="N31" s="197" t="n">
        <v>9.646</v>
      </c>
      <c r="O31" s="197" t="s">
        <v>61</v>
      </c>
      <c r="P31" s="197" t="s">
        <v>61</v>
      </c>
      <c r="Q31" s="197" t="s">
        <v>61</v>
      </c>
      <c r="R31" s="197" t="s">
        <v>61</v>
      </c>
      <c r="S31" s="197" t="s">
        <v>61</v>
      </c>
      <c r="T31" s="197" t="n">
        <v>101.598</v>
      </c>
      <c r="U31" s="197" t="s">
        <v>61</v>
      </c>
      <c r="V31" s="197" t="n">
        <v>72.2233</v>
      </c>
      <c r="W31" s="197" t="s">
        <v>61</v>
      </c>
      <c r="X31" s="197" t="s">
        <v>61</v>
      </c>
      <c r="Y31" s="197" t="s">
        <v>61</v>
      </c>
      <c r="Z31" s="197" t="s">
        <v>61</v>
      </c>
      <c r="AA31" s="197" t="s">
        <v>61</v>
      </c>
    </row>
    <row r="32" customFormat="false" ht="13.5" hidden="false" customHeight="true" outlineLevel="0" collapsed="false">
      <c r="A32" s="89" t="s">
        <v>537</v>
      </c>
      <c r="B32" s="197" t="n">
        <v>14.438</v>
      </c>
      <c r="C32" s="197" t="n">
        <v>14.438</v>
      </c>
      <c r="D32" s="197" t="s">
        <v>61</v>
      </c>
      <c r="E32" s="197" t="s">
        <v>61</v>
      </c>
      <c r="F32" s="197" t="s">
        <v>61</v>
      </c>
      <c r="G32" s="197" t="s">
        <v>61</v>
      </c>
      <c r="H32" s="197" t="n">
        <v>1.263</v>
      </c>
      <c r="I32" s="197" t="s">
        <v>61</v>
      </c>
      <c r="J32" s="197" t="n">
        <v>5.831</v>
      </c>
      <c r="K32" s="197" t="s">
        <v>61</v>
      </c>
      <c r="L32" s="197" t="s">
        <v>61</v>
      </c>
      <c r="M32" s="197" t="n">
        <v>1.239</v>
      </c>
      <c r="N32" s="197" t="n">
        <v>1.926</v>
      </c>
      <c r="O32" s="197" t="s">
        <v>61</v>
      </c>
      <c r="P32" s="197" t="s">
        <v>61</v>
      </c>
      <c r="Q32" s="197" t="n">
        <v>1.641</v>
      </c>
      <c r="R32" s="197" t="n">
        <v>0.516</v>
      </c>
      <c r="S32" s="197" t="n">
        <v>2.022</v>
      </c>
      <c r="T32" s="197" t="s">
        <v>61</v>
      </c>
      <c r="U32" s="197" t="s">
        <v>61</v>
      </c>
      <c r="V32" s="197" t="s">
        <v>61</v>
      </c>
      <c r="W32" s="197" t="s">
        <v>61</v>
      </c>
      <c r="X32" s="197" t="s">
        <v>61</v>
      </c>
      <c r="Y32" s="197" t="s">
        <v>61</v>
      </c>
      <c r="Z32" s="197" t="s">
        <v>61</v>
      </c>
      <c r="AA32" s="197" t="s">
        <v>61</v>
      </c>
    </row>
    <row r="33" customFormat="false" ht="13.5" hidden="false" customHeight="true" outlineLevel="0" collapsed="false">
      <c r="A33" s="89" t="s">
        <v>538</v>
      </c>
      <c r="B33" s="197" t="n">
        <v>87.242</v>
      </c>
      <c r="C33" s="197" t="n">
        <v>68.911</v>
      </c>
      <c r="D33" s="197" t="n">
        <v>18.331</v>
      </c>
      <c r="E33" s="197" t="n">
        <v>3.622</v>
      </c>
      <c r="F33" s="197" t="n">
        <v>55.467</v>
      </c>
      <c r="G33" s="197" t="s">
        <v>61</v>
      </c>
      <c r="H33" s="197" t="s">
        <v>61</v>
      </c>
      <c r="I33" s="197" t="s">
        <v>61</v>
      </c>
      <c r="J33" s="197" t="s">
        <v>61</v>
      </c>
      <c r="K33" s="197" t="s">
        <v>61</v>
      </c>
      <c r="L33" s="197" t="s">
        <v>61</v>
      </c>
      <c r="M33" s="197" t="s">
        <v>61</v>
      </c>
      <c r="N33" s="197" t="n">
        <v>9.822</v>
      </c>
      <c r="O33" s="197" t="s">
        <v>61</v>
      </c>
      <c r="P33" s="197" t="s">
        <v>61</v>
      </c>
      <c r="Q33" s="197" t="s">
        <v>61</v>
      </c>
      <c r="R33" s="197" t="s">
        <v>61</v>
      </c>
      <c r="S33" s="197" t="s">
        <v>61</v>
      </c>
      <c r="T33" s="197" t="n">
        <v>5.764</v>
      </c>
      <c r="U33" s="197" t="n">
        <v>0.619</v>
      </c>
      <c r="V33" s="197" t="n">
        <v>11.948</v>
      </c>
      <c r="W33" s="197" t="s">
        <v>61</v>
      </c>
      <c r="X33" s="197" t="s">
        <v>61</v>
      </c>
      <c r="Y33" s="197" t="s">
        <v>61</v>
      </c>
      <c r="Z33" s="197" t="s">
        <v>61</v>
      </c>
      <c r="AA33" s="197" t="s">
        <v>61</v>
      </c>
    </row>
    <row r="34" customFormat="false" ht="13.5" hidden="false" customHeight="true" outlineLevel="0" collapsed="false">
      <c r="A34" s="89" t="s">
        <v>1115</v>
      </c>
      <c r="B34" s="197" t="n">
        <v>197.869</v>
      </c>
      <c r="C34" s="197" t="n">
        <v>177.453</v>
      </c>
      <c r="D34" s="197" t="n">
        <v>20.416</v>
      </c>
      <c r="E34" s="197" t="n">
        <v>0.321</v>
      </c>
      <c r="F34" s="197" t="n">
        <v>61.729</v>
      </c>
      <c r="G34" s="197" t="n">
        <v>48.054</v>
      </c>
      <c r="H34" s="197" t="n">
        <v>15.853</v>
      </c>
      <c r="I34" s="197" t="s">
        <v>61</v>
      </c>
      <c r="J34" s="197" t="s">
        <v>61</v>
      </c>
      <c r="K34" s="197" t="s">
        <v>61</v>
      </c>
      <c r="L34" s="197" t="s">
        <v>61</v>
      </c>
      <c r="M34" s="197" t="n">
        <v>6.187</v>
      </c>
      <c r="N34" s="197" t="n">
        <v>40.028</v>
      </c>
      <c r="O34" s="197" t="s">
        <v>61</v>
      </c>
      <c r="P34" s="197" t="s">
        <v>61</v>
      </c>
      <c r="Q34" s="197" t="s">
        <v>61</v>
      </c>
      <c r="R34" s="197" t="n">
        <v>3.744</v>
      </c>
      <c r="S34" s="197" t="n">
        <v>1.537</v>
      </c>
      <c r="T34" s="197" t="n">
        <v>0.518</v>
      </c>
      <c r="U34" s="197" t="s">
        <v>61</v>
      </c>
      <c r="V34" s="197" t="n">
        <v>19.898</v>
      </c>
      <c r="W34" s="197" t="s">
        <v>61</v>
      </c>
      <c r="X34" s="197" t="s">
        <v>61</v>
      </c>
      <c r="Y34" s="197" t="s">
        <v>61</v>
      </c>
      <c r="Z34" s="197" t="s">
        <v>61</v>
      </c>
      <c r="AA34" s="197" t="s">
        <v>61</v>
      </c>
    </row>
    <row r="35" customFormat="false" ht="13.5" hidden="false" customHeight="true" outlineLevel="0" collapsed="false">
      <c r="A35" s="186" t="s">
        <v>188</v>
      </c>
      <c r="B35" s="198" t="n">
        <v>10993.7679</v>
      </c>
      <c r="C35" s="198" t="n">
        <v>9060.58830000001</v>
      </c>
      <c r="D35" s="198" t="n">
        <v>1933.1796</v>
      </c>
      <c r="E35" s="198" t="n">
        <v>933.4294</v>
      </c>
      <c r="F35" s="198" t="n">
        <v>336.8189</v>
      </c>
      <c r="G35" s="198" t="n">
        <v>65.797</v>
      </c>
      <c r="H35" s="198" t="n">
        <v>21.039</v>
      </c>
      <c r="I35" s="198" t="n">
        <v>35.174</v>
      </c>
      <c r="J35" s="198" t="n">
        <v>8.076</v>
      </c>
      <c r="K35" s="198" t="n">
        <v>404.846</v>
      </c>
      <c r="L35" s="198" t="s">
        <v>61</v>
      </c>
      <c r="M35" s="198" t="n">
        <v>245.3132</v>
      </c>
      <c r="N35" s="198" t="n">
        <v>5924.77190000001</v>
      </c>
      <c r="O35" s="198" t="n">
        <v>759.4009</v>
      </c>
      <c r="P35" s="198" t="n">
        <v>279.148</v>
      </c>
      <c r="Q35" s="198" t="n">
        <v>1.971</v>
      </c>
      <c r="R35" s="198" t="n">
        <v>34.366</v>
      </c>
      <c r="S35" s="198" t="n">
        <v>10.437</v>
      </c>
      <c r="T35" s="198" t="n">
        <v>241.0865</v>
      </c>
      <c r="U35" s="198" t="n">
        <v>594.0349</v>
      </c>
      <c r="V35" s="198" t="n">
        <v>511.2832</v>
      </c>
      <c r="W35" s="198" t="n">
        <v>90.491</v>
      </c>
      <c r="X35" s="198" t="n">
        <v>400.639</v>
      </c>
      <c r="Y35" s="198" t="n">
        <v>42.025</v>
      </c>
      <c r="Z35" s="198" t="n">
        <v>52.614</v>
      </c>
      <c r="AA35" s="198" t="s">
        <v>61</v>
      </c>
    </row>
    <row r="36" customFormat="false" ht="18.75" hidden="false" customHeight="true" outlineLevel="0" collapsed="false">
      <c r="A36" s="121"/>
      <c r="B36" s="191" t="s">
        <v>1143</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98.055230899999</v>
      </c>
      <c r="C38" s="197" t="n">
        <v>174.4108668</v>
      </c>
      <c r="D38" s="197" t="n">
        <v>323.644364099999</v>
      </c>
      <c r="E38" s="197" t="n">
        <v>40.3297904</v>
      </c>
      <c r="F38" s="197" t="n">
        <v>14.951255</v>
      </c>
      <c r="G38" s="197" t="s">
        <v>61</v>
      </c>
      <c r="H38" s="197" t="n">
        <v>1.79574</v>
      </c>
      <c r="I38" s="197" t="n">
        <v>0.127982</v>
      </c>
      <c r="J38" s="197" t="s">
        <v>61</v>
      </c>
      <c r="K38" s="197" t="n">
        <v>41.339166</v>
      </c>
      <c r="L38" s="197" t="s">
        <v>61</v>
      </c>
      <c r="M38" s="197" t="n">
        <v>5.841239</v>
      </c>
      <c r="N38" s="197" t="n">
        <v>52.2809576</v>
      </c>
      <c r="O38" s="197" t="n">
        <v>16.5557178</v>
      </c>
      <c r="P38" s="197" t="n">
        <v>0.438354</v>
      </c>
      <c r="Q38" s="197" t="s">
        <v>61</v>
      </c>
      <c r="R38" s="197" t="n">
        <v>0.750665</v>
      </c>
      <c r="S38" s="197" t="s">
        <v>61</v>
      </c>
      <c r="T38" s="197" t="n">
        <v>77.9895815</v>
      </c>
      <c r="U38" s="197" t="n">
        <v>8.230509</v>
      </c>
      <c r="V38" s="197" t="n">
        <v>230.676657999999</v>
      </c>
      <c r="W38" s="197" t="s">
        <v>61</v>
      </c>
      <c r="X38" s="197" t="n">
        <v>0.4974116</v>
      </c>
      <c r="Y38" s="197" t="s">
        <v>61</v>
      </c>
      <c r="Z38" s="197" t="n">
        <v>6.250204</v>
      </c>
      <c r="AA38" s="197" t="s">
        <v>61</v>
      </c>
    </row>
    <row r="39" customFormat="false" ht="13.5" hidden="false" customHeight="true" outlineLevel="0" collapsed="false">
      <c r="A39" s="89" t="s">
        <v>110</v>
      </c>
      <c r="B39" s="197" t="n">
        <v>105.0246249</v>
      </c>
      <c r="C39" s="197" t="n">
        <v>26.0774761</v>
      </c>
      <c r="D39" s="197" t="n">
        <v>78.9471488</v>
      </c>
      <c r="E39" s="197" t="n">
        <v>6.952685</v>
      </c>
      <c r="F39" s="197" t="n">
        <v>4.551091</v>
      </c>
      <c r="G39" s="197" t="s">
        <v>61</v>
      </c>
      <c r="H39" s="197" t="s">
        <v>61</v>
      </c>
      <c r="I39" s="197" t="s">
        <v>61</v>
      </c>
      <c r="J39" s="197" t="n">
        <v>0.6604</v>
      </c>
      <c r="K39" s="197" t="n">
        <v>0.563818</v>
      </c>
      <c r="L39" s="197" t="s">
        <v>61</v>
      </c>
      <c r="M39" s="197" t="n">
        <v>3.633173</v>
      </c>
      <c r="N39" s="197" t="n">
        <v>4.471384</v>
      </c>
      <c r="O39" s="197" t="n">
        <v>5.2449251</v>
      </c>
      <c r="P39" s="197" t="s">
        <v>61</v>
      </c>
      <c r="Q39" s="197" t="s">
        <v>61</v>
      </c>
      <c r="R39" s="197" t="s">
        <v>61</v>
      </c>
      <c r="S39" s="197" t="s">
        <v>61</v>
      </c>
      <c r="T39" s="197" t="n">
        <v>20.5925628</v>
      </c>
      <c r="U39" s="197" t="n">
        <v>8.882067</v>
      </c>
      <c r="V39" s="197" t="n">
        <v>42.346892</v>
      </c>
      <c r="W39" s="197" t="n">
        <v>6.569882</v>
      </c>
      <c r="X39" s="197" t="s">
        <v>61</v>
      </c>
      <c r="Y39" s="197" t="n">
        <v>0.068887</v>
      </c>
      <c r="Z39" s="197" t="n">
        <v>0.486858</v>
      </c>
      <c r="AA39" s="197" t="s">
        <v>61</v>
      </c>
    </row>
    <row r="40" customFormat="false" ht="13.5" hidden="false" customHeight="true" outlineLevel="0" collapsed="false">
      <c r="A40" s="89" t="s">
        <v>102</v>
      </c>
      <c r="B40" s="197" t="n">
        <v>8.819233</v>
      </c>
      <c r="C40" s="197" t="n">
        <v>7.74516</v>
      </c>
      <c r="D40" s="197" t="n">
        <v>1.074073</v>
      </c>
      <c r="E40" s="197" t="n">
        <v>2.663409</v>
      </c>
      <c r="F40" s="197" t="s">
        <v>61</v>
      </c>
      <c r="G40" s="197" t="n">
        <v>0.04501</v>
      </c>
      <c r="H40" s="197" t="n">
        <v>0.252437</v>
      </c>
      <c r="I40" s="197" t="n">
        <v>1.362544</v>
      </c>
      <c r="J40" s="197" t="n">
        <v>0.87365</v>
      </c>
      <c r="K40" s="197" t="s">
        <v>61</v>
      </c>
      <c r="L40" s="197" t="s">
        <v>61</v>
      </c>
      <c r="M40" s="197" t="n">
        <v>0.68833</v>
      </c>
      <c r="N40" s="197" t="n">
        <v>0.30134</v>
      </c>
      <c r="O40" s="197" t="s">
        <v>61</v>
      </c>
      <c r="P40" s="197" t="s">
        <v>61</v>
      </c>
      <c r="Q40" s="197" t="s">
        <v>61</v>
      </c>
      <c r="R40" s="197" t="s">
        <v>61</v>
      </c>
      <c r="S40" s="197" t="n">
        <v>1.55844</v>
      </c>
      <c r="T40" s="197" t="s">
        <v>61</v>
      </c>
      <c r="U40" s="197" t="n">
        <v>1.074073</v>
      </c>
      <c r="V40" s="197" t="s">
        <v>61</v>
      </c>
      <c r="W40" s="197" t="s">
        <v>61</v>
      </c>
      <c r="X40" s="197" t="s">
        <v>61</v>
      </c>
      <c r="Y40" s="197" t="s">
        <v>61</v>
      </c>
      <c r="Z40" s="197" t="s">
        <v>61</v>
      </c>
      <c r="AA40" s="197" t="s">
        <v>61</v>
      </c>
    </row>
    <row r="41" customFormat="false" ht="13.5" hidden="false" customHeight="true" outlineLevel="0" collapsed="false">
      <c r="A41" s="89" t="s">
        <v>98</v>
      </c>
      <c r="B41" s="197" t="n">
        <v>44.933793</v>
      </c>
      <c r="C41" s="197" t="n">
        <v>33.42349</v>
      </c>
      <c r="D41" s="197" t="n">
        <v>11.510303</v>
      </c>
      <c r="E41" s="197" t="n">
        <v>1.769924</v>
      </c>
      <c r="F41" s="197" t="s">
        <v>61</v>
      </c>
      <c r="G41" s="197" t="n">
        <v>1.221719</v>
      </c>
      <c r="H41" s="197" t="n">
        <v>3.715891</v>
      </c>
      <c r="I41" s="197" t="n">
        <v>1.008507</v>
      </c>
      <c r="J41" s="197" t="n">
        <v>0.085848</v>
      </c>
      <c r="K41" s="197" t="s">
        <v>61</v>
      </c>
      <c r="L41" s="197" t="s">
        <v>61</v>
      </c>
      <c r="M41" s="197" t="n">
        <v>10.808026</v>
      </c>
      <c r="N41" s="197" t="n">
        <v>12.208212</v>
      </c>
      <c r="O41" s="197" t="s">
        <v>61</v>
      </c>
      <c r="P41" s="197" t="s">
        <v>61</v>
      </c>
      <c r="Q41" s="197" t="s">
        <v>61</v>
      </c>
      <c r="R41" s="197" t="n">
        <v>1.286596</v>
      </c>
      <c r="S41" s="197" t="n">
        <v>1.318767</v>
      </c>
      <c r="T41" s="197" t="n">
        <v>2.42866</v>
      </c>
      <c r="U41" s="197" t="s">
        <v>61</v>
      </c>
      <c r="V41" s="197" t="n">
        <v>8.562157</v>
      </c>
      <c r="W41" s="197" t="s">
        <v>61</v>
      </c>
      <c r="X41" s="197" t="s">
        <v>61</v>
      </c>
      <c r="Y41" s="197" t="s">
        <v>61</v>
      </c>
      <c r="Z41" s="197" t="n">
        <v>0.519486</v>
      </c>
      <c r="AA41" s="197" t="s">
        <v>61</v>
      </c>
    </row>
    <row r="42" customFormat="false" ht="13.5" hidden="false" customHeight="true" outlineLevel="0" collapsed="false">
      <c r="A42" s="89" t="s">
        <v>114</v>
      </c>
      <c r="B42" s="197" t="n">
        <v>27.2378792</v>
      </c>
      <c r="C42" s="197" t="n">
        <v>22.0193912</v>
      </c>
      <c r="D42" s="197" t="n">
        <v>5.218488</v>
      </c>
      <c r="E42" s="197" t="n">
        <v>5.170173</v>
      </c>
      <c r="F42" s="197" t="s">
        <v>61</v>
      </c>
      <c r="G42" s="197" t="s">
        <v>61</v>
      </c>
      <c r="H42" s="197" t="n">
        <v>3.535362</v>
      </c>
      <c r="I42" s="197" t="n">
        <v>5.4824368</v>
      </c>
      <c r="J42" s="197" t="s">
        <v>61</v>
      </c>
      <c r="K42" s="197" t="s">
        <v>61</v>
      </c>
      <c r="L42" s="197" t="s">
        <v>61</v>
      </c>
      <c r="M42" s="197" t="n">
        <v>3.5105732</v>
      </c>
      <c r="N42" s="197" t="n">
        <v>3.8112162</v>
      </c>
      <c r="O42" s="197" t="s">
        <v>61</v>
      </c>
      <c r="P42" s="197" t="s">
        <v>61</v>
      </c>
      <c r="Q42" s="197" t="s">
        <v>61</v>
      </c>
      <c r="R42" s="197" t="n">
        <v>0.50963</v>
      </c>
      <c r="S42" s="197" t="s">
        <v>61</v>
      </c>
      <c r="T42" s="197" t="n">
        <v>1.786011</v>
      </c>
      <c r="U42" s="197" t="n">
        <v>1.594758</v>
      </c>
      <c r="V42" s="197" t="n">
        <v>1.837719</v>
      </c>
      <c r="W42" s="197" t="s">
        <v>61</v>
      </c>
      <c r="X42" s="197" t="s">
        <v>61</v>
      </c>
      <c r="Y42" s="197" t="s">
        <v>61</v>
      </c>
      <c r="Z42" s="197" t="s">
        <v>61</v>
      </c>
      <c r="AA42" s="197" t="s">
        <v>61</v>
      </c>
    </row>
    <row r="43" customFormat="false" ht="13.5" hidden="false" customHeight="true" outlineLevel="0" collapsed="false">
      <c r="A43" s="89" t="s">
        <v>120</v>
      </c>
      <c r="B43" s="197" t="n">
        <v>122.1985043</v>
      </c>
      <c r="C43" s="197" t="n">
        <v>113.8727993</v>
      </c>
      <c r="D43" s="197" t="n">
        <v>8.325705</v>
      </c>
      <c r="E43" s="197" t="n">
        <v>0.934728</v>
      </c>
      <c r="F43" s="197" t="s">
        <v>61</v>
      </c>
      <c r="G43" s="197" t="n">
        <v>2.78942</v>
      </c>
      <c r="H43" s="197" t="n">
        <v>0.810986</v>
      </c>
      <c r="I43" s="197" t="n">
        <v>1.566955</v>
      </c>
      <c r="J43" s="197" t="s">
        <v>61</v>
      </c>
      <c r="K43" s="197" t="s">
        <v>61</v>
      </c>
      <c r="L43" s="197" t="s">
        <v>61</v>
      </c>
      <c r="M43" s="197" t="n">
        <v>62.1055418000001</v>
      </c>
      <c r="N43" s="197" t="n">
        <v>15.578093</v>
      </c>
      <c r="O43" s="197" t="s">
        <v>61</v>
      </c>
      <c r="P43" s="197" t="s">
        <v>61</v>
      </c>
      <c r="Q43" s="197" t="n">
        <v>0.7463456</v>
      </c>
      <c r="R43" s="197" t="n">
        <v>26.1999449</v>
      </c>
      <c r="S43" s="197" t="n">
        <v>3.140785</v>
      </c>
      <c r="T43" s="197" t="s">
        <v>61</v>
      </c>
      <c r="U43" s="197" t="s">
        <v>61</v>
      </c>
      <c r="V43" s="197" t="n">
        <v>3.44568</v>
      </c>
      <c r="W43" s="197" t="s">
        <v>61</v>
      </c>
      <c r="X43" s="197" t="s">
        <v>61</v>
      </c>
      <c r="Y43" s="197" t="s">
        <v>61</v>
      </c>
      <c r="Z43" s="197" t="s">
        <v>61</v>
      </c>
      <c r="AA43" s="197" t="s">
        <v>61</v>
      </c>
    </row>
    <row r="44" customFormat="false" ht="13.5" hidden="false" customHeight="true" outlineLevel="0" collapsed="false">
      <c r="A44" s="89" t="s">
        <v>116</v>
      </c>
      <c r="B44" s="197" t="n">
        <v>53.3877077</v>
      </c>
      <c r="C44" s="197" t="n">
        <v>11.8575306</v>
      </c>
      <c r="D44" s="197" t="n">
        <v>41.5301771</v>
      </c>
      <c r="E44" s="197" t="n">
        <v>2.835094</v>
      </c>
      <c r="F44" s="197" t="n">
        <v>0.220473</v>
      </c>
      <c r="G44" s="197" t="s">
        <v>61</v>
      </c>
      <c r="H44" s="197" t="s">
        <v>61</v>
      </c>
      <c r="I44" s="197" t="s">
        <v>61</v>
      </c>
      <c r="J44" s="197" t="s">
        <v>61</v>
      </c>
      <c r="K44" s="197" t="n">
        <v>0.32449</v>
      </c>
      <c r="L44" s="197" t="s">
        <v>61</v>
      </c>
      <c r="M44" s="197" t="n">
        <v>0.052022</v>
      </c>
      <c r="N44" s="197" t="n">
        <v>6.3705916</v>
      </c>
      <c r="O44" s="197" t="n">
        <v>2.05486</v>
      </c>
      <c r="P44" s="197" t="s">
        <v>61</v>
      </c>
      <c r="Q44" s="197" t="s">
        <v>61</v>
      </c>
      <c r="R44" s="197" t="s">
        <v>61</v>
      </c>
      <c r="S44" s="197" t="s">
        <v>61</v>
      </c>
      <c r="T44" s="197" t="n">
        <v>21.5876862</v>
      </c>
      <c r="U44" s="197" t="n">
        <v>1.713805</v>
      </c>
      <c r="V44" s="197" t="n">
        <v>15.8181389</v>
      </c>
      <c r="W44" s="197" t="n">
        <v>0.740352</v>
      </c>
      <c r="X44" s="197" t="n">
        <v>0.21335</v>
      </c>
      <c r="Y44" s="197" t="n">
        <v>0.733845</v>
      </c>
      <c r="Z44" s="197" t="n">
        <v>0.723</v>
      </c>
      <c r="AA44" s="197" t="s">
        <v>61</v>
      </c>
    </row>
    <row r="45" customFormat="false" ht="13.5" hidden="false" customHeight="true" outlineLevel="0" collapsed="false">
      <c r="A45" s="89" t="s">
        <v>124</v>
      </c>
      <c r="B45" s="197" t="n">
        <v>1.192826</v>
      </c>
      <c r="C45" s="197" t="n">
        <v>1.192826</v>
      </c>
      <c r="D45" s="197" t="s">
        <v>61</v>
      </c>
      <c r="E45" s="197" t="s">
        <v>61</v>
      </c>
      <c r="F45" s="197" t="s">
        <v>61</v>
      </c>
      <c r="G45" s="197" t="n">
        <v>0.948</v>
      </c>
      <c r="H45" s="197" t="n">
        <v>0.244826</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21.5935491</v>
      </c>
      <c r="C46" s="197" t="n">
        <v>175.426475</v>
      </c>
      <c r="D46" s="197" t="n">
        <v>46.1670741</v>
      </c>
      <c r="E46" s="197" t="n">
        <v>7.369402</v>
      </c>
      <c r="F46" s="197" t="n">
        <v>0.777888</v>
      </c>
      <c r="G46" s="197" t="n">
        <v>2.66408</v>
      </c>
      <c r="H46" s="197" t="n">
        <v>3.169884</v>
      </c>
      <c r="I46" s="197" t="n">
        <v>25.4198982</v>
      </c>
      <c r="J46" s="197" t="n">
        <v>21.9497628</v>
      </c>
      <c r="K46" s="197" t="n">
        <v>1.825966</v>
      </c>
      <c r="L46" s="197" t="s">
        <v>61</v>
      </c>
      <c r="M46" s="197" t="n">
        <v>50.5549730000001</v>
      </c>
      <c r="N46" s="197" t="n">
        <v>42.560509</v>
      </c>
      <c r="O46" s="197" t="n">
        <v>11.24455</v>
      </c>
      <c r="P46" s="197" t="s">
        <v>61</v>
      </c>
      <c r="Q46" s="197" t="s">
        <v>61</v>
      </c>
      <c r="R46" s="197" t="n">
        <v>3.485423</v>
      </c>
      <c r="S46" s="197" t="n">
        <v>4.404139</v>
      </c>
      <c r="T46" s="197" t="n">
        <v>12.9699117</v>
      </c>
      <c r="U46" s="197" t="n">
        <v>0.119003</v>
      </c>
      <c r="V46" s="197" t="n">
        <v>21.4636704</v>
      </c>
      <c r="W46" s="197" t="n">
        <v>4.865733</v>
      </c>
      <c r="X46" s="197" t="n">
        <v>3.187424</v>
      </c>
      <c r="Y46" s="197" t="n">
        <v>2.599155</v>
      </c>
      <c r="Z46" s="197" t="n">
        <v>0.745175</v>
      </c>
      <c r="AA46" s="197" t="s">
        <v>61</v>
      </c>
    </row>
    <row r="47" customFormat="false" ht="13.5" hidden="false" customHeight="true" outlineLevel="0" collapsed="false">
      <c r="A47" s="89" t="s">
        <v>132</v>
      </c>
      <c r="B47" s="197" t="n">
        <v>522.8302783</v>
      </c>
      <c r="C47" s="197" t="n">
        <v>237.4487124</v>
      </c>
      <c r="D47" s="197" t="n">
        <v>285.3815659</v>
      </c>
      <c r="E47" s="197" t="n">
        <v>37.4800345</v>
      </c>
      <c r="F47" s="197" t="n">
        <v>18.602816</v>
      </c>
      <c r="G47" s="197" t="n">
        <v>5.207932</v>
      </c>
      <c r="H47" s="197" t="n">
        <v>9.145419</v>
      </c>
      <c r="I47" s="197" t="n">
        <v>14.8674002</v>
      </c>
      <c r="J47" s="197" t="n">
        <v>5.4314883</v>
      </c>
      <c r="K47" s="197" t="n">
        <v>22.04952</v>
      </c>
      <c r="L47" s="197" t="s">
        <v>61</v>
      </c>
      <c r="M47" s="197" t="n">
        <v>23.445251</v>
      </c>
      <c r="N47" s="197" t="n">
        <v>60.1299848</v>
      </c>
      <c r="O47" s="197" t="n">
        <v>33.1478635999999</v>
      </c>
      <c r="P47" s="197" t="s">
        <v>61</v>
      </c>
      <c r="Q47" s="197" t="s">
        <v>61</v>
      </c>
      <c r="R47" s="197" t="n">
        <v>2.952612</v>
      </c>
      <c r="S47" s="197" t="n">
        <v>4.988391</v>
      </c>
      <c r="T47" s="197" t="n">
        <v>56.059786</v>
      </c>
      <c r="U47" s="197" t="n">
        <v>13.9158832</v>
      </c>
      <c r="V47" s="197" t="n">
        <v>176.0672691</v>
      </c>
      <c r="W47" s="197" t="n">
        <v>0.899915</v>
      </c>
      <c r="X47" s="197" t="n">
        <v>29.6104368</v>
      </c>
      <c r="Y47" s="197" t="s">
        <v>61</v>
      </c>
      <c r="Z47" s="197" t="n">
        <v>8.8282758</v>
      </c>
      <c r="AA47" s="197" t="s">
        <v>61</v>
      </c>
    </row>
    <row r="48" customFormat="false" ht="13.5" hidden="false" customHeight="true" outlineLevel="0" collapsed="false">
      <c r="A48" s="89" t="s">
        <v>136</v>
      </c>
      <c r="B48" s="197" t="n">
        <v>291.3607514</v>
      </c>
      <c r="C48" s="197" t="n">
        <v>87.9086687</v>
      </c>
      <c r="D48" s="197" t="n">
        <v>203.4520827</v>
      </c>
      <c r="E48" s="197" t="n">
        <v>9.1467808</v>
      </c>
      <c r="F48" s="197" t="n">
        <v>10.3086937</v>
      </c>
      <c r="G48" s="197" t="s">
        <v>61</v>
      </c>
      <c r="H48" s="197" t="n">
        <v>0.88985</v>
      </c>
      <c r="I48" s="197" t="n">
        <v>3.861562</v>
      </c>
      <c r="J48" s="197" t="s">
        <v>61</v>
      </c>
      <c r="K48" s="197" t="n">
        <v>3.058314</v>
      </c>
      <c r="L48" s="197" t="s">
        <v>61</v>
      </c>
      <c r="M48" s="197" t="n">
        <v>11.379261</v>
      </c>
      <c r="N48" s="197" t="n">
        <v>14.0314476</v>
      </c>
      <c r="O48" s="197" t="n">
        <v>7.7810066</v>
      </c>
      <c r="P48" s="197" t="s">
        <v>61</v>
      </c>
      <c r="Q48" s="197" t="s">
        <v>61</v>
      </c>
      <c r="R48" s="197" t="n">
        <v>22.82294</v>
      </c>
      <c r="S48" s="197" t="n">
        <v>4.628813</v>
      </c>
      <c r="T48" s="197" t="n">
        <v>70.3969949000001</v>
      </c>
      <c r="U48" s="197" t="n">
        <v>5.114465</v>
      </c>
      <c r="V48" s="197" t="n">
        <v>120.3308758</v>
      </c>
      <c r="W48" s="197" t="n">
        <v>4.697217</v>
      </c>
      <c r="X48" s="197" t="n">
        <v>2.55814</v>
      </c>
      <c r="Y48" s="197" t="s">
        <v>61</v>
      </c>
      <c r="Z48" s="197" t="n">
        <v>0.35439</v>
      </c>
      <c r="AA48" s="197" t="s">
        <v>61</v>
      </c>
    </row>
    <row r="49" customFormat="false" ht="13.5" hidden="false" customHeight="true" outlineLevel="0" collapsed="false">
      <c r="A49" s="89" t="s">
        <v>100</v>
      </c>
      <c r="B49" s="197" t="n">
        <v>47.942588</v>
      </c>
      <c r="C49" s="197" t="n">
        <v>13.384902</v>
      </c>
      <c r="D49" s="197" t="n">
        <v>34.557686</v>
      </c>
      <c r="E49" s="197" t="s">
        <v>61</v>
      </c>
      <c r="F49" s="197" t="s">
        <v>61</v>
      </c>
      <c r="G49" s="197" t="s">
        <v>61</v>
      </c>
      <c r="H49" s="197" t="s">
        <v>61</v>
      </c>
      <c r="I49" s="197" t="s">
        <v>61</v>
      </c>
      <c r="J49" s="197" t="s">
        <v>61</v>
      </c>
      <c r="K49" s="197" t="s">
        <v>61</v>
      </c>
      <c r="L49" s="197" t="s">
        <v>61</v>
      </c>
      <c r="M49" s="197" t="s">
        <v>61</v>
      </c>
      <c r="N49" s="197" t="n">
        <v>10.437846</v>
      </c>
      <c r="O49" s="197" t="s">
        <v>61</v>
      </c>
      <c r="P49" s="197" t="n">
        <v>2.947056</v>
      </c>
      <c r="Q49" s="197" t="s">
        <v>61</v>
      </c>
      <c r="R49" s="197" t="s">
        <v>61</v>
      </c>
      <c r="S49" s="197" t="s">
        <v>61</v>
      </c>
      <c r="T49" s="197" t="n">
        <v>12.002992</v>
      </c>
      <c r="U49" s="197" t="n">
        <v>0.94585</v>
      </c>
      <c r="V49" s="197" t="n">
        <v>21.608844</v>
      </c>
      <c r="W49" s="197" t="s">
        <v>61</v>
      </c>
      <c r="X49" s="197" t="s">
        <v>61</v>
      </c>
      <c r="Y49" s="197" t="s">
        <v>61</v>
      </c>
      <c r="Z49" s="197" t="s">
        <v>61</v>
      </c>
      <c r="AA49" s="197" t="s">
        <v>61</v>
      </c>
    </row>
    <row r="50" customFormat="false" ht="13.5" hidden="false" customHeight="true" outlineLevel="0" collapsed="false">
      <c r="A50" s="89" t="s">
        <v>104</v>
      </c>
      <c r="B50" s="197" t="n">
        <v>1.8369074</v>
      </c>
      <c r="C50" s="197" t="n">
        <v>1.7364994</v>
      </c>
      <c r="D50" s="197" t="n">
        <v>0.100408</v>
      </c>
      <c r="E50" s="197" t="s">
        <v>61</v>
      </c>
      <c r="F50" s="197" t="s">
        <v>61</v>
      </c>
      <c r="G50" s="197" t="s">
        <v>61</v>
      </c>
      <c r="H50" s="197" t="s">
        <v>61</v>
      </c>
      <c r="I50" s="197" t="s">
        <v>61</v>
      </c>
      <c r="J50" s="197" t="n">
        <v>1.3630034</v>
      </c>
      <c r="K50" s="197" t="s">
        <v>61</v>
      </c>
      <c r="L50" s="197" t="s">
        <v>61</v>
      </c>
      <c r="M50" s="197" t="s">
        <v>61</v>
      </c>
      <c r="N50" s="197" t="n">
        <v>0.092876</v>
      </c>
      <c r="O50" s="197" t="s">
        <v>61</v>
      </c>
      <c r="P50" s="197" t="s">
        <v>61</v>
      </c>
      <c r="Q50" s="197" t="s">
        <v>61</v>
      </c>
      <c r="R50" s="197" t="n">
        <v>0.28062</v>
      </c>
      <c r="S50" s="197" t="s">
        <v>61</v>
      </c>
      <c r="T50" s="197" t="s">
        <v>61</v>
      </c>
      <c r="U50" s="197" t="s">
        <v>61</v>
      </c>
      <c r="V50" s="197" t="s">
        <v>61</v>
      </c>
      <c r="W50" s="197" t="s">
        <v>61</v>
      </c>
      <c r="X50" s="197" t="s">
        <v>61</v>
      </c>
      <c r="Y50" s="197" t="s">
        <v>61</v>
      </c>
      <c r="Z50" s="197" t="s">
        <v>61</v>
      </c>
      <c r="AA50" s="197" t="s">
        <v>61</v>
      </c>
    </row>
    <row r="51" customFormat="false" ht="13.5" hidden="false" customHeight="true" outlineLevel="0" collapsed="false">
      <c r="A51" s="89" t="s">
        <v>108</v>
      </c>
      <c r="B51" s="197" t="n">
        <v>138.0259625</v>
      </c>
      <c r="C51" s="197" t="n">
        <v>68.2454325</v>
      </c>
      <c r="D51" s="197" t="n">
        <v>69.78053</v>
      </c>
      <c r="E51" s="197" t="s">
        <v>61</v>
      </c>
      <c r="F51" s="197" t="s">
        <v>61</v>
      </c>
      <c r="G51" s="197" t="n">
        <v>5.172827</v>
      </c>
      <c r="H51" s="197" t="n">
        <v>1.331697</v>
      </c>
      <c r="I51" s="197" t="n">
        <v>3.45697</v>
      </c>
      <c r="J51" s="197" t="n">
        <v>9.24791580000001</v>
      </c>
      <c r="K51" s="197" t="s">
        <v>61</v>
      </c>
      <c r="L51" s="197" t="s">
        <v>61</v>
      </c>
      <c r="M51" s="197" t="n">
        <v>29.672512</v>
      </c>
      <c r="N51" s="197" t="n">
        <v>6.797813</v>
      </c>
      <c r="O51" s="197" t="n">
        <v>3.40048</v>
      </c>
      <c r="P51" s="197" t="s">
        <v>61</v>
      </c>
      <c r="Q51" s="197" t="n">
        <v>0.31416</v>
      </c>
      <c r="R51" s="197" t="n">
        <v>0.0312437</v>
      </c>
      <c r="S51" s="197" t="n">
        <v>8.819814</v>
      </c>
      <c r="T51" s="197" t="n">
        <v>21.629879</v>
      </c>
      <c r="U51" s="197" t="n">
        <v>5.595176</v>
      </c>
      <c r="V51" s="197" t="n">
        <v>40.444812</v>
      </c>
      <c r="W51" s="197" t="s">
        <v>61</v>
      </c>
      <c r="X51" s="197" t="s">
        <v>61</v>
      </c>
      <c r="Y51" s="197" t="s">
        <v>61</v>
      </c>
      <c r="Z51" s="197" t="n">
        <v>0.1728</v>
      </c>
      <c r="AA51" s="197" t="s">
        <v>61</v>
      </c>
    </row>
    <row r="52" customFormat="false" ht="13.5" hidden="false" customHeight="true" outlineLevel="0" collapsed="false">
      <c r="A52" s="89" t="s">
        <v>140</v>
      </c>
      <c r="B52" s="197" t="n">
        <v>20.942851</v>
      </c>
      <c r="C52" s="197" t="n">
        <v>18.228947</v>
      </c>
      <c r="D52" s="197" t="n">
        <v>2.713904</v>
      </c>
      <c r="E52" s="197" t="s">
        <v>61</v>
      </c>
      <c r="F52" s="197" t="s">
        <v>61</v>
      </c>
      <c r="G52" s="197" t="s">
        <v>61</v>
      </c>
      <c r="H52" s="197" t="n">
        <v>0.226098</v>
      </c>
      <c r="I52" s="197" t="n">
        <v>0.188856</v>
      </c>
      <c r="J52" s="197" t="n">
        <v>10.231418</v>
      </c>
      <c r="K52" s="197" t="s">
        <v>61</v>
      </c>
      <c r="L52" s="197" t="s">
        <v>61</v>
      </c>
      <c r="M52" s="197" t="n">
        <v>2.878906</v>
      </c>
      <c r="N52" s="197" t="n">
        <v>2.754526</v>
      </c>
      <c r="O52" s="197" t="s">
        <v>61</v>
      </c>
      <c r="P52" s="197" t="s">
        <v>61</v>
      </c>
      <c r="Q52" s="197" t="s">
        <v>61</v>
      </c>
      <c r="R52" s="197" t="n">
        <v>0.86086</v>
      </c>
      <c r="S52" s="197" t="n">
        <v>1.088283</v>
      </c>
      <c r="T52" s="197" t="s">
        <v>61</v>
      </c>
      <c r="U52" s="197" t="s">
        <v>61</v>
      </c>
      <c r="V52" s="197" t="n">
        <v>1.672424</v>
      </c>
      <c r="W52" s="197" t="s">
        <v>61</v>
      </c>
      <c r="X52" s="197" t="s">
        <v>61</v>
      </c>
      <c r="Y52" s="197" t="s">
        <v>61</v>
      </c>
      <c r="Z52" s="197" t="n">
        <v>1.04148</v>
      </c>
      <c r="AA52" s="197" t="s">
        <v>61</v>
      </c>
    </row>
    <row r="53" customFormat="false" ht="13.5" hidden="false" customHeight="true" outlineLevel="0" collapsed="false">
      <c r="A53" s="186" t="s">
        <v>188</v>
      </c>
      <c r="B53" s="198" t="n">
        <v>2105.3826867</v>
      </c>
      <c r="C53" s="198" t="n">
        <v>992.979177</v>
      </c>
      <c r="D53" s="198" t="n">
        <v>1112.4035097</v>
      </c>
      <c r="E53" s="198" t="n">
        <v>114.6520207</v>
      </c>
      <c r="F53" s="198" t="n">
        <v>49.4122167</v>
      </c>
      <c r="G53" s="198" t="n">
        <v>18.048988</v>
      </c>
      <c r="H53" s="198" t="n">
        <v>25.11819</v>
      </c>
      <c r="I53" s="198" t="n">
        <v>57.3431112</v>
      </c>
      <c r="J53" s="198" t="n">
        <v>49.8434863</v>
      </c>
      <c r="K53" s="198" t="n">
        <v>69.161274</v>
      </c>
      <c r="L53" s="198" t="s">
        <v>61</v>
      </c>
      <c r="M53" s="198" t="n">
        <v>204.569808</v>
      </c>
      <c r="N53" s="198" t="n">
        <v>231.8267968</v>
      </c>
      <c r="O53" s="198" t="n">
        <v>79.4294030999999</v>
      </c>
      <c r="P53" s="198" t="n">
        <v>3.38541</v>
      </c>
      <c r="Q53" s="198" t="n">
        <v>1.0605056</v>
      </c>
      <c r="R53" s="198" t="n">
        <v>59.1805346</v>
      </c>
      <c r="S53" s="198" t="n">
        <v>29.947432</v>
      </c>
      <c r="T53" s="198" t="n">
        <v>297.4440651</v>
      </c>
      <c r="U53" s="198" t="n">
        <v>47.1855892</v>
      </c>
      <c r="V53" s="198" t="n">
        <v>684.275140199999</v>
      </c>
      <c r="W53" s="198" t="n">
        <v>17.773099</v>
      </c>
      <c r="X53" s="198" t="n">
        <v>36.0667624</v>
      </c>
      <c r="Y53" s="198" t="n">
        <v>3.401887</v>
      </c>
      <c r="Z53" s="198" t="n">
        <v>19.1216688</v>
      </c>
      <c r="AA53" s="198" t="s">
        <v>61</v>
      </c>
    </row>
    <row r="54" customFormat="false" ht="13.5" hidden="false" customHeight="true" outlineLevel="0" collapsed="false">
      <c r="A54" s="192" t="s">
        <v>1126</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494.8821896</v>
      </c>
      <c r="C55" s="197" t="n">
        <v>322.3278606</v>
      </c>
      <c r="D55" s="197" t="n">
        <v>172.554329</v>
      </c>
      <c r="E55" s="197" t="n">
        <v>57.1436507</v>
      </c>
      <c r="F55" s="197" t="n">
        <v>24.8094159</v>
      </c>
      <c r="G55" s="197" t="s">
        <v>61</v>
      </c>
      <c r="H55" s="197" t="n">
        <v>1.728653</v>
      </c>
      <c r="I55" s="197" t="n">
        <v>4.764642</v>
      </c>
      <c r="J55" s="197" t="s">
        <v>61</v>
      </c>
      <c r="K55" s="197" t="n">
        <v>18.1940379</v>
      </c>
      <c r="L55" s="197" t="s">
        <v>61</v>
      </c>
      <c r="M55" s="197" t="n">
        <v>10.8113722</v>
      </c>
      <c r="N55" s="197" t="n">
        <v>64.5127696000001</v>
      </c>
      <c r="O55" s="197" t="n">
        <v>99.6002793</v>
      </c>
      <c r="P55" s="197" t="n">
        <v>37.647634</v>
      </c>
      <c r="Q55" s="197" t="s">
        <v>61</v>
      </c>
      <c r="R55" s="197" t="n">
        <v>2.174606</v>
      </c>
      <c r="S55" s="197" t="n">
        <v>0.9408</v>
      </c>
      <c r="T55" s="197" t="s">
        <v>61</v>
      </c>
      <c r="U55" s="197" t="n">
        <v>85.2343338</v>
      </c>
      <c r="V55" s="197" t="s">
        <v>61</v>
      </c>
      <c r="W55" s="197" t="n">
        <v>8.607704</v>
      </c>
      <c r="X55" s="197" t="n">
        <v>50.2937942</v>
      </c>
      <c r="Y55" s="197" t="n">
        <v>19.151685</v>
      </c>
      <c r="Z55" s="197" t="n">
        <v>9.023715</v>
      </c>
      <c r="AA55" s="197" t="s">
        <v>61</v>
      </c>
    </row>
    <row r="56" customFormat="false" ht="13.5" hidden="false" customHeight="true" outlineLevel="0" collapsed="false">
      <c r="A56" s="89" t="s">
        <v>529</v>
      </c>
      <c r="B56" s="197" t="n">
        <v>442.2212664</v>
      </c>
      <c r="C56" s="197" t="n">
        <v>153.943079</v>
      </c>
      <c r="D56" s="197" t="n">
        <v>288.2781874</v>
      </c>
      <c r="E56" s="197" t="n">
        <v>17.244779</v>
      </c>
      <c r="F56" s="197" t="n">
        <v>8.611206</v>
      </c>
      <c r="G56" s="197" t="s">
        <v>61</v>
      </c>
      <c r="H56" s="197" t="s">
        <v>61</v>
      </c>
      <c r="I56" s="197" t="n">
        <v>3.569045</v>
      </c>
      <c r="J56" s="197" t="s">
        <v>61</v>
      </c>
      <c r="K56" s="197" t="n">
        <v>23.463256</v>
      </c>
      <c r="L56" s="197" t="s">
        <v>61</v>
      </c>
      <c r="M56" s="197" t="n">
        <v>9.124677</v>
      </c>
      <c r="N56" s="197" t="n">
        <v>81.007173</v>
      </c>
      <c r="O56" s="197" t="n">
        <v>10.539751</v>
      </c>
      <c r="P56" s="197" t="n">
        <v>0.383192</v>
      </c>
      <c r="Q56" s="197" t="s">
        <v>61</v>
      </c>
      <c r="R56" s="197" t="s">
        <v>61</v>
      </c>
      <c r="S56" s="197" t="s">
        <v>61</v>
      </c>
      <c r="T56" s="197" t="n">
        <v>65.5484505</v>
      </c>
      <c r="U56" s="197" t="s">
        <v>61</v>
      </c>
      <c r="V56" s="197" t="n">
        <v>216.0934809</v>
      </c>
      <c r="W56" s="197" t="s">
        <v>61</v>
      </c>
      <c r="X56" s="197" t="s">
        <v>61</v>
      </c>
      <c r="Y56" s="197" t="n">
        <v>2.5507</v>
      </c>
      <c r="Z56" s="197" t="n">
        <v>4.085556</v>
      </c>
      <c r="AA56" s="197" t="s">
        <v>61</v>
      </c>
    </row>
    <row r="57" customFormat="false" ht="13.5" hidden="false" customHeight="true" outlineLevel="0" collapsed="false">
      <c r="A57" s="89" t="s">
        <v>532</v>
      </c>
      <c r="B57" s="197" t="n">
        <v>1972.8366415</v>
      </c>
      <c r="C57" s="197" t="n">
        <v>1420.7131436</v>
      </c>
      <c r="D57" s="197" t="n">
        <v>552.1234979</v>
      </c>
      <c r="E57" s="197" t="n">
        <v>354.878556000001</v>
      </c>
      <c r="F57" s="197" t="n">
        <v>95.4496922</v>
      </c>
      <c r="G57" s="197" t="n">
        <v>11.763609</v>
      </c>
      <c r="H57" s="197" t="n">
        <v>0.47538</v>
      </c>
      <c r="I57" s="197" t="n">
        <v>8.021861</v>
      </c>
      <c r="J57" s="197" t="n">
        <v>1.31557</v>
      </c>
      <c r="K57" s="197" t="n">
        <v>104.7858197</v>
      </c>
      <c r="L57" s="197" t="s">
        <v>61</v>
      </c>
      <c r="M57" s="197" t="n">
        <v>34.4055284</v>
      </c>
      <c r="N57" s="197" t="n">
        <v>501.693833300001</v>
      </c>
      <c r="O57" s="197" t="n">
        <v>181.678712</v>
      </c>
      <c r="P57" s="197" t="n">
        <v>109.905968</v>
      </c>
      <c r="Q57" s="197" t="n">
        <v>0.2475</v>
      </c>
      <c r="R57" s="197" t="n">
        <v>13.18915</v>
      </c>
      <c r="S57" s="197" t="n">
        <v>2.901964</v>
      </c>
      <c r="T57" s="197" t="s">
        <v>61</v>
      </c>
      <c r="U57" s="197" t="n">
        <v>231.2708811</v>
      </c>
      <c r="V57" s="197" t="s">
        <v>61</v>
      </c>
      <c r="W57" s="197" t="n">
        <v>94.642527</v>
      </c>
      <c r="X57" s="197" t="n">
        <v>178.4710748</v>
      </c>
      <c r="Y57" s="197" t="n">
        <v>26.17454</v>
      </c>
      <c r="Z57" s="197" t="n">
        <v>20.943418</v>
      </c>
      <c r="AA57" s="197" t="s">
        <v>61</v>
      </c>
    </row>
    <row r="58" customFormat="false" ht="13.5" hidden="false" customHeight="true" outlineLevel="0" collapsed="false">
      <c r="A58" s="89" t="s">
        <v>540</v>
      </c>
      <c r="B58" s="197" t="n">
        <v>45.77976</v>
      </c>
      <c r="C58" s="197" t="n">
        <v>20.172297</v>
      </c>
      <c r="D58" s="197" t="n">
        <v>25.607463</v>
      </c>
      <c r="E58" s="197" t="n">
        <v>3.486221</v>
      </c>
      <c r="F58" s="197" t="n">
        <v>10.924979</v>
      </c>
      <c r="G58" s="197" t="s">
        <v>61</v>
      </c>
      <c r="H58" s="197" t="s">
        <v>61</v>
      </c>
      <c r="I58" s="197" t="s">
        <v>61</v>
      </c>
      <c r="J58" s="197" t="s">
        <v>61</v>
      </c>
      <c r="K58" s="197" t="n">
        <v>1.2291</v>
      </c>
      <c r="L58" s="197" t="s">
        <v>61</v>
      </c>
      <c r="M58" s="197" t="s">
        <v>61</v>
      </c>
      <c r="N58" s="197" t="n">
        <v>4.531997</v>
      </c>
      <c r="O58" s="197" t="s">
        <v>61</v>
      </c>
      <c r="P58" s="197" t="s">
        <v>61</v>
      </c>
      <c r="Q58" s="197" t="s">
        <v>61</v>
      </c>
      <c r="R58" s="197" t="s">
        <v>61</v>
      </c>
      <c r="S58" s="197" t="s">
        <v>61</v>
      </c>
      <c r="T58" s="197" t="n">
        <v>13.373661</v>
      </c>
      <c r="U58" s="197" t="s">
        <v>61</v>
      </c>
      <c r="V58" s="197" t="n">
        <v>12.233802</v>
      </c>
      <c r="W58" s="197" t="s">
        <v>61</v>
      </c>
      <c r="X58" s="197" t="s">
        <v>61</v>
      </c>
      <c r="Y58" s="197" t="s">
        <v>61</v>
      </c>
      <c r="Z58" s="197" t="s">
        <v>61</v>
      </c>
      <c r="AA58" s="197" t="s">
        <v>61</v>
      </c>
    </row>
    <row r="59" customFormat="false" ht="13.5" hidden="false" customHeight="true" outlineLevel="0" collapsed="false">
      <c r="A59" s="89" t="s">
        <v>546</v>
      </c>
      <c r="B59" s="197" t="n">
        <v>105.3126947</v>
      </c>
      <c r="C59" s="197" t="n">
        <v>6.0607324</v>
      </c>
      <c r="D59" s="197" t="n">
        <v>99.2519623</v>
      </c>
      <c r="E59" s="197" t="n">
        <v>0.2366214</v>
      </c>
      <c r="F59" s="197" t="s">
        <v>61</v>
      </c>
      <c r="G59" s="197" t="s">
        <v>61</v>
      </c>
      <c r="H59" s="197" t="s">
        <v>61</v>
      </c>
      <c r="I59" s="197" t="s">
        <v>61</v>
      </c>
      <c r="J59" s="197" t="s">
        <v>61</v>
      </c>
      <c r="K59" s="197" t="n">
        <v>0.299025</v>
      </c>
      <c r="L59" s="197" t="s">
        <v>61</v>
      </c>
      <c r="M59" s="197" t="s">
        <v>61</v>
      </c>
      <c r="N59" s="197" t="n">
        <v>5.525086</v>
      </c>
      <c r="O59" s="197" t="s">
        <v>61</v>
      </c>
      <c r="P59" s="197" t="s">
        <v>61</v>
      </c>
      <c r="Q59" s="197" t="s">
        <v>61</v>
      </c>
      <c r="R59" s="197" t="s">
        <v>61</v>
      </c>
      <c r="S59" s="197" t="s">
        <v>61</v>
      </c>
      <c r="T59" s="197" t="n">
        <v>58.012458</v>
      </c>
      <c r="U59" s="197" t="s">
        <v>61</v>
      </c>
      <c r="V59" s="197" t="n">
        <v>41.2395043</v>
      </c>
      <c r="W59" s="197" t="s">
        <v>61</v>
      </c>
      <c r="X59" s="197" t="s">
        <v>61</v>
      </c>
      <c r="Y59" s="197" t="s">
        <v>61</v>
      </c>
      <c r="Z59" s="197" t="s">
        <v>61</v>
      </c>
      <c r="AA59" s="197" t="s">
        <v>61</v>
      </c>
    </row>
    <row r="60" customFormat="false" ht="13.5" hidden="false" customHeight="true" outlineLevel="0" collapsed="false">
      <c r="A60" s="89" t="s">
        <v>537</v>
      </c>
      <c r="B60" s="197" t="n">
        <v>7.592249</v>
      </c>
      <c r="C60" s="197" t="n">
        <v>7.592249</v>
      </c>
      <c r="D60" s="197" t="s">
        <v>61</v>
      </c>
      <c r="E60" s="197" t="s">
        <v>61</v>
      </c>
      <c r="F60" s="197" t="s">
        <v>61</v>
      </c>
      <c r="G60" s="197" t="s">
        <v>61</v>
      </c>
      <c r="H60" s="197" t="n">
        <v>0.574665</v>
      </c>
      <c r="I60" s="197" t="s">
        <v>61</v>
      </c>
      <c r="J60" s="197" t="n">
        <v>3.352825</v>
      </c>
      <c r="K60" s="197" t="s">
        <v>61</v>
      </c>
      <c r="L60" s="197" t="s">
        <v>61</v>
      </c>
      <c r="M60" s="197" t="n">
        <v>0.566223</v>
      </c>
      <c r="N60" s="197" t="n">
        <v>1.558134</v>
      </c>
      <c r="O60" s="197" t="s">
        <v>61</v>
      </c>
      <c r="P60" s="197" t="s">
        <v>61</v>
      </c>
      <c r="Q60" s="197" t="n">
        <v>0.178869</v>
      </c>
      <c r="R60" s="197" t="n">
        <v>0.170796</v>
      </c>
      <c r="S60" s="197" t="n">
        <v>1.190737</v>
      </c>
      <c r="T60" s="197" t="s">
        <v>61</v>
      </c>
      <c r="U60" s="197" t="s">
        <v>61</v>
      </c>
      <c r="V60" s="197" t="s">
        <v>61</v>
      </c>
      <c r="W60" s="197" t="s">
        <v>61</v>
      </c>
      <c r="X60" s="197" t="s">
        <v>61</v>
      </c>
      <c r="Y60" s="197" t="s">
        <v>61</v>
      </c>
      <c r="Z60" s="197" t="s">
        <v>61</v>
      </c>
      <c r="AA60" s="197" t="s">
        <v>61</v>
      </c>
    </row>
    <row r="61" customFormat="false" ht="13.5" hidden="false" customHeight="true" outlineLevel="0" collapsed="false">
      <c r="A61" s="89" t="s">
        <v>538</v>
      </c>
      <c r="B61" s="197" t="n">
        <v>42.032704</v>
      </c>
      <c r="C61" s="197" t="n">
        <v>21.136841</v>
      </c>
      <c r="D61" s="197" t="n">
        <v>20.895863</v>
      </c>
      <c r="E61" s="197" t="n">
        <v>3.33602</v>
      </c>
      <c r="F61" s="197" t="n">
        <v>7.750734</v>
      </c>
      <c r="G61" s="197" t="s">
        <v>61</v>
      </c>
      <c r="H61" s="197" t="s">
        <v>61</v>
      </c>
      <c r="I61" s="197" t="s">
        <v>61</v>
      </c>
      <c r="J61" s="197" t="s">
        <v>61</v>
      </c>
      <c r="K61" s="197" t="s">
        <v>61</v>
      </c>
      <c r="L61" s="197" t="s">
        <v>61</v>
      </c>
      <c r="M61" s="197" t="s">
        <v>61</v>
      </c>
      <c r="N61" s="197" t="n">
        <v>10.050087</v>
      </c>
      <c r="O61" s="197" t="s">
        <v>61</v>
      </c>
      <c r="P61" s="197" t="s">
        <v>61</v>
      </c>
      <c r="Q61" s="197" t="s">
        <v>61</v>
      </c>
      <c r="R61" s="197" t="s">
        <v>61</v>
      </c>
      <c r="S61" s="197" t="s">
        <v>61</v>
      </c>
      <c r="T61" s="197" t="n">
        <v>6.576724</v>
      </c>
      <c r="U61" s="197" t="n">
        <v>0.686471</v>
      </c>
      <c r="V61" s="197" t="n">
        <v>13.632668</v>
      </c>
      <c r="W61" s="197" t="s">
        <v>61</v>
      </c>
      <c r="X61" s="197" t="s">
        <v>61</v>
      </c>
      <c r="Y61" s="197" t="s">
        <v>61</v>
      </c>
      <c r="Z61" s="197" t="s">
        <v>61</v>
      </c>
      <c r="AA61" s="197" t="s">
        <v>61</v>
      </c>
    </row>
    <row r="62" customFormat="false" ht="13.5" hidden="false" customHeight="true" outlineLevel="0" collapsed="false">
      <c r="A62" s="89" t="s">
        <v>1115</v>
      </c>
      <c r="B62" s="197" t="n">
        <v>56.037064</v>
      </c>
      <c r="C62" s="197" t="n">
        <v>39.587654</v>
      </c>
      <c r="D62" s="197" t="n">
        <v>16.44941</v>
      </c>
      <c r="E62" s="197" t="n">
        <v>0.199341</v>
      </c>
      <c r="F62" s="197" t="n">
        <v>10.516114</v>
      </c>
      <c r="G62" s="197" t="n">
        <v>11.881733</v>
      </c>
      <c r="H62" s="197" t="n">
        <v>2.635935</v>
      </c>
      <c r="I62" s="197" t="s">
        <v>61</v>
      </c>
      <c r="J62" s="197" t="s">
        <v>61</v>
      </c>
      <c r="K62" s="197" t="s">
        <v>61</v>
      </c>
      <c r="L62" s="197" t="s">
        <v>61</v>
      </c>
      <c r="M62" s="197" t="n">
        <v>2.776378</v>
      </c>
      <c r="N62" s="197" t="n">
        <v>10.110635</v>
      </c>
      <c r="O62" s="197" t="s">
        <v>61</v>
      </c>
      <c r="P62" s="197" t="s">
        <v>61</v>
      </c>
      <c r="Q62" s="197" t="s">
        <v>61</v>
      </c>
      <c r="R62" s="197" t="n">
        <v>1.30767</v>
      </c>
      <c r="S62" s="197" t="n">
        <v>0.159848</v>
      </c>
      <c r="T62" s="197" t="n">
        <v>0.267288</v>
      </c>
      <c r="U62" s="197" t="s">
        <v>61</v>
      </c>
      <c r="V62" s="197" t="n">
        <v>16.182122</v>
      </c>
      <c r="W62" s="197" t="s">
        <v>61</v>
      </c>
      <c r="X62" s="197" t="s">
        <v>61</v>
      </c>
      <c r="Y62" s="197" t="s">
        <v>61</v>
      </c>
      <c r="Z62" s="197" t="s">
        <v>61</v>
      </c>
      <c r="AA62" s="197" t="s">
        <v>61</v>
      </c>
    </row>
    <row r="63" customFormat="false" ht="13.5" hidden="false" customHeight="true" outlineLevel="0" collapsed="false">
      <c r="A63" s="186" t="s">
        <v>188</v>
      </c>
      <c r="B63" s="198" t="n">
        <v>3166.6945692</v>
      </c>
      <c r="C63" s="198" t="n">
        <v>1991.5338566</v>
      </c>
      <c r="D63" s="198" t="n">
        <v>1175.1607126</v>
      </c>
      <c r="E63" s="198" t="n">
        <v>436.525189100001</v>
      </c>
      <c r="F63" s="198" t="n">
        <v>158.0621411</v>
      </c>
      <c r="G63" s="198" t="n">
        <v>23.645342</v>
      </c>
      <c r="H63" s="198" t="n">
        <v>5.414633</v>
      </c>
      <c r="I63" s="198" t="n">
        <v>16.355548</v>
      </c>
      <c r="J63" s="198" t="n">
        <v>4.668395</v>
      </c>
      <c r="K63" s="198" t="n">
        <v>147.9712386</v>
      </c>
      <c r="L63" s="198" t="s">
        <v>61</v>
      </c>
      <c r="M63" s="198" t="n">
        <v>57.6841786</v>
      </c>
      <c r="N63" s="198" t="n">
        <v>678.989714900001</v>
      </c>
      <c r="O63" s="198" t="n">
        <v>291.8187423</v>
      </c>
      <c r="P63" s="198" t="n">
        <v>147.936794</v>
      </c>
      <c r="Q63" s="198" t="n">
        <v>0.426369</v>
      </c>
      <c r="R63" s="198" t="n">
        <v>16.842222</v>
      </c>
      <c r="S63" s="198" t="n">
        <v>5.193349</v>
      </c>
      <c r="T63" s="198" t="n">
        <v>143.7785815</v>
      </c>
      <c r="U63" s="198" t="n">
        <v>317.1916859</v>
      </c>
      <c r="V63" s="198" t="n">
        <v>299.3815772</v>
      </c>
      <c r="W63" s="198" t="n">
        <v>103.250231</v>
      </c>
      <c r="X63" s="198" t="n">
        <v>228.764869</v>
      </c>
      <c r="Y63" s="198" t="n">
        <v>47.876925</v>
      </c>
      <c r="Z63" s="198" t="n">
        <v>34.052689</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4</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5</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6</v>
      </c>
      <c r="B6" s="207" t="s">
        <v>1147</v>
      </c>
      <c r="C6" s="208" t="s">
        <v>1148</v>
      </c>
      <c r="D6" s="207" t="s">
        <v>1146</v>
      </c>
      <c r="E6" s="207" t="s">
        <v>1147</v>
      </c>
      <c r="F6" s="209" t="s">
        <v>1148</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9</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50</v>
      </c>
      <c r="D10" s="214"/>
      <c r="E10" s="214" t="s">
        <v>402</v>
      </c>
      <c r="F10" s="216" t="s">
        <v>403</v>
      </c>
    </row>
    <row r="11" s="210" customFormat="true" ht="15.95" hidden="false" customHeight="true" outlineLevel="0" collapsed="false">
      <c r="A11" s="214"/>
      <c r="B11" s="214" t="s">
        <v>288</v>
      </c>
      <c r="C11" s="215" t="s">
        <v>289</v>
      </c>
      <c r="D11" s="214"/>
      <c r="E11" s="214" t="s">
        <v>404</v>
      </c>
      <c r="F11" s="216" t="s">
        <v>1151</v>
      </c>
    </row>
    <row r="12" s="210" customFormat="true" ht="15.95" hidden="false" customHeight="true" outlineLevel="0" collapsed="false">
      <c r="A12" s="214"/>
      <c r="B12" s="214" t="s">
        <v>290</v>
      </c>
      <c r="C12" s="215" t="s">
        <v>1152</v>
      </c>
      <c r="D12" s="214"/>
      <c r="E12" s="214" t="s">
        <v>406</v>
      </c>
      <c r="F12" s="216" t="s">
        <v>1153</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4</v>
      </c>
      <c r="D14" s="214"/>
      <c r="E14" s="214" t="s">
        <v>410</v>
      </c>
      <c r="F14" s="216" t="s">
        <v>1155</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6</v>
      </c>
    </row>
    <row r="17" s="210" customFormat="true" ht="15.95" hidden="false" customHeight="true" outlineLevel="0" collapsed="false">
      <c r="A17" s="214"/>
      <c r="B17" s="214" t="s">
        <v>300</v>
      </c>
      <c r="C17" s="215" t="s">
        <v>1157</v>
      </c>
      <c r="D17" s="214"/>
      <c r="E17" s="214" t="s">
        <v>416</v>
      </c>
      <c r="F17" s="216" t="s">
        <v>1158</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9</v>
      </c>
    </row>
    <row r="20" s="210" customFormat="true" ht="15.95" hidden="false" customHeight="true" outlineLevel="0" collapsed="false">
      <c r="A20" s="214"/>
      <c r="B20" s="214" t="s">
        <v>306</v>
      </c>
      <c r="C20" s="215" t="s">
        <v>307</v>
      </c>
      <c r="D20" s="214"/>
      <c r="E20" s="214" t="s">
        <v>422</v>
      </c>
      <c r="F20" s="216" t="s">
        <v>1160</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1</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2</v>
      </c>
      <c r="D27" s="214"/>
      <c r="E27" s="214" t="s">
        <v>436</v>
      </c>
      <c r="F27" s="216" t="s">
        <v>437</v>
      </c>
    </row>
    <row r="28" s="210" customFormat="true" ht="15.95" hidden="false" customHeight="true" outlineLevel="0" collapsed="false">
      <c r="A28" s="214"/>
      <c r="B28" s="214" t="s">
        <v>322</v>
      </c>
      <c r="C28" s="215" t="s">
        <v>1163</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4</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5</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6</v>
      </c>
      <c r="D35" s="214"/>
      <c r="E35" s="214" t="s">
        <v>452</v>
      </c>
      <c r="F35" s="216" t="s">
        <v>1167</v>
      </c>
    </row>
    <row r="36" s="210" customFormat="true" ht="15.95" hidden="false" customHeight="true" outlineLevel="0" collapsed="false">
      <c r="A36" s="214"/>
      <c r="B36" s="214" t="s">
        <v>338</v>
      </c>
      <c r="C36" s="215" t="s">
        <v>1168</v>
      </c>
      <c r="D36" s="214"/>
      <c r="E36" s="214" t="s">
        <v>454</v>
      </c>
      <c r="F36" s="216" t="s">
        <v>455</v>
      </c>
    </row>
    <row r="37" s="210" customFormat="true" ht="15.95" hidden="false" customHeight="true" outlineLevel="0" collapsed="false">
      <c r="A37" s="214"/>
      <c r="B37" s="214" t="s">
        <v>340</v>
      </c>
      <c r="C37" s="215" t="s">
        <v>341</v>
      </c>
      <c r="D37" s="211" t="s">
        <v>456</v>
      </c>
      <c r="E37" s="211"/>
      <c r="F37" s="213" t="s">
        <v>1169</v>
      </c>
    </row>
    <row r="38" s="210" customFormat="true" ht="15.95" hidden="false" customHeight="true" outlineLevel="0" collapsed="false">
      <c r="A38" s="214"/>
      <c r="B38" s="214" t="s">
        <v>342</v>
      </c>
      <c r="C38" s="215" t="s">
        <v>1170</v>
      </c>
      <c r="D38" s="214"/>
      <c r="E38" s="214" t="s">
        <v>458</v>
      </c>
      <c r="F38" s="216" t="s">
        <v>459</v>
      </c>
    </row>
    <row r="39" s="210" customFormat="true" ht="15.95" hidden="false" customHeight="true" outlineLevel="0" collapsed="false">
      <c r="A39" s="214"/>
      <c r="B39" s="214" t="s">
        <v>344</v>
      </c>
      <c r="C39" s="215" t="s">
        <v>1171</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2</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3</v>
      </c>
    </row>
    <row r="47" s="210" customFormat="true" ht="15.95" hidden="false" customHeight="true" outlineLevel="0" collapsed="false">
      <c r="A47" s="214"/>
      <c r="B47" s="214" t="s">
        <v>360</v>
      </c>
      <c r="C47" s="215" t="s">
        <v>1174</v>
      </c>
      <c r="D47" s="214"/>
      <c r="E47" s="214" t="s">
        <v>475</v>
      </c>
      <c r="F47" s="216" t="s">
        <v>1175</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6</v>
      </c>
    </row>
    <row r="52" s="210" customFormat="true" ht="15.95" hidden="false" customHeight="true" outlineLevel="0" collapsed="false">
      <c r="A52" s="214"/>
      <c r="B52" s="214" t="s">
        <v>370</v>
      </c>
      <c r="C52" s="215" t="s">
        <v>1177</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8</v>
      </c>
    </row>
    <row r="55" s="210" customFormat="true" ht="15.95" hidden="false" customHeight="true" outlineLevel="0" collapsed="false">
      <c r="A55" s="214"/>
      <c r="B55" s="214" t="s">
        <v>376</v>
      </c>
      <c r="C55" s="215" t="s">
        <v>1179</v>
      </c>
    </row>
    <row r="56" s="210" customFormat="true" ht="15.95" hidden="false" customHeight="true" outlineLevel="0" collapsed="false">
      <c r="A56" s="214"/>
      <c r="B56" s="214" t="s">
        <v>378</v>
      </c>
      <c r="C56" s="215" t="s">
        <v>1180</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1</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2</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3</v>
      </c>
      <c r="B2" s="33"/>
      <c r="E2" s="33"/>
    </row>
    <row r="3" s="34" customFormat="true" ht="18.75" hidden="false" customHeight="true" outlineLevel="0" collapsed="false">
      <c r="A3" s="33"/>
      <c r="B3" s="33"/>
      <c r="E3" s="33"/>
    </row>
    <row r="4" s="34" customFormat="true" ht="72.75" hidden="false" customHeight="true" outlineLevel="0" collapsed="false">
      <c r="A4" s="203" t="s">
        <v>1184</v>
      </c>
      <c r="B4" s="203"/>
      <c r="C4" s="203"/>
      <c r="D4" s="203"/>
      <c r="E4" s="203"/>
      <c r="F4" s="203"/>
    </row>
    <row r="5" s="34" customFormat="true" ht="15.75" hidden="false" customHeight="true" outlineLevel="0" collapsed="false">
      <c r="A5" s="218" t="s">
        <v>1185</v>
      </c>
      <c r="B5" s="218"/>
      <c r="C5" s="218"/>
      <c r="D5" s="218"/>
      <c r="E5" s="218"/>
      <c r="F5" s="218"/>
    </row>
    <row r="6" s="34" customFormat="true" ht="15.75" hidden="false" customHeight="true" outlineLevel="0" collapsed="false">
      <c r="A6" s="218" t="s">
        <v>1186</v>
      </c>
      <c r="B6" s="218"/>
      <c r="C6" s="218"/>
      <c r="D6" s="218"/>
      <c r="E6" s="218"/>
      <c r="F6" s="218"/>
    </row>
    <row r="7" s="34" customFormat="true" ht="15.75" hidden="false" customHeight="true" outlineLevel="0" collapsed="false">
      <c r="A7" s="218" t="s">
        <v>1187</v>
      </c>
      <c r="B7" s="218"/>
      <c r="C7" s="218"/>
      <c r="D7" s="218"/>
      <c r="E7" s="218"/>
      <c r="F7" s="218"/>
    </row>
    <row r="8" s="34" customFormat="true" ht="24" hidden="false" customHeight="true" outlineLevel="0" collapsed="false">
      <c r="A8" s="218" t="s">
        <v>1188</v>
      </c>
      <c r="B8" s="218"/>
      <c r="C8" s="218"/>
      <c r="D8" s="218"/>
      <c r="E8" s="218"/>
      <c r="F8" s="218"/>
    </row>
    <row r="9" s="34" customFormat="true" ht="15.75" hidden="false" customHeight="true" outlineLevel="0" collapsed="false">
      <c r="A9" s="203" t="s">
        <v>1189</v>
      </c>
      <c r="B9" s="203"/>
      <c r="C9" s="203"/>
      <c r="D9" s="203"/>
      <c r="E9" s="203"/>
      <c r="F9" s="203"/>
    </row>
    <row r="10" s="34" customFormat="true" ht="15.75" hidden="false" customHeight="true" outlineLevel="0" collapsed="false">
      <c r="A10" s="203" t="s">
        <v>1190</v>
      </c>
      <c r="B10" s="203"/>
      <c r="C10" s="203"/>
      <c r="D10" s="203"/>
      <c r="E10" s="203"/>
      <c r="F10" s="203"/>
    </row>
    <row r="11" s="34" customFormat="true" ht="15.75" hidden="false" customHeight="true" outlineLevel="0" collapsed="false">
      <c r="A11" s="219" t="s">
        <v>1191</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2</v>
      </c>
      <c r="B14" s="224" t="s">
        <v>1193</v>
      </c>
      <c r="C14" s="224" t="s">
        <v>1194</v>
      </c>
      <c r="D14" s="225" t="s">
        <v>1148</v>
      </c>
      <c r="E14" s="224" t="s">
        <v>1192</v>
      </c>
      <c r="F14" s="226" t="s">
        <v>1148</v>
      </c>
    </row>
    <row r="15" customFormat="false" ht="15.75" hidden="false" customHeight="true" outlineLevel="0" collapsed="false">
      <c r="A15" s="227" t="s">
        <v>1195</v>
      </c>
      <c r="B15" s="227"/>
      <c r="C15" s="227"/>
      <c r="D15" s="228" t="s">
        <v>527</v>
      </c>
      <c r="E15" s="229" t="s">
        <v>101</v>
      </c>
      <c r="F15" s="230" t="s">
        <v>525</v>
      </c>
    </row>
    <row r="16" customFormat="false" ht="15.75" hidden="false" customHeight="true" outlineLevel="0" collapsed="false">
      <c r="A16" s="231"/>
      <c r="B16" s="227" t="s">
        <v>1196</v>
      </c>
      <c r="C16" s="227"/>
      <c r="D16" s="228" t="s">
        <v>106</v>
      </c>
      <c r="E16" s="229" t="s">
        <v>1197</v>
      </c>
      <c r="F16" s="230" t="s">
        <v>526</v>
      </c>
    </row>
    <row r="17" customFormat="false" ht="15.75" hidden="false" customHeight="true" outlineLevel="0" collapsed="false">
      <c r="A17" s="231"/>
      <c r="B17" s="231"/>
      <c r="C17" s="231" t="s">
        <v>1198</v>
      </c>
      <c r="D17" s="230" t="s">
        <v>1199</v>
      </c>
      <c r="E17" s="229" t="s">
        <v>1200</v>
      </c>
      <c r="F17" s="230" t="s">
        <v>528</v>
      </c>
    </row>
    <row r="18" customFormat="false" ht="15.75" hidden="false" customHeight="true" outlineLevel="0" collapsed="false">
      <c r="A18" s="231"/>
      <c r="B18" s="231"/>
      <c r="C18" s="231" t="s">
        <v>1201</v>
      </c>
      <c r="D18" s="230" t="s">
        <v>618</v>
      </c>
      <c r="E18" s="229" t="s">
        <v>1202</v>
      </c>
      <c r="F18" s="230" t="s">
        <v>1203</v>
      </c>
    </row>
    <row r="19" customFormat="false" ht="15.75" hidden="false" customHeight="true" outlineLevel="0" collapsed="false">
      <c r="A19" s="231"/>
      <c r="B19" s="231"/>
      <c r="C19" s="231" t="s">
        <v>1204</v>
      </c>
      <c r="D19" s="230" t="s">
        <v>1205</v>
      </c>
      <c r="E19" s="229" t="s">
        <v>1206</v>
      </c>
      <c r="F19" s="230" t="s">
        <v>1207</v>
      </c>
    </row>
    <row r="20" customFormat="false" ht="15.75" hidden="false" customHeight="true" outlineLevel="0" collapsed="false">
      <c r="A20" s="231"/>
      <c r="B20" s="231"/>
      <c r="C20" s="231" t="s">
        <v>1208</v>
      </c>
      <c r="D20" s="230" t="s">
        <v>1209</v>
      </c>
      <c r="E20" s="229" t="s">
        <v>1210</v>
      </c>
      <c r="F20" s="230" t="s">
        <v>529</v>
      </c>
    </row>
    <row r="21" customFormat="false" ht="15.75" hidden="false" customHeight="true" outlineLevel="0" collapsed="false">
      <c r="A21" s="231"/>
      <c r="B21" s="227" t="s">
        <v>1211</v>
      </c>
      <c r="C21" s="227"/>
      <c r="D21" s="228" t="s">
        <v>110</v>
      </c>
      <c r="E21" s="229" t="s">
        <v>1212</v>
      </c>
      <c r="F21" s="230" t="s">
        <v>1213</v>
      </c>
    </row>
    <row r="22" customFormat="false" ht="15.75" hidden="false" customHeight="true" outlineLevel="0" collapsed="false">
      <c r="A22" s="231"/>
      <c r="B22" s="231"/>
      <c r="C22" s="231" t="s">
        <v>1214</v>
      </c>
      <c r="D22" s="230" t="s">
        <v>1215</v>
      </c>
      <c r="E22" s="229" t="s">
        <v>1216</v>
      </c>
      <c r="F22" s="230" t="s">
        <v>1217</v>
      </c>
    </row>
    <row r="23" customFormat="false" ht="15.75" hidden="false" customHeight="true" outlineLevel="0" collapsed="false">
      <c r="A23" s="231"/>
      <c r="B23" s="231"/>
      <c r="C23" s="231" t="s">
        <v>1218</v>
      </c>
      <c r="D23" s="230" t="s">
        <v>1219</v>
      </c>
      <c r="E23" s="229" t="s">
        <v>1220</v>
      </c>
      <c r="F23" s="230" t="s">
        <v>1221</v>
      </c>
    </row>
    <row r="24" customFormat="false" ht="15.75" hidden="false" customHeight="true" outlineLevel="0" collapsed="false">
      <c r="A24" s="231"/>
      <c r="B24" s="231"/>
      <c r="C24" s="231" t="s">
        <v>1222</v>
      </c>
      <c r="D24" s="230" t="s">
        <v>1223</v>
      </c>
      <c r="E24" s="229" t="s">
        <v>1224</v>
      </c>
      <c r="F24" s="230" t="s">
        <v>1225</v>
      </c>
    </row>
    <row r="25" customFormat="false" ht="15.75" hidden="false" customHeight="true" outlineLevel="0" collapsed="false">
      <c r="A25" s="231"/>
      <c r="B25" s="231"/>
      <c r="C25" s="231" t="s">
        <v>1226</v>
      </c>
      <c r="D25" s="230" t="s">
        <v>1227</v>
      </c>
      <c r="E25" s="229" t="s">
        <v>1228</v>
      </c>
      <c r="F25" s="230" t="s">
        <v>1229</v>
      </c>
    </row>
    <row r="26" customFormat="false" ht="15.75" hidden="false" customHeight="true" outlineLevel="0" collapsed="false">
      <c r="A26" s="231"/>
      <c r="B26" s="231"/>
      <c r="C26" s="231" t="s">
        <v>1230</v>
      </c>
      <c r="D26" s="230" t="s">
        <v>1231</v>
      </c>
      <c r="E26" s="229" t="s">
        <v>1232</v>
      </c>
      <c r="F26" s="230" t="s">
        <v>530</v>
      </c>
    </row>
    <row r="27" customFormat="false" ht="15.75" hidden="false" customHeight="true" outlineLevel="0" collapsed="false">
      <c r="A27" s="231"/>
      <c r="B27" s="231"/>
      <c r="C27" s="231" t="s">
        <v>1233</v>
      </c>
      <c r="D27" s="230" t="s">
        <v>1234</v>
      </c>
      <c r="E27" s="229" t="s">
        <v>1235</v>
      </c>
      <c r="F27" s="230" t="s">
        <v>1236</v>
      </c>
    </row>
    <row r="28" customFormat="false" ht="15.75" hidden="false" customHeight="true" outlineLevel="0" collapsed="false">
      <c r="A28" s="231"/>
      <c r="B28" s="231"/>
      <c r="C28" s="231" t="s">
        <v>1237</v>
      </c>
      <c r="D28" s="230" t="s">
        <v>1238</v>
      </c>
      <c r="E28" s="229" t="s">
        <v>1239</v>
      </c>
      <c r="F28" s="230" t="s">
        <v>1240</v>
      </c>
    </row>
    <row r="29" customFormat="false" ht="15.75" hidden="false" customHeight="true" outlineLevel="0" collapsed="false">
      <c r="A29" s="231"/>
      <c r="B29" s="227" t="s">
        <v>1241</v>
      </c>
      <c r="C29" s="227" t="s">
        <v>1242</v>
      </c>
      <c r="D29" s="228" t="s">
        <v>102</v>
      </c>
      <c r="E29" s="229" t="s">
        <v>1243</v>
      </c>
      <c r="F29" s="230" t="s">
        <v>531</v>
      </c>
    </row>
    <row r="30" customFormat="false" ht="15.75" hidden="false" customHeight="true" outlineLevel="0" collapsed="false">
      <c r="A30" s="231"/>
      <c r="B30" s="227" t="s">
        <v>1244</v>
      </c>
      <c r="C30" s="227"/>
      <c r="D30" s="228" t="s">
        <v>98</v>
      </c>
      <c r="E30" s="229" t="s">
        <v>1245</v>
      </c>
      <c r="F30" s="230" t="s">
        <v>1246</v>
      </c>
    </row>
    <row r="31" customFormat="false" ht="15.75" hidden="false" customHeight="true" outlineLevel="0" collapsed="false">
      <c r="A31" s="231"/>
      <c r="B31" s="231"/>
      <c r="C31" s="231" t="s">
        <v>1247</v>
      </c>
      <c r="D31" s="230" t="s">
        <v>1248</v>
      </c>
      <c r="E31" s="229" t="s">
        <v>1249</v>
      </c>
      <c r="F31" s="230" t="s">
        <v>532</v>
      </c>
    </row>
    <row r="32" customFormat="false" ht="15.75" hidden="false" customHeight="true" outlineLevel="0" collapsed="false">
      <c r="A32" s="231"/>
      <c r="B32" s="231"/>
      <c r="C32" s="231" t="s">
        <v>1250</v>
      </c>
      <c r="D32" s="230" t="s">
        <v>1251</v>
      </c>
      <c r="E32" s="229" t="s">
        <v>1252</v>
      </c>
      <c r="F32" s="230" t="s">
        <v>1253</v>
      </c>
    </row>
    <row r="33" customFormat="false" ht="15.75" hidden="false" customHeight="true" outlineLevel="0" collapsed="false">
      <c r="A33" s="231"/>
      <c r="B33" s="227" t="s">
        <v>1254</v>
      </c>
      <c r="C33" s="227" t="s">
        <v>1255</v>
      </c>
      <c r="D33" s="228" t="s">
        <v>114</v>
      </c>
      <c r="E33" s="229" t="s">
        <v>1256</v>
      </c>
      <c r="F33" s="230" t="s">
        <v>540</v>
      </c>
    </row>
    <row r="34" customFormat="false" ht="15.75" hidden="false" customHeight="true" outlineLevel="0" collapsed="false">
      <c r="A34" s="231"/>
      <c r="B34" s="227" t="s">
        <v>1257</v>
      </c>
      <c r="C34" s="227" t="s">
        <v>1258</v>
      </c>
      <c r="D34" s="228" t="s">
        <v>120</v>
      </c>
      <c r="E34" s="229" t="s">
        <v>1259</v>
      </c>
      <c r="F34" s="230" t="s">
        <v>533</v>
      </c>
    </row>
    <row r="35" customFormat="false" ht="15.75" hidden="false" customHeight="true" outlineLevel="0" collapsed="false">
      <c r="A35" s="231"/>
      <c r="B35" s="227" t="s">
        <v>1260</v>
      </c>
      <c r="C35" s="227"/>
      <c r="D35" s="228" t="s">
        <v>116</v>
      </c>
      <c r="E35" s="229" t="s">
        <v>1261</v>
      </c>
      <c r="F35" s="230" t="s">
        <v>1262</v>
      </c>
    </row>
    <row r="36" customFormat="false" ht="15.75" hidden="false" customHeight="true" outlineLevel="0" collapsed="false">
      <c r="A36" s="231"/>
      <c r="B36" s="231"/>
      <c r="C36" s="231" t="s">
        <v>1263</v>
      </c>
      <c r="D36" s="230" t="s">
        <v>1264</v>
      </c>
      <c r="E36" s="229" t="s">
        <v>1265</v>
      </c>
      <c r="F36" s="230" t="s">
        <v>534</v>
      </c>
    </row>
    <row r="37" customFormat="false" ht="15.75" hidden="false" customHeight="true" outlineLevel="0" collapsed="false">
      <c r="A37" s="231"/>
      <c r="B37" s="231"/>
      <c r="C37" s="231" t="s">
        <v>1266</v>
      </c>
      <c r="D37" s="230" t="s">
        <v>1267</v>
      </c>
      <c r="E37" s="229" t="s">
        <v>1268</v>
      </c>
      <c r="F37" s="230" t="s">
        <v>1269</v>
      </c>
    </row>
    <row r="38" customFormat="false" ht="15.75" hidden="false" customHeight="true" outlineLevel="0" collapsed="false">
      <c r="A38" s="231"/>
      <c r="B38" s="231"/>
      <c r="C38" s="231" t="s">
        <v>1270</v>
      </c>
      <c r="D38" s="230" t="s">
        <v>1271</v>
      </c>
      <c r="E38" s="229" t="s">
        <v>1272</v>
      </c>
      <c r="F38" s="230" t="s">
        <v>546</v>
      </c>
    </row>
    <row r="39" customFormat="false" ht="15.75" hidden="false" customHeight="true" outlineLevel="0" collapsed="false">
      <c r="A39" s="231"/>
      <c r="B39" s="227" t="s">
        <v>1273</v>
      </c>
      <c r="C39" s="227" t="s">
        <v>1274</v>
      </c>
      <c r="D39" s="228" t="s">
        <v>124</v>
      </c>
      <c r="E39" s="229" t="s">
        <v>1275</v>
      </c>
      <c r="F39" s="230" t="s">
        <v>535</v>
      </c>
    </row>
    <row r="40" customFormat="false" ht="15.75" hidden="false" customHeight="true" outlineLevel="0" collapsed="false">
      <c r="A40" s="231"/>
      <c r="B40" s="227" t="s">
        <v>1276</v>
      </c>
      <c r="C40" s="227"/>
      <c r="D40" s="228" t="s">
        <v>128</v>
      </c>
      <c r="E40" s="229" t="s">
        <v>1277</v>
      </c>
      <c r="F40" s="230" t="s">
        <v>536</v>
      </c>
    </row>
    <row r="41" customFormat="false" ht="15.75" hidden="false" customHeight="true" outlineLevel="0" collapsed="false">
      <c r="A41" s="231"/>
      <c r="B41" s="231"/>
      <c r="C41" s="231" t="s">
        <v>1278</v>
      </c>
      <c r="D41" s="230" t="s">
        <v>599</v>
      </c>
      <c r="E41" s="229" t="s">
        <v>1279</v>
      </c>
      <c r="F41" s="230" t="s">
        <v>1280</v>
      </c>
    </row>
    <row r="42" customFormat="false" ht="15.75" hidden="false" customHeight="true" outlineLevel="0" collapsed="false">
      <c r="A42" s="231"/>
      <c r="B42" s="231"/>
      <c r="C42" s="231" t="s">
        <v>1281</v>
      </c>
      <c r="D42" s="230" t="s">
        <v>595</v>
      </c>
      <c r="E42" s="229" t="s">
        <v>1282</v>
      </c>
      <c r="F42" s="230" t="s">
        <v>537</v>
      </c>
    </row>
    <row r="43" customFormat="false" ht="15.75" hidden="false" customHeight="true" outlineLevel="0" collapsed="false">
      <c r="A43" s="231"/>
      <c r="B43" s="231"/>
      <c r="C43" s="231" t="s">
        <v>1283</v>
      </c>
      <c r="D43" s="230" t="s">
        <v>1284</v>
      </c>
      <c r="E43" s="229" t="s">
        <v>1285</v>
      </c>
      <c r="F43" s="230" t="s">
        <v>538</v>
      </c>
    </row>
    <row r="44" customFormat="false" ht="15.75" hidden="false" customHeight="true" outlineLevel="0" collapsed="false">
      <c r="A44" s="231"/>
      <c r="B44" s="231"/>
      <c r="C44" s="231" t="s">
        <v>1286</v>
      </c>
      <c r="D44" s="230" t="s">
        <v>1287</v>
      </c>
      <c r="E44" s="229" t="s">
        <v>1288</v>
      </c>
      <c r="F44" s="230" t="s">
        <v>1289</v>
      </c>
    </row>
    <row r="45" customFormat="false" ht="15.75" hidden="false" customHeight="true" outlineLevel="0" collapsed="false">
      <c r="A45" s="231"/>
      <c r="B45" s="227" t="s">
        <v>1290</v>
      </c>
      <c r="C45" s="227"/>
      <c r="D45" s="228" t="s">
        <v>132</v>
      </c>
    </row>
    <row r="46" customFormat="false" ht="15.75" hidden="false" customHeight="true" outlineLevel="0" collapsed="false">
      <c r="A46" s="231"/>
      <c r="B46" s="231"/>
      <c r="C46" s="231" t="s">
        <v>1291</v>
      </c>
      <c r="D46" s="230" t="s">
        <v>1292</v>
      </c>
    </row>
    <row r="47" customFormat="false" ht="15.75" hidden="false" customHeight="true" outlineLevel="0" collapsed="false">
      <c r="A47" s="231"/>
      <c r="B47" s="231"/>
      <c r="C47" s="231" t="s">
        <v>1293</v>
      </c>
      <c r="D47" s="230" t="s">
        <v>614</v>
      </c>
    </row>
    <row r="48" customFormat="false" ht="15.75" hidden="false" customHeight="true" outlineLevel="0" collapsed="false">
      <c r="A48" s="231"/>
      <c r="B48" s="231"/>
      <c r="C48" s="231" t="s">
        <v>1294</v>
      </c>
      <c r="D48" s="230" t="s">
        <v>1295</v>
      </c>
    </row>
    <row r="49" customFormat="false" ht="15.75" hidden="false" customHeight="true" outlineLevel="0" collapsed="false">
      <c r="A49" s="231"/>
      <c r="B49" s="231"/>
      <c r="C49" s="231" t="s">
        <v>1296</v>
      </c>
      <c r="D49" s="230" t="s">
        <v>1297</v>
      </c>
    </row>
    <row r="50" customFormat="false" ht="15.75" hidden="false" customHeight="true" outlineLevel="0" collapsed="false">
      <c r="A50" s="231"/>
      <c r="B50" s="231"/>
      <c r="C50" s="231" t="s">
        <v>1298</v>
      </c>
      <c r="D50" s="230" t="s">
        <v>1299</v>
      </c>
    </row>
    <row r="51" customFormat="false" ht="15.75" hidden="false" customHeight="true" outlineLevel="0" collapsed="false">
      <c r="A51" s="231"/>
      <c r="B51" s="227" t="s">
        <v>1300</v>
      </c>
      <c r="C51" s="227"/>
      <c r="D51" s="228" t="s">
        <v>136</v>
      </c>
    </row>
    <row r="52" customFormat="false" ht="15.75" hidden="false" customHeight="true" outlineLevel="0" collapsed="false">
      <c r="A52" s="231"/>
      <c r="B52" s="231"/>
      <c r="C52" s="231" t="s">
        <v>1301</v>
      </c>
      <c r="D52" s="230" t="s">
        <v>1302</v>
      </c>
    </row>
    <row r="53" customFormat="false" ht="15.75" hidden="false" customHeight="true" outlineLevel="0" collapsed="false">
      <c r="A53" s="231"/>
      <c r="B53" s="231"/>
      <c r="C53" s="231" t="s">
        <v>1303</v>
      </c>
      <c r="D53" s="230" t="s">
        <v>1304</v>
      </c>
    </row>
    <row r="54" customFormat="false" ht="15.75" hidden="false" customHeight="true" outlineLevel="0" collapsed="false">
      <c r="A54" s="231"/>
      <c r="B54" s="231"/>
      <c r="C54" s="231" t="s">
        <v>1305</v>
      </c>
      <c r="D54" s="230" t="s">
        <v>1306</v>
      </c>
    </row>
    <row r="55" customFormat="false" ht="15.75" hidden="false" customHeight="true" outlineLevel="0" collapsed="false">
      <c r="A55" s="231"/>
      <c r="B55" s="227" t="s">
        <v>1307</v>
      </c>
      <c r="C55" s="227" t="s">
        <v>1308</v>
      </c>
      <c r="D55" s="228" t="s">
        <v>100</v>
      </c>
    </row>
    <row r="56" customFormat="false" ht="15.75" hidden="false" customHeight="true" outlineLevel="0" collapsed="false">
      <c r="A56" s="231"/>
      <c r="B56" s="227" t="s">
        <v>1309</v>
      </c>
      <c r="C56" s="227"/>
      <c r="D56" s="228" t="s">
        <v>104</v>
      </c>
    </row>
    <row r="57" customFormat="false" ht="15.75" hidden="false" customHeight="true" outlineLevel="0" collapsed="false">
      <c r="A57" s="231"/>
      <c r="B57" s="231"/>
      <c r="C57" s="231" t="s">
        <v>1310</v>
      </c>
      <c r="D57" s="230" t="s">
        <v>1311</v>
      </c>
    </row>
    <row r="58" customFormat="false" ht="15.75" hidden="false" customHeight="true" outlineLevel="0" collapsed="false">
      <c r="A58" s="231"/>
      <c r="B58" s="231"/>
      <c r="C58" s="231" t="s">
        <v>1312</v>
      </c>
      <c r="D58" s="230" t="s">
        <v>1313</v>
      </c>
    </row>
    <row r="59" customFormat="false" ht="15.75" hidden="false" customHeight="true" outlineLevel="0" collapsed="false">
      <c r="A59" s="231"/>
      <c r="B59" s="231"/>
      <c r="C59" s="231" t="s">
        <v>1314</v>
      </c>
      <c r="D59" s="230" t="s">
        <v>1315</v>
      </c>
    </row>
    <row r="60" customFormat="false" ht="15.75" hidden="false" customHeight="true" outlineLevel="0" collapsed="false">
      <c r="A60" s="231"/>
      <c r="B60" s="227" t="s">
        <v>1316</v>
      </c>
      <c r="C60" s="227" t="s">
        <v>1317</v>
      </c>
      <c r="D60" s="228" t="s">
        <v>108</v>
      </c>
    </row>
    <row r="61" customFormat="false" ht="15.75" hidden="false" customHeight="true" outlineLevel="0" collapsed="false">
      <c r="A61" s="231"/>
      <c r="B61" s="227" t="s">
        <v>1318</v>
      </c>
      <c r="C61" s="227" t="s">
        <v>1319</v>
      </c>
      <c r="D61" s="228" t="s">
        <v>140</v>
      </c>
    </row>
    <row r="62" customFormat="false" ht="15.75" hidden="false" customHeight="true" outlineLevel="0" collapsed="false">
      <c r="A62" s="231"/>
      <c r="B62" s="227" t="s">
        <v>1320</v>
      </c>
      <c r="C62" s="227" t="s">
        <v>1321</v>
      </c>
      <c r="D62" s="228" t="s">
        <v>112</v>
      </c>
    </row>
    <row r="63" customFormat="false" ht="15.75" hidden="false" customHeight="true" outlineLevel="0" collapsed="false">
      <c r="A63" s="231"/>
      <c r="B63" s="227" t="s">
        <v>1322</v>
      </c>
      <c r="C63" s="227" t="s">
        <v>1323</v>
      </c>
      <c r="D63" s="228" t="s">
        <v>1324</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5</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6</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7</v>
      </c>
      <c r="B6" s="207" t="s">
        <v>1328</v>
      </c>
      <c r="C6" s="237" t="s">
        <v>1329</v>
      </c>
      <c r="D6" s="237" t="s">
        <v>1148</v>
      </c>
      <c r="E6" s="209" t="s">
        <v>1330</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31</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2</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3</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2</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4</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5</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6</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7</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8</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9</v>
      </c>
      <c r="E65" s="239" t="n">
        <v>388</v>
      </c>
      <c r="F65" s="238"/>
    </row>
    <row r="66" s="210" customFormat="true" ht="15.95" hidden="false" customHeight="true" outlineLevel="0" collapsed="false">
      <c r="A66" s="214" t="s">
        <v>762</v>
      </c>
      <c r="B66" s="214" t="s">
        <v>763</v>
      </c>
      <c r="C66" s="214"/>
      <c r="D66" s="240" t="s">
        <v>1340</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41</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2</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3</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4</v>
      </c>
      <c r="E98" s="239" t="n">
        <v>1802</v>
      </c>
      <c r="F98" s="238"/>
    </row>
    <row r="99" s="210" customFormat="true" ht="15.95" hidden="false" customHeight="true" outlineLevel="0" collapsed="false">
      <c r="A99" s="214" t="s">
        <v>826</v>
      </c>
      <c r="B99" s="214" t="s">
        <v>827</v>
      </c>
      <c r="C99" s="214"/>
      <c r="D99" s="240" t="s">
        <v>1345</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6</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7</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8</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9</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50</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51</v>
      </c>
      <c r="E133" s="239" t="n">
        <v>12</v>
      </c>
      <c r="F133" s="238"/>
    </row>
    <row r="134" s="210" customFormat="true" ht="15.95" hidden="false" customHeight="true" outlineLevel="0" collapsed="false">
      <c r="A134" s="214" t="s">
        <v>886</v>
      </c>
      <c r="B134" s="214" t="s">
        <v>887</v>
      </c>
      <c r="C134" s="214" t="s">
        <v>893</v>
      </c>
      <c r="D134" s="241" t="s">
        <v>1352</v>
      </c>
      <c r="E134" s="239" t="n">
        <v>32</v>
      </c>
      <c r="F134" s="238"/>
    </row>
    <row r="135" s="210" customFormat="true" ht="15.95" hidden="false" customHeight="true" outlineLevel="0" collapsed="false">
      <c r="A135" s="214" t="s">
        <v>886</v>
      </c>
      <c r="B135" s="214" t="s">
        <v>887</v>
      </c>
      <c r="C135" s="214" t="s">
        <v>895</v>
      </c>
      <c r="D135" s="241" t="s">
        <v>1353</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4</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5</v>
      </c>
      <c r="E149" s="239" t="n">
        <v>869</v>
      </c>
      <c r="F149" s="238"/>
    </row>
    <row r="150" s="210" customFormat="true" ht="15.95" hidden="false" customHeight="true" outlineLevel="0" collapsed="false">
      <c r="A150" s="214" t="s">
        <v>923</v>
      </c>
      <c r="B150" s="214" t="s">
        <v>925</v>
      </c>
      <c r="C150" s="214"/>
      <c r="D150" s="240" t="s">
        <v>1356</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6</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7</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7</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8</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9</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60</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61</v>
      </c>
    </row>
    <row r="3" s="25" customFormat="true" ht="18.75" hidden="false" customHeight="true" outlineLevel="0" collapsed="false"/>
    <row r="4" s="21" customFormat="true" ht="15.75" hidden="false" customHeight="true" outlineLevel="0" collapsed="false">
      <c r="A4" s="21" t="s">
        <v>1362</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602.97090000001</v>
      </c>
      <c r="C9" s="72" t="n">
        <v>2629.1058</v>
      </c>
      <c r="D9" s="72" t="n">
        <v>2782.45949999999</v>
      </c>
      <c r="E9" s="72" t="n">
        <v>153.353699999992</v>
      </c>
      <c r="F9" s="73" t="n">
        <v>5.83292235709921</v>
      </c>
      <c r="G9" s="72" t="n">
        <v>17632.8898000001</v>
      </c>
      <c r="H9" s="72" t="n">
        <v>15985.7189999998</v>
      </c>
      <c r="I9" s="72" t="n">
        <v>-1647.17080000023</v>
      </c>
      <c r="J9" s="73" t="n">
        <v>-9.34146823738568</v>
      </c>
    </row>
    <row r="10" customFormat="false" ht="13.5" hidden="false" customHeight="true" outlineLevel="0" collapsed="false">
      <c r="A10" s="71" t="s">
        <v>110</v>
      </c>
      <c r="B10" s="72" t="n">
        <v>931.6096</v>
      </c>
      <c r="C10" s="72" t="n">
        <v>759.9879</v>
      </c>
      <c r="D10" s="72" t="n">
        <v>790.2584</v>
      </c>
      <c r="E10" s="72" t="n">
        <v>30.2704999999999</v>
      </c>
      <c r="F10" s="73" t="n">
        <v>3.98302394024957</v>
      </c>
      <c r="G10" s="72" t="n">
        <v>4494.453</v>
      </c>
      <c r="H10" s="72" t="n">
        <v>4593.273</v>
      </c>
      <c r="I10" s="72" t="n">
        <v>98.8200000000006</v>
      </c>
      <c r="J10" s="73" t="n">
        <v>2.19871027686796</v>
      </c>
    </row>
    <row r="11" customFormat="false" ht="13.5" hidden="false" customHeight="true" outlineLevel="0" collapsed="false">
      <c r="A11" s="71" t="s">
        <v>102</v>
      </c>
      <c r="B11" s="72" t="n">
        <v>253.8214</v>
      </c>
      <c r="C11" s="72" t="n">
        <v>215.709</v>
      </c>
      <c r="D11" s="72" t="n">
        <v>184.864</v>
      </c>
      <c r="E11" s="72" t="n">
        <v>-30.8449999999999</v>
      </c>
      <c r="F11" s="73" t="n">
        <v>-14.299357004112</v>
      </c>
      <c r="G11" s="72" t="n">
        <v>1926.042</v>
      </c>
      <c r="H11" s="72" t="n">
        <v>1837.3063</v>
      </c>
      <c r="I11" s="72" t="n">
        <v>-88.7356999999997</v>
      </c>
      <c r="J11" s="73" t="n">
        <v>-4.6071529073613</v>
      </c>
    </row>
    <row r="12" customFormat="false" ht="13.5" hidden="false" customHeight="true" outlineLevel="0" collapsed="false">
      <c r="A12" s="71" t="s">
        <v>98</v>
      </c>
      <c r="B12" s="72" t="n">
        <v>306.773</v>
      </c>
      <c r="C12" s="72" t="n">
        <v>276.329</v>
      </c>
      <c r="D12" s="72" t="n">
        <v>238.266</v>
      </c>
      <c r="E12" s="72" t="n">
        <v>-38.0630000000002</v>
      </c>
      <c r="F12" s="73" t="n">
        <v>-13.7745223990244</v>
      </c>
      <c r="G12" s="72" t="n">
        <v>2002.775</v>
      </c>
      <c r="H12" s="72" t="n">
        <v>2228.7356</v>
      </c>
      <c r="I12" s="72" t="n">
        <v>225.960599999998</v>
      </c>
      <c r="J12" s="73" t="n">
        <v>11.282375703711</v>
      </c>
    </row>
    <row r="13" customFormat="false" ht="13.5" hidden="false" customHeight="true" outlineLevel="0" collapsed="false">
      <c r="A13" s="71" t="s">
        <v>114</v>
      </c>
      <c r="B13" s="72" t="n">
        <v>516.8365</v>
      </c>
      <c r="C13" s="72" t="n">
        <v>627.181</v>
      </c>
      <c r="D13" s="72" t="n">
        <v>606.7711</v>
      </c>
      <c r="E13" s="72" t="n">
        <v>-20.4099000000007</v>
      </c>
      <c r="F13" s="73" t="n">
        <v>-3.25422804581144</v>
      </c>
      <c r="G13" s="72" t="n">
        <v>3140.27240000001</v>
      </c>
      <c r="H13" s="72" t="n">
        <v>3208.7168</v>
      </c>
      <c r="I13" s="72" t="n">
        <v>68.4443999999885</v>
      </c>
      <c r="J13" s="73" t="n">
        <v>2.17956888071203</v>
      </c>
    </row>
    <row r="14" customFormat="false" ht="13.5" hidden="false" customHeight="true" outlineLevel="0" collapsed="false">
      <c r="A14" s="71" t="s">
        <v>120</v>
      </c>
      <c r="B14" s="72" t="n">
        <v>786.992699999999</v>
      </c>
      <c r="C14" s="72" t="n">
        <v>791.4249</v>
      </c>
      <c r="D14" s="72" t="n">
        <v>811.8427</v>
      </c>
      <c r="E14" s="72" t="n">
        <v>20.4177999999998</v>
      </c>
      <c r="F14" s="73" t="n">
        <v>2.5798783940207</v>
      </c>
      <c r="G14" s="72" t="n">
        <v>4778.62560000002</v>
      </c>
      <c r="H14" s="72" t="n">
        <v>5174.60780000001</v>
      </c>
      <c r="I14" s="72" t="n">
        <v>395.982199999986</v>
      </c>
      <c r="J14" s="73" t="n">
        <v>8.28652908066252</v>
      </c>
    </row>
    <row r="15" customFormat="false" ht="13.5" hidden="false" customHeight="true" outlineLevel="0" collapsed="false">
      <c r="A15" s="71" t="s">
        <v>116</v>
      </c>
      <c r="B15" s="72" t="n">
        <v>1049.3934</v>
      </c>
      <c r="C15" s="72" t="n">
        <v>795.231499999999</v>
      </c>
      <c r="D15" s="72" t="n">
        <v>953.668300000001</v>
      </c>
      <c r="E15" s="72" t="n">
        <v>158.436800000002</v>
      </c>
      <c r="F15" s="73" t="n">
        <v>19.9233556517822</v>
      </c>
      <c r="G15" s="72" t="n">
        <v>6413.15860000002</v>
      </c>
      <c r="H15" s="72" t="n">
        <v>5658.91290000002</v>
      </c>
      <c r="I15" s="72" t="n">
        <v>-754.245699999998</v>
      </c>
      <c r="J15" s="73" t="n">
        <v>-11.7609082675734</v>
      </c>
    </row>
    <row r="16" customFormat="false" ht="13.5" hidden="false" customHeight="true" outlineLevel="0" collapsed="false">
      <c r="A16" s="71" t="s">
        <v>124</v>
      </c>
      <c r="B16" s="72" t="n">
        <v>0.548</v>
      </c>
      <c r="C16" s="72" t="n">
        <v>5.776</v>
      </c>
      <c r="D16" s="72" t="n">
        <v>4.49</v>
      </c>
      <c r="E16" s="72" t="n">
        <v>-1.286</v>
      </c>
      <c r="F16" s="73" t="n">
        <v>-22.2645429362881</v>
      </c>
      <c r="G16" s="72" t="n">
        <v>13.338</v>
      </c>
      <c r="H16" s="72" t="n">
        <v>25.061</v>
      </c>
      <c r="I16" s="72" t="n">
        <v>11.723</v>
      </c>
      <c r="J16" s="73" t="n">
        <v>87.8917378917379</v>
      </c>
    </row>
    <row r="17" customFormat="false" ht="13.5" hidden="false" customHeight="true" outlineLevel="0" collapsed="false">
      <c r="A17" s="71" t="s">
        <v>128</v>
      </c>
      <c r="B17" s="72" t="n">
        <v>2380.8854</v>
      </c>
      <c r="C17" s="72" t="n">
        <v>2434.23139999999</v>
      </c>
      <c r="D17" s="72" t="n">
        <v>2423.16400000001</v>
      </c>
      <c r="E17" s="72" t="n">
        <v>-11.067399999989</v>
      </c>
      <c r="F17" s="73" t="n">
        <v>-0.454656858012299</v>
      </c>
      <c r="G17" s="72" t="n">
        <v>14438.1234</v>
      </c>
      <c r="H17" s="72" t="n">
        <v>15781.7229</v>
      </c>
      <c r="I17" s="72" t="n">
        <v>1343.59949999993</v>
      </c>
      <c r="J17" s="73" t="n">
        <v>9.30591506095541</v>
      </c>
    </row>
    <row r="18" customFormat="false" ht="13.5" hidden="false" customHeight="true" outlineLevel="0" collapsed="false">
      <c r="A18" s="71" t="s">
        <v>132</v>
      </c>
      <c r="B18" s="72" t="n">
        <v>10366.4286</v>
      </c>
      <c r="C18" s="72" t="n">
        <v>10474.9822000001</v>
      </c>
      <c r="D18" s="72" t="n">
        <v>11106.3473</v>
      </c>
      <c r="E18" s="72" t="n">
        <v>631.36509999991</v>
      </c>
      <c r="F18" s="73" t="n">
        <v>6.02736203217513</v>
      </c>
      <c r="G18" s="72" t="n">
        <v>71306.7613999998</v>
      </c>
      <c r="H18" s="72" t="n">
        <v>74186.7780999989</v>
      </c>
      <c r="I18" s="72" t="n">
        <v>2880.01669999911</v>
      </c>
      <c r="J18" s="73" t="n">
        <v>4.03891109826664</v>
      </c>
    </row>
    <row r="19" customFormat="false" ht="13.5" hidden="false" customHeight="true" outlineLevel="0" collapsed="false">
      <c r="A19" s="71" t="s">
        <v>136</v>
      </c>
      <c r="B19" s="72" t="n">
        <v>2173.58550000001</v>
      </c>
      <c r="C19" s="72" t="n">
        <v>1993.0809</v>
      </c>
      <c r="D19" s="72" t="n">
        <v>2135.53750000002</v>
      </c>
      <c r="E19" s="72" t="n">
        <v>142.456600000016</v>
      </c>
      <c r="F19" s="73" t="n">
        <v>7.14755733196864</v>
      </c>
      <c r="G19" s="72" t="n">
        <v>14206.5085000002</v>
      </c>
      <c r="H19" s="72" t="n">
        <v>13193.8735999997</v>
      </c>
      <c r="I19" s="72" t="n">
        <v>-1012.63490000048</v>
      </c>
      <c r="J19" s="73" t="n">
        <v>-7.12796462269719</v>
      </c>
    </row>
    <row r="20" customFormat="false" ht="13.5" hidden="false" customHeight="true" outlineLevel="0" collapsed="false">
      <c r="A20" s="71" t="s">
        <v>100</v>
      </c>
      <c r="B20" s="72" t="n">
        <v>282.227</v>
      </c>
      <c r="C20" s="72" t="n">
        <v>333.416</v>
      </c>
      <c r="D20" s="72" t="n">
        <v>380.732</v>
      </c>
      <c r="E20" s="72" t="n">
        <v>47.3159999999996</v>
      </c>
      <c r="F20" s="73" t="n">
        <v>14.1912805624204</v>
      </c>
      <c r="G20" s="72" t="n">
        <v>2558.633</v>
      </c>
      <c r="H20" s="72" t="n">
        <v>2155.831</v>
      </c>
      <c r="I20" s="72" t="n">
        <v>-402.802000000005</v>
      </c>
      <c r="J20" s="73" t="n">
        <v>-15.7428595660263</v>
      </c>
    </row>
    <row r="21" customFormat="false" ht="13.5" hidden="false" customHeight="true" outlineLevel="0" collapsed="false">
      <c r="A21" s="71" t="s">
        <v>104</v>
      </c>
      <c r="B21" s="72" t="n">
        <v>7.3162</v>
      </c>
      <c r="C21" s="72" t="n">
        <v>9.3497</v>
      </c>
      <c r="D21" s="72" t="n">
        <v>9.5251</v>
      </c>
      <c r="E21" s="72" t="n">
        <v>0.1754</v>
      </c>
      <c r="F21" s="73" t="n">
        <v>1.87599602126272</v>
      </c>
      <c r="G21" s="72" t="n">
        <v>137.3964</v>
      </c>
      <c r="H21" s="72" t="n">
        <v>117.9111</v>
      </c>
      <c r="I21" s="72" t="n">
        <v>-19.4852999999997</v>
      </c>
      <c r="J21" s="73" t="n">
        <v>-14.1818126239114</v>
      </c>
    </row>
    <row r="22" customFormat="false" ht="13.5" hidden="false" customHeight="true" outlineLevel="0" collapsed="false">
      <c r="A22" s="71" t="s">
        <v>108</v>
      </c>
      <c r="B22" s="72" t="n">
        <v>628.5509</v>
      </c>
      <c r="C22" s="72" t="n">
        <v>644.2853</v>
      </c>
      <c r="D22" s="72" t="n">
        <v>615.286700000001</v>
      </c>
      <c r="E22" s="72" t="n">
        <v>-28.9985999999996</v>
      </c>
      <c r="F22" s="73" t="n">
        <v>-4.50089424669467</v>
      </c>
      <c r="G22" s="72" t="n">
        <v>3381.98500000001</v>
      </c>
      <c r="H22" s="72" t="n">
        <v>4011.6496</v>
      </c>
      <c r="I22" s="72" t="n">
        <v>629.66459999999</v>
      </c>
      <c r="J22" s="73" t="n">
        <v>18.6181961185513</v>
      </c>
    </row>
    <row r="23" customFormat="false" ht="13.5" hidden="false" customHeight="true" outlineLevel="0" collapsed="false">
      <c r="A23" s="71" t="s">
        <v>140</v>
      </c>
      <c r="B23" s="72" t="n">
        <v>278.267</v>
      </c>
      <c r="C23" s="72" t="n">
        <v>309.222</v>
      </c>
      <c r="D23" s="72" t="n">
        <v>294.099</v>
      </c>
      <c r="E23" s="72" t="n">
        <v>-15.1229999999998</v>
      </c>
      <c r="F23" s="73" t="n">
        <v>-4.89066107844842</v>
      </c>
      <c r="G23" s="72" t="n">
        <v>1585.0831</v>
      </c>
      <c r="H23" s="72" t="n">
        <v>1910.8173</v>
      </c>
      <c r="I23" s="72" t="n">
        <v>325.734200000001</v>
      </c>
      <c r="J23" s="73" t="n">
        <v>20.5499762126037</v>
      </c>
    </row>
    <row r="24" customFormat="false" ht="13.5" hidden="false" customHeight="true" outlineLevel="0" collapsed="false">
      <c r="A24" s="74" t="s">
        <v>188</v>
      </c>
      <c r="B24" s="75" t="n">
        <v>22566.2061000003</v>
      </c>
      <c r="C24" s="75" t="n">
        <v>22299.3126000005</v>
      </c>
      <c r="D24" s="75" t="n">
        <v>23337.3116000006</v>
      </c>
      <c r="E24" s="75" t="n">
        <v>1037.9990000001</v>
      </c>
      <c r="F24" s="76" t="n">
        <v>4.65484752207151</v>
      </c>
      <c r="G24" s="75" t="n">
        <v>148016.045199996</v>
      </c>
      <c r="H24" s="75" t="n">
        <v>150070.915999981</v>
      </c>
      <c r="I24" s="75" t="n">
        <v>2054.87079998531</v>
      </c>
      <c r="J24" s="76" t="n">
        <v>1.38827570835906</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10.7441</v>
      </c>
      <c r="C26" s="72" t="n">
        <v>427.9442</v>
      </c>
      <c r="D26" s="72" t="n">
        <v>524.2929</v>
      </c>
      <c r="E26" s="72" t="n">
        <v>96.3487000000002</v>
      </c>
      <c r="F26" s="73" t="n">
        <v>22.5143137820305</v>
      </c>
      <c r="G26" s="72" t="n">
        <v>3262.6209</v>
      </c>
      <c r="H26" s="72" t="n">
        <v>3190.48290000001</v>
      </c>
      <c r="I26" s="72" t="n">
        <v>-72.1379999999849</v>
      </c>
      <c r="J26" s="73" t="n">
        <v>-2.21104450106309</v>
      </c>
    </row>
    <row r="27" customFormat="false" ht="13.5" hidden="false" customHeight="true" outlineLevel="0" collapsed="false">
      <c r="A27" s="71" t="s">
        <v>110</v>
      </c>
      <c r="B27" s="72" t="n">
        <v>84.133</v>
      </c>
      <c r="C27" s="72" t="n">
        <v>50.689</v>
      </c>
      <c r="D27" s="72" t="n">
        <v>71.473</v>
      </c>
      <c r="E27" s="72" t="n">
        <v>20.784</v>
      </c>
      <c r="F27" s="73" t="n">
        <v>41.0029789500681</v>
      </c>
      <c r="G27" s="72" t="n">
        <v>468.025</v>
      </c>
      <c r="H27" s="72" t="n">
        <v>382.949</v>
      </c>
      <c r="I27" s="72" t="n">
        <v>-85.0759999999995</v>
      </c>
      <c r="J27" s="73" t="n">
        <v>-18.1776614497088</v>
      </c>
    </row>
    <row r="28" customFormat="false" ht="13.5" hidden="false" customHeight="true" outlineLevel="0" collapsed="false">
      <c r="A28" s="71" t="s">
        <v>102</v>
      </c>
      <c r="B28" s="72" t="n">
        <v>12.105</v>
      </c>
      <c r="C28" s="72" t="n">
        <v>27.185</v>
      </c>
      <c r="D28" s="72" t="n">
        <v>12.759</v>
      </c>
      <c r="E28" s="72" t="n">
        <v>-14.426</v>
      </c>
      <c r="F28" s="73" t="n">
        <v>-53.0660290601435</v>
      </c>
      <c r="G28" s="72" t="n">
        <v>59.469</v>
      </c>
      <c r="H28" s="72" t="n">
        <v>106.45</v>
      </c>
      <c r="I28" s="72" t="n">
        <v>46.981</v>
      </c>
      <c r="J28" s="73" t="n">
        <v>79.0008239587012</v>
      </c>
    </row>
    <row r="29" customFormat="false" ht="13.5" hidden="false" customHeight="true" outlineLevel="0" collapsed="false">
      <c r="A29" s="71" t="s">
        <v>98</v>
      </c>
      <c r="B29" s="72" t="s">
        <v>61</v>
      </c>
      <c r="C29" s="72" t="n">
        <v>12.931</v>
      </c>
      <c r="D29" s="72" t="s">
        <v>61</v>
      </c>
      <c r="E29" s="72" t="n">
        <v>-12.931</v>
      </c>
      <c r="F29" s="73" t="s">
        <v>61</v>
      </c>
      <c r="G29" s="72" t="n">
        <v>6.214</v>
      </c>
      <c r="H29" s="72" t="n">
        <v>14.081</v>
      </c>
      <c r="I29" s="72" t="n">
        <v>7.867</v>
      </c>
      <c r="J29" s="73" t="n">
        <v>126.601223044738</v>
      </c>
    </row>
    <row r="30" customFormat="false" ht="13.5" hidden="false" customHeight="true" outlineLevel="0" collapsed="false">
      <c r="A30" s="71" t="s">
        <v>114</v>
      </c>
      <c r="B30" s="72" t="n">
        <v>16</v>
      </c>
      <c r="C30" s="72" t="n">
        <v>23.541</v>
      </c>
      <c r="D30" s="72" t="n">
        <v>23.4</v>
      </c>
      <c r="E30" s="72" t="n">
        <v>-0.141000000000005</v>
      </c>
      <c r="F30" s="73" t="n">
        <v>-0.598955014655303</v>
      </c>
      <c r="G30" s="72" t="n">
        <v>126.618</v>
      </c>
      <c r="H30" s="72" t="n">
        <v>123.378</v>
      </c>
      <c r="I30" s="72" t="n">
        <v>-3.23999999999998</v>
      </c>
      <c r="J30" s="73" t="n">
        <v>-2.55887788466094</v>
      </c>
    </row>
    <row r="31" customFormat="false" ht="13.5" hidden="false" customHeight="true" outlineLevel="0" collapsed="false">
      <c r="A31" s="71" t="s">
        <v>120</v>
      </c>
      <c r="B31" s="72" t="n">
        <v>179.669</v>
      </c>
      <c r="C31" s="72" t="n">
        <v>199.972</v>
      </c>
      <c r="D31" s="72" t="n">
        <v>247.644</v>
      </c>
      <c r="E31" s="72" t="n">
        <v>47.6719999999999</v>
      </c>
      <c r="F31" s="73" t="n">
        <v>23.8393375072509</v>
      </c>
      <c r="G31" s="72" t="n">
        <v>1088.012</v>
      </c>
      <c r="H31" s="72" t="n">
        <v>1463.642</v>
      </c>
      <c r="I31" s="72" t="n">
        <v>375.630000000003</v>
      </c>
      <c r="J31" s="73" t="n">
        <v>34.524435392257</v>
      </c>
    </row>
    <row r="32" customFormat="false" ht="13.5" hidden="false" customHeight="true" outlineLevel="0" collapsed="false">
      <c r="A32" s="71" t="s">
        <v>116</v>
      </c>
      <c r="B32" s="72" t="n">
        <v>355.7376</v>
      </c>
      <c r="C32" s="72" t="n">
        <v>279.6265</v>
      </c>
      <c r="D32" s="72" t="n">
        <v>329.6711</v>
      </c>
      <c r="E32" s="72" t="n">
        <v>50.0445999999999</v>
      </c>
      <c r="F32" s="73" t="n">
        <v>17.8969446744139</v>
      </c>
      <c r="G32" s="72" t="n">
        <v>2114.9648</v>
      </c>
      <c r="H32" s="72" t="n">
        <v>1983.7793</v>
      </c>
      <c r="I32" s="72" t="n">
        <v>-131.185499999997</v>
      </c>
      <c r="J32" s="73" t="n">
        <v>-6.20272734562755</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414.531</v>
      </c>
      <c r="C34" s="72" t="n">
        <v>305.438</v>
      </c>
      <c r="D34" s="72" t="n">
        <v>322.49</v>
      </c>
      <c r="E34" s="72" t="n">
        <v>17.0519999999999</v>
      </c>
      <c r="F34" s="73" t="n">
        <v>5.58280240179671</v>
      </c>
      <c r="G34" s="72" t="n">
        <v>2342.067</v>
      </c>
      <c r="H34" s="72" t="n">
        <v>2224.3672</v>
      </c>
      <c r="I34" s="72" t="n">
        <v>-117.699799999999</v>
      </c>
      <c r="J34" s="73" t="n">
        <v>-5.02546682054781</v>
      </c>
    </row>
    <row r="35" customFormat="false" ht="13.5" hidden="false" customHeight="true" outlineLevel="0" collapsed="false">
      <c r="A35" s="71" t="s">
        <v>132</v>
      </c>
      <c r="B35" s="72" t="n">
        <v>2666.11640000001</v>
      </c>
      <c r="C35" s="72" t="n">
        <v>2258.0443</v>
      </c>
      <c r="D35" s="72" t="n">
        <v>2781.486</v>
      </c>
      <c r="E35" s="72" t="n">
        <v>523.441700000001</v>
      </c>
      <c r="F35" s="73" t="n">
        <v>23.1811971093748</v>
      </c>
      <c r="G35" s="72" t="n">
        <v>18010.5902000001</v>
      </c>
      <c r="H35" s="72" t="n">
        <v>17602.0151</v>
      </c>
      <c r="I35" s="72" t="n">
        <v>-408.575100000155</v>
      </c>
      <c r="J35" s="73" t="n">
        <v>-2.26852699141503</v>
      </c>
    </row>
    <row r="36" customFormat="false" ht="13.5" hidden="false" customHeight="true" outlineLevel="0" collapsed="false">
      <c r="A36" s="71" t="s">
        <v>136</v>
      </c>
      <c r="B36" s="72" t="n">
        <v>552.03</v>
      </c>
      <c r="C36" s="72" t="n">
        <v>636.4412</v>
      </c>
      <c r="D36" s="72" t="n">
        <v>681.644</v>
      </c>
      <c r="E36" s="72" t="n">
        <v>45.2028000000005</v>
      </c>
      <c r="F36" s="73" t="n">
        <v>7.10243145792582</v>
      </c>
      <c r="G36" s="72" t="n">
        <v>4287.3602</v>
      </c>
      <c r="H36" s="72" t="n">
        <v>4298.945</v>
      </c>
      <c r="I36" s="72" t="n">
        <v>11.5848000000015</v>
      </c>
      <c r="J36" s="73" t="n">
        <v>0.270208227430985</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57.299</v>
      </c>
      <c r="C39" s="72" t="n">
        <v>63.626</v>
      </c>
      <c r="D39" s="72" t="n">
        <v>85.732</v>
      </c>
      <c r="E39" s="72" t="n">
        <v>22.106</v>
      </c>
      <c r="F39" s="73" t="n">
        <v>34.7436582529155</v>
      </c>
      <c r="G39" s="72" t="n">
        <v>313.991</v>
      </c>
      <c r="H39" s="72" t="n">
        <v>448.308</v>
      </c>
      <c r="I39" s="72" t="n">
        <v>134.317</v>
      </c>
      <c r="J39" s="73" t="n">
        <v>42.7773407518051</v>
      </c>
    </row>
    <row r="40" customFormat="false" ht="13.5" hidden="false" customHeight="true" outlineLevel="0" collapsed="false">
      <c r="A40" s="71" t="s">
        <v>140</v>
      </c>
      <c r="B40" s="72" t="n">
        <v>35.394</v>
      </c>
      <c r="C40" s="72" t="n">
        <v>74.6</v>
      </c>
      <c r="D40" s="72" t="n">
        <v>71.275</v>
      </c>
      <c r="E40" s="72" t="n">
        <v>-3.325</v>
      </c>
      <c r="F40" s="73" t="n">
        <v>-4.45710455764076</v>
      </c>
      <c r="G40" s="72" t="n">
        <v>315.342</v>
      </c>
      <c r="H40" s="72" t="n">
        <v>555.186</v>
      </c>
      <c r="I40" s="72" t="n">
        <v>239.844</v>
      </c>
      <c r="J40" s="73" t="n">
        <v>76.0583747169739</v>
      </c>
    </row>
    <row r="41" customFormat="false" ht="13.5" hidden="false" customHeight="true" outlineLevel="0" collapsed="false">
      <c r="A41" s="74" t="s">
        <v>188</v>
      </c>
      <c r="B41" s="75" t="n">
        <v>4883.75910000001</v>
      </c>
      <c r="C41" s="75" t="n">
        <v>4360.03820000001</v>
      </c>
      <c r="D41" s="75" t="n">
        <v>5151.86700000001</v>
      </c>
      <c r="E41" s="75" t="n">
        <v>791.828800000001</v>
      </c>
      <c r="F41" s="76" t="n">
        <v>18.1610518917013</v>
      </c>
      <c r="G41" s="75" t="n">
        <v>32395.5450999998</v>
      </c>
      <c r="H41" s="75" t="n">
        <v>32393.5834999998</v>
      </c>
      <c r="I41" s="75" t="n">
        <v>-1.96160000000964</v>
      </c>
      <c r="J41" s="76" t="n">
        <v>-0.00605515355260877</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250.6906</v>
      </c>
      <c r="C9" s="72" t="n">
        <v>1260.9462</v>
      </c>
      <c r="D9" s="72" t="n">
        <v>1244.4913</v>
      </c>
      <c r="E9" s="72" t="n">
        <v>-16.4549000000025</v>
      </c>
      <c r="F9" s="73" t="n">
        <v>-1.30496447826263</v>
      </c>
      <c r="G9" s="72" t="n">
        <v>9045.16560000003</v>
      </c>
      <c r="H9" s="72" t="n">
        <v>8926.81839999998</v>
      </c>
      <c r="I9" s="72" t="n">
        <v>-118.347200000051</v>
      </c>
      <c r="J9" s="73" t="n">
        <v>-1.30840280027654</v>
      </c>
    </row>
    <row r="10" s="54" customFormat="true" ht="13.5" hidden="false" customHeight="true" outlineLevel="0" collapsed="false">
      <c r="A10" s="81" t="s">
        <v>198</v>
      </c>
      <c r="B10" s="72" t="n">
        <v>2753.03689999999</v>
      </c>
      <c r="C10" s="72" t="n">
        <v>2835.236</v>
      </c>
      <c r="D10" s="72" t="n">
        <v>2866.832</v>
      </c>
      <c r="E10" s="72" t="n">
        <v>31.5959999999964</v>
      </c>
      <c r="F10" s="73" t="n">
        <v>1.11440458572044</v>
      </c>
      <c r="G10" s="72" t="n">
        <v>21395.511</v>
      </c>
      <c r="H10" s="72" t="n">
        <v>20879.2256999999</v>
      </c>
      <c r="I10" s="72" t="n">
        <v>-516.285300000156</v>
      </c>
      <c r="J10" s="73" t="n">
        <v>-2.41305430844888</v>
      </c>
    </row>
    <row r="11" s="54" customFormat="true" ht="13.5" hidden="false" customHeight="true" outlineLevel="0" collapsed="false">
      <c r="A11" s="81" t="s">
        <v>199</v>
      </c>
      <c r="B11" s="72" t="n">
        <v>6909.22</v>
      </c>
      <c r="C11" s="72" t="n">
        <v>6882.95880000002</v>
      </c>
      <c r="D11" s="72" t="n">
        <v>7028.45619999999</v>
      </c>
      <c r="E11" s="72" t="n">
        <v>145.497399999972</v>
      </c>
      <c r="F11" s="73" t="n">
        <v>2.11387869995636</v>
      </c>
      <c r="G11" s="72" t="n">
        <v>41372.7722000001</v>
      </c>
      <c r="H11" s="72" t="n">
        <v>42326.8534999999</v>
      </c>
      <c r="I11" s="72" t="n">
        <v>954.081299999838</v>
      </c>
      <c r="J11" s="73" t="n">
        <v>2.30606084452769</v>
      </c>
    </row>
    <row r="12" s="54" customFormat="true" ht="13.5" hidden="false" customHeight="true" outlineLevel="0" collapsed="false">
      <c r="A12" s="81" t="s">
        <v>200</v>
      </c>
      <c r="B12" s="72" t="n">
        <v>964.4704</v>
      </c>
      <c r="C12" s="72" t="n">
        <v>824.715999999998</v>
      </c>
      <c r="D12" s="72" t="n">
        <v>800.572900000001</v>
      </c>
      <c r="E12" s="72" t="n">
        <v>-24.1430999999969</v>
      </c>
      <c r="F12" s="73" t="n">
        <v>-2.92744411409467</v>
      </c>
      <c r="G12" s="72" t="n">
        <v>7334.4965</v>
      </c>
      <c r="H12" s="72" t="n">
        <v>6116.43139999999</v>
      </c>
      <c r="I12" s="72" t="n">
        <v>-1218.06510000001</v>
      </c>
      <c r="J12" s="73" t="n">
        <v>-16.6073444850647</v>
      </c>
    </row>
    <row r="13" s="54" customFormat="true" ht="13.5" hidden="false" customHeight="true" outlineLevel="0" collapsed="false">
      <c r="A13" s="81" t="s">
        <v>201</v>
      </c>
      <c r="B13" s="72" t="n">
        <v>8.9137</v>
      </c>
      <c r="C13" s="72" t="n">
        <v>1.3378</v>
      </c>
      <c r="D13" s="72" t="n">
        <v>1.4171</v>
      </c>
      <c r="E13" s="72" t="n">
        <v>0.0792999999999995</v>
      </c>
      <c r="F13" s="73" t="n">
        <v>5.92764239796676</v>
      </c>
      <c r="G13" s="72" t="n">
        <v>34.3813</v>
      </c>
      <c r="H13" s="72" t="n">
        <v>18.3823</v>
      </c>
      <c r="I13" s="72" t="n">
        <v>-15.999</v>
      </c>
      <c r="J13" s="73" t="n">
        <v>-46.5340170383319</v>
      </c>
    </row>
    <row r="14" s="54" customFormat="true" ht="13.5" hidden="false" customHeight="true" outlineLevel="0" collapsed="false">
      <c r="A14" s="81" t="s">
        <v>202</v>
      </c>
      <c r="B14" s="72" t="n">
        <v>396.2522</v>
      </c>
      <c r="C14" s="72" t="n">
        <v>315.178</v>
      </c>
      <c r="D14" s="72" t="n">
        <v>304.1788</v>
      </c>
      <c r="E14" s="72" t="n">
        <v>-10.9992000000001</v>
      </c>
      <c r="F14" s="73" t="n">
        <v>-3.48983748865723</v>
      </c>
      <c r="G14" s="72" t="n">
        <v>2588.4375</v>
      </c>
      <c r="H14" s="72" t="n">
        <v>2368.6353</v>
      </c>
      <c r="I14" s="72" t="n">
        <v>-219.802199999998</v>
      </c>
      <c r="J14" s="73" t="n">
        <v>-8.49169431365441</v>
      </c>
    </row>
    <row r="15" s="54" customFormat="true" ht="13.5" hidden="false" customHeight="true" outlineLevel="0" collapsed="false">
      <c r="A15" s="81" t="s">
        <v>203</v>
      </c>
      <c r="B15" s="72" t="n">
        <v>3638.8392</v>
      </c>
      <c r="C15" s="72" t="n">
        <v>3479.9244</v>
      </c>
      <c r="D15" s="72" t="n">
        <v>4118.2001</v>
      </c>
      <c r="E15" s="72" t="n">
        <v>638.275700000002</v>
      </c>
      <c r="F15" s="73" t="n">
        <v>18.3416542037523</v>
      </c>
      <c r="G15" s="72" t="n">
        <v>23886.1562999999</v>
      </c>
      <c r="H15" s="72" t="n">
        <v>25150.9578999998</v>
      </c>
      <c r="I15" s="72" t="n">
        <v>1264.80159999993</v>
      </c>
      <c r="J15" s="73" t="n">
        <v>5.29512402127223</v>
      </c>
    </row>
    <row r="16" s="54" customFormat="true" ht="13.5" hidden="false" customHeight="true" outlineLevel="0" collapsed="false">
      <c r="A16" s="81" t="s">
        <v>204</v>
      </c>
      <c r="B16" s="72" t="n">
        <v>2140.8266</v>
      </c>
      <c r="C16" s="72" t="n">
        <v>2349.8812</v>
      </c>
      <c r="D16" s="72" t="n">
        <v>2425.77899999999</v>
      </c>
      <c r="E16" s="72" t="n">
        <v>75.8977999999866</v>
      </c>
      <c r="F16" s="73" t="n">
        <v>3.22985689659487</v>
      </c>
      <c r="G16" s="72" t="n">
        <v>14124.1361</v>
      </c>
      <c r="H16" s="72" t="n">
        <v>15854.3169999999</v>
      </c>
      <c r="I16" s="72" t="n">
        <v>1730.18089999993</v>
      </c>
      <c r="J16" s="73" t="n">
        <v>12.2498175304324</v>
      </c>
    </row>
    <row r="17" s="54" customFormat="true" ht="13.5" hidden="false" customHeight="true" outlineLevel="0" collapsed="false">
      <c r="A17" s="81" t="s">
        <v>205</v>
      </c>
      <c r="B17" s="72" t="n">
        <v>584.904499999999</v>
      </c>
      <c r="C17" s="72" t="n">
        <v>338.2269</v>
      </c>
      <c r="D17" s="72" t="n">
        <v>433.0248</v>
      </c>
      <c r="E17" s="72" t="n">
        <v>94.7979</v>
      </c>
      <c r="F17" s="73" t="n">
        <v>28.0279007967728</v>
      </c>
      <c r="G17" s="72" t="n">
        <v>3433.77669999999</v>
      </c>
      <c r="H17" s="72" t="n">
        <v>2459.03989999999</v>
      </c>
      <c r="I17" s="72" t="n">
        <v>-974.736799999991</v>
      </c>
      <c r="J17" s="73" t="n">
        <v>-28.3867264869027</v>
      </c>
    </row>
    <row r="18" s="54" customFormat="true" ht="13.5" hidden="false" customHeight="true" outlineLevel="0" collapsed="false">
      <c r="A18" s="81" t="s">
        <v>206</v>
      </c>
      <c r="B18" s="72" t="n">
        <v>1074.1759</v>
      </c>
      <c r="C18" s="72" t="n">
        <v>1180.4497</v>
      </c>
      <c r="D18" s="72" t="n">
        <v>1204.6975</v>
      </c>
      <c r="E18" s="72" t="n">
        <v>24.2478000000015</v>
      </c>
      <c r="F18" s="73" t="n">
        <v>2.05411547819459</v>
      </c>
      <c r="G18" s="72" t="n">
        <v>6396.79530000002</v>
      </c>
      <c r="H18" s="72" t="n">
        <v>7350.90430000001</v>
      </c>
      <c r="I18" s="72" t="n">
        <v>954.10899999999</v>
      </c>
      <c r="J18" s="73" t="n">
        <v>14.9154217894074</v>
      </c>
    </row>
    <row r="19" s="54" customFormat="true" ht="13.5" hidden="false" customHeight="true" outlineLevel="0" collapsed="false">
      <c r="A19" s="81" t="s">
        <v>207</v>
      </c>
      <c r="B19" s="72" t="n">
        <v>80.9514000000001</v>
      </c>
      <c r="C19" s="72" t="n">
        <v>97.7535000000001</v>
      </c>
      <c r="D19" s="72" t="n">
        <v>90.1500000000001</v>
      </c>
      <c r="E19" s="72" t="n">
        <v>-7.6035</v>
      </c>
      <c r="F19" s="73" t="n">
        <v>-7.77823811935122</v>
      </c>
      <c r="G19" s="72" t="n">
        <v>532.440599999997</v>
      </c>
      <c r="H19" s="72" t="n">
        <v>542.735799999998</v>
      </c>
      <c r="I19" s="72" t="n">
        <v>10.2952000000006</v>
      </c>
      <c r="J19" s="73" t="n">
        <v>1.93358658224048</v>
      </c>
    </row>
    <row r="20" s="54" customFormat="true" ht="13.5" hidden="false" customHeight="true" outlineLevel="0" collapsed="false">
      <c r="A20" s="81" t="s">
        <v>208</v>
      </c>
      <c r="B20" s="72" t="n">
        <v>84.7685000000001</v>
      </c>
      <c r="C20" s="72" t="n">
        <v>75.0447</v>
      </c>
      <c r="D20" s="72" t="n">
        <v>86.0379</v>
      </c>
      <c r="E20" s="72" t="n">
        <v>10.9932</v>
      </c>
      <c r="F20" s="73" t="n">
        <v>14.6488692739128</v>
      </c>
      <c r="G20" s="72" t="n">
        <v>526.917999999998</v>
      </c>
      <c r="H20" s="72" t="n">
        <v>528.513199999998</v>
      </c>
      <c r="I20" s="72" t="n">
        <v>1.5952000000002</v>
      </c>
      <c r="J20" s="73" t="n">
        <v>0.302741603057825</v>
      </c>
    </row>
    <row r="21" s="54" customFormat="true" ht="13.5" hidden="false" customHeight="true" outlineLevel="0" collapsed="false">
      <c r="A21" s="81" t="s">
        <v>209</v>
      </c>
      <c r="B21" s="72" t="n">
        <v>13.1041</v>
      </c>
      <c r="C21" s="72" t="n">
        <v>56.5985</v>
      </c>
      <c r="D21" s="72" t="n">
        <v>42.8814</v>
      </c>
      <c r="E21" s="72" t="n">
        <v>-13.7171</v>
      </c>
      <c r="F21" s="73" t="n">
        <v>-24.2358013021547</v>
      </c>
      <c r="G21" s="72" t="n">
        <v>89.3644000000001</v>
      </c>
      <c r="H21" s="72" t="n">
        <v>272.9199</v>
      </c>
      <c r="I21" s="72" t="n">
        <v>183.5555</v>
      </c>
      <c r="J21" s="73" t="n">
        <v>205.401144079745</v>
      </c>
    </row>
    <row r="22" s="54" customFormat="true" ht="13.5" hidden="false" customHeight="true" outlineLevel="0" collapsed="false">
      <c r="A22" s="81" t="s">
        <v>210</v>
      </c>
      <c r="B22" s="72" t="n">
        <v>1414.3378</v>
      </c>
      <c r="C22" s="72" t="n">
        <v>1302.6736</v>
      </c>
      <c r="D22" s="72" t="n">
        <v>1364.5561</v>
      </c>
      <c r="E22" s="72" t="n">
        <v>61.8824999999995</v>
      </c>
      <c r="F22" s="73" t="n">
        <v>4.75042251566313</v>
      </c>
      <c r="G22" s="72" t="n">
        <v>9107.29170000003</v>
      </c>
      <c r="H22" s="72" t="n">
        <v>9103.22429999996</v>
      </c>
      <c r="I22" s="72" t="n">
        <v>-4.06740000007267</v>
      </c>
      <c r="J22" s="73" t="n">
        <v>-0.0446609171426076</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71.7794</v>
      </c>
      <c r="C24" s="72" t="n">
        <v>127.871400000002</v>
      </c>
      <c r="D24" s="72" t="n">
        <v>132.3429</v>
      </c>
      <c r="E24" s="72" t="n">
        <v>4.471499999998</v>
      </c>
      <c r="F24" s="73" t="n">
        <v>3.49687263922812</v>
      </c>
      <c r="G24" s="72" t="n">
        <v>1048.75569999998</v>
      </c>
      <c r="H24" s="72" t="n">
        <v>859.379899999937</v>
      </c>
      <c r="I24" s="72" t="n">
        <v>-189.375800000042</v>
      </c>
      <c r="J24" s="73" t="n">
        <v>-18.0571891051506</v>
      </c>
    </row>
    <row r="25" s="54" customFormat="true" ht="13.5" hidden="false" customHeight="true" outlineLevel="0" collapsed="false">
      <c r="A25" s="81" t="s">
        <v>213</v>
      </c>
      <c r="B25" s="72" t="n">
        <v>2.3284</v>
      </c>
      <c r="C25" s="72" t="n">
        <v>0.2348</v>
      </c>
      <c r="D25" s="72" t="n">
        <v>0.1742</v>
      </c>
      <c r="E25" s="72" t="n">
        <v>-0.0606</v>
      </c>
      <c r="F25" s="73" t="n">
        <v>-25.809199318569</v>
      </c>
      <c r="G25" s="72" t="n">
        <v>3.8224</v>
      </c>
      <c r="H25" s="72" t="n">
        <v>2.61</v>
      </c>
      <c r="I25" s="72" t="n">
        <v>-1.2124</v>
      </c>
      <c r="J25" s="73" t="n">
        <v>-31.7182921724571</v>
      </c>
    </row>
    <row r="26" s="54" customFormat="true" ht="13.5" hidden="false" customHeight="true" outlineLevel="0" collapsed="false">
      <c r="A26" s="81" t="s">
        <v>214</v>
      </c>
      <c r="B26" s="72" t="s">
        <v>61</v>
      </c>
      <c r="C26" s="72" t="n">
        <v>0.501</v>
      </c>
      <c r="D26" s="72" t="s">
        <v>61</v>
      </c>
      <c r="E26" s="72" t="n">
        <v>-0.501</v>
      </c>
      <c r="F26" s="73" t="s">
        <v>61</v>
      </c>
      <c r="G26" s="72" t="s">
        <v>61</v>
      </c>
      <c r="H26" s="72" t="n">
        <v>6.8302</v>
      </c>
      <c r="I26" s="72" t="n">
        <v>6.8302</v>
      </c>
      <c r="J26" s="73" t="s">
        <v>61</v>
      </c>
    </row>
    <row r="27" s="54" customFormat="true" ht="13.5" hidden="false" customHeight="true" outlineLevel="0" collapsed="false">
      <c r="A27" s="81" t="s">
        <v>215</v>
      </c>
      <c r="B27" s="72" t="n">
        <v>1077.6065</v>
      </c>
      <c r="C27" s="72" t="n">
        <v>1168.46839999999</v>
      </c>
      <c r="D27" s="72" t="n">
        <v>1192.99640000002</v>
      </c>
      <c r="E27" s="72" t="n">
        <v>24.5280000000218</v>
      </c>
      <c r="F27" s="73" t="n">
        <v>2.0991581800605</v>
      </c>
      <c r="G27" s="72" t="n">
        <v>7095.82389999993</v>
      </c>
      <c r="H27" s="72" t="n">
        <v>7268.19110000018</v>
      </c>
      <c r="I27" s="72" t="n">
        <v>172.367200000253</v>
      </c>
      <c r="J27" s="73" t="n">
        <v>2.42913581888998</v>
      </c>
    </row>
    <row r="28" s="54" customFormat="true" ht="13.5" hidden="false" customHeight="true" outlineLevel="0" collapsed="false">
      <c r="A28" s="81" t="s">
        <v>216</v>
      </c>
      <c r="B28" s="72" t="s">
        <v>61</v>
      </c>
      <c r="C28" s="72" t="n">
        <v>1.3117</v>
      </c>
      <c r="D28" s="72" t="n">
        <v>0.523</v>
      </c>
      <c r="E28" s="72" t="n">
        <v>-0.7887</v>
      </c>
      <c r="F28" s="73" t="n">
        <v>-60.1280780666311</v>
      </c>
      <c r="G28" s="72" t="s">
        <v>61</v>
      </c>
      <c r="H28" s="72" t="n">
        <v>34.9459</v>
      </c>
      <c r="I28" s="72" t="n">
        <v>34.9459</v>
      </c>
      <c r="J28" s="73" t="s">
        <v>61</v>
      </c>
    </row>
    <row r="29" s="54" customFormat="true" ht="13.5" hidden="false" customHeight="true" outlineLevel="0" collapsed="false">
      <c r="A29" s="74" t="s">
        <v>217</v>
      </c>
      <c r="B29" s="75" t="n">
        <v>22566.2061000003</v>
      </c>
      <c r="C29" s="75" t="n">
        <v>22299.3126000005</v>
      </c>
      <c r="D29" s="75" t="n">
        <v>23337.3116000006</v>
      </c>
      <c r="E29" s="75" t="n">
        <v>1037.9990000001</v>
      </c>
      <c r="F29" s="76" t="n">
        <v>4.65484752207151</v>
      </c>
      <c r="G29" s="75" t="n">
        <v>148016.045199996</v>
      </c>
      <c r="H29" s="75" t="n">
        <v>150070.915999981</v>
      </c>
      <c r="I29" s="75" t="n">
        <v>2054.87079998531</v>
      </c>
      <c r="J29" s="76" t="n">
        <v>1.38827570835906</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5.807</v>
      </c>
      <c r="C31" s="72" t="n">
        <v>7.543</v>
      </c>
      <c r="D31" s="72" t="n">
        <v>7.568</v>
      </c>
      <c r="E31" s="72" t="n">
        <v>0.0250000000000004</v>
      </c>
      <c r="F31" s="73" t="n">
        <v>0.331433116797044</v>
      </c>
      <c r="G31" s="72" t="n">
        <v>39.129</v>
      </c>
      <c r="H31" s="72" t="n">
        <v>58.687</v>
      </c>
      <c r="I31" s="72" t="n">
        <v>19.558</v>
      </c>
      <c r="J31" s="73" t="n">
        <v>49.9833882797925</v>
      </c>
    </row>
    <row r="32" s="54" customFormat="true" ht="13.5" hidden="false" customHeight="true" outlineLevel="0" collapsed="false">
      <c r="A32" s="81" t="s">
        <v>198</v>
      </c>
      <c r="B32" s="72" t="n">
        <v>0.06</v>
      </c>
      <c r="C32" s="72" t="n">
        <v>0.028</v>
      </c>
      <c r="D32" s="72" t="s">
        <v>61</v>
      </c>
      <c r="E32" s="72" t="n">
        <v>-0.028</v>
      </c>
      <c r="F32" s="73" t="s">
        <v>61</v>
      </c>
      <c r="G32" s="72" t="n">
        <v>7.478</v>
      </c>
      <c r="H32" s="72" t="n">
        <v>0.285</v>
      </c>
      <c r="I32" s="72" t="n">
        <v>-7.193</v>
      </c>
      <c r="J32" s="73" t="n">
        <v>-96.1888205402514</v>
      </c>
    </row>
    <row r="33" s="54" customFormat="true" ht="13.5" hidden="false" customHeight="true" outlineLevel="0" collapsed="false">
      <c r="A33" s="81" t="s">
        <v>199</v>
      </c>
      <c r="B33" s="72" t="n">
        <v>6.385</v>
      </c>
      <c r="C33" s="72" t="n">
        <v>17.332</v>
      </c>
      <c r="D33" s="72" t="n">
        <v>17.053</v>
      </c>
      <c r="E33" s="72" t="n">
        <v>-0.278999999999996</v>
      </c>
      <c r="F33" s="73" t="n">
        <v>-1.6097392107085</v>
      </c>
      <c r="G33" s="72" t="n">
        <v>37.46</v>
      </c>
      <c r="H33" s="72" t="n">
        <v>102.924</v>
      </c>
      <c r="I33" s="72" t="n">
        <v>65.4640000000001</v>
      </c>
      <c r="J33" s="73" t="n">
        <v>174.757074212493</v>
      </c>
    </row>
    <row r="34" s="54" customFormat="true" ht="13.5" hidden="false" customHeight="true" outlineLevel="0" collapsed="false">
      <c r="A34" s="81" t="s">
        <v>200</v>
      </c>
      <c r="B34" s="72" t="n">
        <v>23.575</v>
      </c>
      <c r="C34" s="72" t="n">
        <v>24.179</v>
      </c>
      <c r="D34" s="72" t="n">
        <v>22.971</v>
      </c>
      <c r="E34" s="72" t="n">
        <v>-1.20800000000001</v>
      </c>
      <c r="F34" s="73" t="n">
        <v>-4.99607097067707</v>
      </c>
      <c r="G34" s="72" t="n">
        <v>164.699</v>
      </c>
      <c r="H34" s="72" t="n">
        <v>140.234</v>
      </c>
      <c r="I34" s="72" t="n">
        <v>-24.4649999999998</v>
      </c>
      <c r="J34" s="73" t="n">
        <v>-14.8543707004899</v>
      </c>
    </row>
    <row r="35" s="54" customFormat="true" ht="13.5" hidden="false" customHeight="true" outlineLevel="0" collapsed="false">
      <c r="A35" s="81" t="s">
        <v>201</v>
      </c>
      <c r="B35" s="72" t="n">
        <v>4.386</v>
      </c>
      <c r="C35" s="72" t="n">
        <v>0.937</v>
      </c>
      <c r="D35" s="72" t="n">
        <v>1.045</v>
      </c>
      <c r="E35" s="72" t="n">
        <v>0.108</v>
      </c>
      <c r="F35" s="73" t="n">
        <v>11.5261472785486</v>
      </c>
      <c r="G35" s="72" t="n">
        <v>18.35</v>
      </c>
      <c r="H35" s="72" t="n">
        <v>14.881</v>
      </c>
      <c r="I35" s="72" t="n">
        <v>-3.46899999999999</v>
      </c>
      <c r="J35" s="73" t="n">
        <v>-18.9046321525885</v>
      </c>
    </row>
    <row r="36" s="54" customFormat="true" ht="13.5" hidden="false" customHeight="true" outlineLevel="0" collapsed="false">
      <c r="A36" s="81" t="s">
        <v>202</v>
      </c>
      <c r="B36" s="72" t="n">
        <v>84.0930000000001</v>
      </c>
      <c r="C36" s="72" t="n">
        <v>83.551</v>
      </c>
      <c r="D36" s="72" t="n">
        <v>73.025</v>
      </c>
      <c r="E36" s="72" t="n">
        <v>-10.526</v>
      </c>
      <c r="F36" s="73" t="n">
        <v>-12.59829325801</v>
      </c>
      <c r="G36" s="72" t="n">
        <v>564.481999999999</v>
      </c>
      <c r="H36" s="72" t="n">
        <v>563.853999999998</v>
      </c>
      <c r="I36" s="72" t="n">
        <v>-0.628000000001293</v>
      </c>
      <c r="J36" s="73" t="n">
        <v>-0.111252440290627</v>
      </c>
    </row>
    <row r="37" s="54" customFormat="true" ht="13.5" hidden="false" customHeight="true" outlineLevel="0" collapsed="false">
      <c r="A37" s="81" t="s">
        <v>203</v>
      </c>
      <c r="B37" s="72" t="n">
        <v>2.246</v>
      </c>
      <c r="C37" s="72" t="n">
        <v>1.378</v>
      </c>
      <c r="D37" s="72" t="n">
        <v>1.909</v>
      </c>
      <c r="E37" s="72" t="n">
        <v>0.531</v>
      </c>
      <c r="F37" s="73" t="n">
        <v>38.534107402032</v>
      </c>
      <c r="G37" s="72" t="n">
        <v>7.268</v>
      </c>
      <c r="H37" s="72" t="n">
        <v>8.479</v>
      </c>
      <c r="I37" s="72" t="n">
        <v>1.211</v>
      </c>
      <c r="J37" s="73" t="n">
        <v>16.662080352229</v>
      </c>
    </row>
    <row r="38" s="54" customFormat="true" ht="13.5" hidden="false" customHeight="true" outlineLevel="0" collapsed="false">
      <c r="A38" s="81" t="s">
        <v>204</v>
      </c>
      <c r="B38" s="72" t="n">
        <v>177.53</v>
      </c>
      <c r="C38" s="72" t="n">
        <v>148.79</v>
      </c>
      <c r="D38" s="72" t="n">
        <v>170.978</v>
      </c>
      <c r="E38" s="72" t="n">
        <v>22.1879999999999</v>
      </c>
      <c r="F38" s="73" t="n">
        <v>14.912292492775</v>
      </c>
      <c r="G38" s="72" t="n">
        <v>1233.20699999999</v>
      </c>
      <c r="H38" s="72" t="n">
        <v>1205.32199999999</v>
      </c>
      <c r="I38" s="72" t="n">
        <v>-27.885000000005</v>
      </c>
      <c r="J38" s="73" t="n">
        <v>-2.26117756386439</v>
      </c>
    </row>
    <row r="39" s="54" customFormat="true" ht="13.5" hidden="false" customHeight="true" outlineLevel="0" collapsed="false">
      <c r="A39" s="81" t="s">
        <v>205</v>
      </c>
      <c r="B39" s="72" t="n">
        <v>41.847</v>
      </c>
      <c r="C39" s="72" t="n">
        <v>28.254</v>
      </c>
      <c r="D39" s="72" t="n">
        <v>30.138</v>
      </c>
      <c r="E39" s="72" t="n">
        <v>1.88399999999999</v>
      </c>
      <c r="F39" s="73" t="n">
        <v>6.66808239541301</v>
      </c>
      <c r="G39" s="72" t="n">
        <v>283.114999999999</v>
      </c>
      <c r="H39" s="72" t="n">
        <v>179.438</v>
      </c>
      <c r="I39" s="72" t="n">
        <v>-103.676999999999</v>
      </c>
      <c r="J39" s="73" t="n">
        <v>-36.6201013722337</v>
      </c>
    </row>
    <row r="40" s="54" customFormat="true" ht="13.5" hidden="false" customHeight="true" outlineLevel="0" collapsed="false">
      <c r="A40" s="81" t="s">
        <v>206</v>
      </c>
      <c r="B40" s="72" t="n">
        <v>87.5740000000001</v>
      </c>
      <c r="C40" s="72" t="n">
        <v>193.053</v>
      </c>
      <c r="D40" s="72" t="n">
        <v>262.87</v>
      </c>
      <c r="E40" s="72" t="n">
        <v>69.8170000000001</v>
      </c>
      <c r="F40" s="73" t="n">
        <v>36.1646801655505</v>
      </c>
      <c r="G40" s="72" t="n">
        <v>691.436</v>
      </c>
      <c r="H40" s="72" t="n">
        <v>1172.278</v>
      </c>
      <c r="I40" s="72" t="n">
        <v>480.841999999997</v>
      </c>
      <c r="J40" s="73" t="n">
        <v>69.542517311797</v>
      </c>
    </row>
    <row r="41" s="54" customFormat="true" ht="13.5" hidden="false" customHeight="true" outlineLevel="0" collapsed="false">
      <c r="A41" s="81" t="s">
        <v>207</v>
      </c>
      <c r="B41" s="72" t="n">
        <v>47.378</v>
      </c>
      <c r="C41" s="72" t="n">
        <v>43.716</v>
      </c>
      <c r="D41" s="72" t="n">
        <v>41.44</v>
      </c>
      <c r="E41" s="72" t="n">
        <v>-2.276</v>
      </c>
      <c r="F41" s="73" t="n">
        <v>-5.20633177783878</v>
      </c>
      <c r="G41" s="72" t="n">
        <v>289.437999999998</v>
      </c>
      <c r="H41" s="72" t="n">
        <v>271.481999999998</v>
      </c>
      <c r="I41" s="72" t="n">
        <v>-17.956</v>
      </c>
      <c r="J41" s="73" t="n">
        <v>-6.20374657094096</v>
      </c>
    </row>
    <row r="42" s="54" customFormat="true" ht="13.5" hidden="false" customHeight="true" outlineLevel="0" collapsed="false">
      <c r="A42" s="81" t="s">
        <v>208</v>
      </c>
      <c r="B42" s="72" t="n">
        <v>32.731</v>
      </c>
      <c r="C42" s="72" t="n">
        <v>27.315</v>
      </c>
      <c r="D42" s="72" t="n">
        <v>36.101</v>
      </c>
      <c r="E42" s="72" t="n">
        <v>8.786</v>
      </c>
      <c r="F42" s="73" t="n">
        <v>32.1654768442248</v>
      </c>
      <c r="G42" s="72" t="n">
        <v>198.791</v>
      </c>
      <c r="H42" s="72" t="n">
        <v>194.367</v>
      </c>
      <c r="I42" s="72" t="n">
        <v>-4.42399999999989</v>
      </c>
      <c r="J42" s="73" t="n">
        <v>-2.22545286255409</v>
      </c>
    </row>
    <row r="43" s="54" customFormat="true" ht="13.5" hidden="false" customHeight="true" outlineLevel="0" collapsed="false">
      <c r="A43" s="81" t="s">
        <v>209</v>
      </c>
      <c r="B43" s="72" t="n">
        <v>3.992</v>
      </c>
      <c r="C43" s="72" t="n">
        <v>48.064</v>
      </c>
      <c r="D43" s="72" t="n">
        <v>35.471</v>
      </c>
      <c r="E43" s="72" t="n">
        <v>-12.593</v>
      </c>
      <c r="F43" s="73" t="n">
        <v>-26.200482689747</v>
      </c>
      <c r="G43" s="72" t="n">
        <v>19.967</v>
      </c>
      <c r="H43" s="72" t="n">
        <v>226.536</v>
      </c>
      <c r="I43" s="72" t="n">
        <v>206.569</v>
      </c>
      <c r="J43" s="73" t="n">
        <v>1034.55201081785</v>
      </c>
    </row>
    <row r="44" s="54" customFormat="true" ht="13.5" hidden="false" customHeight="true" outlineLevel="0" collapsed="false">
      <c r="A44" s="81" t="s">
        <v>210</v>
      </c>
      <c r="B44" s="72" t="n">
        <v>15.511</v>
      </c>
      <c r="C44" s="72" t="n">
        <v>6.237</v>
      </c>
      <c r="D44" s="72" t="n">
        <v>12.534</v>
      </c>
      <c r="E44" s="72" t="n">
        <v>6.297</v>
      </c>
      <c r="F44" s="73" t="n">
        <v>100.962000962001</v>
      </c>
      <c r="G44" s="72" t="n">
        <v>94.0970000000002</v>
      </c>
      <c r="H44" s="72" t="n">
        <v>54.157</v>
      </c>
      <c r="I44" s="72" t="n">
        <v>-39.9400000000002</v>
      </c>
      <c r="J44" s="73" t="n">
        <v>-42.4455614950531</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8.35</v>
      </c>
      <c r="C46" s="72" t="n">
        <v>0.502</v>
      </c>
      <c r="D46" s="72" t="n">
        <v>0.152</v>
      </c>
      <c r="E46" s="72" t="n">
        <v>-0.35</v>
      </c>
      <c r="F46" s="73" t="n">
        <v>-69.7211155378486</v>
      </c>
      <c r="G46" s="72" t="n">
        <v>230.055</v>
      </c>
      <c r="H46" s="72" t="n">
        <v>6.545</v>
      </c>
      <c r="I46" s="72" t="n">
        <v>-223.51</v>
      </c>
      <c r="J46" s="73" t="n">
        <v>-97.1550281454435</v>
      </c>
    </row>
    <row r="47" s="54" customFormat="true" ht="13.5" hidden="false" customHeight="true" outlineLevel="0" collapsed="false">
      <c r="A47" s="81" t="s">
        <v>213</v>
      </c>
      <c r="B47" s="72" t="n">
        <v>1.136</v>
      </c>
      <c r="C47" s="72" t="n">
        <v>0.186</v>
      </c>
      <c r="D47" s="72" t="n">
        <v>0.116</v>
      </c>
      <c r="E47" s="72" t="n">
        <v>-0.07</v>
      </c>
      <c r="F47" s="73" t="n">
        <v>-37.6344086021505</v>
      </c>
      <c r="G47" s="72" t="n">
        <v>1.215</v>
      </c>
      <c r="H47" s="72" t="n">
        <v>1.902</v>
      </c>
      <c r="I47" s="72" t="n">
        <v>0.686999999999999</v>
      </c>
      <c r="J47" s="73" t="n">
        <v>56.5432098765431</v>
      </c>
    </row>
    <row r="48" s="54" customFormat="true" ht="13.5" hidden="false" customHeight="true" outlineLevel="0" collapsed="false">
      <c r="A48" s="81" t="s">
        <v>214</v>
      </c>
      <c r="B48" s="72" t="s">
        <v>61</v>
      </c>
      <c r="C48" s="72" t="n">
        <v>0.455</v>
      </c>
      <c r="D48" s="72" t="s">
        <v>61</v>
      </c>
      <c r="E48" s="72" t="n">
        <v>-0.455</v>
      </c>
      <c r="F48" s="73" t="s">
        <v>61</v>
      </c>
      <c r="G48" s="72" t="s">
        <v>61</v>
      </c>
      <c r="H48" s="72" t="n">
        <v>5.641</v>
      </c>
      <c r="I48" s="72" t="n">
        <v>5.641</v>
      </c>
      <c r="J48" s="73" t="s">
        <v>61</v>
      </c>
    </row>
    <row r="49" s="54" customFormat="true" ht="13.5" hidden="false" customHeight="true" outlineLevel="0" collapsed="false">
      <c r="A49" s="81" t="s">
        <v>215</v>
      </c>
      <c r="B49" s="72" t="n">
        <v>900.703999999999</v>
      </c>
      <c r="C49" s="72" t="n">
        <v>971.725999999989</v>
      </c>
      <c r="D49" s="72" t="n">
        <v>1000.47399999998</v>
      </c>
      <c r="E49" s="72" t="n">
        <v>28.7479999999952</v>
      </c>
      <c r="F49" s="73" t="n">
        <v>2.95844713427402</v>
      </c>
      <c r="G49" s="72" t="n">
        <v>5943.63800000012</v>
      </c>
      <c r="H49" s="72" t="n">
        <v>6100.85599999985</v>
      </c>
      <c r="I49" s="72" t="n">
        <v>157.217999999733</v>
      </c>
      <c r="J49" s="73" t="n">
        <v>2.64514763516436</v>
      </c>
    </row>
    <row r="50" s="54" customFormat="true" ht="13.5" hidden="false" customHeight="true" outlineLevel="0" collapsed="false">
      <c r="A50" s="81" t="s">
        <v>216</v>
      </c>
      <c r="B50" s="72" t="s">
        <v>61</v>
      </c>
      <c r="C50" s="72" t="n">
        <v>0.008</v>
      </c>
      <c r="D50" s="72" t="s">
        <v>61</v>
      </c>
      <c r="E50" s="72" t="n">
        <v>-0.008</v>
      </c>
      <c r="F50" s="73" t="s">
        <v>61</v>
      </c>
      <c r="G50" s="72" t="s">
        <v>61</v>
      </c>
      <c r="H50" s="72" t="n">
        <v>26.638</v>
      </c>
      <c r="I50" s="72" t="n">
        <v>26.638</v>
      </c>
      <c r="J50" s="73" t="s">
        <v>61</v>
      </c>
    </row>
    <row r="51" s="54" customFormat="true" ht="13.5" hidden="false" customHeight="true" outlineLevel="0" collapsed="false">
      <c r="A51" s="74" t="s">
        <v>188</v>
      </c>
      <c r="B51" s="75" t="n">
        <v>1473.30499999999</v>
      </c>
      <c r="C51" s="75" t="n">
        <v>1603.25400000001</v>
      </c>
      <c r="D51" s="75" t="n">
        <v>1713.845</v>
      </c>
      <c r="E51" s="75" t="n">
        <v>110.590999999995</v>
      </c>
      <c r="F51" s="76" t="n">
        <v>6.8979088778194</v>
      </c>
      <c r="G51" s="75" t="n">
        <v>9823.82500000047</v>
      </c>
      <c r="H51" s="75" t="n">
        <v>10334.506</v>
      </c>
      <c r="I51" s="75" t="n">
        <v>510.680999999515</v>
      </c>
      <c r="J51" s="76" t="n">
        <v>5.19839268308924</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5.5423166590683</v>
      </c>
      <c r="C53" s="72" t="n">
        <v>5.65464156953419</v>
      </c>
      <c r="D53" s="72" t="n">
        <v>5.33262494553986</v>
      </c>
      <c r="E53" s="72" t="s">
        <v>65</v>
      </c>
      <c r="F53" s="73" t="s">
        <v>65</v>
      </c>
      <c r="G53" s="72" t="n">
        <v>6.11093587035002</v>
      </c>
      <c r="H53" s="72" t="n">
        <v>5.94840002176112</v>
      </c>
      <c r="I53" s="72" t="s">
        <v>65</v>
      </c>
      <c r="J53" s="73" t="s">
        <v>65</v>
      </c>
    </row>
    <row r="54" s="54" customFormat="true" ht="13.5" hidden="false" customHeight="true" outlineLevel="0" collapsed="false">
      <c r="A54" s="81" t="s">
        <v>198</v>
      </c>
      <c r="B54" s="72" t="n">
        <v>12.1998216616481</v>
      </c>
      <c r="C54" s="72" t="n">
        <v>12.7144547047605</v>
      </c>
      <c r="D54" s="72" t="n">
        <v>12.284328414246</v>
      </c>
      <c r="E54" s="72" t="s">
        <v>65</v>
      </c>
      <c r="F54" s="73" t="s">
        <v>65</v>
      </c>
      <c r="G54" s="72" t="n">
        <v>14.4548592492732</v>
      </c>
      <c r="H54" s="72" t="n">
        <v>13.9129061489853</v>
      </c>
      <c r="I54" s="72" t="s">
        <v>65</v>
      </c>
      <c r="J54" s="73" t="s">
        <v>65</v>
      </c>
    </row>
    <row r="55" s="54" customFormat="true" ht="13.5" hidden="false" customHeight="true" outlineLevel="0" collapsed="false">
      <c r="A55" s="81" t="s">
        <v>199</v>
      </c>
      <c r="B55" s="72" t="n">
        <v>30.6175525003289</v>
      </c>
      <c r="C55" s="72" t="n">
        <v>30.866237553887</v>
      </c>
      <c r="D55" s="72" t="n">
        <v>30.1168203110414</v>
      </c>
      <c r="E55" s="72" t="s">
        <v>65</v>
      </c>
      <c r="F55" s="73" t="s">
        <v>65</v>
      </c>
      <c r="G55" s="72" t="n">
        <v>27.9515454855575</v>
      </c>
      <c r="H55" s="72" t="n">
        <v>28.2045679657245</v>
      </c>
      <c r="I55" s="72" t="s">
        <v>65</v>
      </c>
      <c r="J55" s="73" t="s">
        <v>65</v>
      </c>
    </row>
    <row r="56" s="54" customFormat="true" ht="13.5" hidden="false" customHeight="true" outlineLevel="0" collapsed="false">
      <c r="A56" s="81" t="s">
        <v>200</v>
      </c>
      <c r="B56" s="72" t="n">
        <v>4.27395901520189</v>
      </c>
      <c r="C56" s="72" t="n">
        <v>3.69839203025469</v>
      </c>
      <c r="D56" s="72" t="n">
        <v>3.43044183375424</v>
      </c>
      <c r="E56" s="72" t="s">
        <v>65</v>
      </c>
      <c r="F56" s="73" t="s">
        <v>65</v>
      </c>
      <c r="G56" s="72" t="n">
        <v>4.95520366733877</v>
      </c>
      <c r="H56" s="72" t="n">
        <v>4.07569405387035</v>
      </c>
      <c r="I56" s="72" t="s">
        <v>65</v>
      </c>
      <c r="J56" s="73" t="s">
        <v>65</v>
      </c>
    </row>
    <row r="57" s="54" customFormat="true" ht="13.5" hidden="false" customHeight="true" outlineLevel="0" collapsed="false">
      <c r="A57" s="81" t="s">
        <v>201</v>
      </c>
      <c r="B57" s="72" t="n">
        <v>0.0395002153241874</v>
      </c>
      <c r="C57" s="72" t="n">
        <v>0.00599928806774058</v>
      </c>
      <c r="D57" s="72" t="n">
        <v>0.00607225041293944</v>
      </c>
      <c r="E57" s="72" t="s">
        <v>65</v>
      </c>
      <c r="F57" s="73" t="s">
        <v>65</v>
      </c>
      <c r="G57" s="72" t="n">
        <v>0.0232280898692738</v>
      </c>
      <c r="H57" s="72" t="n">
        <v>0.0122490756303522</v>
      </c>
      <c r="I57" s="72" t="s">
        <v>65</v>
      </c>
      <c r="J57" s="73" t="s">
        <v>65</v>
      </c>
    </row>
    <row r="58" s="54" customFormat="true" ht="13.5" hidden="false" customHeight="true" outlineLevel="0" collapsed="false">
      <c r="A58" s="81" t="s">
        <v>202</v>
      </c>
      <c r="B58" s="72" t="n">
        <v>1.75595400593277</v>
      </c>
      <c r="C58" s="72" t="n">
        <v>1.41339782823616</v>
      </c>
      <c r="D58" s="72" t="n">
        <v>1.30340120239039</v>
      </c>
      <c r="E58" s="72" t="s">
        <v>65</v>
      </c>
      <c r="F58" s="73" t="s">
        <v>65</v>
      </c>
      <c r="G58" s="72" t="n">
        <v>1.74875466811896</v>
      </c>
      <c r="H58" s="72" t="n">
        <v>1.57834400104568</v>
      </c>
      <c r="I58" s="72" t="s">
        <v>65</v>
      </c>
      <c r="J58" s="73" t="s">
        <v>65</v>
      </c>
    </row>
    <row r="59" s="54" customFormat="true" ht="13.5" hidden="false" customHeight="true" outlineLevel="0" collapsed="false">
      <c r="A59" s="81" t="s">
        <v>203</v>
      </c>
      <c r="B59" s="72" t="n">
        <v>16.1251704600888</v>
      </c>
      <c r="C59" s="72" t="n">
        <v>15.605523194468</v>
      </c>
      <c r="D59" s="72" t="n">
        <v>17.6464203357506</v>
      </c>
      <c r="E59" s="72" t="s">
        <v>65</v>
      </c>
      <c r="F59" s="73" t="s">
        <v>65</v>
      </c>
      <c r="G59" s="72" t="n">
        <v>16.1375452693156</v>
      </c>
      <c r="H59" s="72" t="n">
        <v>16.7593818778337</v>
      </c>
      <c r="I59" s="72" t="s">
        <v>65</v>
      </c>
      <c r="J59" s="73" t="s">
        <v>65</v>
      </c>
    </row>
    <row r="60" s="54" customFormat="true" ht="13.5" hidden="false" customHeight="true" outlineLevel="0" collapsed="false">
      <c r="A60" s="81" t="s">
        <v>204</v>
      </c>
      <c r="B60" s="72" t="n">
        <v>9.48686983763731</v>
      </c>
      <c r="C60" s="72" t="n">
        <v>10.5379086887187</v>
      </c>
      <c r="D60" s="72" t="n">
        <v>10.3944234947779</v>
      </c>
      <c r="E60" s="72" t="s">
        <v>65</v>
      </c>
      <c r="F60" s="73" t="s">
        <v>65</v>
      </c>
      <c r="G60" s="72" t="n">
        <v>9.54230068835835</v>
      </c>
      <c r="H60" s="72" t="n">
        <v>10.5645500291355</v>
      </c>
      <c r="I60" s="72" t="s">
        <v>65</v>
      </c>
      <c r="J60" s="73" t="s">
        <v>65</v>
      </c>
    </row>
    <row r="61" s="54" customFormat="true" ht="13.5" hidden="false" customHeight="true" outlineLevel="0" collapsed="false">
      <c r="A61" s="81" t="s">
        <v>205</v>
      </c>
      <c r="B61" s="72" t="n">
        <v>2.59194876359829</v>
      </c>
      <c r="C61" s="72" t="n">
        <v>1.51675931032956</v>
      </c>
      <c r="D61" s="72" t="n">
        <v>1.8555042132616</v>
      </c>
      <c r="E61" s="72" t="s">
        <v>65</v>
      </c>
      <c r="F61" s="73" t="s">
        <v>65</v>
      </c>
      <c r="G61" s="72" t="n">
        <v>2.31986788686345</v>
      </c>
      <c r="H61" s="72" t="n">
        <v>1.63858525392109</v>
      </c>
      <c r="I61" s="72" t="s">
        <v>65</v>
      </c>
      <c r="J61" s="73" t="s">
        <v>65</v>
      </c>
    </row>
    <row r="62" s="54" customFormat="true" ht="13.5" hidden="false" customHeight="true" outlineLevel="0" collapsed="false">
      <c r="A62" s="81" t="s">
        <v>206</v>
      </c>
      <c r="B62" s="72" t="n">
        <v>4.76010852351467</v>
      </c>
      <c r="C62" s="72" t="n">
        <v>5.29365959020627</v>
      </c>
      <c r="D62" s="72" t="n">
        <v>5.16210916085113</v>
      </c>
      <c r="E62" s="72" t="s">
        <v>65</v>
      </c>
      <c r="F62" s="73" t="s">
        <v>65</v>
      </c>
      <c r="G62" s="72" t="n">
        <v>4.32169045683988</v>
      </c>
      <c r="H62" s="72" t="n">
        <v>4.89828708715348</v>
      </c>
      <c r="I62" s="72" t="s">
        <v>65</v>
      </c>
      <c r="J62" s="73" t="s">
        <v>65</v>
      </c>
    </row>
    <row r="63" s="54" customFormat="true" ht="13.5" hidden="false" customHeight="true" outlineLevel="0" collapsed="false">
      <c r="A63" s="81" t="s">
        <v>207</v>
      </c>
      <c r="B63" s="72" t="n">
        <v>0.358728443945211</v>
      </c>
      <c r="C63" s="72" t="n">
        <v>0.438370015047002</v>
      </c>
      <c r="D63" s="72" t="n">
        <v>0.386291281297362</v>
      </c>
      <c r="E63" s="72" t="s">
        <v>65</v>
      </c>
      <c r="F63" s="73" t="s">
        <v>65</v>
      </c>
      <c r="G63" s="72" t="n">
        <v>0.359718163852153</v>
      </c>
      <c r="H63" s="72" t="n">
        <v>0.361652886825897</v>
      </c>
      <c r="I63" s="72" t="s">
        <v>65</v>
      </c>
      <c r="J63" s="73" t="s">
        <v>65</v>
      </c>
    </row>
    <row r="64" s="54" customFormat="true" ht="13.5" hidden="false" customHeight="true" outlineLevel="0" collapsed="false">
      <c r="A64" s="81" t="s">
        <v>208</v>
      </c>
      <c r="B64" s="72" t="n">
        <v>0.375643560217236</v>
      </c>
      <c r="C64" s="72" t="n">
        <v>0.336533692074429</v>
      </c>
      <c r="D64" s="72" t="n">
        <v>0.368670999790729</v>
      </c>
      <c r="E64" s="72" t="s">
        <v>65</v>
      </c>
      <c r="F64" s="73" t="s">
        <v>65</v>
      </c>
      <c r="G64" s="72" t="n">
        <v>0.355987081865375</v>
      </c>
      <c r="H64" s="72" t="n">
        <v>0.352175634084932</v>
      </c>
      <c r="I64" s="72" t="s">
        <v>65</v>
      </c>
      <c r="J64" s="73" t="s">
        <v>65</v>
      </c>
    </row>
    <row r="65" s="54" customFormat="true" ht="13.5" hidden="false" customHeight="true" outlineLevel="0" collapsed="false">
      <c r="A65" s="81" t="s">
        <v>209</v>
      </c>
      <c r="B65" s="72" t="n">
        <v>0.0580695751068225</v>
      </c>
      <c r="C65" s="72" t="n">
        <v>0.253812756542095</v>
      </c>
      <c r="D65" s="72" t="n">
        <v>0.183746100386297</v>
      </c>
      <c r="E65" s="72" t="s">
        <v>65</v>
      </c>
      <c r="F65" s="73" t="s">
        <v>65</v>
      </c>
      <c r="G65" s="72" t="n">
        <v>0.0603748059065172</v>
      </c>
      <c r="H65" s="72" t="n">
        <v>0.181860621147961</v>
      </c>
      <c r="I65" s="72" t="s">
        <v>65</v>
      </c>
      <c r="J65" s="73" t="s">
        <v>65</v>
      </c>
    </row>
    <row r="66" s="54" customFormat="true" ht="13.5" hidden="false" customHeight="true" outlineLevel="0" collapsed="false">
      <c r="A66" s="81" t="s">
        <v>210</v>
      </c>
      <c r="B66" s="72" t="n">
        <v>6.26750368995338</v>
      </c>
      <c r="C66" s="72" t="n">
        <v>5.84176572330741</v>
      </c>
      <c r="D66" s="72" t="n">
        <v>5.84710065747232</v>
      </c>
      <c r="E66" s="72" t="s">
        <v>65</v>
      </c>
      <c r="F66" s="73" t="s">
        <v>65</v>
      </c>
      <c r="G66" s="72" t="n">
        <v>6.15290841455363</v>
      </c>
      <c r="H66" s="72" t="n">
        <v>6.06594838136466</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761224103151296</v>
      </c>
      <c r="C68" s="72" t="n">
        <v>0.573432025882266</v>
      </c>
      <c r="D68" s="72" t="n">
        <v>0.567087170400539</v>
      </c>
      <c r="E68" s="72" t="s">
        <v>65</v>
      </c>
      <c r="F68" s="73" t="s">
        <v>65</v>
      </c>
      <c r="G68" s="72" t="n">
        <v>0.708541900699297</v>
      </c>
      <c r="H68" s="72" t="n">
        <v>0.57264920006222</v>
      </c>
      <c r="I68" s="72" t="s">
        <v>65</v>
      </c>
      <c r="J68" s="73" t="s">
        <v>65</v>
      </c>
    </row>
    <row r="69" s="54" customFormat="true" ht="13.5" hidden="false" customHeight="true" outlineLevel="0" collapsed="false">
      <c r="A69" s="81" t="s">
        <v>213</v>
      </c>
      <c r="B69" s="72" t="n">
        <v>0.0103180835523787</v>
      </c>
      <c r="C69" s="72" t="n">
        <v>0.00105294725542345</v>
      </c>
      <c r="D69" s="72" t="n">
        <v>0.000746444161974491</v>
      </c>
      <c r="E69" s="72" t="s">
        <v>65</v>
      </c>
      <c r="F69" s="73" t="s">
        <v>65</v>
      </c>
      <c r="G69" s="72" t="n">
        <v>0.0025824227331809</v>
      </c>
      <c r="H69" s="72" t="n">
        <v>0.00173917776313189</v>
      </c>
      <c r="I69" s="72" t="s">
        <v>65</v>
      </c>
      <c r="J69" s="73" t="s">
        <v>65</v>
      </c>
    </row>
    <row r="70" s="54" customFormat="true" ht="13.5" hidden="false" customHeight="true" outlineLevel="0" collapsed="false">
      <c r="A70" s="81" t="s">
        <v>214</v>
      </c>
      <c r="B70" s="72" t="s">
        <v>61</v>
      </c>
      <c r="C70" s="72" t="n">
        <v>0.00224670602626553</v>
      </c>
      <c r="D70" s="72" t="s">
        <v>61</v>
      </c>
      <c r="E70" s="72" t="s">
        <v>65</v>
      </c>
      <c r="F70" s="73" t="s">
        <v>65</v>
      </c>
      <c r="G70" s="72" t="s">
        <v>61</v>
      </c>
      <c r="H70" s="72" t="n">
        <v>0.00455131492633847</v>
      </c>
      <c r="I70" s="72" t="s">
        <v>65</v>
      </c>
      <c r="J70" s="73" t="s">
        <v>65</v>
      </c>
    </row>
    <row r="71" s="54" customFormat="true" ht="13.5" hidden="false" customHeight="true" outlineLevel="0" collapsed="false">
      <c r="A71" s="81" t="s">
        <v>215</v>
      </c>
      <c r="B71" s="72" t="n">
        <v>4.77531090172923</v>
      </c>
      <c r="C71" s="72" t="n">
        <v>5.23993013129906</v>
      </c>
      <c r="D71" s="72" t="n">
        <v>5.11197013798276</v>
      </c>
      <c r="E71" s="72" t="s">
        <v>65</v>
      </c>
      <c r="F71" s="73" t="s">
        <v>65</v>
      </c>
      <c r="G71" s="72" t="n">
        <v>4.79395587850778</v>
      </c>
      <c r="H71" s="72" t="n">
        <v>4.84317101123119</v>
      </c>
      <c r="I71" s="72" t="s">
        <v>65</v>
      </c>
      <c r="J71" s="73" t="s">
        <v>65</v>
      </c>
    </row>
    <row r="72" s="54" customFormat="true" ht="13.5" hidden="false" customHeight="true" outlineLevel="0" collapsed="false">
      <c r="A72" s="81" t="s">
        <v>216</v>
      </c>
      <c r="B72" s="72" t="s">
        <v>61</v>
      </c>
      <c r="C72" s="72" t="n">
        <v>0.00588224410110279</v>
      </c>
      <c r="D72" s="72" t="n">
        <v>0.00224104647940677</v>
      </c>
      <c r="E72" s="72" t="s">
        <v>65</v>
      </c>
      <c r="F72" s="73" t="s">
        <v>65</v>
      </c>
      <c r="G72" s="72" t="s">
        <v>61</v>
      </c>
      <c r="H72" s="72" t="n">
        <v>0.0232862575450692</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19916.5069</v>
      </c>
      <c r="C8" s="75" t="n">
        <v>19333.2486000003</v>
      </c>
      <c r="D8" s="75" t="n">
        <v>20265.3086000003</v>
      </c>
      <c r="E8" s="75" t="n">
        <v>932.05999999994</v>
      </c>
      <c r="F8" s="84" t="n">
        <v>4.82102112937153</v>
      </c>
      <c r="G8" s="75" t="n">
        <v>131307.411199997</v>
      </c>
      <c r="H8" s="75" t="n">
        <v>130105.031799984</v>
      </c>
      <c r="I8" s="75" t="n">
        <v>-1202.37940001367</v>
      </c>
      <c r="J8" s="84" t="n">
        <v>-0.915698047067806</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792.03079999999</v>
      </c>
      <c r="C10" s="87" t="n">
        <v>4642.99270000004</v>
      </c>
      <c r="D10" s="87" t="n">
        <v>5005.18260000005</v>
      </c>
      <c r="E10" s="87" t="n">
        <v>362.189900000001</v>
      </c>
      <c r="F10" s="88" t="n">
        <v>7.80078547183582</v>
      </c>
      <c r="G10" s="87" t="n">
        <v>29615.4963999999</v>
      </c>
      <c r="H10" s="87" t="n">
        <v>31088.8536000003</v>
      </c>
      <c r="I10" s="87" t="n">
        <v>1473.35720000044</v>
      </c>
      <c r="J10" s="88" t="n">
        <v>4.97495358544944</v>
      </c>
    </row>
    <row r="11" customFormat="false" ht="13.5" hidden="false" customHeight="true" outlineLevel="0" collapsed="false">
      <c r="A11" s="89" t="s">
        <v>225</v>
      </c>
      <c r="B11" s="72" t="n">
        <v>788.8141</v>
      </c>
      <c r="C11" s="72" t="n">
        <v>905.880499999999</v>
      </c>
      <c r="D11" s="72" t="n">
        <v>893.61</v>
      </c>
      <c r="E11" s="72" t="n">
        <v>-12.2704999999993</v>
      </c>
      <c r="F11" s="85" t="n">
        <v>-1.35453848493253</v>
      </c>
      <c r="G11" s="72" t="n">
        <v>5239.7906</v>
      </c>
      <c r="H11" s="72" t="n">
        <v>5770.71540000002</v>
      </c>
      <c r="I11" s="72" t="n">
        <v>530.924800000015</v>
      </c>
      <c r="J11" s="85" t="n">
        <v>10.1325575873207</v>
      </c>
    </row>
    <row r="12" customFormat="false" ht="13.5" hidden="false" customHeight="true" outlineLevel="0" collapsed="false">
      <c r="A12" s="89" t="s">
        <v>226</v>
      </c>
      <c r="B12" s="72" t="n">
        <v>4003.21670000001</v>
      </c>
      <c r="C12" s="72" t="n">
        <v>3737.11220000004</v>
      </c>
      <c r="D12" s="72" t="n">
        <v>4111.57260000004</v>
      </c>
      <c r="E12" s="72" t="n">
        <v>374.460399999994</v>
      </c>
      <c r="F12" s="85" t="n">
        <v>10.0200470298962</v>
      </c>
      <c r="G12" s="72" t="n">
        <v>24375.7057999999</v>
      </c>
      <c r="H12" s="72" t="n">
        <v>25318.1382000005</v>
      </c>
      <c r="I12" s="72" t="n">
        <v>942.432400000587</v>
      </c>
      <c r="J12" s="85" t="n">
        <v>3.86627738180442</v>
      </c>
    </row>
    <row r="13" customFormat="false" ht="18.75" hidden="false" customHeight="true" outlineLevel="0" collapsed="false">
      <c r="A13" s="86" t="s">
        <v>227</v>
      </c>
      <c r="B13" s="87" t="n">
        <v>8714.48399999997</v>
      </c>
      <c r="C13" s="87" t="n">
        <v>8787.74880000005</v>
      </c>
      <c r="D13" s="87" t="n">
        <v>9060.58830000007</v>
      </c>
      <c r="E13" s="87" t="n">
        <v>272.839500000018</v>
      </c>
      <c r="F13" s="88" t="n">
        <v>3.10477126974791</v>
      </c>
      <c r="G13" s="87" t="n">
        <v>59169.2849000013</v>
      </c>
      <c r="H13" s="87" t="n">
        <v>59793.2392000011</v>
      </c>
      <c r="I13" s="87" t="n">
        <v>623.954299999845</v>
      </c>
      <c r="J13" s="88" t="n">
        <v>1.05452398326995</v>
      </c>
    </row>
    <row r="14" customFormat="false" ht="13.5" hidden="false" customHeight="true" outlineLevel="0" collapsed="false">
      <c r="A14" s="89" t="s">
        <v>228</v>
      </c>
      <c r="B14" s="72" t="n">
        <v>8641.40049999998</v>
      </c>
      <c r="C14" s="72" t="n">
        <v>8725.69270000005</v>
      </c>
      <c r="D14" s="72" t="n">
        <v>9000.59510000006</v>
      </c>
      <c r="E14" s="72" t="n">
        <v>274.902400000012</v>
      </c>
      <c r="F14" s="85" t="n">
        <v>3.15049371381151</v>
      </c>
      <c r="G14" s="72" t="n">
        <v>58658.8971000011</v>
      </c>
      <c r="H14" s="72" t="n">
        <v>59339.2416000011</v>
      </c>
      <c r="I14" s="72" t="n">
        <v>680.344499999927</v>
      </c>
      <c r="J14" s="85" t="n">
        <v>1.15983172823736</v>
      </c>
    </row>
    <row r="15" customFormat="false" ht="13.5" hidden="false" customHeight="true" outlineLevel="0" collapsed="false">
      <c r="A15" s="89" t="s">
        <v>229</v>
      </c>
      <c r="B15" s="72" t="n">
        <v>73.0835</v>
      </c>
      <c r="C15" s="72" t="n">
        <v>62.0561</v>
      </c>
      <c r="D15" s="72" t="n">
        <v>59.9932</v>
      </c>
      <c r="E15" s="72" t="n">
        <v>-2.0629</v>
      </c>
      <c r="F15" s="85" t="n">
        <v>-3.32425015429587</v>
      </c>
      <c r="G15" s="72" t="n">
        <v>510.387799999998</v>
      </c>
      <c r="H15" s="72" t="n">
        <v>453.997599999999</v>
      </c>
      <c r="I15" s="72" t="n">
        <v>-56.3901999999992</v>
      </c>
      <c r="J15" s="85" t="n">
        <v>-11.0485007674555</v>
      </c>
    </row>
    <row r="16" customFormat="false" ht="18.75" hidden="false" customHeight="true" outlineLevel="0" collapsed="false">
      <c r="A16" s="86" t="s">
        <v>230</v>
      </c>
      <c r="B16" s="87" t="n">
        <v>4267.66050000001</v>
      </c>
      <c r="C16" s="87" t="n">
        <v>4225.57840000002</v>
      </c>
      <c r="D16" s="87" t="n">
        <v>4266.35810000001</v>
      </c>
      <c r="E16" s="87" t="n">
        <v>40.779699999991</v>
      </c>
      <c r="F16" s="88" t="n">
        <v>0.965067882777674</v>
      </c>
      <c r="G16" s="87" t="n">
        <v>29615.7675000002</v>
      </c>
      <c r="H16" s="87" t="n">
        <v>28099.9695999997</v>
      </c>
      <c r="I16" s="87" t="n">
        <v>-1515.79790000045</v>
      </c>
      <c r="J16" s="88" t="n">
        <v>-5.11821245220283</v>
      </c>
    </row>
    <row r="17" customFormat="false" ht="13.5" hidden="false" customHeight="true" outlineLevel="0" collapsed="false">
      <c r="A17" s="89" t="s">
        <v>228</v>
      </c>
      <c r="B17" s="72" t="n">
        <v>4267.66050000001</v>
      </c>
      <c r="C17" s="72" t="n">
        <v>4225.57840000002</v>
      </c>
      <c r="D17" s="72" t="n">
        <v>4266.35810000001</v>
      </c>
      <c r="E17" s="72" t="n">
        <v>40.779699999991</v>
      </c>
      <c r="F17" s="85" t="n">
        <v>0.965067882777674</v>
      </c>
      <c r="G17" s="72" t="n">
        <v>29615.7675000002</v>
      </c>
      <c r="H17" s="72" t="n">
        <v>28099.9695999997</v>
      </c>
      <c r="I17" s="72" t="n">
        <v>-1515.79790000045</v>
      </c>
      <c r="J17" s="85" t="n">
        <v>-5.11821245220283</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2142.33160000001</v>
      </c>
      <c r="C19" s="87" t="n">
        <v>1676.9287</v>
      </c>
      <c r="D19" s="87" t="n">
        <v>1933.1796</v>
      </c>
      <c r="E19" s="87" t="n">
        <v>256.2509</v>
      </c>
      <c r="F19" s="88" t="n">
        <v>15.2809657321746</v>
      </c>
      <c r="G19" s="87" t="n">
        <v>12906.8624000001</v>
      </c>
      <c r="H19" s="87" t="n">
        <v>11122.9694000001</v>
      </c>
      <c r="I19" s="87" t="n">
        <v>-1783.89300000003</v>
      </c>
      <c r="J19" s="88" t="n">
        <v>-13.821275417021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313.1457</v>
      </c>
      <c r="C21" s="91" t="n">
        <v>1234.1999</v>
      </c>
      <c r="D21" s="91" t="n">
        <v>1250.4629</v>
      </c>
      <c r="E21" s="91" t="n">
        <v>16.2629999999979</v>
      </c>
      <c r="F21" s="85" t="n">
        <v>1.31769578007565</v>
      </c>
      <c r="G21" s="91" t="n">
        <v>8962.44010000003</v>
      </c>
      <c r="H21" s="91" t="n">
        <v>8619.47259999998</v>
      </c>
      <c r="I21" s="91" t="n">
        <v>-342.967500000053</v>
      </c>
      <c r="J21" s="85" t="n">
        <v>-3.82672013618314</v>
      </c>
    </row>
    <row r="22" s="54" customFormat="true" ht="13.5" hidden="false" customHeight="true" outlineLevel="0" collapsed="false">
      <c r="A22" s="90" t="s">
        <v>198</v>
      </c>
      <c r="B22" s="91" t="n">
        <v>2702.0899</v>
      </c>
      <c r="C22" s="91" t="n">
        <v>2584.237</v>
      </c>
      <c r="D22" s="91" t="n">
        <v>2743.87</v>
      </c>
      <c r="E22" s="91" t="n">
        <v>159.633000000003</v>
      </c>
      <c r="F22" s="85" t="n">
        <v>6.17718111767624</v>
      </c>
      <c r="G22" s="91" t="n">
        <v>19803.4268</v>
      </c>
      <c r="H22" s="91" t="n">
        <v>19066.6566999999</v>
      </c>
      <c r="I22" s="91" t="n">
        <v>-736.770100000063</v>
      </c>
      <c r="J22" s="85" t="n">
        <v>-3.72041721587328</v>
      </c>
    </row>
    <row r="23" s="54" customFormat="true" ht="13.5" hidden="false" customHeight="true" outlineLevel="0" collapsed="false">
      <c r="A23" s="90" t="s">
        <v>199</v>
      </c>
      <c r="B23" s="91" t="n">
        <v>5604.855</v>
      </c>
      <c r="C23" s="91" t="n">
        <v>5597.14490000001</v>
      </c>
      <c r="D23" s="91" t="n">
        <v>5618.14390000001</v>
      </c>
      <c r="E23" s="91" t="n">
        <v>20.9989999999962</v>
      </c>
      <c r="F23" s="85" t="n">
        <v>0.375173421006053</v>
      </c>
      <c r="G23" s="91" t="n">
        <v>35109.4568</v>
      </c>
      <c r="H23" s="91" t="n">
        <v>35148.6101999999</v>
      </c>
      <c r="I23" s="91" t="n">
        <v>39.1533999998428</v>
      </c>
      <c r="J23" s="85" t="n">
        <v>0.111518102438552</v>
      </c>
    </row>
    <row r="24" s="54" customFormat="true" ht="13.5" hidden="false" customHeight="true" outlineLevel="0" collapsed="false">
      <c r="A24" s="90" t="s">
        <v>200</v>
      </c>
      <c r="B24" s="91" t="n">
        <v>857.4135</v>
      </c>
      <c r="C24" s="91" t="n">
        <v>723.333499999999</v>
      </c>
      <c r="D24" s="91" t="n">
        <v>686.256600000001</v>
      </c>
      <c r="E24" s="91" t="n">
        <v>-37.0768999999987</v>
      </c>
      <c r="F24" s="85" t="n">
        <v>-5.12583752860869</v>
      </c>
      <c r="G24" s="91" t="n">
        <v>6294.83280000001</v>
      </c>
      <c r="H24" s="91" t="n">
        <v>5067.56700000001</v>
      </c>
      <c r="I24" s="91" t="n">
        <v>-1227.2658</v>
      </c>
      <c r="J24" s="85" t="n">
        <v>-19.4964002856437</v>
      </c>
    </row>
    <row r="25" s="54" customFormat="true" ht="13.5" hidden="false" customHeight="true" outlineLevel="0" collapsed="false">
      <c r="A25" s="90" t="s">
        <v>201</v>
      </c>
      <c r="B25" s="91" t="n">
        <v>6.0899</v>
      </c>
      <c r="C25" s="91" t="n">
        <v>0.8391</v>
      </c>
      <c r="D25" s="91" t="n">
        <v>0.9885</v>
      </c>
      <c r="E25" s="91" t="n">
        <v>0.1494</v>
      </c>
      <c r="F25" s="85" t="n">
        <v>17.8047908473364</v>
      </c>
      <c r="G25" s="91" t="n">
        <v>27.6217</v>
      </c>
      <c r="H25" s="91" t="n">
        <v>12.1456</v>
      </c>
      <c r="I25" s="91" t="n">
        <v>-15.4761</v>
      </c>
      <c r="J25" s="85" t="n">
        <v>-56.0287744780372</v>
      </c>
    </row>
    <row r="26" s="54" customFormat="true" ht="13.5" hidden="false" customHeight="true" outlineLevel="0" collapsed="false">
      <c r="A26" s="90" t="s">
        <v>202</v>
      </c>
      <c r="B26" s="91" t="n">
        <v>329.899</v>
      </c>
      <c r="C26" s="91" t="n">
        <v>295.5694</v>
      </c>
      <c r="D26" s="91" t="n">
        <v>268.599</v>
      </c>
      <c r="E26" s="91" t="n">
        <v>-26.9703999999996</v>
      </c>
      <c r="F26" s="85" t="n">
        <v>-9.1248958789373</v>
      </c>
      <c r="G26" s="91" t="n">
        <v>2136.4178</v>
      </c>
      <c r="H26" s="91" t="n">
        <v>2019.4508</v>
      </c>
      <c r="I26" s="91" t="n">
        <v>-116.966999999998</v>
      </c>
      <c r="J26" s="85" t="n">
        <v>-5.47491225733083</v>
      </c>
    </row>
    <row r="27" s="54" customFormat="true" ht="13.5" hidden="false" customHeight="true" outlineLevel="0" collapsed="false">
      <c r="A27" s="90" t="s">
        <v>203</v>
      </c>
      <c r="B27" s="91" t="n">
        <v>3052.1022</v>
      </c>
      <c r="C27" s="91" t="n">
        <v>2855.5471</v>
      </c>
      <c r="D27" s="91" t="n">
        <v>3396.8461</v>
      </c>
      <c r="E27" s="91" t="n">
        <v>541.299000000005</v>
      </c>
      <c r="F27" s="85" t="n">
        <v>18.9560522395167</v>
      </c>
      <c r="G27" s="91" t="n">
        <v>19986.6606000001</v>
      </c>
      <c r="H27" s="91" t="n">
        <v>20326.323</v>
      </c>
      <c r="I27" s="91" t="n">
        <v>339.662399999856</v>
      </c>
      <c r="J27" s="85" t="n">
        <v>1.69944547915051</v>
      </c>
    </row>
    <row r="28" s="54" customFormat="true" ht="13.5" hidden="false" customHeight="true" outlineLevel="0" collapsed="false">
      <c r="A28" s="90" t="s">
        <v>204</v>
      </c>
      <c r="B28" s="91" t="n">
        <v>1770.7716</v>
      </c>
      <c r="C28" s="91" t="n">
        <v>2063.0831</v>
      </c>
      <c r="D28" s="91" t="n">
        <v>2063.4302</v>
      </c>
      <c r="E28" s="91" t="n">
        <v>0.347099999993588</v>
      </c>
      <c r="F28" s="85" t="n">
        <v>0.0168243344145225</v>
      </c>
      <c r="G28" s="91" t="n">
        <v>11823.095</v>
      </c>
      <c r="H28" s="91" t="n">
        <v>13517.4347999999</v>
      </c>
      <c r="I28" s="91" t="n">
        <v>1694.33979999991</v>
      </c>
      <c r="J28" s="85" t="n">
        <v>14.3307636452207</v>
      </c>
    </row>
    <row r="29" s="54" customFormat="true" ht="13.5" hidden="false" customHeight="true" outlineLevel="0" collapsed="false">
      <c r="A29" s="90" t="s">
        <v>205</v>
      </c>
      <c r="B29" s="91" t="n">
        <v>440.567</v>
      </c>
      <c r="C29" s="91" t="n">
        <v>260.5393</v>
      </c>
      <c r="D29" s="91" t="n">
        <v>319.1635</v>
      </c>
      <c r="E29" s="91" t="n">
        <v>58.6241999999997</v>
      </c>
      <c r="F29" s="85" t="n">
        <v>22.5010967635208</v>
      </c>
      <c r="G29" s="91" t="n">
        <v>2803.8157</v>
      </c>
      <c r="H29" s="91" t="n">
        <v>1881.06569999999</v>
      </c>
      <c r="I29" s="91" t="n">
        <v>-922.750000000003</v>
      </c>
      <c r="J29" s="85" t="n">
        <v>-32.9105083476066</v>
      </c>
    </row>
    <row r="30" s="54" customFormat="true" ht="13.5" hidden="false" customHeight="true" outlineLevel="0" collapsed="false">
      <c r="A30" s="90" t="s">
        <v>206</v>
      </c>
      <c r="B30" s="91" t="n">
        <v>1043.6265</v>
      </c>
      <c r="C30" s="91" t="n">
        <v>1135.4374</v>
      </c>
      <c r="D30" s="91" t="n">
        <v>1203.4057</v>
      </c>
      <c r="E30" s="91" t="n">
        <v>67.9683000000014</v>
      </c>
      <c r="F30" s="85" t="n">
        <v>5.98608958979168</v>
      </c>
      <c r="G30" s="91" t="n">
        <v>6311.53340000002</v>
      </c>
      <c r="H30" s="91" t="n">
        <v>7338.5657</v>
      </c>
      <c r="I30" s="91" t="n">
        <v>1027.03229999997</v>
      </c>
      <c r="J30" s="85" t="n">
        <v>16.2723103073489</v>
      </c>
    </row>
    <row r="31" s="54" customFormat="true" ht="13.5" hidden="false" customHeight="true" outlineLevel="0" collapsed="false">
      <c r="A31" s="90" t="s">
        <v>207</v>
      </c>
      <c r="B31" s="91" t="n">
        <v>59.1297000000001</v>
      </c>
      <c r="C31" s="91" t="n">
        <v>74.1695</v>
      </c>
      <c r="D31" s="91" t="n">
        <v>69.4925000000001</v>
      </c>
      <c r="E31" s="91" t="n">
        <v>-4.67699999999998</v>
      </c>
      <c r="F31" s="85" t="n">
        <v>-6.30582651898688</v>
      </c>
      <c r="G31" s="91" t="n">
        <v>399.592299999999</v>
      </c>
      <c r="H31" s="91" t="n">
        <v>422.631099999998</v>
      </c>
      <c r="I31" s="91" t="n">
        <v>23.0387999999992</v>
      </c>
      <c r="J31" s="85" t="n">
        <v>5.76557656391259</v>
      </c>
    </row>
    <row r="32" s="54" customFormat="true" ht="13.5" hidden="false" customHeight="true" outlineLevel="0" collapsed="false">
      <c r="A32" s="90" t="s">
        <v>208</v>
      </c>
      <c r="B32" s="91" t="n">
        <v>76.8746000000001</v>
      </c>
      <c r="C32" s="91" t="n">
        <v>67.0218</v>
      </c>
      <c r="D32" s="91" t="n">
        <v>78.0262</v>
      </c>
      <c r="E32" s="91" t="n">
        <v>11.0044</v>
      </c>
      <c r="F32" s="85" t="n">
        <v>16.4191352664357</v>
      </c>
      <c r="G32" s="91" t="n">
        <v>480.794</v>
      </c>
      <c r="H32" s="91" t="n">
        <v>484.892799999999</v>
      </c>
      <c r="I32" s="91" t="n">
        <v>4.09879999999919</v>
      </c>
      <c r="J32" s="85" t="n">
        <v>0.852506478866033</v>
      </c>
    </row>
    <row r="33" s="54" customFormat="true" ht="13.5" hidden="false" customHeight="true" outlineLevel="0" collapsed="false">
      <c r="A33" s="90" t="s">
        <v>209</v>
      </c>
      <c r="B33" s="91" t="n">
        <v>8.42</v>
      </c>
      <c r="C33" s="91" t="n">
        <v>29.2191</v>
      </c>
      <c r="D33" s="91" t="n">
        <v>24.079</v>
      </c>
      <c r="E33" s="91" t="n">
        <v>-5.14010000000001</v>
      </c>
      <c r="F33" s="85" t="n">
        <v>-17.5915753736426</v>
      </c>
      <c r="G33" s="91" t="n">
        <v>78.8916</v>
      </c>
      <c r="H33" s="91" t="n">
        <v>146.9671</v>
      </c>
      <c r="I33" s="91" t="n">
        <v>68.0755000000001</v>
      </c>
      <c r="J33" s="85" t="n">
        <v>86.289921867474</v>
      </c>
    </row>
    <row r="34" s="54" customFormat="true" ht="13.5" hidden="false" customHeight="true" outlineLevel="0" collapsed="false">
      <c r="A34" s="90" t="s">
        <v>210</v>
      </c>
      <c r="B34" s="91" t="n">
        <v>1212.6423</v>
      </c>
      <c r="C34" s="91" t="n">
        <v>1067.5966</v>
      </c>
      <c r="D34" s="91" t="n">
        <v>1106.772</v>
      </c>
      <c r="E34" s="91" t="n">
        <v>39.1753999999996</v>
      </c>
      <c r="F34" s="85" t="n">
        <v>3.66949463870525</v>
      </c>
      <c r="G34" s="91" t="n">
        <v>7849.59980000001</v>
      </c>
      <c r="H34" s="91" t="n">
        <v>7035.52729999998</v>
      </c>
      <c r="I34" s="91" t="n">
        <v>-814.072500000032</v>
      </c>
      <c r="J34" s="85" t="n">
        <v>-10.3708790351329</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71.117</v>
      </c>
      <c r="C36" s="91" t="n">
        <v>120.513400000001</v>
      </c>
      <c r="D36" s="91" t="n">
        <v>125.090100000002</v>
      </c>
      <c r="E36" s="91" t="n">
        <v>4.5767000000004</v>
      </c>
      <c r="F36" s="85" t="n">
        <v>3.79766897291118</v>
      </c>
      <c r="G36" s="91" t="n">
        <v>1037.14899999997</v>
      </c>
      <c r="H36" s="91" t="n">
        <v>825.225699999942</v>
      </c>
      <c r="I36" s="91" t="n">
        <v>-211.923300000024</v>
      </c>
      <c r="J36" s="85" t="n">
        <v>-20.4332550096496</v>
      </c>
    </row>
    <row r="37" s="54" customFormat="true" ht="13.5" hidden="false" customHeight="true" outlineLevel="0" collapsed="false">
      <c r="A37" s="90" t="s">
        <v>213</v>
      </c>
      <c r="B37" s="91" t="n">
        <v>2.3284</v>
      </c>
      <c r="C37" s="91" t="n">
        <v>0.2348</v>
      </c>
      <c r="D37" s="91" t="n">
        <v>0.1742</v>
      </c>
      <c r="E37" s="91" t="n">
        <v>-0.0606</v>
      </c>
      <c r="F37" s="85" t="n">
        <v>-25.809199318569</v>
      </c>
      <c r="G37" s="91" t="n">
        <v>3.8224</v>
      </c>
      <c r="H37" s="91" t="n">
        <v>2.61</v>
      </c>
      <c r="I37" s="91" t="n">
        <v>-1.2124</v>
      </c>
      <c r="J37" s="85" t="n">
        <v>-31.7182921724571</v>
      </c>
    </row>
    <row r="38" s="54" customFormat="true" ht="13.5" hidden="false" customHeight="true" outlineLevel="0" collapsed="false">
      <c r="A38" s="90" t="s">
        <v>214</v>
      </c>
      <c r="B38" s="91" t="s">
        <v>61</v>
      </c>
      <c r="C38" s="91" t="n">
        <v>0.501</v>
      </c>
      <c r="D38" s="91" t="s">
        <v>61</v>
      </c>
      <c r="E38" s="91" t="n">
        <v>-0.501</v>
      </c>
      <c r="F38" s="85" t="s">
        <v>61</v>
      </c>
      <c r="G38" s="91" t="s">
        <v>61</v>
      </c>
      <c r="H38" s="91" t="n">
        <v>6.8302</v>
      </c>
      <c r="I38" s="91" t="n">
        <v>6.8302</v>
      </c>
      <c r="J38" s="85" t="s">
        <v>61</v>
      </c>
    </row>
    <row r="39" s="54" customFormat="true" ht="13.5" hidden="false" customHeight="true" outlineLevel="0" collapsed="false">
      <c r="A39" s="90" t="s">
        <v>215</v>
      </c>
      <c r="B39" s="91" t="n">
        <v>1265.4346</v>
      </c>
      <c r="C39" s="91" t="n">
        <v>1223.22499999999</v>
      </c>
      <c r="D39" s="91" t="n">
        <v>1309.98520000001</v>
      </c>
      <c r="E39" s="91" t="n">
        <v>86.7602000000154</v>
      </c>
      <c r="F39" s="85" t="n">
        <v>7.09274254532207</v>
      </c>
      <c r="G39" s="91" t="n">
        <v>8198.26139999992</v>
      </c>
      <c r="H39" s="91" t="n">
        <v>8162.49990000031</v>
      </c>
      <c r="I39" s="91" t="n">
        <v>-35.7614999996113</v>
      </c>
      <c r="J39" s="85" t="n">
        <v>-0.436208340461207</v>
      </c>
    </row>
    <row r="40" s="54" customFormat="true" ht="13.5" hidden="false" customHeight="true" outlineLevel="0" collapsed="false">
      <c r="A40" s="90" t="s">
        <v>216</v>
      </c>
      <c r="B40" s="91" t="s">
        <v>61</v>
      </c>
      <c r="C40" s="91" t="n">
        <v>0.8367</v>
      </c>
      <c r="D40" s="91" t="n">
        <v>0.523</v>
      </c>
      <c r="E40" s="91" t="n">
        <v>-0.3137</v>
      </c>
      <c r="F40" s="85" t="n">
        <v>-37.4925301780806</v>
      </c>
      <c r="G40" s="91" t="s">
        <v>61</v>
      </c>
      <c r="H40" s="91" t="n">
        <v>20.5556</v>
      </c>
      <c r="I40" s="91" t="n">
        <v>20.5556</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308.44399999999</v>
      </c>
      <c r="C42" s="91" t="n">
        <v>3897.111</v>
      </c>
      <c r="D42" s="91" t="n">
        <v>4234.23100000001</v>
      </c>
      <c r="E42" s="91" t="n">
        <v>337.120000000006</v>
      </c>
      <c r="F42" s="85" t="n">
        <v>8.65051059618283</v>
      </c>
      <c r="G42" s="91" t="n">
        <v>28825.2399999998</v>
      </c>
      <c r="H42" s="91" t="n">
        <v>26702.1489999997</v>
      </c>
      <c r="I42" s="91" t="n">
        <v>-2123.0910000001</v>
      </c>
      <c r="J42" s="85" t="n">
        <v>-7.36538880508924</v>
      </c>
    </row>
    <row r="43" s="54" customFormat="true" ht="13.5" hidden="false" customHeight="true" outlineLevel="0" collapsed="false">
      <c r="A43" s="93" t="s">
        <v>235</v>
      </c>
      <c r="B43" s="91" t="n">
        <v>11917.377</v>
      </c>
      <c r="C43" s="91" t="n">
        <v>11551.487</v>
      </c>
      <c r="D43" s="91" t="n">
        <v>11712.42</v>
      </c>
      <c r="E43" s="91" t="n">
        <v>160.932999999994</v>
      </c>
      <c r="F43" s="85" t="n">
        <v>1.39317994298045</v>
      </c>
      <c r="G43" s="91" t="n">
        <v>79167.5750000008</v>
      </c>
      <c r="H43" s="91" t="n">
        <v>77528.2710000012</v>
      </c>
      <c r="I43" s="91" t="n">
        <v>-1639.30399999961</v>
      </c>
      <c r="J43" s="85" t="n">
        <v>-2.07067603119029</v>
      </c>
    </row>
    <row r="44" s="54" customFormat="true" ht="13.5" hidden="false" customHeight="true" outlineLevel="0" collapsed="false">
      <c r="A44" s="93" t="s">
        <v>236</v>
      </c>
      <c r="B44" s="91" t="n">
        <v>1023.483</v>
      </c>
      <c r="C44" s="91" t="n">
        <v>1378.369</v>
      </c>
      <c r="D44" s="91" t="n">
        <v>1539.817</v>
      </c>
      <c r="E44" s="91" t="n">
        <v>161.448000000001</v>
      </c>
      <c r="F44" s="85" t="n">
        <v>11.7129738118023</v>
      </c>
      <c r="G44" s="91" t="n">
        <v>6053.34199999998</v>
      </c>
      <c r="H44" s="91" t="n">
        <v>9143.995</v>
      </c>
      <c r="I44" s="91" t="n">
        <v>3090.65300000002</v>
      </c>
      <c r="J44" s="85" t="n">
        <v>51.0569698523564</v>
      </c>
    </row>
    <row r="45" s="54" customFormat="true" ht="13.5" hidden="false" customHeight="true" outlineLevel="0" collapsed="false">
      <c r="A45" s="93" t="s">
        <v>237</v>
      </c>
      <c r="B45" s="91" t="n">
        <v>932.331299999993</v>
      </c>
      <c r="C45" s="91" t="n">
        <v>984.673099999984</v>
      </c>
      <c r="D45" s="91" t="n">
        <v>1087.86159999998</v>
      </c>
      <c r="E45" s="91" t="n">
        <v>103.188499999999</v>
      </c>
      <c r="F45" s="85" t="n">
        <v>10.4794677543238</v>
      </c>
      <c r="G45" s="91" t="n">
        <v>6260.65220000022</v>
      </c>
      <c r="H45" s="91" t="n">
        <v>6520.43760000053</v>
      </c>
      <c r="I45" s="91" t="n">
        <v>259.785400000311</v>
      </c>
      <c r="J45" s="85" t="n">
        <v>4.14949420126392</v>
      </c>
    </row>
    <row r="46" s="54" customFormat="true" ht="13.5" hidden="false" customHeight="true" outlineLevel="0" collapsed="false">
      <c r="A46" s="93" t="s">
        <v>238</v>
      </c>
      <c r="B46" s="91" t="n">
        <v>13.034</v>
      </c>
      <c r="C46" s="91" t="n">
        <v>12.138</v>
      </c>
      <c r="D46" s="91" t="n">
        <v>9.237</v>
      </c>
      <c r="E46" s="91" t="n">
        <v>-2.901</v>
      </c>
      <c r="F46" s="85" t="n">
        <v>-23.900148294612</v>
      </c>
      <c r="G46" s="91" t="n">
        <v>96.3050000000003</v>
      </c>
      <c r="H46" s="91" t="n">
        <v>82.0040000000001</v>
      </c>
      <c r="I46" s="91" t="n">
        <v>-14.3010000000002</v>
      </c>
      <c r="J46" s="85" t="n">
        <v>-14.849696277452</v>
      </c>
    </row>
    <row r="47" s="54" customFormat="true" ht="13.5" hidden="false" customHeight="true" outlineLevel="0" collapsed="false">
      <c r="A47" s="93" t="s">
        <v>239</v>
      </c>
      <c r="B47" s="91" t="n">
        <v>945.339599999996</v>
      </c>
      <c r="C47" s="91" t="n">
        <v>870.797700000003</v>
      </c>
      <c r="D47" s="91" t="n">
        <v>947.400099999997</v>
      </c>
      <c r="E47" s="91" t="n">
        <v>76.6023999999936</v>
      </c>
      <c r="F47" s="85" t="n">
        <v>8.79680780047917</v>
      </c>
      <c r="G47" s="91" t="n">
        <v>6078.20820000015</v>
      </c>
      <c r="H47" s="91" t="n">
        <v>5940.12740000052</v>
      </c>
      <c r="I47" s="91" t="n">
        <v>-138.080799999629</v>
      </c>
      <c r="J47" s="85" t="n">
        <v>-2.27173527882157</v>
      </c>
    </row>
    <row r="48" s="54" customFormat="true" ht="13.5" hidden="false" customHeight="true" outlineLevel="0" collapsed="false">
      <c r="A48" s="93" t="s">
        <v>240</v>
      </c>
      <c r="B48" s="91" t="n">
        <v>4.117</v>
      </c>
      <c r="C48" s="91" t="n">
        <v>3.4848</v>
      </c>
      <c r="D48" s="91" t="n">
        <v>18.2969</v>
      </c>
      <c r="E48" s="91" t="n">
        <v>14.8121</v>
      </c>
      <c r="F48" s="85" t="n">
        <v>425.048783287419</v>
      </c>
      <c r="G48" s="91" t="n">
        <v>20.2898</v>
      </c>
      <c r="H48" s="91" t="n">
        <v>40.4538</v>
      </c>
      <c r="I48" s="91" t="n">
        <v>20.164</v>
      </c>
      <c r="J48" s="85" t="n">
        <v>99.3799840313855</v>
      </c>
    </row>
    <row r="49" s="54" customFormat="true" ht="13.5" hidden="false" customHeight="true" outlineLevel="0" collapsed="false">
      <c r="A49" s="93" t="s">
        <v>241</v>
      </c>
      <c r="B49" s="91" t="n">
        <v>47.6640000000001</v>
      </c>
      <c r="C49" s="91" t="n">
        <v>76.2430000000003</v>
      </c>
      <c r="D49" s="91" t="n">
        <v>77.1990000000006</v>
      </c>
      <c r="E49" s="91" t="n">
        <v>0.956000000000216</v>
      </c>
      <c r="F49" s="85" t="n">
        <v>1.25388560261297</v>
      </c>
      <c r="G49" s="91" t="n">
        <v>303.943999999996</v>
      </c>
      <c r="H49" s="91" t="n">
        <v>478.165999999972</v>
      </c>
      <c r="I49" s="91" t="n">
        <v>174.221999999976</v>
      </c>
      <c r="J49" s="85" t="n">
        <v>57.3204274471543</v>
      </c>
    </row>
    <row r="50" s="54" customFormat="true" ht="13.5" hidden="false" customHeight="true" outlineLevel="0" collapsed="false">
      <c r="A50" s="93" t="s">
        <v>242</v>
      </c>
      <c r="B50" s="91" t="n">
        <v>7.455</v>
      </c>
      <c r="C50" s="91" t="n">
        <v>5.719</v>
      </c>
      <c r="D50" s="91" t="n">
        <v>6.708</v>
      </c>
      <c r="E50" s="91" t="n">
        <v>0.989000000000001</v>
      </c>
      <c r="F50" s="85" t="n">
        <v>17.2932330827068</v>
      </c>
      <c r="G50" s="91" t="n">
        <v>33.003</v>
      </c>
      <c r="H50" s="91" t="n">
        <v>31.973</v>
      </c>
      <c r="I50" s="91" t="n">
        <v>-1.03000000000002</v>
      </c>
      <c r="J50" s="85" t="n">
        <v>-3.12092840044849</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717.262000000001</v>
      </c>
      <c r="C52" s="91" t="n">
        <v>553.226</v>
      </c>
      <c r="D52" s="91" t="n">
        <v>632.137999999999</v>
      </c>
      <c r="E52" s="91" t="n">
        <v>78.9119999999989</v>
      </c>
      <c r="F52" s="85" t="n">
        <v>14.2639716860738</v>
      </c>
      <c r="G52" s="91" t="n">
        <v>4468.852</v>
      </c>
      <c r="H52" s="91" t="n">
        <v>3637.455</v>
      </c>
      <c r="I52" s="91" t="n">
        <v>-831.397000000006</v>
      </c>
      <c r="J52" s="85" t="n">
        <v>-18.6042634663221</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540.1087000001</v>
      </c>
      <c r="C54" s="91" t="n">
        <v>19009.7018999999</v>
      </c>
      <c r="D54" s="91" t="n">
        <v>19811.4403000002</v>
      </c>
      <c r="E54" s="91" t="n">
        <v>801.73840000038</v>
      </c>
      <c r="F54" s="85" t="n">
        <v>4.21752221164702</v>
      </c>
      <c r="G54" s="91" t="n">
        <v>128796.187199997</v>
      </c>
      <c r="H54" s="91" t="n">
        <v>127663.131299985</v>
      </c>
      <c r="I54" s="91" t="n">
        <v>-1133.05590001265</v>
      </c>
      <c r="J54" s="85" t="n">
        <v>-0.8797278278535</v>
      </c>
    </row>
    <row r="55" s="54" customFormat="true" ht="13.5" hidden="false" customHeight="true" outlineLevel="0" collapsed="false">
      <c r="A55" s="94" t="s">
        <v>247</v>
      </c>
      <c r="B55" s="91" t="n">
        <v>6714.23930000002</v>
      </c>
      <c r="C55" s="91" t="n">
        <v>5987.90750000004</v>
      </c>
      <c r="D55" s="91" t="n">
        <v>6136.79690000002</v>
      </c>
      <c r="E55" s="91" t="n">
        <v>148.889399999978</v>
      </c>
      <c r="F55" s="85" t="n">
        <v>2.48650133623435</v>
      </c>
      <c r="G55" s="91" t="n">
        <v>41193.3100000003</v>
      </c>
      <c r="H55" s="91" t="n">
        <v>40353.6713999999</v>
      </c>
      <c r="I55" s="91" t="n">
        <v>-839.638600000384</v>
      </c>
      <c r="J55" s="85" t="n">
        <v>-2.03828874154657</v>
      </c>
    </row>
    <row r="56" s="54" customFormat="true" ht="13.5" hidden="false" customHeight="true" outlineLevel="0" collapsed="false">
      <c r="A56" s="94" t="s">
        <v>248</v>
      </c>
      <c r="B56" s="91" t="n">
        <v>10788.075</v>
      </c>
      <c r="C56" s="91" t="n">
        <v>10959.2754</v>
      </c>
      <c r="D56" s="91" t="n">
        <v>11547.2279999997</v>
      </c>
      <c r="E56" s="91" t="n">
        <v>587.95259999979</v>
      </c>
      <c r="F56" s="85" t="n">
        <v>5.36488571132898</v>
      </c>
      <c r="G56" s="91" t="n">
        <v>75223.8226000002</v>
      </c>
      <c r="H56" s="91" t="n">
        <v>73815.4585999993</v>
      </c>
      <c r="I56" s="91" t="n">
        <v>-1408.36400000087</v>
      </c>
      <c r="J56" s="85" t="n">
        <v>-1.8722313641116</v>
      </c>
    </row>
    <row r="57" s="54" customFormat="true" ht="13.5" hidden="false" customHeight="true" outlineLevel="0" collapsed="false">
      <c r="A57" s="81" t="s">
        <v>249</v>
      </c>
      <c r="B57" s="91" t="n">
        <v>265.2038</v>
      </c>
      <c r="C57" s="91" t="n">
        <v>217.9899</v>
      </c>
      <c r="D57" s="91" t="n">
        <v>306.6387</v>
      </c>
      <c r="E57" s="91" t="n">
        <v>88.6488000000001</v>
      </c>
      <c r="F57" s="85" t="n">
        <v>40.6664712447688</v>
      </c>
      <c r="G57" s="91" t="n">
        <v>1770.8681</v>
      </c>
      <c r="H57" s="91" t="n">
        <v>1566.6851</v>
      </c>
      <c r="I57" s="91" t="n">
        <v>-204.183000000001</v>
      </c>
      <c r="J57" s="85" t="n">
        <v>-11.5301077477199</v>
      </c>
    </row>
    <row r="58" s="54" customFormat="true" ht="13.5" hidden="false" customHeight="true" outlineLevel="0" collapsed="false">
      <c r="A58" s="81" t="s">
        <v>250</v>
      </c>
      <c r="B58" s="91" t="s">
        <v>61</v>
      </c>
      <c r="C58" s="91" t="s">
        <v>61</v>
      </c>
      <c r="D58" s="91" t="n">
        <v>2.432</v>
      </c>
      <c r="E58" s="91" t="n">
        <v>2.432</v>
      </c>
      <c r="F58" s="85" t="s">
        <v>61</v>
      </c>
      <c r="G58" s="91" t="n">
        <v>6.831</v>
      </c>
      <c r="H58" s="91" t="n">
        <v>7.965</v>
      </c>
      <c r="I58" s="91" t="n">
        <v>1.134</v>
      </c>
      <c r="J58" s="85" t="n">
        <v>16.600790513834</v>
      </c>
    </row>
    <row r="59" s="54" customFormat="true" ht="13.5" hidden="false" customHeight="true" outlineLevel="0" collapsed="false">
      <c r="A59" s="81" t="s">
        <v>251</v>
      </c>
      <c r="B59" s="91" t="s">
        <v>61</v>
      </c>
      <c r="C59" s="91" t="s">
        <v>61</v>
      </c>
      <c r="D59" s="91" t="s">
        <v>61</v>
      </c>
      <c r="E59" s="91" t="s">
        <v>61</v>
      </c>
      <c r="F59" s="85" t="s">
        <v>61</v>
      </c>
      <c r="G59" s="91" t="n">
        <v>4.622</v>
      </c>
      <c r="H59" s="91" t="s">
        <v>61</v>
      </c>
      <c r="I59" s="91" t="n">
        <v>-4.622</v>
      </c>
      <c r="J59" s="85" t="s">
        <v>61</v>
      </c>
    </row>
    <row r="60" s="54" customFormat="true" ht="13.5" hidden="false" customHeight="true" outlineLevel="0" collapsed="false">
      <c r="A60" s="81" t="s">
        <v>252</v>
      </c>
      <c r="B60" s="91" t="s">
        <v>61</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s">
        <v>61</v>
      </c>
      <c r="D61" s="91" t="n">
        <v>1.701</v>
      </c>
      <c r="E61" s="91" t="n">
        <v>1.701</v>
      </c>
      <c r="F61" s="85" t="s">
        <v>61</v>
      </c>
      <c r="G61" s="91" t="s">
        <v>61</v>
      </c>
      <c r="H61" s="91" t="n">
        <v>1.701</v>
      </c>
      <c r="I61" s="91" t="n">
        <v>1.701</v>
      </c>
      <c r="J61" s="85" t="s">
        <v>61</v>
      </c>
    </row>
    <row r="62" s="54" customFormat="true" ht="13.5" hidden="false" customHeight="true" outlineLevel="0" collapsed="false">
      <c r="A62" s="81" t="s">
        <v>254</v>
      </c>
      <c r="B62" s="91" t="n">
        <v>111.1944</v>
      </c>
      <c r="C62" s="91" t="n">
        <v>105.5568</v>
      </c>
      <c r="D62" s="91" t="n">
        <v>143.0966</v>
      </c>
      <c r="E62" s="91" t="n">
        <v>37.5398</v>
      </c>
      <c r="F62" s="85" t="n">
        <v>35.5636017764843</v>
      </c>
      <c r="G62" s="91" t="n">
        <v>709.077899999999</v>
      </c>
      <c r="H62" s="91" t="n">
        <v>865.549399999999</v>
      </c>
      <c r="I62" s="91" t="n">
        <v>156.4715</v>
      </c>
      <c r="J62" s="85" t="n">
        <v>22.0668984324572</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924.2199000001</v>
      </c>
      <c r="C64" s="91" t="n">
        <v>11196.0141999997</v>
      </c>
      <c r="D64" s="91" t="n">
        <v>11320.6789999999</v>
      </c>
      <c r="E64" s="91" t="n">
        <v>124.664800000159</v>
      </c>
      <c r="F64" s="85" t="n">
        <v>1.11347482928488</v>
      </c>
      <c r="G64" s="91" t="n">
        <v>69553.8023000006</v>
      </c>
      <c r="H64" s="91" t="n">
        <v>71659.755799995</v>
      </c>
      <c r="I64" s="91" t="n">
        <v>2105.95349999434</v>
      </c>
      <c r="J64" s="85" t="n">
        <v>3.02780499462978</v>
      </c>
    </row>
    <row r="65" s="54" customFormat="true" ht="13.5" hidden="false" customHeight="true" outlineLevel="0" collapsed="false">
      <c r="A65" s="90" t="s">
        <v>257</v>
      </c>
      <c r="B65" s="91" t="n">
        <v>3909.7994</v>
      </c>
      <c r="C65" s="91" t="n">
        <v>3401.4488</v>
      </c>
      <c r="D65" s="91" t="n">
        <v>3836.0332</v>
      </c>
      <c r="E65" s="91" t="n">
        <v>434.584400000003</v>
      </c>
      <c r="F65" s="85" t="n">
        <v>12.7764498469006</v>
      </c>
      <c r="G65" s="91" t="n">
        <v>27361.3539000002</v>
      </c>
      <c r="H65" s="91" t="n">
        <v>25918.2564</v>
      </c>
      <c r="I65" s="91" t="n">
        <v>-1443.09750000019</v>
      </c>
      <c r="J65" s="85" t="n">
        <v>-5.2742181738316</v>
      </c>
    </row>
    <row r="66" s="54" customFormat="true" ht="13.5" hidden="false" customHeight="true" outlineLevel="0" collapsed="false">
      <c r="A66" s="90" t="s">
        <v>258</v>
      </c>
      <c r="B66" s="91" t="n">
        <v>4215.983</v>
      </c>
      <c r="C66" s="91" t="n">
        <v>3774.868</v>
      </c>
      <c r="D66" s="91" t="n">
        <v>4133.11200000001</v>
      </c>
      <c r="E66" s="91" t="n">
        <v>358.24400000001</v>
      </c>
      <c r="F66" s="85" t="n">
        <v>9.49023912889166</v>
      </c>
      <c r="G66" s="91" t="n">
        <v>28147.4559999999</v>
      </c>
      <c r="H66" s="91" t="n">
        <v>25933.7489999997</v>
      </c>
      <c r="I66" s="91" t="n">
        <v>-2213.70700000015</v>
      </c>
      <c r="J66" s="85" t="n">
        <v>-7.86467878304937</v>
      </c>
    </row>
    <row r="67" s="54" customFormat="true" ht="13.5" hidden="false" customHeight="true" outlineLevel="0" collapsed="false">
      <c r="A67" s="90" t="s">
        <v>259</v>
      </c>
      <c r="B67" s="91" t="n">
        <v>92.461</v>
      </c>
      <c r="C67" s="91" t="n">
        <v>122.243</v>
      </c>
      <c r="D67" s="91" t="n">
        <v>101.119</v>
      </c>
      <c r="E67" s="91" t="n">
        <v>-21.1239999999999</v>
      </c>
      <c r="F67" s="85" t="n">
        <v>-17.2803350703107</v>
      </c>
      <c r="G67" s="91" t="n">
        <v>677.784000000001</v>
      </c>
      <c r="H67" s="91" t="n">
        <v>768.4</v>
      </c>
      <c r="I67" s="91" t="n">
        <v>90.6159999999994</v>
      </c>
      <c r="J67" s="85" t="n">
        <v>13.3694510345478</v>
      </c>
    </row>
    <row r="68" s="54" customFormat="true" ht="13.5" hidden="false" customHeight="true" outlineLevel="0" collapsed="false">
      <c r="A68" s="90" t="s">
        <v>260</v>
      </c>
      <c r="B68" s="91" t="n">
        <v>754.282799999996</v>
      </c>
      <c r="C68" s="91" t="n">
        <v>809.976799999996</v>
      </c>
      <c r="D68" s="91" t="n">
        <v>867.497199999996</v>
      </c>
      <c r="E68" s="91" t="n">
        <v>57.5203999999993</v>
      </c>
      <c r="F68" s="85" t="n">
        <v>7.10148735124261</v>
      </c>
      <c r="G68" s="91" t="n">
        <v>5291.95920000013</v>
      </c>
      <c r="H68" s="91" t="n">
        <v>5681.64090000017</v>
      </c>
      <c r="I68" s="91" t="n">
        <v>389.681700000045</v>
      </c>
      <c r="J68" s="85" t="n">
        <v>7.36365654519852</v>
      </c>
    </row>
    <row r="69" s="54" customFormat="true" ht="13.5" hidden="false" customHeight="true" outlineLevel="0" collapsed="false">
      <c r="A69" s="90" t="s">
        <v>261</v>
      </c>
      <c r="B69" s="91" t="n">
        <v>19.7608</v>
      </c>
      <c r="C69" s="91" t="n">
        <v>28.6978</v>
      </c>
      <c r="D69" s="91" t="n">
        <v>6.8682</v>
      </c>
      <c r="E69" s="91" t="n">
        <v>-21.8296</v>
      </c>
      <c r="F69" s="85" t="n">
        <v>-76.067154973552</v>
      </c>
      <c r="G69" s="91" t="n">
        <v>275.0558</v>
      </c>
      <c r="H69" s="91" t="n">
        <v>143.2297</v>
      </c>
      <c r="I69" s="91" t="n">
        <v>-131.8261</v>
      </c>
      <c r="J69" s="85" t="n">
        <v>-47.927038804489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528.53674740002</v>
      </c>
      <c r="C8" s="75" t="n">
        <v>4913.01834179995</v>
      </c>
      <c r="D8" s="75" t="n">
        <v>5272.07725590002</v>
      </c>
      <c r="E8" s="75" t="n">
        <v>359.058914100071</v>
      </c>
      <c r="F8" s="84" t="n">
        <v>7.30831617389249</v>
      </c>
      <c r="G8" s="75" t="n">
        <v>35474.5235506018</v>
      </c>
      <c r="H8" s="75" t="n">
        <v>32066.422531804</v>
      </c>
      <c r="I8" s="75" t="n">
        <v>-3408.10101879779</v>
      </c>
      <c r="J8" s="84" t="n">
        <v>-9.60717911809694</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1039.0315262</v>
      </c>
      <c r="C10" s="87" t="n">
        <v>898.534901799996</v>
      </c>
      <c r="D10" s="87" t="n">
        <v>992.979177</v>
      </c>
      <c r="E10" s="87" t="n">
        <v>94.4442752000043</v>
      </c>
      <c r="F10" s="88" t="n">
        <v>10.5109189426931</v>
      </c>
      <c r="G10" s="87" t="n">
        <v>6017.30099949997</v>
      </c>
      <c r="H10" s="87" t="n">
        <v>5861.54779620001</v>
      </c>
      <c r="I10" s="87" t="n">
        <v>-155.753203299961</v>
      </c>
      <c r="J10" s="88" t="n">
        <v>-2.58842300414926</v>
      </c>
    </row>
    <row r="11" customFormat="false" ht="13.5" hidden="false" customHeight="true" outlineLevel="0" collapsed="false">
      <c r="A11" s="89" t="s">
        <v>225</v>
      </c>
      <c r="B11" s="72" t="n">
        <v>35.6325094</v>
      </c>
      <c r="C11" s="72" t="n">
        <v>49.3550174</v>
      </c>
      <c r="D11" s="72" t="n">
        <v>46.5034327</v>
      </c>
      <c r="E11" s="72" t="n">
        <v>-2.85158469999993</v>
      </c>
      <c r="F11" s="85" t="n">
        <v>-5.77769971569281</v>
      </c>
      <c r="G11" s="72" t="n">
        <v>240.2113516</v>
      </c>
      <c r="H11" s="72" t="n">
        <v>304.6424815</v>
      </c>
      <c r="I11" s="72" t="n">
        <v>64.4311298999992</v>
      </c>
      <c r="J11" s="85" t="n">
        <v>26.8226832207704</v>
      </c>
    </row>
    <row r="12" customFormat="false" ht="13.5" hidden="false" customHeight="true" outlineLevel="0" collapsed="false">
      <c r="A12" s="89" t="s">
        <v>226</v>
      </c>
      <c r="B12" s="72" t="n">
        <v>1003.3990168</v>
      </c>
      <c r="C12" s="72" t="n">
        <v>849.179884399995</v>
      </c>
      <c r="D12" s="72" t="n">
        <v>946.4757443</v>
      </c>
      <c r="E12" s="72" t="n">
        <v>97.2958599000049</v>
      </c>
      <c r="F12" s="85" t="n">
        <v>11.4576265509105</v>
      </c>
      <c r="G12" s="72" t="n">
        <v>5777.08964789995</v>
      </c>
      <c r="H12" s="72" t="n">
        <v>5556.90531469999</v>
      </c>
      <c r="I12" s="72" t="n">
        <v>-220.184333199951</v>
      </c>
      <c r="J12" s="85" t="n">
        <v>-3.81133661791091</v>
      </c>
    </row>
    <row r="13" customFormat="false" ht="18.75" hidden="false" customHeight="true" outlineLevel="0" collapsed="false">
      <c r="A13" s="86" t="s">
        <v>227</v>
      </c>
      <c r="B13" s="87" t="n">
        <v>1963.41505050001</v>
      </c>
      <c r="C13" s="87" t="n">
        <v>1890.8134365</v>
      </c>
      <c r="D13" s="87" t="n">
        <v>1991.53385660001</v>
      </c>
      <c r="E13" s="87" t="n">
        <v>100.720420100007</v>
      </c>
      <c r="F13" s="88" t="n">
        <v>5.32683014387958</v>
      </c>
      <c r="G13" s="87" t="n">
        <v>13574.1102022001</v>
      </c>
      <c r="H13" s="87" t="n">
        <v>12381.0086445002</v>
      </c>
      <c r="I13" s="87" t="n">
        <v>-1193.1015576999</v>
      </c>
      <c r="J13" s="88" t="n">
        <v>-8.78953787708699</v>
      </c>
    </row>
    <row r="14" customFormat="false" ht="13.5" hidden="false" customHeight="true" outlineLevel="0" collapsed="false">
      <c r="A14" s="89" t="s">
        <v>228</v>
      </c>
      <c r="B14" s="72" t="n">
        <v>1947.96810520001</v>
      </c>
      <c r="C14" s="72" t="n">
        <v>1879.2026906</v>
      </c>
      <c r="D14" s="72" t="n">
        <v>1976.79523120001</v>
      </c>
      <c r="E14" s="72" t="n">
        <v>97.5925406000054</v>
      </c>
      <c r="F14" s="85" t="n">
        <v>5.19329506541124</v>
      </c>
      <c r="G14" s="72" t="n">
        <v>13452.3479623</v>
      </c>
      <c r="H14" s="72" t="n">
        <v>12276.8632019001</v>
      </c>
      <c r="I14" s="72" t="n">
        <v>-1175.48476039991</v>
      </c>
      <c r="J14" s="85" t="n">
        <v>-8.73813823203345</v>
      </c>
    </row>
    <row r="15" customFormat="false" ht="13.5" hidden="false" customHeight="true" outlineLevel="0" collapsed="false">
      <c r="A15" s="89" t="s">
        <v>229</v>
      </c>
      <c r="B15" s="72" t="n">
        <v>15.4469453</v>
      </c>
      <c r="C15" s="72" t="n">
        <v>11.6107459</v>
      </c>
      <c r="D15" s="72" t="n">
        <v>14.7386254</v>
      </c>
      <c r="E15" s="72" t="n">
        <v>3.12787949999999</v>
      </c>
      <c r="F15" s="85" t="n">
        <v>26.9395224642716</v>
      </c>
      <c r="G15" s="72" t="n">
        <v>121.7622399</v>
      </c>
      <c r="H15" s="72" t="n">
        <v>104.1454426</v>
      </c>
      <c r="I15" s="72" t="n">
        <v>-17.6167973</v>
      </c>
      <c r="J15" s="85" t="n">
        <v>-14.468194174539</v>
      </c>
    </row>
    <row r="16" customFormat="false" ht="18.75" hidden="false" customHeight="true" outlineLevel="0" collapsed="false">
      <c r="A16" s="86" t="s">
        <v>230</v>
      </c>
      <c r="B16" s="87" t="n">
        <v>1095.62051910001</v>
      </c>
      <c r="C16" s="87" t="n">
        <v>1089.7446928</v>
      </c>
      <c r="D16" s="87" t="n">
        <v>1112.4035097</v>
      </c>
      <c r="E16" s="87" t="n">
        <v>22.6588168999951</v>
      </c>
      <c r="F16" s="88" t="n">
        <v>2.07927756379114</v>
      </c>
      <c r="G16" s="87" t="n">
        <v>7504.22342090008</v>
      </c>
      <c r="H16" s="87" t="n">
        <v>7021.26261569998</v>
      </c>
      <c r="I16" s="87" t="n">
        <v>-482.960805200102</v>
      </c>
      <c r="J16" s="88" t="n">
        <v>-6.43585322706416</v>
      </c>
    </row>
    <row r="17" customFormat="false" ht="13.5" hidden="false" customHeight="true" outlineLevel="0" collapsed="false">
      <c r="A17" s="89" t="s">
        <v>228</v>
      </c>
      <c r="B17" s="72" t="n">
        <v>1095.62051910001</v>
      </c>
      <c r="C17" s="72" t="n">
        <v>1089.7446928</v>
      </c>
      <c r="D17" s="72" t="n">
        <v>1112.4035097</v>
      </c>
      <c r="E17" s="72" t="n">
        <v>22.6588168999951</v>
      </c>
      <c r="F17" s="85" t="n">
        <v>2.07927756379114</v>
      </c>
      <c r="G17" s="72" t="n">
        <v>7504.22342090008</v>
      </c>
      <c r="H17" s="72" t="n">
        <v>7021.26261569998</v>
      </c>
      <c r="I17" s="72" t="n">
        <v>-482.960805200102</v>
      </c>
      <c r="J17" s="85" t="n">
        <v>-6.43585322706416</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430.4696516</v>
      </c>
      <c r="C19" s="87" t="n">
        <v>1033.9253107</v>
      </c>
      <c r="D19" s="87" t="n">
        <v>1175.1607126</v>
      </c>
      <c r="E19" s="87" t="n">
        <v>141.235401899999</v>
      </c>
      <c r="F19" s="88" t="n">
        <v>13.6601164937512</v>
      </c>
      <c r="G19" s="87" t="n">
        <v>8378.88892799994</v>
      </c>
      <c r="H19" s="87" t="n">
        <v>6802.60347539997</v>
      </c>
      <c r="I19" s="87" t="n">
        <v>-1576.28545259997</v>
      </c>
      <c r="J19" s="88" t="n">
        <v>-18.8125832212963</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664.203112400001</v>
      </c>
      <c r="C21" s="91" t="n">
        <v>539.374444</v>
      </c>
      <c r="D21" s="91" t="n">
        <v>541.174854999998</v>
      </c>
      <c r="E21" s="91" t="n">
        <v>1.80041099999858</v>
      </c>
      <c r="F21" s="85" t="n">
        <v>0.333796126239633</v>
      </c>
      <c r="G21" s="91" t="n">
        <v>4270.84672419999</v>
      </c>
      <c r="H21" s="91" t="n">
        <v>3718.9162523</v>
      </c>
      <c r="I21" s="91" t="n">
        <v>-551.930471899991</v>
      </c>
      <c r="J21" s="85" t="n">
        <v>-12.9232095540347</v>
      </c>
    </row>
    <row r="22" s="54" customFormat="true" ht="13.5" hidden="false" customHeight="true" outlineLevel="0" collapsed="false">
      <c r="A22" s="90" t="s">
        <v>198</v>
      </c>
      <c r="B22" s="91" t="n">
        <v>680.206499299999</v>
      </c>
      <c r="C22" s="91" t="n">
        <v>578.2599998</v>
      </c>
      <c r="D22" s="91" t="n">
        <v>636.151573000001</v>
      </c>
      <c r="E22" s="91" t="n">
        <v>57.891573200001</v>
      </c>
      <c r="F22" s="85" t="n">
        <v>10.0113397468308</v>
      </c>
      <c r="G22" s="91" t="n">
        <v>4965.2879402</v>
      </c>
      <c r="H22" s="91" t="n">
        <v>3970.54300670001</v>
      </c>
      <c r="I22" s="91" t="n">
        <v>-994.744933499988</v>
      </c>
      <c r="J22" s="85" t="n">
        <v>-20.0339828320192</v>
      </c>
    </row>
    <row r="23" s="54" customFormat="true" ht="13.5" hidden="false" customHeight="true" outlineLevel="0" collapsed="false">
      <c r="A23" s="90" t="s">
        <v>199</v>
      </c>
      <c r="B23" s="91" t="n">
        <v>1029.1410782</v>
      </c>
      <c r="C23" s="91" t="n">
        <v>956.0649762</v>
      </c>
      <c r="D23" s="91" t="n">
        <v>1052.8858605</v>
      </c>
      <c r="E23" s="91" t="n">
        <v>96.8208842999997</v>
      </c>
      <c r="F23" s="85" t="n">
        <v>10.1270192623127</v>
      </c>
      <c r="G23" s="91" t="n">
        <v>6233.58904269999</v>
      </c>
      <c r="H23" s="91" t="n">
        <v>5857.1212626</v>
      </c>
      <c r="I23" s="91" t="n">
        <v>-376.467780099994</v>
      </c>
      <c r="J23" s="85" t="n">
        <v>-6.03934230378673</v>
      </c>
    </row>
    <row r="24" s="54" customFormat="true" ht="13.5" hidden="false" customHeight="true" outlineLevel="0" collapsed="false">
      <c r="A24" s="90" t="s">
        <v>200</v>
      </c>
      <c r="B24" s="91" t="n">
        <v>290.3071018</v>
      </c>
      <c r="C24" s="91" t="n">
        <v>262.6682104</v>
      </c>
      <c r="D24" s="91" t="n">
        <v>239.8418479</v>
      </c>
      <c r="E24" s="91" t="n">
        <v>-22.8263625000001</v>
      </c>
      <c r="F24" s="85" t="n">
        <v>-8.69018845685186</v>
      </c>
      <c r="G24" s="91" t="n">
        <v>2010.42534780001</v>
      </c>
      <c r="H24" s="91" t="n">
        <v>1607.3814527</v>
      </c>
      <c r="I24" s="91" t="n">
        <v>-403.043895100015</v>
      </c>
      <c r="J24" s="85" t="n">
        <v>-20.047692670661</v>
      </c>
    </row>
    <row r="25" s="54" customFormat="true" ht="13.5" hidden="false" customHeight="true" outlineLevel="0" collapsed="false">
      <c r="A25" s="90" t="s">
        <v>201</v>
      </c>
      <c r="B25" s="91" t="n">
        <v>1.7494542</v>
      </c>
      <c r="C25" s="91" t="n">
        <v>0.2926058</v>
      </c>
      <c r="D25" s="91" t="n">
        <v>0.3968695</v>
      </c>
      <c r="E25" s="91" t="n">
        <v>0.1042637</v>
      </c>
      <c r="F25" s="85" t="n">
        <v>35.6328206754617</v>
      </c>
      <c r="G25" s="91" t="n">
        <v>8.42877430000001</v>
      </c>
      <c r="H25" s="91" t="n">
        <v>3.6949612</v>
      </c>
      <c r="I25" s="91" t="n">
        <v>-4.73381310000001</v>
      </c>
      <c r="J25" s="85" t="n">
        <v>-56.1625324336897</v>
      </c>
    </row>
    <row r="26" s="54" customFormat="true" ht="13.5" hidden="false" customHeight="true" outlineLevel="0" collapsed="false">
      <c r="A26" s="90" t="s">
        <v>202</v>
      </c>
      <c r="B26" s="91" t="n">
        <v>89.0909455</v>
      </c>
      <c r="C26" s="91" t="n">
        <v>77.2329751</v>
      </c>
      <c r="D26" s="91" t="n">
        <v>74.8119329</v>
      </c>
      <c r="E26" s="91" t="n">
        <v>-2.4210422</v>
      </c>
      <c r="F26" s="85" t="n">
        <v>-3.13472606340139</v>
      </c>
      <c r="G26" s="91" t="n">
        <v>556.529053200001</v>
      </c>
      <c r="H26" s="91" t="n">
        <v>507.8783082</v>
      </c>
      <c r="I26" s="91" t="n">
        <v>-48.6507450000003</v>
      </c>
      <c r="J26" s="85" t="n">
        <v>-8.74181585314588</v>
      </c>
    </row>
    <row r="27" s="54" customFormat="true" ht="13.5" hidden="false" customHeight="true" outlineLevel="0" collapsed="false">
      <c r="A27" s="90" t="s">
        <v>203</v>
      </c>
      <c r="B27" s="91" t="n">
        <v>888.543380500001</v>
      </c>
      <c r="C27" s="91" t="n">
        <v>731.7082047</v>
      </c>
      <c r="D27" s="91" t="n">
        <v>890.648912500001</v>
      </c>
      <c r="E27" s="91" t="n">
        <v>158.9407078</v>
      </c>
      <c r="F27" s="85" t="n">
        <v>21.721870382083</v>
      </c>
      <c r="G27" s="91" t="n">
        <v>5537.66211839997</v>
      </c>
      <c r="H27" s="91" t="n">
        <v>5047.16914110001</v>
      </c>
      <c r="I27" s="91" t="n">
        <v>-490.492977299956</v>
      </c>
      <c r="J27" s="85" t="n">
        <v>-8.85740167624523</v>
      </c>
    </row>
    <row r="28" s="54" customFormat="true" ht="13.5" hidden="false" customHeight="true" outlineLevel="0" collapsed="false">
      <c r="A28" s="90" t="s">
        <v>204</v>
      </c>
      <c r="B28" s="91" t="n">
        <v>531.945896800003</v>
      </c>
      <c r="C28" s="91" t="n">
        <v>612.975846899999</v>
      </c>
      <c r="D28" s="91" t="n">
        <v>625.007176200003</v>
      </c>
      <c r="E28" s="91" t="n">
        <v>12.0313293000031</v>
      </c>
      <c r="F28" s="85" t="n">
        <v>1.96277379620243</v>
      </c>
      <c r="G28" s="91" t="n">
        <v>3523.31537239996</v>
      </c>
      <c r="H28" s="91" t="n">
        <v>3947.4423932</v>
      </c>
      <c r="I28" s="91" t="n">
        <v>424.127020800041</v>
      </c>
      <c r="J28" s="85" t="n">
        <v>12.0377251529187</v>
      </c>
    </row>
    <row r="29" s="54" customFormat="true" ht="13.5" hidden="false" customHeight="true" outlineLevel="0" collapsed="false">
      <c r="A29" s="90" t="s">
        <v>205</v>
      </c>
      <c r="B29" s="91" t="n">
        <v>135.4495829</v>
      </c>
      <c r="C29" s="91" t="n">
        <v>89.2548272999999</v>
      </c>
      <c r="D29" s="91" t="n">
        <v>104.6111865</v>
      </c>
      <c r="E29" s="91" t="n">
        <v>15.3563592000001</v>
      </c>
      <c r="F29" s="85" t="n">
        <v>17.2050741282429</v>
      </c>
      <c r="G29" s="91" t="n">
        <v>837.5087894</v>
      </c>
      <c r="H29" s="91" t="n">
        <v>557.8588119</v>
      </c>
      <c r="I29" s="91" t="n">
        <v>-279.649977499999</v>
      </c>
      <c r="J29" s="85" t="n">
        <v>-33.390691660722</v>
      </c>
    </row>
    <row r="30" s="54" customFormat="true" ht="13.5" hidden="false" customHeight="true" outlineLevel="0" collapsed="false">
      <c r="A30" s="90" t="s">
        <v>206</v>
      </c>
      <c r="B30" s="91" t="n">
        <v>360.9456262</v>
      </c>
      <c r="C30" s="91" t="n">
        <v>337.7612965</v>
      </c>
      <c r="D30" s="91" t="n">
        <v>327.758248500001</v>
      </c>
      <c r="E30" s="91" t="n">
        <v>-10.003047999999</v>
      </c>
      <c r="F30" s="85" t="n">
        <v>-2.96157318901072</v>
      </c>
      <c r="G30" s="91" t="n">
        <v>2098.6263296</v>
      </c>
      <c r="H30" s="91" t="n">
        <v>2180.66239660001</v>
      </c>
      <c r="I30" s="91" t="n">
        <v>82.0360670000046</v>
      </c>
      <c r="J30" s="85" t="n">
        <v>3.9090363940893</v>
      </c>
    </row>
    <row r="31" s="54" customFormat="true" ht="13.5" hidden="false" customHeight="true" outlineLevel="0" collapsed="false">
      <c r="A31" s="90" t="s">
        <v>207</v>
      </c>
      <c r="B31" s="91" t="n">
        <v>17.9160449</v>
      </c>
      <c r="C31" s="91" t="n">
        <v>23.771515</v>
      </c>
      <c r="D31" s="91" t="n">
        <v>21.4528375</v>
      </c>
      <c r="E31" s="91" t="n">
        <v>-2.31867749999999</v>
      </c>
      <c r="F31" s="85" t="n">
        <v>-9.75401651935097</v>
      </c>
      <c r="G31" s="91" t="n">
        <v>124.025496399999</v>
      </c>
      <c r="H31" s="91" t="n">
        <v>124.4629909</v>
      </c>
      <c r="I31" s="91" t="n">
        <v>0.437494500000298</v>
      </c>
      <c r="J31" s="85" t="n">
        <v>0.352745614973642</v>
      </c>
    </row>
    <row r="32" s="54" customFormat="true" ht="13.5" hidden="false" customHeight="true" outlineLevel="0" collapsed="false">
      <c r="A32" s="90" t="s">
        <v>208</v>
      </c>
      <c r="B32" s="91" t="n">
        <v>25.7705203</v>
      </c>
      <c r="C32" s="91" t="n">
        <v>22.6706854</v>
      </c>
      <c r="D32" s="91" t="n">
        <v>27.8406888</v>
      </c>
      <c r="E32" s="91" t="n">
        <v>5.17000339999999</v>
      </c>
      <c r="F32" s="85" t="n">
        <v>22.8047953062769</v>
      </c>
      <c r="G32" s="91" t="n">
        <v>164.8687474</v>
      </c>
      <c r="H32" s="91" t="n">
        <v>161.9142904</v>
      </c>
      <c r="I32" s="91" t="n">
        <v>-2.95445700000045</v>
      </c>
      <c r="J32" s="85" t="n">
        <v>-1.79200548714816</v>
      </c>
    </row>
    <row r="33" s="54" customFormat="true" ht="13.5" hidden="false" customHeight="true" outlineLevel="0" collapsed="false">
      <c r="A33" s="90" t="s">
        <v>209</v>
      </c>
      <c r="B33" s="91" t="n">
        <v>1.692471</v>
      </c>
      <c r="C33" s="91" t="n">
        <v>6.6981056</v>
      </c>
      <c r="D33" s="91" t="n">
        <v>6.219669</v>
      </c>
      <c r="E33" s="91" t="n">
        <v>-0.478436599999997</v>
      </c>
      <c r="F33" s="85" t="n">
        <v>-7.14286439437439</v>
      </c>
      <c r="G33" s="91" t="n">
        <v>24.2101456</v>
      </c>
      <c r="H33" s="91" t="n">
        <v>35.4716920999999</v>
      </c>
      <c r="I33" s="91" t="n">
        <v>11.2615464999999</v>
      </c>
      <c r="J33" s="85" t="n">
        <v>46.5158148408655</v>
      </c>
    </row>
    <row r="34" s="54" customFormat="true" ht="13.5" hidden="false" customHeight="true" outlineLevel="0" collapsed="false">
      <c r="A34" s="90" t="s">
        <v>210</v>
      </c>
      <c r="B34" s="91" t="n">
        <v>397.4233291</v>
      </c>
      <c r="C34" s="91" t="n">
        <v>338.5552784</v>
      </c>
      <c r="D34" s="91" t="n">
        <v>356.0398517</v>
      </c>
      <c r="E34" s="91" t="n">
        <v>17.4845732999996</v>
      </c>
      <c r="F34" s="85" t="n">
        <v>5.16446631186227</v>
      </c>
      <c r="G34" s="91" t="n">
        <v>2507.7107709</v>
      </c>
      <c r="H34" s="91" t="n">
        <v>2032.79463229999</v>
      </c>
      <c r="I34" s="91" t="n">
        <v>-474.916138600009</v>
      </c>
      <c r="J34" s="85" t="n">
        <v>-18.9382341899646</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53.7081033999999</v>
      </c>
      <c r="C36" s="91" t="n">
        <v>30.5754578999993</v>
      </c>
      <c r="D36" s="91" t="n">
        <v>34.1620647999992</v>
      </c>
      <c r="E36" s="91" t="n">
        <v>3.58660689999986</v>
      </c>
      <c r="F36" s="85" t="n">
        <v>11.7303456639318</v>
      </c>
      <c r="G36" s="91" t="n">
        <v>317.354284700002</v>
      </c>
      <c r="H36" s="91" t="n">
        <v>215.692554300012</v>
      </c>
      <c r="I36" s="91" t="n">
        <v>-101.66173039999</v>
      </c>
      <c r="J36" s="85" t="n">
        <v>-32.0341445826364</v>
      </c>
    </row>
    <row r="37" s="54" customFormat="true" ht="13.5" hidden="false" customHeight="true" outlineLevel="0" collapsed="false">
      <c r="A37" s="90" t="s">
        <v>213</v>
      </c>
      <c r="B37" s="91" t="n">
        <v>0.6795284</v>
      </c>
      <c r="C37" s="91" t="n">
        <v>0.0879144</v>
      </c>
      <c r="D37" s="91" t="n">
        <v>0.0360594</v>
      </c>
      <c r="E37" s="91" t="n">
        <v>-0.051855</v>
      </c>
      <c r="F37" s="85" t="n">
        <v>-58.9835112336546</v>
      </c>
      <c r="G37" s="91" t="n">
        <v>0.7546622</v>
      </c>
      <c r="H37" s="91" t="n">
        <v>1.0597228</v>
      </c>
      <c r="I37" s="91" t="n">
        <v>0.3050606</v>
      </c>
      <c r="J37" s="85" t="n">
        <v>40.4234636371082</v>
      </c>
    </row>
    <row r="38" s="54" customFormat="true" ht="13.5" hidden="false" customHeight="true" outlineLevel="0" collapsed="false">
      <c r="A38" s="90" t="s">
        <v>214</v>
      </c>
      <c r="B38" s="91" t="s">
        <v>61</v>
      </c>
      <c r="C38" s="91" t="n">
        <v>0.251001</v>
      </c>
      <c r="D38" s="91" t="s">
        <v>61</v>
      </c>
      <c r="E38" s="91" t="n">
        <v>-0.251001</v>
      </c>
      <c r="F38" s="85" t="s">
        <v>61</v>
      </c>
      <c r="G38" s="91" t="s">
        <v>61</v>
      </c>
      <c r="H38" s="91" t="n">
        <v>3.2967402</v>
      </c>
      <c r="I38" s="91" t="n">
        <v>3.2967402</v>
      </c>
      <c r="J38" s="85" t="s">
        <v>61</v>
      </c>
    </row>
    <row r="39" s="54" customFormat="true" ht="13.5" hidden="false" customHeight="true" outlineLevel="0" collapsed="false">
      <c r="A39" s="90" t="s">
        <v>215</v>
      </c>
      <c r="B39" s="91" t="n">
        <v>359.7640725</v>
      </c>
      <c r="C39" s="91" t="n">
        <v>304.5643607</v>
      </c>
      <c r="D39" s="91" t="n">
        <v>332.978000200004</v>
      </c>
      <c r="E39" s="91" t="n">
        <v>28.4136395000035</v>
      </c>
      <c r="F39" s="85" t="n">
        <v>9.32927261571201</v>
      </c>
      <c r="G39" s="91" t="n">
        <v>2293.37995120004</v>
      </c>
      <c r="H39" s="91" t="n">
        <v>2087.69437040021</v>
      </c>
      <c r="I39" s="91" t="n">
        <v>-205.685580799834</v>
      </c>
      <c r="J39" s="85" t="n">
        <v>-8.96866568891937</v>
      </c>
    </row>
    <row r="40" s="54" customFormat="true" ht="13.5" hidden="false" customHeight="true" outlineLevel="0" collapsed="false">
      <c r="A40" s="90" t="s">
        <v>216</v>
      </c>
      <c r="B40" s="91" t="s">
        <v>61</v>
      </c>
      <c r="C40" s="91" t="n">
        <v>0.2506367</v>
      </c>
      <c r="D40" s="91" t="n">
        <v>0.059622</v>
      </c>
      <c r="E40" s="91" t="n">
        <v>-0.1910147</v>
      </c>
      <c r="F40" s="85" t="n">
        <v>-76.2117838289445</v>
      </c>
      <c r="G40" s="91" t="s">
        <v>61</v>
      </c>
      <c r="H40" s="91" t="n">
        <v>5.3675519</v>
      </c>
      <c r="I40" s="91" t="n">
        <v>5.367551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177.18959</v>
      </c>
      <c r="C42" s="91" t="n">
        <v>885.335605999999</v>
      </c>
      <c r="D42" s="91" t="n">
        <v>972.437515999997</v>
      </c>
      <c r="E42" s="91" t="n">
        <v>87.101909999998</v>
      </c>
      <c r="F42" s="85" t="n">
        <v>9.8382928925145</v>
      </c>
      <c r="G42" s="91" t="n">
        <v>7567.16677000003</v>
      </c>
      <c r="H42" s="91" t="n">
        <v>5789.66034900005</v>
      </c>
      <c r="I42" s="91" t="n">
        <v>-1777.50642099998</v>
      </c>
      <c r="J42" s="85" t="n">
        <v>-23.4897217812999</v>
      </c>
    </row>
    <row r="43" s="54" customFormat="true" ht="13.5" hidden="false" customHeight="true" outlineLevel="0" collapsed="false">
      <c r="A43" s="93" t="s">
        <v>235</v>
      </c>
      <c r="B43" s="91" t="n">
        <v>3159.11390299999</v>
      </c>
      <c r="C43" s="91" t="n">
        <v>2783.16783499998</v>
      </c>
      <c r="D43" s="91" t="n">
        <v>2897.37808600001</v>
      </c>
      <c r="E43" s="91" t="n">
        <v>114.210251000025</v>
      </c>
      <c r="F43" s="85" t="n">
        <v>4.10360631377537</v>
      </c>
      <c r="G43" s="91" t="n">
        <v>20529.9780070001</v>
      </c>
      <c r="H43" s="91" t="n">
        <v>18036.7528459999</v>
      </c>
      <c r="I43" s="91" t="n">
        <v>-2493.2251610002</v>
      </c>
      <c r="J43" s="85" t="n">
        <v>-12.1443148168502</v>
      </c>
    </row>
    <row r="44" s="54" customFormat="true" ht="13.5" hidden="false" customHeight="true" outlineLevel="0" collapsed="false">
      <c r="A44" s="93" t="s">
        <v>236</v>
      </c>
      <c r="B44" s="91" t="n">
        <v>362.441809</v>
      </c>
      <c r="C44" s="91" t="n">
        <v>538.600633</v>
      </c>
      <c r="D44" s="91" t="n">
        <v>584.928695999999</v>
      </c>
      <c r="E44" s="91" t="n">
        <v>46.3280629999987</v>
      </c>
      <c r="F44" s="85" t="n">
        <v>8.60156118680216</v>
      </c>
      <c r="G44" s="91" t="n">
        <v>2118.873447</v>
      </c>
      <c r="H44" s="91" t="n">
        <v>3492.78252799998</v>
      </c>
      <c r="I44" s="91" t="n">
        <v>1373.90908099997</v>
      </c>
      <c r="J44" s="85" t="n">
        <v>64.8414884308082</v>
      </c>
    </row>
    <row r="45" s="54" customFormat="true" ht="13.5" hidden="false" customHeight="true" outlineLevel="0" collapsed="false">
      <c r="A45" s="93" t="s">
        <v>237</v>
      </c>
      <c r="B45" s="91" t="n">
        <v>258.596631999999</v>
      </c>
      <c r="C45" s="91" t="n">
        <v>230.297776100004</v>
      </c>
      <c r="D45" s="91" t="n">
        <v>257.377177500004</v>
      </c>
      <c r="E45" s="91" t="n">
        <v>27.0794013999998</v>
      </c>
      <c r="F45" s="85" t="n">
        <v>11.7584293945769</v>
      </c>
      <c r="G45" s="91" t="n">
        <v>1727.39034660005</v>
      </c>
      <c r="H45" s="91" t="n">
        <v>1574.26144380014</v>
      </c>
      <c r="I45" s="91" t="n">
        <v>-153.128902799915</v>
      </c>
      <c r="J45" s="85" t="n">
        <v>-8.86475388155967</v>
      </c>
    </row>
    <row r="46" s="54" customFormat="true" ht="13.5" hidden="false" customHeight="true" outlineLevel="0" collapsed="false">
      <c r="A46" s="93" t="s">
        <v>238</v>
      </c>
      <c r="B46" s="91" t="n">
        <v>1.593408</v>
      </c>
      <c r="C46" s="91" t="n">
        <v>1.078148</v>
      </c>
      <c r="D46" s="91" t="n">
        <v>0.79915</v>
      </c>
      <c r="E46" s="91" t="n">
        <v>-0.278998</v>
      </c>
      <c r="F46" s="85" t="n">
        <v>-25.8775233084883</v>
      </c>
      <c r="G46" s="91" t="n">
        <v>9.35400799999997</v>
      </c>
      <c r="H46" s="91" t="n">
        <v>8.285923</v>
      </c>
      <c r="I46" s="91" t="n">
        <v>-1.06808499999998</v>
      </c>
      <c r="J46" s="85" t="n">
        <v>-11.4184743053457</v>
      </c>
    </row>
    <row r="47" s="54" customFormat="true" ht="13.5" hidden="false" customHeight="true" outlineLevel="0" collapsed="false">
      <c r="A47" s="93" t="s">
        <v>239</v>
      </c>
      <c r="B47" s="91" t="n">
        <v>294.959116600001</v>
      </c>
      <c r="C47" s="91" t="n">
        <v>238.287553000002</v>
      </c>
      <c r="D47" s="91" t="n">
        <v>259.687058000003</v>
      </c>
      <c r="E47" s="91" t="n">
        <v>21.3995050000014</v>
      </c>
      <c r="F47" s="85" t="n">
        <v>8.9805383162423</v>
      </c>
      <c r="G47" s="91" t="n">
        <v>1822.54586139999</v>
      </c>
      <c r="H47" s="91" t="n">
        <v>1662.17462000004</v>
      </c>
      <c r="I47" s="91" t="n">
        <v>-160.371241399953</v>
      </c>
      <c r="J47" s="85" t="n">
        <v>-8.79929799279582</v>
      </c>
    </row>
    <row r="48" s="54" customFormat="true" ht="13.5" hidden="false" customHeight="true" outlineLevel="0" collapsed="false">
      <c r="A48" s="93" t="s">
        <v>240</v>
      </c>
      <c r="B48" s="91" t="n">
        <v>1.3030028</v>
      </c>
      <c r="C48" s="91" t="n">
        <v>0.7596737</v>
      </c>
      <c r="D48" s="91" t="n">
        <v>2.9194674</v>
      </c>
      <c r="E48" s="91" t="n">
        <v>2.1597937</v>
      </c>
      <c r="F48" s="85" t="n">
        <v>284.305445877618</v>
      </c>
      <c r="G48" s="91" t="n">
        <v>6.3310516</v>
      </c>
      <c r="H48" s="91" t="n">
        <v>9.460513</v>
      </c>
      <c r="I48" s="91" t="n">
        <v>3.1294614</v>
      </c>
      <c r="J48" s="85" t="n">
        <v>49.4303568778369</v>
      </c>
    </row>
    <row r="49" s="54" customFormat="true" ht="13.5" hidden="false" customHeight="true" outlineLevel="0" collapsed="false">
      <c r="A49" s="93" t="s">
        <v>241</v>
      </c>
      <c r="B49" s="91" t="n">
        <v>0.667295999999999</v>
      </c>
      <c r="C49" s="91" t="n">
        <v>1.783834</v>
      </c>
      <c r="D49" s="91" t="n">
        <v>2.96643099999999</v>
      </c>
      <c r="E49" s="91" t="n">
        <v>1.18259699999998</v>
      </c>
      <c r="F49" s="85" t="n">
        <v>66.2952382340501</v>
      </c>
      <c r="G49" s="91" t="n">
        <v>4.27156000000002</v>
      </c>
      <c r="H49" s="91" t="n">
        <v>10.4244280000002</v>
      </c>
      <c r="I49" s="91" t="n">
        <v>6.15286800000021</v>
      </c>
      <c r="J49" s="85" t="n">
        <v>144.042644841701</v>
      </c>
    </row>
    <row r="50" s="54" customFormat="true" ht="13.5" hidden="false" customHeight="true" outlineLevel="0" collapsed="false">
      <c r="A50" s="93" t="s">
        <v>242</v>
      </c>
      <c r="B50" s="91" t="n">
        <v>3.217746</v>
      </c>
      <c r="C50" s="91" t="n">
        <v>2.684549</v>
      </c>
      <c r="D50" s="91" t="n">
        <v>3.101237</v>
      </c>
      <c r="E50" s="91" t="n">
        <v>0.416688</v>
      </c>
      <c r="F50" s="85" t="n">
        <v>15.5217133306191</v>
      </c>
      <c r="G50" s="91" t="n">
        <v>13.934966</v>
      </c>
      <c r="H50" s="91" t="n">
        <v>14.158776</v>
      </c>
      <c r="I50" s="91" t="n">
        <v>0.223810000000004</v>
      </c>
      <c r="J50" s="85" t="n">
        <v>1.60610366756548</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69.454244</v>
      </c>
      <c r="C52" s="91" t="n">
        <v>231.022734</v>
      </c>
      <c r="D52" s="91" t="n">
        <v>290.482437</v>
      </c>
      <c r="E52" s="91" t="n">
        <v>59.4597029999998</v>
      </c>
      <c r="F52" s="85" t="n">
        <v>25.7375981880639</v>
      </c>
      <c r="G52" s="91" t="n">
        <v>1674.677533</v>
      </c>
      <c r="H52" s="91" t="n">
        <v>1468.461105</v>
      </c>
      <c r="I52" s="91" t="n">
        <v>-206.216428000007</v>
      </c>
      <c r="J52" s="85" t="n">
        <v>-12.3137991605221</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417.01684850002</v>
      </c>
      <c r="C54" s="91" t="n">
        <v>4819.47275209992</v>
      </c>
      <c r="D54" s="91" t="n">
        <v>5137.04093130002</v>
      </c>
      <c r="E54" s="91" t="n">
        <v>317.5681792001</v>
      </c>
      <c r="F54" s="85" t="n">
        <v>6.58927221990683</v>
      </c>
      <c r="G54" s="91" t="n">
        <v>34712.5828114016</v>
      </c>
      <c r="H54" s="91" t="n">
        <v>31378.6474201035</v>
      </c>
      <c r="I54" s="91" t="n">
        <v>-3333.9353912981</v>
      </c>
      <c r="J54" s="85" t="n">
        <v>-9.60440025281854</v>
      </c>
    </row>
    <row r="55" s="54" customFormat="true" ht="13.5" hidden="false" customHeight="true" outlineLevel="0" collapsed="false">
      <c r="A55" s="94" t="s">
        <v>247</v>
      </c>
      <c r="B55" s="91" t="n">
        <v>1850.5879484</v>
      </c>
      <c r="C55" s="91" t="n">
        <v>1551.36621230001</v>
      </c>
      <c r="D55" s="91" t="n">
        <v>1567.83844709999</v>
      </c>
      <c r="E55" s="91" t="n">
        <v>16.4722347999875</v>
      </c>
      <c r="F55" s="85" t="n">
        <v>1.06178893606084</v>
      </c>
      <c r="G55" s="91" t="n">
        <v>10836.9743766001</v>
      </c>
      <c r="H55" s="91" t="n">
        <v>9886.23786580001</v>
      </c>
      <c r="I55" s="91" t="n">
        <v>-950.736510800134</v>
      </c>
      <c r="J55" s="85" t="n">
        <v>-8.77308073047604</v>
      </c>
    </row>
    <row r="56" s="54" customFormat="true" ht="13.5" hidden="false" customHeight="true" outlineLevel="0" collapsed="false">
      <c r="A56" s="94" t="s">
        <v>248</v>
      </c>
      <c r="B56" s="91" t="n">
        <v>2814.2951652</v>
      </c>
      <c r="C56" s="91" t="n">
        <v>2622.04432429996</v>
      </c>
      <c r="D56" s="91" t="n">
        <v>2884.17601039997</v>
      </c>
      <c r="E56" s="91" t="n">
        <v>262.131686100002</v>
      </c>
      <c r="F56" s="85" t="n">
        <v>9.99722558732816</v>
      </c>
      <c r="G56" s="91" t="n">
        <v>19335.7819817004</v>
      </c>
      <c r="H56" s="91" t="n">
        <v>17248.6480360001</v>
      </c>
      <c r="I56" s="91" t="n">
        <v>-2087.13394570032</v>
      </c>
      <c r="J56" s="85" t="n">
        <v>-10.7941532836666</v>
      </c>
    </row>
    <row r="57" s="54" customFormat="true" ht="13.5" hidden="false" customHeight="true" outlineLevel="0" collapsed="false">
      <c r="A57" s="81" t="s">
        <v>249</v>
      </c>
      <c r="B57" s="91" t="n">
        <v>93.3966747</v>
      </c>
      <c r="C57" s="91" t="n">
        <v>79.831551</v>
      </c>
      <c r="D57" s="91" t="n">
        <v>104.829659</v>
      </c>
      <c r="E57" s="91" t="n">
        <v>24.9981079999999</v>
      </c>
      <c r="F57" s="85" t="n">
        <v>31.3135692428172</v>
      </c>
      <c r="G57" s="91" t="n">
        <v>646.533097100002</v>
      </c>
      <c r="H57" s="91" t="n">
        <v>542.040158100001</v>
      </c>
      <c r="I57" s="91" t="n">
        <v>-104.492939000001</v>
      </c>
      <c r="J57" s="85" t="n">
        <v>-16.1620401907806</v>
      </c>
    </row>
    <row r="58" s="54" customFormat="true" ht="13.5" hidden="false" customHeight="true" outlineLevel="0" collapsed="false">
      <c r="A58" s="81" t="s">
        <v>250</v>
      </c>
      <c r="B58" s="91" t="s">
        <v>61</v>
      </c>
      <c r="C58" s="91" t="s">
        <v>61</v>
      </c>
      <c r="D58" s="91" t="n">
        <v>0.233472</v>
      </c>
      <c r="E58" s="91" t="n">
        <v>0.233472</v>
      </c>
      <c r="F58" s="85" t="s">
        <v>61</v>
      </c>
      <c r="G58" s="91" t="n">
        <v>1.765581</v>
      </c>
      <c r="H58" s="91" t="n">
        <v>0.537787</v>
      </c>
      <c r="I58" s="91" t="n">
        <v>-1.227794</v>
      </c>
      <c r="J58" s="85" t="n">
        <v>-69.5405081953193</v>
      </c>
    </row>
    <row r="59" s="54" customFormat="true" ht="13.5" hidden="false" customHeight="true" outlineLevel="0" collapsed="false">
      <c r="A59" s="81" t="s">
        <v>251</v>
      </c>
      <c r="B59" s="91" t="s">
        <v>61</v>
      </c>
      <c r="C59" s="91" t="s">
        <v>61</v>
      </c>
      <c r="D59" s="91" t="s">
        <v>61</v>
      </c>
      <c r="E59" s="91" t="s">
        <v>61</v>
      </c>
      <c r="F59" s="85" t="s">
        <v>61</v>
      </c>
      <c r="G59" s="91" t="n">
        <v>0.263091</v>
      </c>
      <c r="H59" s="91" t="s">
        <v>61</v>
      </c>
      <c r="I59" s="91" t="n">
        <v>-0.263091</v>
      </c>
      <c r="J59" s="85" t="s">
        <v>61</v>
      </c>
    </row>
    <row r="60" s="54" customFormat="true" ht="13.5" hidden="false" customHeight="true" outlineLevel="0" collapsed="false">
      <c r="A60" s="81" t="s">
        <v>252</v>
      </c>
      <c r="B60" s="91" t="s">
        <v>61</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s">
        <v>61</v>
      </c>
      <c r="D61" s="91" t="n">
        <v>0.083349</v>
      </c>
      <c r="E61" s="91" t="n">
        <v>0.083349</v>
      </c>
      <c r="F61" s="85" t="s">
        <v>61</v>
      </c>
      <c r="G61" s="91" t="s">
        <v>61</v>
      </c>
      <c r="H61" s="91" t="n">
        <v>0.083349</v>
      </c>
      <c r="I61" s="91" t="n">
        <v>0.083349</v>
      </c>
      <c r="J61" s="85" t="s">
        <v>61</v>
      </c>
    </row>
    <row r="62" s="54" customFormat="true" ht="13.5" hidden="false" customHeight="true" outlineLevel="0" collapsed="false">
      <c r="A62" s="81" t="s">
        <v>254</v>
      </c>
      <c r="B62" s="91" t="n">
        <v>18.1232242</v>
      </c>
      <c r="C62" s="91" t="n">
        <v>13.7140387</v>
      </c>
      <c r="D62" s="91" t="n">
        <v>29.8898446</v>
      </c>
      <c r="E62" s="91" t="n">
        <v>16.1758059</v>
      </c>
      <c r="F62" s="85" t="n">
        <v>117.950709151783</v>
      </c>
      <c r="G62" s="91" t="n">
        <v>111.3573661</v>
      </c>
      <c r="H62" s="91" t="n">
        <v>145.1138176</v>
      </c>
      <c r="I62" s="91" t="n">
        <v>33.7564514999998</v>
      </c>
      <c r="J62" s="85" t="n">
        <v>30.3136224232227</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577.8083563</v>
      </c>
      <c r="C64" s="91" t="n">
        <v>3333.13933709994</v>
      </c>
      <c r="D64" s="91" t="n">
        <v>3525.66736409989</v>
      </c>
      <c r="E64" s="91" t="n">
        <v>192.528026999957</v>
      </c>
      <c r="F64" s="85" t="n">
        <v>5.77617697697181</v>
      </c>
      <c r="G64" s="91" t="n">
        <v>22655.2495653002</v>
      </c>
      <c r="H64" s="91" t="n">
        <v>21428.6592577004</v>
      </c>
      <c r="I64" s="91" t="n">
        <v>-1226.59030759976</v>
      </c>
      <c r="J64" s="85" t="n">
        <v>-5.41415491391658</v>
      </c>
    </row>
    <row r="65" s="54" customFormat="true" ht="13.5" hidden="false" customHeight="true" outlineLevel="0" collapsed="false">
      <c r="A65" s="90" t="s">
        <v>257</v>
      </c>
      <c r="B65" s="91" t="n">
        <v>660.6129348</v>
      </c>
      <c r="C65" s="91" t="n">
        <v>565.281660800001</v>
      </c>
      <c r="D65" s="91" t="n">
        <v>634.275785000001</v>
      </c>
      <c r="E65" s="91" t="n">
        <v>68.9941241999999</v>
      </c>
      <c r="F65" s="85" t="n">
        <v>12.2052649120719</v>
      </c>
      <c r="G65" s="91" t="n">
        <v>4370.8107721</v>
      </c>
      <c r="H65" s="91" t="n">
        <v>3948.234809</v>
      </c>
      <c r="I65" s="91" t="n">
        <v>-422.575963099999</v>
      </c>
      <c r="J65" s="85" t="n">
        <v>-9.66813676303281</v>
      </c>
    </row>
    <row r="66" s="54" customFormat="true" ht="13.5" hidden="false" customHeight="true" outlineLevel="0" collapsed="false">
      <c r="A66" s="90" t="s">
        <v>258</v>
      </c>
      <c r="B66" s="91" t="n">
        <v>1155.478779</v>
      </c>
      <c r="C66" s="91" t="n">
        <v>857.686278999999</v>
      </c>
      <c r="D66" s="91" t="n">
        <v>947.200570999997</v>
      </c>
      <c r="E66" s="91" t="n">
        <v>89.5142919999976</v>
      </c>
      <c r="F66" s="85" t="n">
        <v>10.4367172696717</v>
      </c>
      <c r="G66" s="91" t="n">
        <v>7412.49806800003</v>
      </c>
      <c r="H66" s="91" t="n">
        <v>5622.60547000003</v>
      </c>
      <c r="I66" s="91" t="n">
        <v>-1789.892598</v>
      </c>
      <c r="J66" s="85" t="n">
        <v>-24.1469553392131</v>
      </c>
    </row>
    <row r="67" s="54" customFormat="true" ht="13.5" hidden="false" customHeight="true" outlineLevel="0" collapsed="false">
      <c r="A67" s="90" t="s">
        <v>259</v>
      </c>
      <c r="B67" s="91" t="n">
        <v>21.710811</v>
      </c>
      <c r="C67" s="91" t="n">
        <v>27.649327</v>
      </c>
      <c r="D67" s="91" t="n">
        <v>25.236945</v>
      </c>
      <c r="E67" s="91" t="n">
        <v>-2.412382</v>
      </c>
      <c r="F67" s="85" t="n">
        <v>-8.72492122502658</v>
      </c>
      <c r="G67" s="91" t="n">
        <v>154.668702</v>
      </c>
      <c r="H67" s="91" t="n">
        <v>167.054879</v>
      </c>
      <c r="I67" s="91" t="n">
        <v>12.386177</v>
      </c>
      <c r="J67" s="85" t="n">
        <v>8.00819871107473</v>
      </c>
    </row>
    <row r="68" s="54" customFormat="true" ht="13.5" hidden="false" customHeight="true" outlineLevel="0" collapsed="false">
      <c r="A68" s="90" t="s">
        <v>260</v>
      </c>
      <c r="B68" s="91" t="n">
        <v>111.0384999</v>
      </c>
      <c r="C68" s="91" t="n">
        <v>126.3923605</v>
      </c>
      <c r="D68" s="91" t="n">
        <v>138.5695002</v>
      </c>
      <c r="E68" s="91" t="n">
        <v>12.1771396999997</v>
      </c>
      <c r="F68" s="85" t="n">
        <v>9.63439534781037</v>
      </c>
      <c r="G68" s="91" t="n">
        <v>827.685998800014</v>
      </c>
      <c r="H68" s="91" t="n">
        <v>876.435686900016</v>
      </c>
      <c r="I68" s="91" t="n">
        <v>48.7496881000023</v>
      </c>
      <c r="J68" s="85" t="n">
        <v>5.88987709961025</v>
      </c>
    </row>
    <row r="69" s="54" customFormat="true" ht="13.5" hidden="false" customHeight="true" outlineLevel="0" collapsed="false">
      <c r="A69" s="90" t="s">
        <v>261</v>
      </c>
      <c r="B69" s="91" t="n">
        <v>1.8873664</v>
      </c>
      <c r="C69" s="91" t="n">
        <v>2.8693774</v>
      </c>
      <c r="D69" s="91" t="n">
        <v>1.1270906</v>
      </c>
      <c r="E69" s="91" t="n">
        <v>-1.7422868</v>
      </c>
      <c r="F69" s="85" t="n">
        <v>-60.7200293694374</v>
      </c>
      <c r="G69" s="91" t="n">
        <v>53.6104444</v>
      </c>
      <c r="H69" s="91" t="n">
        <v>23.4324292</v>
      </c>
      <c r="I69" s="91" t="n">
        <v>-30.1780152</v>
      </c>
      <c r="J69" s="85" t="n">
        <v>-56.2912983426043</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20265.3086000003</v>
      </c>
      <c r="D8" s="100" t="n">
        <v>5005.18260000005</v>
      </c>
      <c r="E8" s="100" t="n">
        <v>13326.9463999997</v>
      </c>
      <c r="F8" s="100" t="n">
        <v>9060.58830000007</v>
      </c>
      <c r="G8" s="100" t="n">
        <v>4266.35810000001</v>
      </c>
      <c r="H8" s="100" t="n">
        <v>1933.1796</v>
      </c>
      <c r="I8" s="100" t="n">
        <v>0.796</v>
      </c>
      <c r="J8" s="100" t="n">
        <v>46.582</v>
      </c>
      <c r="K8" s="100" t="n">
        <v>55.4723</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250.4629</v>
      </c>
      <c r="D10" s="100" t="n">
        <v>285.7794</v>
      </c>
      <c r="E10" s="100" t="n">
        <v>672.9325</v>
      </c>
      <c r="F10" s="100" t="n">
        <v>458.909</v>
      </c>
      <c r="G10" s="100" t="n">
        <v>214.0235</v>
      </c>
      <c r="H10" s="100" t="n">
        <v>291.751</v>
      </c>
      <c r="I10" s="100" t="s">
        <v>61</v>
      </c>
      <c r="J10" s="100" t="n">
        <v>1.202</v>
      </c>
      <c r="K10" s="100" t="n">
        <v>1.358</v>
      </c>
    </row>
    <row r="11" customFormat="false" ht="13.5" hidden="false" customHeight="true" outlineLevel="0" collapsed="false">
      <c r="A11" s="108" t="s">
        <v>282</v>
      </c>
      <c r="B11" s="89" t="s">
        <v>283</v>
      </c>
      <c r="C11" s="91" t="n">
        <v>848.3723</v>
      </c>
      <c r="D11" s="91" t="n">
        <v>198.472</v>
      </c>
      <c r="E11" s="91" t="n">
        <v>405.0983</v>
      </c>
      <c r="F11" s="91" t="n">
        <v>209.4773</v>
      </c>
      <c r="G11" s="91" t="n">
        <v>195.621</v>
      </c>
      <c r="H11" s="91" t="n">
        <v>244.802</v>
      </c>
      <c r="I11" s="91" t="s">
        <v>61</v>
      </c>
      <c r="J11" s="91" t="s">
        <v>61</v>
      </c>
      <c r="K11" s="91" t="n">
        <v>1.358</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2.3222</v>
      </c>
      <c r="D14" s="91" t="s">
        <v>61</v>
      </c>
      <c r="E14" s="91" t="n">
        <v>0.0972</v>
      </c>
      <c r="F14" s="91" t="n">
        <v>0.0972</v>
      </c>
      <c r="G14" s="91" t="s">
        <v>61</v>
      </c>
      <c r="H14" s="91" t="n">
        <v>2.225</v>
      </c>
      <c r="I14" s="91" t="s">
        <v>61</v>
      </c>
      <c r="J14" s="91" t="s">
        <v>61</v>
      </c>
      <c r="K14" s="91" t="s">
        <v>61</v>
      </c>
    </row>
    <row r="15" customFormat="false" ht="13.5" hidden="false" customHeight="true" outlineLevel="0" collapsed="false">
      <c r="A15" s="108" t="s">
        <v>290</v>
      </c>
      <c r="B15" s="89" t="s">
        <v>291</v>
      </c>
      <c r="C15" s="91" t="n">
        <v>39.7852</v>
      </c>
      <c r="D15" s="91" t="n">
        <v>14.1794</v>
      </c>
      <c r="E15" s="91" t="n">
        <v>25.6058</v>
      </c>
      <c r="F15" s="91" t="n">
        <v>11.3873</v>
      </c>
      <c r="G15" s="91" t="n">
        <v>14.2185</v>
      </c>
      <c r="H15" s="91" t="s">
        <v>61</v>
      </c>
      <c r="I15" s="91" t="s">
        <v>61</v>
      </c>
      <c r="J15" s="91" t="s">
        <v>61</v>
      </c>
      <c r="K15" s="91" t="s">
        <v>61</v>
      </c>
    </row>
    <row r="16" customFormat="false" ht="13.5" hidden="false" customHeight="true" outlineLevel="0" collapsed="false">
      <c r="A16" s="108" t="s">
        <v>292</v>
      </c>
      <c r="B16" s="89" t="s">
        <v>293</v>
      </c>
      <c r="C16" s="91" t="n">
        <v>17.3594</v>
      </c>
      <c r="D16" s="91" t="n">
        <v>0.624</v>
      </c>
      <c r="E16" s="91" t="n">
        <v>0.4254</v>
      </c>
      <c r="F16" s="91" t="n">
        <v>0.4254</v>
      </c>
      <c r="G16" s="91" t="s">
        <v>61</v>
      </c>
      <c r="H16" s="91" t="n">
        <v>16.31</v>
      </c>
      <c r="I16" s="91" t="s">
        <v>61</v>
      </c>
      <c r="J16" s="91" t="s">
        <v>61</v>
      </c>
      <c r="K16" s="91" t="s">
        <v>61</v>
      </c>
    </row>
    <row r="17" customFormat="false" ht="13.5" hidden="false" customHeight="true" outlineLevel="0" collapsed="false">
      <c r="A17" s="108" t="s">
        <v>294</v>
      </c>
      <c r="B17" s="89" t="s">
        <v>295</v>
      </c>
      <c r="C17" s="91" t="n">
        <v>334.4648</v>
      </c>
      <c r="D17" s="91" t="n">
        <v>72.504</v>
      </c>
      <c r="E17" s="91" t="n">
        <v>241.7058</v>
      </c>
      <c r="F17" s="91" t="n">
        <v>237.5218</v>
      </c>
      <c r="G17" s="91" t="n">
        <v>4.184</v>
      </c>
      <c r="H17" s="91" t="n">
        <v>20.255</v>
      </c>
      <c r="I17" s="91" t="s">
        <v>61</v>
      </c>
      <c r="J17" s="91" t="n">
        <v>1.202</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5.359</v>
      </c>
      <c r="D20" s="91" t="s">
        <v>61</v>
      </c>
      <c r="E20" s="91" t="s">
        <v>61</v>
      </c>
      <c r="F20" s="91" t="s">
        <v>61</v>
      </c>
      <c r="G20" s="91" t="s">
        <v>61</v>
      </c>
      <c r="H20" s="91" t="n">
        <v>5.359</v>
      </c>
      <c r="I20" s="91" t="s">
        <v>61</v>
      </c>
      <c r="J20" s="91" t="s">
        <v>61</v>
      </c>
      <c r="K20" s="91" t="s">
        <v>61</v>
      </c>
    </row>
    <row r="21" customFormat="false" ht="13.5" hidden="false" customHeight="true" outlineLevel="0" collapsed="false">
      <c r="A21" s="108" t="s">
        <v>302</v>
      </c>
      <c r="B21" s="89" t="s">
        <v>303</v>
      </c>
      <c r="C21" s="91" t="n">
        <v>2.8</v>
      </c>
      <c r="D21" s="91" t="s">
        <v>61</v>
      </c>
      <c r="E21" s="91" t="s">
        <v>61</v>
      </c>
      <c r="F21" s="91" t="s">
        <v>61</v>
      </c>
      <c r="G21" s="91" t="s">
        <v>61</v>
      </c>
      <c r="H21" s="91" t="n">
        <v>2.8</v>
      </c>
      <c r="I21" s="91" t="s">
        <v>61</v>
      </c>
      <c r="J21" s="91" t="s">
        <v>61</v>
      </c>
      <c r="K21" s="91" t="s">
        <v>61</v>
      </c>
    </row>
    <row r="22" s="101" customFormat="true" ht="18.75" hidden="false" customHeight="true" outlineLevel="0" collapsed="false">
      <c r="A22" s="106" t="s">
        <v>304</v>
      </c>
      <c r="B22" s="107" t="s">
        <v>305</v>
      </c>
      <c r="C22" s="100" t="n">
        <v>2743.87</v>
      </c>
      <c r="D22" s="100" t="n">
        <v>394.261</v>
      </c>
      <c r="E22" s="100" t="n">
        <v>2078.31</v>
      </c>
      <c r="F22" s="100" t="n">
        <v>2060.179</v>
      </c>
      <c r="G22" s="100" t="n">
        <v>18.131</v>
      </c>
      <c r="H22" s="100" t="n">
        <v>271.299</v>
      </c>
      <c r="I22" s="100" t="s">
        <v>61</v>
      </c>
      <c r="J22" s="100" t="n">
        <v>3.184</v>
      </c>
      <c r="K22" s="100" t="s">
        <v>61</v>
      </c>
    </row>
    <row r="23" customFormat="false" ht="13.5" hidden="false" customHeight="true" outlineLevel="0" collapsed="false">
      <c r="A23" s="108" t="s">
        <v>306</v>
      </c>
      <c r="B23" s="89" t="s">
        <v>307</v>
      </c>
      <c r="C23" s="91" t="n">
        <v>2743.87</v>
      </c>
      <c r="D23" s="91" t="n">
        <v>394.261</v>
      </c>
      <c r="E23" s="91" t="n">
        <v>2078.31</v>
      </c>
      <c r="F23" s="91" t="n">
        <v>2060.179</v>
      </c>
      <c r="G23" s="91" t="n">
        <v>18.131</v>
      </c>
      <c r="H23" s="91" t="n">
        <v>271.299</v>
      </c>
      <c r="I23" s="91" t="s">
        <v>61</v>
      </c>
      <c r="J23" s="91" t="n">
        <v>3.184</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618.14390000001</v>
      </c>
      <c r="D26" s="100" t="n">
        <v>1550.6443</v>
      </c>
      <c r="E26" s="100" t="n">
        <v>3927.1676</v>
      </c>
      <c r="F26" s="100" t="n">
        <v>2575.4723</v>
      </c>
      <c r="G26" s="100" t="n">
        <v>1351.6953</v>
      </c>
      <c r="H26" s="100" t="n">
        <v>140.332</v>
      </c>
      <c r="I26" s="100" t="s">
        <v>61</v>
      </c>
      <c r="J26" s="100" t="n">
        <v>3.498</v>
      </c>
      <c r="K26" s="100" t="n">
        <v>6.815</v>
      </c>
    </row>
    <row r="27" customFormat="false" ht="13.5" hidden="false" customHeight="true" outlineLevel="0" collapsed="false">
      <c r="A27" s="108" t="s">
        <v>314</v>
      </c>
      <c r="B27" s="89" t="s">
        <v>315</v>
      </c>
      <c r="C27" s="91" t="n">
        <v>1990.523</v>
      </c>
      <c r="D27" s="91" t="n">
        <v>17.876</v>
      </c>
      <c r="E27" s="91" t="n">
        <v>1901.437</v>
      </c>
      <c r="F27" s="91" t="n">
        <v>1882.497</v>
      </c>
      <c r="G27" s="91" t="n">
        <v>18.94</v>
      </c>
      <c r="H27" s="91" t="n">
        <v>71.21</v>
      </c>
      <c r="I27" s="91" t="s">
        <v>61</v>
      </c>
      <c r="J27" s="91" t="n">
        <v>1.061</v>
      </c>
      <c r="K27" s="91" t="s">
        <v>61</v>
      </c>
    </row>
    <row r="28" customFormat="false" ht="13.5" hidden="false" customHeight="true" outlineLevel="0" collapsed="false">
      <c r="A28" s="108" t="s">
        <v>316</v>
      </c>
      <c r="B28" s="89" t="s">
        <v>317</v>
      </c>
      <c r="C28" s="91" t="n">
        <v>181.117</v>
      </c>
      <c r="D28" s="91" t="n">
        <v>89.1339</v>
      </c>
      <c r="E28" s="91" t="n">
        <v>90.4831</v>
      </c>
      <c r="F28" s="91" t="n">
        <v>82.8487</v>
      </c>
      <c r="G28" s="91" t="n">
        <v>7.6344</v>
      </c>
      <c r="H28" s="91" t="n">
        <v>1.5</v>
      </c>
      <c r="I28" s="91" t="s">
        <v>61</v>
      </c>
      <c r="J28" s="91" t="s">
        <v>61</v>
      </c>
      <c r="K28" s="91" t="s">
        <v>61</v>
      </c>
    </row>
    <row r="29" customFormat="false" ht="13.5" hidden="false" customHeight="true" outlineLevel="0" collapsed="false">
      <c r="A29" s="108" t="s">
        <v>318</v>
      </c>
      <c r="B29" s="89" t="s">
        <v>319</v>
      </c>
      <c r="C29" s="91" t="n">
        <v>41.67</v>
      </c>
      <c r="D29" s="91" t="n">
        <v>5.311</v>
      </c>
      <c r="E29" s="91" t="n">
        <v>34.664</v>
      </c>
      <c r="F29" s="91" t="n">
        <v>34.664</v>
      </c>
      <c r="G29" s="91" t="s">
        <v>61</v>
      </c>
      <c r="H29" s="91" t="n">
        <v>1.695</v>
      </c>
      <c r="I29" s="91" t="s">
        <v>61</v>
      </c>
      <c r="J29" s="91" t="s">
        <v>61</v>
      </c>
      <c r="K29" s="91" t="s">
        <v>61</v>
      </c>
    </row>
    <row r="30" customFormat="false" ht="13.5" hidden="false" customHeight="true" outlineLevel="0" collapsed="false">
      <c r="A30" s="108" t="s">
        <v>320</v>
      </c>
      <c r="B30" s="89" t="s">
        <v>321</v>
      </c>
      <c r="C30" s="91" t="n">
        <v>328.355</v>
      </c>
      <c r="D30" s="91" t="n">
        <v>139.149</v>
      </c>
      <c r="E30" s="91" t="n">
        <v>184.175</v>
      </c>
      <c r="F30" s="91" t="n">
        <v>130.7387</v>
      </c>
      <c r="G30" s="91" t="n">
        <v>53.4363</v>
      </c>
      <c r="H30" s="91" t="n">
        <v>5.031</v>
      </c>
      <c r="I30" s="91" t="s">
        <v>61</v>
      </c>
      <c r="J30" s="91" t="s">
        <v>61</v>
      </c>
      <c r="K30" s="91" t="n">
        <v>2.1</v>
      </c>
    </row>
    <row r="31" customFormat="false" ht="13.5" hidden="false" customHeight="true" outlineLevel="0" collapsed="false">
      <c r="A31" s="108" t="s">
        <v>322</v>
      </c>
      <c r="B31" s="89" t="s">
        <v>323</v>
      </c>
      <c r="C31" s="91" t="n">
        <v>3076.4789</v>
      </c>
      <c r="D31" s="91" t="n">
        <v>1299.1744</v>
      </c>
      <c r="E31" s="91" t="n">
        <v>1716.4085</v>
      </c>
      <c r="F31" s="91" t="n">
        <v>444.7239</v>
      </c>
      <c r="G31" s="91" t="n">
        <v>1271.6846</v>
      </c>
      <c r="H31" s="91" t="n">
        <v>60.896</v>
      </c>
      <c r="I31" s="91" t="s">
        <v>61</v>
      </c>
      <c r="J31" s="91" t="n">
        <v>2.437</v>
      </c>
      <c r="K31" s="91" t="n">
        <v>4.715</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686.256600000001</v>
      </c>
      <c r="D33" s="100" t="n">
        <v>200.9123</v>
      </c>
      <c r="E33" s="100" t="n">
        <v>398.7483</v>
      </c>
      <c r="F33" s="100" t="n">
        <v>263.7488</v>
      </c>
      <c r="G33" s="100" t="n">
        <v>134.9995</v>
      </c>
      <c r="H33" s="100" t="n">
        <v>86.596</v>
      </c>
      <c r="I33" s="100" t="s">
        <v>61</v>
      </c>
      <c r="J33" s="100" t="s">
        <v>61</v>
      </c>
      <c r="K33" s="100" t="n">
        <v>0.55</v>
      </c>
    </row>
    <row r="34" customFormat="false" ht="13.5" hidden="false" customHeight="true" outlineLevel="0" collapsed="false">
      <c r="A34" s="108" t="s">
        <v>328</v>
      </c>
      <c r="B34" s="89" t="s">
        <v>329</v>
      </c>
      <c r="C34" s="91" t="n">
        <v>2.978</v>
      </c>
      <c r="D34" s="91" t="s">
        <v>61</v>
      </c>
      <c r="E34" s="91" t="s">
        <v>61</v>
      </c>
      <c r="F34" s="91" t="s">
        <v>61</v>
      </c>
      <c r="G34" s="91" t="s">
        <v>61</v>
      </c>
      <c r="H34" s="91" t="n">
        <v>2.978</v>
      </c>
      <c r="I34" s="91" t="s">
        <v>61</v>
      </c>
      <c r="J34" s="91" t="s">
        <v>61</v>
      </c>
      <c r="K34" s="91" t="s">
        <v>61</v>
      </c>
    </row>
    <row r="35" customFormat="false" ht="13.5" hidden="false" customHeight="true" outlineLevel="0" collapsed="false">
      <c r="A35" s="108" t="s">
        <v>330</v>
      </c>
      <c r="B35" s="89" t="s">
        <v>331</v>
      </c>
      <c r="C35" s="91" t="n">
        <v>1.551</v>
      </c>
      <c r="D35" s="91" t="n">
        <v>0.551</v>
      </c>
      <c r="E35" s="91" t="s">
        <v>61</v>
      </c>
      <c r="F35" s="91" t="s">
        <v>61</v>
      </c>
      <c r="G35" s="91" t="s">
        <v>61</v>
      </c>
      <c r="H35" s="91" t="n">
        <v>1</v>
      </c>
      <c r="I35" s="91" t="s">
        <v>61</v>
      </c>
      <c r="J35" s="91" t="s">
        <v>61</v>
      </c>
      <c r="K35" s="91" t="s">
        <v>61</v>
      </c>
    </row>
    <row r="36" customFormat="false" ht="13.5" hidden="false" customHeight="true" outlineLevel="0" collapsed="false">
      <c r="A36" s="108" t="s">
        <v>332</v>
      </c>
      <c r="B36" s="89" t="s">
        <v>333</v>
      </c>
      <c r="C36" s="91" t="n">
        <v>1.8572</v>
      </c>
      <c r="D36" s="91" t="n">
        <v>1.4642</v>
      </c>
      <c r="E36" s="91" t="n">
        <v>0.393</v>
      </c>
      <c r="F36" s="91" t="n">
        <v>0.3032</v>
      </c>
      <c r="G36" s="91" t="n">
        <v>0.0898</v>
      </c>
      <c r="H36" s="91" t="s">
        <v>61</v>
      </c>
      <c r="I36" s="91" t="s">
        <v>61</v>
      </c>
      <c r="J36" s="91" t="s">
        <v>61</v>
      </c>
      <c r="K36" s="91" t="s">
        <v>61</v>
      </c>
    </row>
    <row r="37" customFormat="false" ht="13.5" hidden="false" customHeight="true" outlineLevel="0" collapsed="false">
      <c r="A37" s="108" t="s">
        <v>334</v>
      </c>
      <c r="B37" s="89" t="s">
        <v>335</v>
      </c>
      <c r="C37" s="91" t="n">
        <v>422.5257</v>
      </c>
      <c r="D37" s="91" t="n">
        <v>145.602</v>
      </c>
      <c r="E37" s="91" t="n">
        <v>252.2987</v>
      </c>
      <c r="F37" s="91" t="n">
        <v>186.555</v>
      </c>
      <c r="G37" s="91" t="n">
        <v>65.7437</v>
      </c>
      <c r="H37" s="91" t="n">
        <v>24.625</v>
      </c>
      <c r="I37" s="91" t="s">
        <v>61</v>
      </c>
      <c r="J37" s="91" t="s">
        <v>61</v>
      </c>
      <c r="K37" s="91" t="s">
        <v>61</v>
      </c>
    </row>
    <row r="38" customFormat="false" ht="13.5" hidden="false" customHeight="true" outlineLevel="0" collapsed="false">
      <c r="A38" s="108" t="s">
        <v>336</v>
      </c>
      <c r="B38" s="89" t="s">
        <v>337</v>
      </c>
      <c r="C38" s="91" t="n">
        <v>2.5866</v>
      </c>
      <c r="D38" s="91" t="s">
        <v>61</v>
      </c>
      <c r="E38" s="91" t="n">
        <v>2.5866</v>
      </c>
      <c r="F38" s="91" t="s">
        <v>61</v>
      </c>
      <c r="G38" s="91" t="n">
        <v>2.5866</v>
      </c>
      <c r="H38" s="91" t="s">
        <v>61</v>
      </c>
      <c r="I38" s="91" t="s">
        <v>61</v>
      </c>
      <c r="J38" s="91" t="s">
        <v>61</v>
      </c>
      <c r="K38" s="91" t="s">
        <v>61</v>
      </c>
    </row>
    <row r="39" customFormat="false" ht="13.5" hidden="false" customHeight="true" outlineLevel="0" collapsed="false">
      <c r="A39" s="108" t="s">
        <v>338</v>
      </c>
      <c r="B39" s="89" t="s">
        <v>339</v>
      </c>
      <c r="C39" s="91" t="n">
        <v>125.6779</v>
      </c>
      <c r="D39" s="91" t="n">
        <v>46.5307</v>
      </c>
      <c r="E39" s="91" t="n">
        <v>76.0702</v>
      </c>
      <c r="F39" s="91" t="n">
        <v>42.1315</v>
      </c>
      <c r="G39" s="91" t="n">
        <v>33.9387</v>
      </c>
      <c r="H39" s="91" t="n">
        <v>3.077</v>
      </c>
      <c r="I39" s="91" t="s">
        <v>61</v>
      </c>
      <c r="J39" s="91" t="s">
        <v>61</v>
      </c>
      <c r="K39" s="91" t="n">
        <v>0.55</v>
      </c>
    </row>
    <row r="40" customFormat="false" ht="13.5" hidden="false" customHeight="true" outlineLevel="0" collapsed="false">
      <c r="A40" s="108" t="s">
        <v>340</v>
      </c>
      <c r="B40" s="89" t="s">
        <v>341</v>
      </c>
      <c r="C40" s="91" t="n">
        <v>16.929</v>
      </c>
      <c r="D40" s="91" t="n">
        <v>5.3292</v>
      </c>
      <c r="E40" s="91" t="n">
        <v>10.5998</v>
      </c>
      <c r="F40" s="91" t="n">
        <v>5.6977</v>
      </c>
      <c r="G40" s="91" t="n">
        <v>4.9021</v>
      </c>
      <c r="H40" s="91" t="n">
        <v>1</v>
      </c>
      <c r="I40" s="91" t="s">
        <v>61</v>
      </c>
      <c r="J40" s="91" t="s">
        <v>61</v>
      </c>
      <c r="K40" s="91" t="s">
        <v>61</v>
      </c>
    </row>
    <row r="41" customFormat="false" ht="13.5" hidden="false" customHeight="true" outlineLevel="0" collapsed="false">
      <c r="A41" s="108" t="s">
        <v>342</v>
      </c>
      <c r="B41" s="89" t="s">
        <v>343</v>
      </c>
      <c r="C41" s="91" t="n">
        <v>112.1512</v>
      </c>
      <c r="D41" s="91" t="n">
        <v>1.4352</v>
      </c>
      <c r="E41" s="91" t="n">
        <v>56.8</v>
      </c>
      <c r="F41" s="91" t="n">
        <v>29.0614</v>
      </c>
      <c r="G41" s="91" t="n">
        <v>27.7386</v>
      </c>
      <c r="H41" s="91" t="n">
        <v>53.916</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9885</v>
      </c>
      <c r="D43" s="100" t="n">
        <v>0.4286</v>
      </c>
      <c r="E43" s="100" t="n">
        <v>0.5599</v>
      </c>
      <c r="F43" s="100" t="n">
        <v>0.4067</v>
      </c>
      <c r="G43" s="100" t="n">
        <v>0.1532</v>
      </c>
      <c r="H43" s="100" t="s">
        <v>61</v>
      </c>
      <c r="I43" s="100" t="s">
        <v>61</v>
      </c>
      <c r="J43" s="100" t="s">
        <v>61</v>
      </c>
      <c r="K43" s="100" t="s">
        <v>61</v>
      </c>
    </row>
    <row r="44" customFormat="false" ht="13.5" hidden="false" customHeight="true" outlineLevel="0" collapsed="false">
      <c r="A44" s="108" t="s">
        <v>348</v>
      </c>
      <c r="B44" s="89" t="s">
        <v>349</v>
      </c>
      <c r="C44" s="91" t="n">
        <v>0.114</v>
      </c>
      <c r="D44" s="91" t="s">
        <v>61</v>
      </c>
      <c r="E44" s="91" t="n">
        <v>0.114</v>
      </c>
      <c r="F44" s="91" t="n">
        <v>0.0474</v>
      </c>
      <c r="G44" s="91" t="n">
        <v>0.0666</v>
      </c>
      <c r="H44" s="91" t="s">
        <v>61</v>
      </c>
      <c r="I44" s="91" t="s">
        <v>61</v>
      </c>
      <c r="J44" s="91" t="s">
        <v>61</v>
      </c>
      <c r="K44" s="91" t="s">
        <v>61</v>
      </c>
    </row>
    <row r="45" customFormat="false" ht="13.5" hidden="false" customHeight="true" outlineLevel="0" collapsed="false">
      <c r="A45" s="108" t="s">
        <v>350</v>
      </c>
      <c r="B45" s="89" t="s">
        <v>351</v>
      </c>
      <c r="C45" s="91" t="n">
        <v>0.8325</v>
      </c>
      <c r="D45" s="91" t="n">
        <v>0.4286</v>
      </c>
      <c r="E45" s="91" t="n">
        <v>0.4039</v>
      </c>
      <c r="F45" s="91" t="n">
        <v>0.3593</v>
      </c>
      <c r="G45" s="91" t="n">
        <v>0.0446</v>
      </c>
      <c r="H45" s="91" t="s">
        <v>61</v>
      </c>
      <c r="I45" s="91" t="s">
        <v>61</v>
      </c>
      <c r="J45" s="91" t="s">
        <v>61</v>
      </c>
      <c r="K45" s="91" t="s">
        <v>61</v>
      </c>
    </row>
    <row r="46" customFormat="false" ht="13.5" hidden="false" customHeight="true" outlineLevel="0" collapsed="false">
      <c r="A46" s="108" t="s">
        <v>352</v>
      </c>
      <c r="B46" s="89" t="s">
        <v>353</v>
      </c>
      <c r="C46" s="91" t="n">
        <v>0.042</v>
      </c>
      <c r="D46" s="91" t="s">
        <v>61</v>
      </c>
      <c r="E46" s="91" t="n">
        <v>0.042</v>
      </c>
      <c r="F46" s="91" t="s">
        <v>61</v>
      </c>
      <c r="G46" s="91" t="n">
        <v>0.042</v>
      </c>
      <c r="H46" s="91" t="s">
        <v>61</v>
      </c>
      <c r="I46" s="91" t="s">
        <v>61</v>
      </c>
      <c r="J46" s="91" t="s">
        <v>61</v>
      </c>
      <c r="K46" s="91" t="s">
        <v>61</v>
      </c>
    </row>
    <row r="47" s="101" customFormat="true" ht="18.75" hidden="false" customHeight="true" outlineLevel="0" collapsed="false">
      <c r="A47" s="106" t="s">
        <v>354</v>
      </c>
      <c r="B47" s="107" t="s">
        <v>355</v>
      </c>
      <c r="C47" s="100" t="n">
        <v>268.599</v>
      </c>
      <c r="D47" s="100" t="n">
        <v>48.0488</v>
      </c>
      <c r="E47" s="100" t="n">
        <v>208.0812</v>
      </c>
      <c r="F47" s="100" t="n">
        <v>135.578</v>
      </c>
      <c r="G47" s="100" t="n">
        <v>72.5032</v>
      </c>
      <c r="H47" s="100" t="n">
        <v>12.469</v>
      </c>
      <c r="I47" s="100" t="s">
        <v>61</v>
      </c>
      <c r="J47" s="100" t="n">
        <v>1.58</v>
      </c>
      <c r="K47" s="100" t="n">
        <v>1.219</v>
      </c>
    </row>
    <row r="48" customFormat="false" ht="13.5" hidden="false" customHeight="true" outlineLevel="0" collapsed="false">
      <c r="A48" s="108" t="s">
        <v>356</v>
      </c>
      <c r="B48" s="89" t="s">
        <v>357</v>
      </c>
      <c r="C48" s="91" t="n">
        <v>10.7905</v>
      </c>
      <c r="D48" s="91" t="n">
        <v>3.8216</v>
      </c>
      <c r="E48" s="91" t="n">
        <v>6.9689</v>
      </c>
      <c r="F48" s="91" t="n">
        <v>1.6813</v>
      </c>
      <c r="G48" s="91" t="n">
        <v>5.2876</v>
      </c>
      <c r="H48" s="91" t="s">
        <v>61</v>
      </c>
      <c r="I48" s="91" t="s">
        <v>61</v>
      </c>
      <c r="J48" s="91" t="s">
        <v>61</v>
      </c>
      <c r="K48" s="91" t="n">
        <v>0.277</v>
      </c>
    </row>
    <row r="49" customFormat="false" ht="13.5" hidden="false" customHeight="true" outlineLevel="0" collapsed="false">
      <c r="A49" s="108" t="s">
        <v>358</v>
      </c>
      <c r="B49" s="89" t="s">
        <v>359</v>
      </c>
      <c r="C49" s="91" t="n">
        <v>257.6809</v>
      </c>
      <c r="D49" s="91" t="n">
        <v>44.2046</v>
      </c>
      <c r="E49" s="91" t="n">
        <v>201.0073</v>
      </c>
      <c r="F49" s="91" t="n">
        <v>133.8523</v>
      </c>
      <c r="G49" s="91" t="n">
        <v>67.155</v>
      </c>
      <c r="H49" s="91" t="n">
        <v>12.469</v>
      </c>
      <c r="I49" s="91" t="s">
        <v>61</v>
      </c>
      <c r="J49" s="91" t="n">
        <v>1.58</v>
      </c>
      <c r="K49" s="91" t="n">
        <v>0.942</v>
      </c>
    </row>
    <row r="50" customFormat="false" ht="13.5" hidden="false" customHeight="true" outlineLevel="0" collapsed="false">
      <c r="A50" s="108" t="s">
        <v>360</v>
      </c>
      <c r="B50" s="89" t="s">
        <v>361</v>
      </c>
      <c r="C50" s="91" t="n">
        <v>0.1276</v>
      </c>
      <c r="D50" s="91" t="n">
        <v>0.0226</v>
      </c>
      <c r="E50" s="91" t="n">
        <v>0.105</v>
      </c>
      <c r="F50" s="91" t="n">
        <v>0.0444</v>
      </c>
      <c r="G50" s="91" t="n">
        <v>0.0606</v>
      </c>
      <c r="H50" s="91" t="s">
        <v>61</v>
      </c>
      <c r="I50" s="91" t="s">
        <v>61</v>
      </c>
      <c r="J50" s="91" t="s">
        <v>61</v>
      </c>
      <c r="K50" s="91" t="s">
        <v>61</v>
      </c>
    </row>
    <row r="51" s="101" customFormat="true" ht="18.75" hidden="false" customHeight="true" outlineLevel="0" collapsed="false">
      <c r="A51" s="106" t="s">
        <v>362</v>
      </c>
      <c r="B51" s="107" t="s">
        <v>363</v>
      </c>
      <c r="C51" s="100" t="n">
        <v>3396.8461</v>
      </c>
      <c r="D51" s="100" t="n">
        <v>1161.256</v>
      </c>
      <c r="E51" s="100" t="n">
        <v>1795.6881</v>
      </c>
      <c r="F51" s="100" t="n">
        <v>1330.0381</v>
      </c>
      <c r="G51" s="100" t="n">
        <v>465.65</v>
      </c>
      <c r="H51" s="100" t="n">
        <v>439.902</v>
      </c>
      <c r="I51" s="100" t="s">
        <v>61</v>
      </c>
      <c r="J51" s="100" t="s">
        <v>61</v>
      </c>
      <c r="K51" s="100" t="n">
        <v>5.658</v>
      </c>
    </row>
    <row r="52" customFormat="false" ht="13.5" hidden="false" customHeight="true" outlineLevel="0" collapsed="false">
      <c r="A52" s="108" t="s">
        <v>364</v>
      </c>
      <c r="B52" s="89" t="s">
        <v>365</v>
      </c>
      <c r="C52" s="91" t="n">
        <v>195.9393</v>
      </c>
      <c r="D52" s="91" t="n">
        <v>22.194</v>
      </c>
      <c r="E52" s="91" t="n">
        <v>169.4273</v>
      </c>
      <c r="F52" s="91" t="n">
        <v>147.6851</v>
      </c>
      <c r="G52" s="91" t="n">
        <v>21.7422</v>
      </c>
      <c r="H52" s="91" t="n">
        <v>4.318</v>
      </c>
      <c r="I52" s="91" t="s">
        <v>61</v>
      </c>
      <c r="J52" s="91" t="s">
        <v>61</v>
      </c>
      <c r="K52" s="91" t="n">
        <v>1.37</v>
      </c>
    </row>
    <row r="53" customFormat="false" ht="13.5" hidden="false" customHeight="true" outlineLevel="0" collapsed="false">
      <c r="A53" s="108" t="s">
        <v>366</v>
      </c>
      <c r="B53" s="89" t="s">
        <v>367</v>
      </c>
      <c r="C53" s="91" t="n">
        <v>2432.7436</v>
      </c>
      <c r="D53" s="91" t="n">
        <v>1043.123</v>
      </c>
      <c r="E53" s="91" t="n">
        <v>1326.6196</v>
      </c>
      <c r="F53" s="91" t="n">
        <v>959.96</v>
      </c>
      <c r="G53" s="91" t="n">
        <v>366.6596</v>
      </c>
      <c r="H53" s="91" t="n">
        <v>63.001</v>
      </c>
      <c r="I53" s="91" t="s">
        <v>61</v>
      </c>
      <c r="J53" s="91" t="s">
        <v>61</v>
      </c>
      <c r="K53" s="91" t="s">
        <v>61</v>
      </c>
    </row>
    <row r="54" customFormat="false" ht="13.5" hidden="false" customHeight="true" outlineLevel="0" collapsed="false">
      <c r="A54" s="108" t="s">
        <v>368</v>
      </c>
      <c r="B54" s="89" t="s">
        <v>369</v>
      </c>
      <c r="C54" s="91" t="n">
        <v>171.3302</v>
      </c>
      <c r="D54" s="91" t="n">
        <v>51.425</v>
      </c>
      <c r="E54" s="91" t="n">
        <v>119.9052</v>
      </c>
      <c r="F54" s="91" t="n">
        <v>93.015</v>
      </c>
      <c r="G54" s="91" t="n">
        <v>26.8902</v>
      </c>
      <c r="H54" s="91" t="s">
        <v>61</v>
      </c>
      <c r="I54" s="91" t="s">
        <v>61</v>
      </c>
      <c r="J54" s="91" t="s">
        <v>61</v>
      </c>
      <c r="K54" s="91" t="n">
        <v>3.045</v>
      </c>
    </row>
    <row r="55" customFormat="false" ht="13.5" hidden="false" customHeight="true" outlineLevel="0" collapsed="false">
      <c r="A55" s="108" t="s">
        <v>370</v>
      </c>
      <c r="B55" s="89" t="s">
        <v>371</v>
      </c>
      <c r="C55" s="91" t="n">
        <v>596.833</v>
      </c>
      <c r="D55" s="91" t="n">
        <v>44.514</v>
      </c>
      <c r="E55" s="91" t="n">
        <v>179.736</v>
      </c>
      <c r="F55" s="91" t="n">
        <v>129.378</v>
      </c>
      <c r="G55" s="91" t="n">
        <v>50.358</v>
      </c>
      <c r="H55" s="91" t="n">
        <v>372.583</v>
      </c>
      <c r="I55" s="91" t="s">
        <v>61</v>
      </c>
      <c r="J55" s="91" t="s">
        <v>61</v>
      </c>
      <c r="K55" s="91" t="n">
        <v>1.243</v>
      </c>
    </row>
    <row r="56" s="101" customFormat="true" ht="18.75" hidden="false" customHeight="true" outlineLevel="0" collapsed="false">
      <c r="A56" s="106" t="s">
        <v>372</v>
      </c>
      <c r="B56" s="107" t="s">
        <v>373</v>
      </c>
      <c r="C56" s="100" t="n">
        <v>2063.4302</v>
      </c>
      <c r="D56" s="100" t="n">
        <v>464.5238</v>
      </c>
      <c r="E56" s="100" t="n">
        <v>1496.7314</v>
      </c>
      <c r="F56" s="100" t="n">
        <v>870.2918</v>
      </c>
      <c r="G56" s="100" t="n">
        <v>626.4396</v>
      </c>
      <c r="H56" s="100" t="n">
        <v>102.175</v>
      </c>
      <c r="I56" s="100" t="n">
        <v>0.796</v>
      </c>
      <c r="J56" s="100" t="n">
        <v>1</v>
      </c>
      <c r="K56" s="100" t="s">
        <v>61</v>
      </c>
    </row>
    <row r="57" customFormat="false" ht="13.5" hidden="false" customHeight="true" outlineLevel="0" collapsed="false">
      <c r="A57" s="108" t="s">
        <v>374</v>
      </c>
      <c r="B57" s="89" t="s">
        <v>375</v>
      </c>
      <c r="C57" s="91" t="n">
        <v>851.862</v>
      </c>
      <c r="D57" s="91" t="n">
        <v>240.932</v>
      </c>
      <c r="E57" s="91" t="n">
        <v>608.602</v>
      </c>
      <c r="F57" s="91" t="n">
        <v>404.7158</v>
      </c>
      <c r="G57" s="91" t="n">
        <v>203.8862</v>
      </c>
      <c r="H57" s="91" t="n">
        <v>2.328</v>
      </c>
      <c r="I57" s="91" t="n">
        <v>0.796</v>
      </c>
      <c r="J57" s="91" t="s">
        <v>61</v>
      </c>
      <c r="K57" s="91" t="s">
        <v>61</v>
      </c>
    </row>
    <row r="58" customFormat="false" ht="13.5" hidden="false" customHeight="true" outlineLevel="0" collapsed="false">
      <c r="A58" s="108" t="s">
        <v>376</v>
      </c>
      <c r="B58" s="89" t="s">
        <v>377</v>
      </c>
      <c r="C58" s="91" t="n">
        <v>476.8678</v>
      </c>
      <c r="D58" s="91" t="n">
        <v>93.826</v>
      </c>
      <c r="E58" s="91" t="n">
        <v>381.8138</v>
      </c>
      <c r="F58" s="91" t="n">
        <v>199.7106</v>
      </c>
      <c r="G58" s="91" t="n">
        <v>182.1032</v>
      </c>
      <c r="H58" s="91" t="n">
        <v>1.228</v>
      </c>
      <c r="I58" s="91" t="s">
        <v>61</v>
      </c>
      <c r="J58" s="91" t="n">
        <v>1</v>
      </c>
      <c r="K58" s="91" t="s">
        <v>61</v>
      </c>
    </row>
    <row r="59" customFormat="false" ht="13.5" hidden="false" customHeight="true" outlineLevel="0" collapsed="false">
      <c r="A59" s="108" t="s">
        <v>378</v>
      </c>
      <c r="B59" s="89" t="s">
        <v>379</v>
      </c>
      <c r="C59" s="91" t="n">
        <v>470.2859</v>
      </c>
      <c r="D59" s="91" t="n">
        <v>91.5946</v>
      </c>
      <c r="E59" s="91" t="n">
        <v>304.6213</v>
      </c>
      <c r="F59" s="91" t="n">
        <v>180.363</v>
      </c>
      <c r="G59" s="91" t="n">
        <v>124.2583</v>
      </c>
      <c r="H59" s="91" t="n">
        <v>74.07</v>
      </c>
      <c r="I59" s="91" t="s">
        <v>61</v>
      </c>
      <c r="J59" s="91" t="s">
        <v>61</v>
      </c>
      <c r="K59" s="91" t="s">
        <v>61</v>
      </c>
    </row>
    <row r="60" customFormat="false" ht="13.5" hidden="false" customHeight="true" outlineLevel="0" collapsed="false">
      <c r="A60" s="108" t="s">
        <v>380</v>
      </c>
      <c r="B60" s="89" t="s">
        <v>381</v>
      </c>
      <c r="C60" s="91" t="n">
        <v>27.8175</v>
      </c>
      <c r="D60" s="91" t="n">
        <v>19.9647</v>
      </c>
      <c r="E60" s="91" t="n">
        <v>7.8528</v>
      </c>
      <c r="F60" s="91" t="n">
        <v>0.4898</v>
      </c>
      <c r="G60" s="91" t="n">
        <v>7.363</v>
      </c>
      <c r="H60" s="91" t="s">
        <v>61</v>
      </c>
      <c r="I60" s="91" t="s">
        <v>61</v>
      </c>
      <c r="J60" s="91" t="s">
        <v>61</v>
      </c>
      <c r="K60" s="91" t="s">
        <v>61</v>
      </c>
    </row>
    <row r="61" customFormat="false" ht="13.5" hidden="false" customHeight="true" outlineLevel="0" collapsed="false">
      <c r="A61" s="108" t="s">
        <v>382</v>
      </c>
      <c r="B61" s="89" t="s">
        <v>383</v>
      </c>
      <c r="C61" s="91" t="n">
        <v>218.8603</v>
      </c>
      <c r="D61" s="91" t="n">
        <v>16.4052</v>
      </c>
      <c r="E61" s="91" t="n">
        <v>177.9061</v>
      </c>
      <c r="F61" s="91" t="n">
        <v>75.4922</v>
      </c>
      <c r="G61" s="91" t="n">
        <v>102.4139</v>
      </c>
      <c r="H61" s="91" t="n">
        <v>24.549</v>
      </c>
      <c r="I61" s="91" t="s">
        <v>61</v>
      </c>
      <c r="J61" s="91" t="s">
        <v>61</v>
      </c>
      <c r="K61" s="91" t="s">
        <v>61</v>
      </c>
    </row>
    <row r="62" customFormat="false" ht="13.5" hidden="false" customHeight="true" outlineLevel="0" collapsed="false">
      <c r="A62" s="108" t="s">
        <v>384</v>
      </c>
      <c r="B62" s="89" t="s">
        <v>385</v>
      </c>
      <c r="C62" s="91" t="n">
        <v>17.7367</v>
      </c>
      <c r="D62" s="91" t="n">
        <v>1.8013</v>
      </c>
      <c r="E62" s="91" t="n">
        <v>15.9354</v>
      </c>
      <c r="F62" s="91" t="n">
        <v>9.5204</v>
      </c>
      <c r="G62" s="91" t="n">
        <v>6.415</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319.1635</v>
      </c>
      <c r="D64" s="100" t="n">
        <v>124.7643</v>
      </c>
      <c r="E64" s="100" t="n">
        <v>183.4962</v>
      </c>
      <c r="F64" s="100" t="n">
        <v>40.6122</v>
      </c>
      <c r="G64" s="100" t="n">
        <v>142.884</v>
      </c>
      <c r="H64" s="100" t="n">
        <v>10.903</v>
      </c>
      <c r="I64" s="100" t="s">
        <v>61</v>
      </c>
      <c r="J64" s="100" t="s">
        <v>61</v>
      </c>
      <c r="K64" s="100" t="n">
        <v>1.275</v>
      </c>
    </row>
    <row r="65" customFormat="false" ht="13.5" hidden="false" customHeight="true" outlineLevel="0" collapsed="false">
      <c r="A65" s="108" t="s">
        <v>390</v>
      </c>
      <c r="B65" s="89" t="s">
        <v>391</v>
      </c>
      <c r="C65" s="91" t="n">
        <v>25.8814</v>
      </c>
      <c r="D65" s="91" t="n">
        <v>2.8187</v>
      </c>
      <c r="E65" s="91" t="n">
        <v>19.5587</v>
      </c>
      <c r="F65" s="91" t="n">
        <v>9.5576</v>
      </c>
      <c r="G65" s="91" t="n">
        <v>10.0011</v>
      </c>
      <c r="H65" s="91" t="n">
        <v>3.504</v>
      </c>
      <c r="I65" s="91" t="s">
        <v>61</v>
      </c>
      <c r="J65" s="91" t="s">
        <v>61</v>
      </c>
      <c r="K65" s="91" t="n">
        <v>0.487</v>
      </c>
    </row>
    <row r="66" customFormat="false" ht="13.5" hidden="false" customHeight="true" outlineLevel="0" collapsed="false">
      <c r="A66" s="108" t="s">
        <v>392</v>
      </c>
      <c r="B66" s="89" t="s">
        <v>393</v>
      </c>
      <c r="C66" s="91" t="n">
        <v>214.449</v>
      </c>
      <c r="D66" s="91" t="n">
        <v>92.531</v>
      </c>
      <c r="E66" s="91" t="n">
        <v>121.918</v>
      </c>
      <c r="F66" s="91" t="n">
        <v>3.9</v>
      </c>
      <c r="G66" s="91" t="n">
        <v>118.018</v>
      </c>
      <c r="H66" s="91" t="s">
        <v>61</v>
      </c>
      <c r="I66" s="91" t="s">
        <v>61</v>
      </c>
      <c r="J66" s="91" t="s">
        <v>61</v>
      </c>
      <c r="K66" s="91" t="s">
        <v>61</v>
      </c>
    </row>
    <row r="67" customFormat="false" ht="13.5" hidden="false" customHeight="true" outlineLevel="0" collapsed="false">
      <c r="A67" s="108" t="s">
        <v>394</v>
      </c>
      <c r="B67" s="89" t="s">
        <v>395</v>
      </c>
      <c r="C67" s="91" t="n">
        <v>78.8331</v>
      </c>
      <c r="D67" s="91" t="n">
        <v>29.4146</v>
      </c>
      <c r="E67" s="91" t="n">
        <v>42.0195</v>
      </c>
      <c r="F67" s="91" t="n">
        <v>27.1546</v>
      </c>
      <c r="G67" s="91" t="n">
        <v>14.8649</v>
      </c>
      <c r="H67" s="91" t="n">
        <v>7.399</v>
      </c>
      <c r="I67" s="91" t="s">
        <v>61</v>
      </c>
      <c r="J67" s="91" t="s">
        <v>61</v>
      </c>
      <c r="K67" s="91" t="n">
        <v>0.788</v>
      </c>
    </row>
    <row r="68" s="101" customFormat="true" ht="18.75" hidden="false" customHeight="true" outlineLevel="0" collapsed="false">
      <c r="A68" s="106" t="s">
        <v>396</v>
      </c>
      <c r="B68" s="107" t="s">
        <v>397</v>
      </c>
      <c r="C68" s="100" t="n">
        <v>1203.4057</v>
      </c>
      <c r="D68" s="100" t="n">
        <v>126.1548</v>
      </c>
      <c r="E68" s="100" t="n">
        <v>952.3879</v>
      </c>
      <c r="F68" s="100" t="n">
        <v>668.3845</v>
      </c>
      <c r="G68" s="100" t="n">
        <v>284.0034</v>
      </c>
      <c r="H68" s="100" t="n">
        <v>124.863</v>
      </c>
      <c r="I68" s="100" t="s">
        <v>61</v>
      </c>
      <c r="J68" s="100" t="n">
        <v>31.019</v>
      </c>
      <c r="K68" s="100" t="n">
        <v>32.9292</v>
      </c>
    </row>
    <row r="69" customFormat="false" ht="13.5" hidden="false" customHeight="true" outlineLevel="0" collapsed="false">
      <c r="A69" s="108" t="s">
        <v>398</v>
      </c>
      <c r="B69" s="89" t="s">
        <v>399</v>
      </c>
      <c r="C69" s="91" t="n">
        <v>968.8617</v>
      </c>
      <c r="D69" s="91" t="n">
        <v>122.5177</v>
      </c>
      <c r="E69" s="91" t="n">
        <v>781.199</v>
      </c>
      <c r="F69" s="91" t="n">
        <v>547.0831</v>
      </c>
      <c r="G69" s="91" t="n">
        <v>234.1159</v>
      </c>
      <c r="H69" s="91" t="n">
        <v>65.145</v>
      </c>
      <c r="I69" s="91" t="s">
        <v>61</v>
      </c>
      <c r="J69" s="91" t="n">
        <v>31.019</v>
      </c>
      <c r="K69" s="91" t="n">
        <v>24.9572</v>
      </c>
    </row>
    <row r="70" customFormat="false" ht="13.5" hidden="false" customHeight="true" outlineLevel="0" collapsed="false">
      <c r="A70" s="108" t="s">
        <v>400</v>
      </c>
      <c r="B70" s="89" t="s">
        <v>401</v>
      </c>
      <c r="C70" s="91" t="n">
        <v>209.7343</v>
      </c>
      <c r="D70" s="91" t="n">
        <v>1.2024</v>
      </c>
      <c r="E70" s="91" t="n">
        <v>148.8139</v>
      </c>
      <c r="F70" s="91" t="n">
        <v>110.2324</v>
      </c>
      <c r="G70" s="91" t="n">
        <v>38.5815</v>
      </c>
      <c r="H70" s="91" t="n">
        <v>59.718</v>
      </c>
      <c r="I70" s="91" t="s">
        <v>61</v>
      </c>
      <c r="J70" s="91" t="s">
        <v>61</v>
      </c>
      <c r="K70" s="91" t="n">
        <v>5.273</v>
      </c>
    </row>
    <row r="71" customFormat="false" ht="13.5" hidden="false" customHeight="true" outlineLevel="0" collapsed="false">
      <c r="A71" s="108" t="s">
        <v>402</v>
      </c>
      <c r="B71" s="89" t="s">
        <v>403</v>
      </c>
      <c r="C71" s="91" t="n">
        <v>7.8445</v>
      </c>
      <c r="D71" s="91" t="n">
        <v>0.0469</v>
      </c>
      <c r="E71" s="91" t="n">
        <v>7.7976</v>
      </c>
      <c r="F71" s="91" t="n">
        <v>3.725</v>
      </c>
      <c r="G71" s="91" t="n">
        <v>4.0726</v>
      </c>
      <c r="H71" s="91" t="s">
        <v>61</v>
      </c>
      <c r="I71" s="91" t="s">
        <v>61</v>
      </c>
      <c r="J71" s="91" t="s">
        <v>61</v>
      </c>
      <c r="K71" s="91" t="n">
        <v>2.374</v>
      </c>
    </row>
    <row r="72" customFormat="false" ht="13.5" hidden="false" customHeight="true" outlineLevel="0" collapsed="false">
      <c r="A72" s="108" t="s">
        <v>404</v>
      </c>
      <c r="B72" s="89" t="s">
        <v>405</v>
      </c>
      <c r="C72" s="91" t="n">
        <v>1.0437</v>
      </c>
      <c r="D72" s="91" t="n">
        <v>0.769</v>
      </c>
      <c r="E72" s="91" t="n">
        <v>0.2747</v>
      </c>
      <c r="F72" s="91" t="n">
        <v>0.026</v>
      </c>
      <c r="G72" s="91" t="n">
        <v>0.2487</v>
      </c>
      <c r="H72" s="91" t="s">
        <v>61</v>
      </c>
      <c r="I72" s="91" t="s">
        <v>61</v>
      </c>
      <c r="J72" s="91" t="s">
        <v>61</v>
      </c>
      <c r="K72" s="91" t="s">
        <v>61</v>
      </c>
    </row>
    <row r="73" customFormat="false" ht="13.5" hidden="false" customHeight="true" outlineLevel="0" collapsed="false">
      <c r="A73" s="108" t="s">
        <v>406</v>
      </c>
      <c r="B73" s="89" t="s">
        <v>407</v>
      </c>
      <c r="C73" s="91" t="n">
        <v>15.9215</v>
      </c>
      <c r="D73" s="91" t="n">
        <v>1.6188</v>
      </c>
      <c r="E73" s="91" t="n">
        <v>14.3027</v>
      </c>
      <c r="F73" s="91" t="n">
        <v>7.318</v>
      </c>
      <c r="G73" s="91" t="n">
        <v>6.9847</v>
      </c>
      <c r="H73" s="91" t="s">
        <v>61</v>
      </c>
      <c r="I73" s="91" t="s">
        <v>61</v>
      </c>
      <c r="J73" s="91" t="s">
        <v>61</v>
      </c>
      <c r="K73" s="91" t="n">
        <v>0.325</v>
      </c>
    </row>
    <row r="74" s="101" customFormat="true" ht="18.75" hidden="false" customHeight="true" outlineLevel="0" collapsed="false">
      <c r="A74" s="106" t="s">
        <v>408</v>
      </c>
      <c r="B74" s="107" t="s">
        <v>409</v>
      </c>
      <c r="C74" s="100" t="n">
        <v>69.4925000000001</v>
      </c>
      <c r="D74" s="100" t="n">
        <v>21.0425</v>
      </c>
      <c r="E74" s="100" t="n">
        <v>48.0650000000001</v>
      </c>
      <c r="F74" s="100" t="n">
        <v>16.0737</v>
      </c>
      <c r="G74" s="100" t="n">
        <v>31.9913</v>
      </c>
      <c r="H74" s="100" t="n">
        <v>0.385</v>
      </c>
      <c r="I74" s="100" t="s">
        <v>61</v>
      </c>
      <c r="J74" s="100" t="s">
        <v>61</v>
      </c>
      <c r="K74" s="100" t="n">
        <v>0.279</v>
      </c>
    </row>
    <row r="75" customFormat="false" ht="13.5" hidden="false" customHeight="true" outlineLevel="0" collapsed="false">
      <c r="A75" s="108" t="s">
        <v>410</v>
      </c>
      <c r="B75" s="89" t="s">
        <v>411</v>
      </c>
      <c r="C75" s="91" t="n">
        <v>0.2476</v>
      </c>
      <c r="D75" s="91" t="n">
        <v>0.0117</v>
      </c>
      <c r="E75" s="91" t="n">
        <v>0.2359</v>
      </c>
      <c r="F75" s="91" t="n">
        <v>0.0187</v>
      </c>
      <c r="G75" s="91" t="n">
        <v>0.2172</v>
      </c>
      <c r="H75" s="91" t="s">
        <v>61</v>
      </c>
      <c r="I75" s="91" t="s">
        <v>61</v>
      </c>
      <c r="J75" s="91" t="s">
        <v>61</v>
      </c>
      <c r="K75" s="91" t="s">
        <v>61</v>
      </c>
    </row>
    <row r="76" customFormat="false" ht="13.5" hidden="false" customHeight="true" outlineLevel="0" collapsed="false">
      <c r="A76" s="108" t="s">
        <v>412</v>
      </c>
      <c r="B76" s="89" t="s">
        <v>413</v>
      </c>
      <c r="C76" s="91" t="n">
        <v>4.7936</v>
      </c>
      <c r="D76" s="91" t="n">
        <v>2.9358</v>
      </c>
      <c r="E76" s="91" t="n">
        <v>1.8578</v>
      </c>
      <c r="F76" s="91" t="n">
        <v>0.7993</v>
      </c>
      <c r="G76" s="91" t="n">
        <v>1.0585</v>
      </c>
      <c r="H76" s="91" t="s">
        <v>61</v>
      </c>
      <c r="I76" s="91" t="s">
        <v>61</v>
      </c>
      <c r="J76" s="91" t="s">
        <v>61</v>
      </c>
      <c r="K76" s="91" t="s">
        <v>61</v>
      </c>
    </row>
    <row r="77" customFormat="false" ht="13.5" hidden="false" customHeight="true" outlineLevel="0" collapsed="false">
      <c r="A77" s="108" t="s">
        <v>414</v>
      </c>
      <c r="B77" s="89" t="s">
        <v>415</v>
      </c>
      <c r="C77" s="91" t="n">
        <v>0.0073</v>
      </c>
      <c r="D77" s="91" t="s">
        <v>61</v>
      </c>
      <c r="E77" s="91" t="n">
        <v>0.0073</v>
      </c>
      <c r="F77" s="91" t="s">
        <v>61</v>
      </c>
      <c r="G77" s="91" t="n">
        <v>0.0073</v>
      </c>
      <c r="H77" s="91" t="s">
        <v>61</v>
      </c>
      <c r="I77" s="91" t="s">
        <v>61</v>
      </c>
      <c r="J77" s="91" t="s">
        <v>61</v>
      </c>
      <c r="K77" s="91" t="s">
        <v>61</v>
      </c>
    </row>
    <row r="78" customFormat="false" ht="13.5" hidden="false" customHeight="true" outlineLevel="0" collapsed="false">
      <c r="A78" s="108" t="s">
        <v>416</v>
      </c>
      <c r="B78" s="89" t="s">
        <v>417</v>
      </c>
      <c r="C78" s="91" t="n">
        <v>15.6819</v>
      </c>
      <c r="D78" s="91" t="n">
        <v>2.6283</v>
      </c>
      <c r="E78" s="91" t="n">
        <v>13.0536</v>
      </c>
      <c r="F78" s="91" t="n">
        <v>7.6376</v>
      </c>
      <c r="G78" s="91" t="n">
        <v>5.416</v>
      </c>
      <c r="H78" s="91" t="s">
        <v>61</v>
      </c>
      <c r="I78" s="91" t="s">
        <v>61</v>
      </c>
      <c r="J78" s="91" t="s">
        <v>61</v>
      </c>
      <c r="K78" s="91" t="n">
        <v>0.154</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2.3097</v>
      </c>
      <c r="D80" s="91" t="s">
        <v>61</v>
      </c>
      <c r="E80" s="91" t="n">
        <v>2.3097</v>
      </c>
      <c r="F80" s="91" t="n">
        <v>1.5534</v>
      </c>
      <c r="G80" s="91" t="n">
        <v>0.7563</v>
      </c>
      <c r="H80" s="91" t="s">
        <v>61</v>
      </c>
      <c r="I80" s="91" t="s">
        <v>61</v>
      </c>
      <c r="J80" s="91" t="s">
        <v>61</v>
      </c>
      <c r="K80" s="91" t="s">
        <v>61</v>
      </c>
    </row>
    <row r="81" customFormat="false" ht="13.5" hidden="false" customHeight="true" outlineLevel="0" collapsed="false">
      <c r="A81" s="108" t="s">
        <v>422</v>
      </c>
      <c r="B81" s="89" t="s">
        <v>423</v>
      </c>
      <c r="C81" s="91" t="n">
        <v>0.3176</v>
      </c>
      <c r="D81" s="91" t="s">
        <v>61</v>
      </c>
      <c r="E81" s="91" t="n">
        <v>0.3176</v>
      </c>
      <c r="F81" s="91" t="n">
        <v>0.0256</v>
      </c>
      <c r="G81" s="91" t="n">
        <v>0.292</v>
      </c>
      <c r="H81" s="91" t="s">
        <v>61</v>
      </c>
      <c r="I81" s="91" t="s">
        <v>61</v>
      </c>
      <c r="J81" s="91" t="s">
        <v>61</v>
      </c>
      <c r="K81" s="91" t="s">
        <v>61</v>
      </c>
    </row>
    <row r="82" customFormat="false" ht="13.5" hidden="false" customHeight="true" outlineLevel="0" collapsed="false">
      <c r="A82" s="108" t="s">
        <v>424</v>
      </c>
      <c r="B82" s="89" t="s">
        <v>425</v>
      </c>
      <c r="C82" s="91" t="n">
        <v>46.1348</v>
      </c>
      <c r="D82" s="91" t="n">
        <v>15.4667</v>
      </c>
      <c r="E82" s="91" t="n">
        <v>30.2831</v>
      </c>
      <c r="F82" s="91" t="n">
        <v>6.0391</v>
      </c>
      <c r="G82" s="91" t="n">
        <v>24.244</v>
      </c>
      <c r="H82" s="91" t="n">
        <v>0.385</v>
      </c>
      <c r="I82" s="91" t="s">
        <v>61</v>
      </c>
      <c r="J82" s="91" t="s">
        <v>61</v>
      </c>
      <c r="K82" s="91" t="n">
        <v>0.125</v>
      </c>
    </row>
    <row r="83" s="101" customFormat="true" ht="18.75" hidden="false" customHeight="true" outlineLevel="0" collapsed="false">
      <c r="A83" s="106" t="s">
        <v>426</v>
      </c>
      <c r="B83" s="107" t="s">
        <v>427</v>
      </c>
      <c r="C83" s="100" t="n">
        <v>78.0262</v>
      </c>
      <c r="D83" s="100" t="n">
        <v>8.1067</v>
      </c>
      <c r="E83" s="100" t="n">
        <v>69.8245</v>
      </c>
      <c r="F83" s="100" t="n">
        <v>14.552</v>
      </c>
      <c r="G83" s="100" t="n">
        <v>55.2725</v>
      </c>
      <c r="H83" s="100" t="n">
        <v>0.095</v>
      </c>
      <c r="I83" s="100" t="s">
        <v>61</v>
      </c>
      <c r="J83" s="100" t="s">
        <v>61</v>
      </c>
      <c r="K83" s="100" t="s">
        <v>61</v>
      </c>
    </row>
    <row r="84" customFormat="false" ht="13.5" hidden="false" customHeight="true" outlineLevel="0" collapsed="false">
      <c r="A84" s="108" t="s">
        <v>428</v>
      </c>
      <c r="B84" s="89" t="s">
        <v>429</v>
      </c>
      <c r="C84" s="91" t="n">
        <v>69.858</v>
      </c>
      <c r="D84" s="91" t="n">
        <v>6.335</v>
      </c>
      <c r="E84" s="91" t="n">
        <v>63.428</v>
      </c>
      <c r="F84" s="91" t="n">
        <v>14.552</v>
      </c>
      <c r="G84" s="91" t="n">
        <v>48.876</v>
      </c>
      <c r="H84" s="91" t="n">
        <v>0.095</v>
      </c>
      <c r="I84" s="91" t="s">
        <v>61</v>
      </c>
      <c r="J84" s="91" t="s">
        <v>61</v>
      </c>
      <c r="K84" s="91" t="s">
        <v>61</v>
      </c>
    </row>
    <row r="85" customFormat="false" ht="13.5" hidden="false" customHeight="true" outlineLevel="0" collapsed="false">
      <c r="A85" s="108" t="s">
        <v>430</v>
      </c>
      <c r="B85" s="89" t="s">
        <v>431</v>
      </c>
      <c r="C85" s="91" t="n">
        <v>8.1682</v>
      </c>
      <c r="D85" s="91" t="n">
        <v>1.7717</v>
      </c>
      <c r="E85" s="91" t="n">
        <v>6.3965</v>
      </c>
      <c r="F85" s="91" t="s">
        <v>61</v>
      </c>
      <c r="G85" s="91" t="n">
        <v>6.3965</v>
      </c>
      <c r="H85" s="91" t="s">
        <v>61</v>
      </c>
      <c r="I85" s="91" t="s">
        <v>61</v>
      </c>
      <c r="J85" s="91" t="s">
        <v>61</v>
      </c>
      <c r="K85" s="91" t="s">
        <v>61</v>
      </c>
    </row>
    <row r="86" s="101" customFormat="true" ht="18.75" hidden="false" customHeight="true" outlineLevel="0" collapsed="false">
      <c r="A86" s="106" t="s">
        <v>432</v>
      </c>
      <c r="B86" s="107" t="s">
        <v>433</v>
      </c>
      <c r="C86" s="100" t="n">
        <v>24.079</v>
      </c>
      <c r="D86" s="100" t="n">
        <v>20.0724</v>
      </c>
      <c r="E86" s="100" t="n">
        <v>2.7366</v>
      </c>
      <c r="F86" s="100" t="n">
        <v>1.7659</v>
      </c>
      <c r="G86" s="100" t="n">
        <v>0.9707</v>
      </c>
      <c r="H86" s="100" t="n">
        <v>1.27</v>
      </c>
      <c r="I86" s="100" t="s">
        <v>61</v>
      </c>
      <c r="J86" s="100" t="s">
        <v>61</v>
      </c>
      <c r="K86" s="100" t="s">
        <v>61</v>
      </c>
    </row>
    <row r="87" customFormat="false" ht="13.5" hidden="false" customHeight="true" outlineLevel="0" collapsed="false">
      <c r="A87" s="108" t="s">
        <v>434</v>
      </c>
      <c r="B87" s="89" t="s">
        <v>435</v>
      </c>
      <c r="C87" s="91" t="n">
        <v>2.2754</v>
      </c>
      <c r="D87" s="91" t="n">
        <v>0.1242</v>
      </c>
      <c r="E87" s="91" t="n">
        <v>2.1512</v>
      </c>
      <c r="F87" s="91" t="n">
        <v>1.4015</v>
      </c>
      <c r="G87" s="91" t="n">
        <v>0.7497</v>
      </c>
      <c r="H87" s="91" t="s">
        <v>61</v>
      </c>
      <c r="I87" s="91" t="s">
        <v>61</v>
      </c>
      <c r="J87" s="91" t="s">
        <v>61</v>
      </c>
      <c r="K87" s="91" t="s">
        <v>61</v>
      </c>
    </row>
    <row r="88" customFormat="false" ht="13.5" hidden="false" customHeight="true" outlineLevel="0" collapsed="false">
      <c r="A88" s="108" t="s">
        <v>436</v>
      </c>
      <c r="B88" s="89" t="s">
        <v>437</v>
      </c>
      <c r="C88" s="91" t="n">
        <v>21.8036</v>
      </c>
      <c r="D88" s="91" t="n">
        <v>19.9482</v>
      </c>
      <c r="E88" s="91" t="n">
        <v>0.5854</v>
      </c>
      <c r="F88" s="91" t="n">
        <v>0.3644</v>
      </c>
      <c r="G88" s="91" t="n">
        <v>0.221</v>
      </c>
      <c r="H88" s="91" t="n">
        <v>1.27</v>
      </c>
      <c r="I88" s="91" t="s">
        <v>61</v>
      </c>
      <c r="J88" s="91" t="s">
        <v>61</v>
      </c>
      <c r="K88" s="91" t="s">
        <v>61</v>
      </c>
    </row>
    <row r="89" s="101" customFormat="true" ht="18.75" hidden="false" customHeight="true" outlineLevel="0" collapsed="false">
      <c r="A89" s="106" t="s">
        <v>438</v>
      </c>
      <c r="B89" s="107" t="s">
        <v>439</v>
      </c>
      <c r="C89" s="100" t="n">
        <v>1106.772</v>
      </c>
      <c r="D89" s="100" t="n">
        <v>453.7181</v>
      </c>
      <c r="E89" s="100" t="n">
        <v>457.1199</v>
      </c>
      <c r="F89" s="100" t="n">
        <v>171.0711</v>
      </c>
      <c r="G89" s="100" t="n">
        <v>286.0488</v>
      </c>
      <c r="H89" s="100" t="n">
        <v>195.934</v>
      </c>
      <c r="I89" s="100" t="s">
        <v>61</v>
      </c>
      <c r="J89" s="100" t="n">
        <v>1.235</v>
      </c>
      <c r="K89" s="100" t="n">
        <v>1.927</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106.772</v>
      </c>
      <c r="D91" s="91" t="n">
        <v>453.7181</v>
      </c>
      <c r="E91" s="91" t="n">
        <v>457.1199</v>
      </c>
      <c r="F91" s="91" t="n">
        <v>171.0711</v>
      </c>
      <c r="G91" s="91" t="n">
        <v>286.0488</v>
      </c>
      <c r="H91" s="91" t="n">
        <v>195.934</v>
      </c>
      <c r="I91" s="91" t="s">
        <v>61</v>
      </c>
      <c r="J91" s="91" t="n">
        <v>1.235</v>
      </c>
      <c r="K91" s="91" t="n">
        <v>1.927</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25.090100000002</v>
      </c>
      <c r="D95" s="100" t="n">
        <v>22.9579</v>
      </c>
      <c r="E95" s="100" t="n">
        <v>86.4271000000003</v>
      </c>
      <c r="F95" s="100" t="n">
        <v>61.8506000000002</v>
      </c>
      <c r="G95" s="100" t="n">
        <v>24.5765000000001</v>
      </c>
      <c r="H95" s="100" t="n">
        <v>15.7051</v>
      </c>
      <c r="I95" s="100" t="s">
        <v>61</v>
      </c>
      <c r="J95" s="100" t="n">
        <v>0.6428</v>
      </c>
      <c r="K95" s="100" t="s">
        <v>61</v>
      </c>
    </row>
    <row r="96" customFormat="false" ht="13.5" hidden="false" customHeight="true" outlineLevel="0" collapsed="false">
      <c r="A96" s="108" t="s">
        <v>452</v>
      </c>
      <c r="B96" s="89" t="s">
        <v>453</v>
      </c>
      <c r="C96" s="91" t="n">
        <v>124.879000000002</v>
      </c>
      <c r="D96" s="91" t="n">
        <v>22.9579</v>
      </c>
      <c r="E96" s="91" t="n">
        <v>86.2160000000003</v>
      </c>
      <c r="F96" s="91" t="n">
        <v>61.7593000000002</v>
      </c>
      <c r="G96" s="91" t="n">
        <v>24.4567000000001</v>
      </c>
      <c r="H96" s="91" t="n">
        <v>15.7051</v>
      </c>
      <c r="I96" s="91" t="s">
        <v>61</v>
      </c>
      <c r="J96" s="91" t="n">
        <v>0.6428</v>
      </c>
      <c r="K96" s="91" t="s">
        <v>61</v>
      </c>
    </row>
    <row r="97" customFormat="false" ht="13.5" hidden="false" customHeight="true" outlineLevel="0" collapsed="false">
      <c r="A97" s="108" t="s">
        <v>454</v>
      </c>
      <c r="B97" s="89" t="s">
        <v>455</v>
      </c>
      <c r="C97" s="91" t="n">
        <v>0.2111</v>
      </c>
      <c r="D97" s="91" t="s">
        <v>61</v>
      </c>
      <c r="E97" s="91" t="n">
        <v>0.2111</v>
      </c>
      <c r="F97" s="91" t="n">
        <v>0.0913</v>
      </c>
      <c r="G97" s="91" t="n">
        <v>0.1198</v>
      </c>
      <c r="H97" s="91" t="s">
        <v>61</v>
      </c>
      <c r="I97" s="91" t="s">
        <v>61</v>
      </c>
      <c r="J97" s="91" t="s">
        <v>61</v>
      </c>
      <c r="K97" s="91" t="s">
        <v>61</v>
      </c>
    </row>
    <row r="98" s="101" customFormat="true" ht="18.75" hidden="false" customHeight="true" outlineLevel="0" collapsed="false">
      <c r="A98" s="106" t="s">
        <v>456</v>
      </c>
      <c r="B98" s="107" t="s">
        <v>457</v>
      </c>
      <c r="C98" s="100" t="n">
        <v>0.1742</v>
      </c>
      <c r="D98" s="100" t="s">
        <v>61</v>
      </c>
      <c r="E98" s="100" t="n">
        <v>0.1742</v>
      </c>
      <c r="F98" s="100" t="s">
        <v>61</v>
      </c>
      <c r="G98" s="100" t="n">
        <v>0.1742</v>
      </c>
      <c r="H98" s="100" t="s">
        <v>61</v>
      </c>
      <c r="I98" s="100" t="s">
        <v>61</v>
      </c>
      <c r="J98" s="100" t="s">
        <v>61</v>
      </c>
      <c r="K98" s="100" t="s">
        <v>61</v>
      </c>
    </row>
    <row r="99" customFormat="false" ht="13.5" hidden="false" customHeight="true" outlineLevel="0" collapsed="false">
      <c r="A99" s="108" t="s">
        <v>458</v>
      </c>
      <c r="B99" s="89" t="s">
        <v>459</v>
      </c>
      <c r="C99" s="91" t="n">
        <v>0.1742</v>
      </c>
      <c r="D99" s="91" t="s">
        <v>61</v>
      </c>
      <c r="E99" s="91" t="n">
        <v>0.1742</v>
      </c>
      <c r="F99" s="91" t="s">
        <v>61</v>
      </c>
      <c r="G99" s="91" t="n">
        <v>0.1742</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309.98520000001</v>
      </c>
      <c r="D106" s="100" t="n">
        <v>122.5117</v>
      </c>
      <c r="E106" s="100" t="n">
        <v>947.972999999996</v>
      </c>
      <c r="F106" s="100" t="n">
        <v>391.6546</v>
      </c>
      <c r="G106" s="100" t="n">
        <v>556.318399999999</v>
      </c>
      <c r="H106" s="100" t="n">
        <v>239.5005</v>
      </c>
      <c r="I106" s="100" t="s">
        <v>61</v>
      </c>
      <c r="J106" s="100" t="n">
        <v>3.2212</v>
      </c>
      <c r="K106" s="100" t="n">
        <v>3.4621</v>
      </c>
    </row>
    <row r="107" customFormat="false" ht="13.5" hidden="false" customHeight="true" outlineLevel="0" collapsed="false">
      <c r="A107" s="108" t="s">
        <v>473</v>
      </c>
      <c r="B107" s="89" t="s">
        <v>474</v>
      </c>
      <c r="C107" s="91" t="n">
        <v>1026.1408</v>
      </c>
      <c r="D107" s="91" t="n">
        <v>113.5846</v>
      </c>
      <c r="E107" s="91" t="n">
        <v>912.556199999997</v>
      </c>
      <c r="F107" s="91" t="n">
        <v>380.8201</v>
      </c>
      <c r="G107" s="91" t="n">
        <v>531.736099999999</v>
      </c>
      <c r="H107" s="91" t="s">
        <v>61</v>
      </c>
      <c r="I107" s="91" t="s">
        <v>61</v>
      </c>
      <c r="J107" s="91" t="n">
        <v>3.2212</v>
      </c>
      <c r="K107" s="91" t="n">
        <v>3.4621</v>
      </c>
    </row>
    <row r="108" customFormat="false" ht="13.5" hidden="false" customHeight="true" outlineLevel="0" collapsed="false">
      <c r="A108" s="108" t="s">
        <v>475</v>
      </c>
      <c r="B108" s="89" t="s">
        <v>476</v>
      </c>
      <c r="C108" s="91" t="n">
        <v>283.8444</v>
      </c>
      <c r="D108" s="91" t="n">
        <v>8.9271</v>
      </c>
      <c r="E108" s="91" t="n">
        <v>35.4168</v>
      </c>
      <c r="F108" s="91" t="n">
        <v>10.8345</v>
      </c>
      <c r="G108" s="91" t="n">
        <v>24.5823</v>
      </c>
      <c r="H108" s="91" t="n">
        <v>239.5005</v>
      </c>
      <c r="I108" s="91" t="s">
        <v>61</v>
      </c>
      <c r="J108" s="91" t="s">
        <v>61</v>
      </c>
      <c r="K108" s="91" t="s">
        <v>61</v>
      </c>
    </row>
    <row r="109" s="101" customFormat="true" ht="18.75" hidden="false" customHeight="true" outlineLevel="0" collapsed="false">
      <c r="A109" s="106" t="s">
        <v>477</v>
      </c>
      <c r="B109" s="107" t="s">
        <v>478</v>
      </c>
      <c r="C109" s="100" t="n">
        <v>0.523</v>
      </c>
      <c r="D109" s="100" t="s">
        <v>61</v>
      </c>
      <c r="E109" s="100" t="n">
        <v>0.523</v>
      </c>
      <c r="F109" s="100" t="s">
        <v>61</v>
      </c>
      <c r="G109" s="100" t="n">
        <v>0.523</v>
      </c>
      <c r="H109" s="100" t="s">
        <v>61</v>
      </c>
      <c r="I109" s="100" t="s">
        <v>61</v>
      </c>
      <c r="J109" s="100" t="s">
        <v>61</v>
      </c>
      <c r="K109" s="100" t="s">
        <v>61</v>
      </c>
    </row>
    <row r="110" customFormat="false" ht="13.5" hidden="false" customHeight="true" outlineLevel="0" collapsed="false">
      <c r="A110" s="108" t="s">
        <v>479</v>
      </c>
      <c r="B110" s="89" t="s">
        <v>480</v>
      </c>
      <c r="C110" s="91" t="n">
        <v>0.523</v>
      </c>
      <c r="D110" s="91" t="s">
        <v>61</v>
      </c>
      <c r="E110" s="91" t="n">
        <v>0.523</v>
      </c>
      <c r="F110" s="91" t="s">
        <v>61</v>
      </c>
      <c r="G110" s="91" t="n">
        <v>0.523</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31:57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