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90678732"/>
        <c:axId val="55950213"/>
      </c:barChart>
      <c:catAx>
        <c:axId val="9067873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950213"/>
        <c:auto val="1"/>
        <c:lblAlgn val="ctr"/>
        <c:lblOffset val="100"/>
        <c:noMultiLvlLbl val="0"/>
      </c:catAx>
      <c:valAx>
        <c:axId val="559502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67873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72220881"/>
        <c:axId val="93993316"/>
      </c:barChart>
      <c:catAx>
        <c:axId val="7222088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993316"/>
        <c:auto val="1"/>
        <c:lblAlgn val="ctr"/>
        <c:lblOffset val="100"/>
        <c:noMultiLvlLbl val="0"/>
      </c:catAx>
      <c:valAx>
        <c:axId val="939933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22088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30384557"/>
        <c:axId val="33338516"/>
      </c:barChart>
      <c:catAx>
        <c:axId val="3038455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338516"/>
        <c:crossesAt val="0"/>
        <c:auto val="1"/>
        <c:lblAlgn val="ctr"/>
        <c:lblOffset val="100"/>
        <c:noMultiLvlLbl val="0"/>
      </c:catAx>
      <c:valAx>
        <c:axId val="3333851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38455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80066536"/>
        <c:axId val="77389878"/>
      </c:barChart>
      <c:catAx>
        <c:axId val="8006653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389878"/>
        <c:crossesAt val="0"/>
        <c:auto val="1"/>
        <c:lblAlgn val="ctr"/>
        <c:lblOffset val="100"/>
        <c:noMultiLvlLbl val="0"/>
      </c:catAx>
      <c:valAx>
        <c:axId val="7738987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06653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61784147"/>
        <c:axId val="32421936"/>
      </c:barChart>
      <c:catAx>
        <c:axId val="6178414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2421936"/>
        <c:crossesAt val="0"/>
        <c:auto val="1"/>
        <c:lblAlgn val="ctr"/>
        <c:lblOffset val="100"/>
        <c:noMultiLvlLbl val="0"/>
      </c:catAx>
      <c:valAx>
        <c:axId val="3242193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78414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38292268"/>
        <c:axId val="65222442"/>
      </c:barChart>
      <c:catAx>
        <c:axId val="3829226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222442"/>
        <c:crossesAt val="0"/>
        <c:auto val="1"/>
        <c:lblAlgn val="ctr"/>
        <c:lblOffset val="100"/>
        <c:noMultiLvlLbl val="0"/>
      </c:catAx>
      <c:valAx>
        <c:axId val="6522244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29226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