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60575488"/>
        <c:axId val="60365351"/>
      </c:barChart>
      <c:catAx>
        <c:axId val="6057548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365351"/>
        <c:auto val="1"/>
        <c:lblAlgn val="ctr"/>
        <c:lblOffset val="100"/>
        <c:noMultiLvlLbl val="0"/>
      </c:catAx>
      <c:valAx>
        <c:axId val="603653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57548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90537644"/>
        <c:axId val="24657688"/>
      </c:barChart>
      <c:catAx>
        <c:axId val="905376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657688"/>
        <c:auto val="1"/>
        <c:lblAlgn val="ctr"/>
        <c:lblOffset val="100"/>
        <c:noMultiLvlLbl val="0"/>
      </c:catAx>
      <c:valAx>
        <c:axId val="246576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53764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20338535"/>
        <c:axId val="51634189"/>
      </c:barChart>
      <c:catAx>
        <c:axId val="2033853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634189"/>
        <c:crossesAt val="0"/>
        <c:auto val="1"/>
        <c:lblAlgn val="ctr"/>
        <c:lblOffset val="100"/>
        <c:noMultiLvlLbl val="0"/>
      </c:catAx>
      <c:valAx>
        <c:axId val="5163418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33853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52039742"/>
        <c:axId val="64185366"/>
      </c:barChart>
      <c:catAx>
        <c:axId val="5203974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185366"/>
        <c:crossesAt val="0"/>
        <c:auto val="1"/>
        <c:lblAlgn val="ctr"/>
        <c:lblOffset val="100"/>
        <c:noMultiLvlLbl val="0"/>
      </c:catAx>
      <c:valAx>
        <c:axId val="6418536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03974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2682164"/>
        <c:axId val="99947613"/>
      </c:barChart>
      <c:catAx>
        <c:axId val="268216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9947613"/>
        <c:crossesAt val="0"/>
        <c:auto val="1"/>
        <c:lblAlgn val="ctr"/>
        <c:lblOffset val="100"/>
        <c:noMultiLvlLbl val="0"/>
      </c:catAx>
      <c:valAx>
        <c:axId val="9994761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68216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38242155"/>
        <c:axId val="3624421"/>
      </c:barChart>
      <c:catAx>
        <c:axId val="3824215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24421"/>
        <c:crossesAt val="0"/>
        <c:auto val="1"/>
        <c:lblAlgn val="ctr"/>
        <c:lblOffset val="100"/>
        <c:noMultiLvlLbl val="0"/>
      </c:catAx>
      <c:valAx>
        <c:axId val="362442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24215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