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67648240"/>
        <c:axId val="93259788"/>
      </c:barChart>
      <c:catAx>
        <c:axId val="6764824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259788"/>
        <c:auto val="1"/>
        <c:lblAlgn val="ctr"/>
        <c:lblOffset val="100"/>
        <c:noMultiLvlLbl val="0"/>
      </c:catAx>
      <c:valAx>
        <c:axId val="932597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64824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8268514"/>
        <c:axId val="64594840"/>
      </c:barChart>
      <c:catAx>
        <c:axId val="82685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4594840"/>
        <c:auto val="1"/>
        <c:lblAlgn val="ctr"/>
        <c:lblOffset val="100"/>
        <c:noMultiLvlLbl val="0"/>
      </c:catAx>
      <c:valAx>
        <c:axId val="6459484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6851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2356087"/>
        <c:axId val="22037785"/>
      </c:barChart>
      <c:catAx>
        <c:axId val="235608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037785"/>
        <c:crossesAt val="0"/>
        <c:auto val="1"/>
        <c:lblAlgn val="ctr"/>
        <c:lblOffset val="100"/>
        <c:noMultiLvlLbl val="0"/>
      </c:catAx>
      <c:valAx>
        <c:axId val="2203778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5608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36279861"/>
        <c:axId val="69771959"/>
      </c:barChart>
      <c:catAx>
        <c:axId val="362798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771959"/>
        <c:crossesAt val="0"/>
        <c:auto val="1"/>
        <c:lblAlgn val="ctr"/>
        <c:lblOffset val="100"/>
        <c:noMultiLvlLbl val="0"/>
      </c:catAx>
      <c:valAx>
        <c:axId val="6977195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27986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65687728"/>
        <c:axId val="54083263"/>
      </c:barChart>
      <c:catAx>
        <c:axId val="6568772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083263"/>
        <c:crossesAt val="0"/>
        <c:auto val="1"/>
        <c:lblAlgn val="ctr"/>
        <c:lblOffset val="100"/>
        <c:noMultiLvlLbl val="0"/>
      </c:catAx>
      <c:valAx>
        <c:axId val="5408326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68772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18449574"/>
        <c:axId val="6242803"/>
      </c:barChart>
      <c:catAx>
        <c:axId val="1844957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42803"/>
        <c:crossesAt val="0"/>
        <c:auto val="1"/>
        <c:lblAlgn val="ctr"/>
        <c:lblOffset val="100"/>
        <c:noMultiLvlLbl val="0"/>
      </c:catAx>
      <c:valAx>
        <c:axId val="624280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44957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