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64220392"/>
        <c:axId val="54964270"/>
      </c:barChart>
      <c:catAx>
        <c:axId val="6422039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4964270"/>
        <c:auto val="1"/>
        <c:lblAlgn val="ctr"/>
        <c:lblOffset val="100"/>
        <c:noMultiLvlLbl val="0"/>
      </c:catAx>
      <c:valAx>
        <c:axId val="5496427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22039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9379490"/>
        <c:axId val="7039736"/>
      </c:barChart>
      <c:catAx>
        <c:axId val="93794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39736"/>
        <c:auto val="1"/>
        <c:lblAlgn val="ctr"/>
        <c:lblOffset val="100"/>
        <c:noMultiLvlLbl val="0"/>
      </c:catAx>
      <c:valAx>
        <c:axId val="70397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949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16590559"/>
        <c:axId val="7298236"/>
      </c:barChart>
      <c:catAx>
        <c:axId val="165905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98236"/>
        <c:crossesAt val="0"/>
        <c:auto val="1"/>
        <c:lblAlgn val="ctr"/>
        <c:lblOffset val="100"/>
        <c:noMultiLvlLbl val="0"/>
      </c:catAx>
      <c:valAx>
        <c:axId val="729823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59055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33109536"/>
        <c:axId val="58155634"/>
      </c:barChart>
      <c:catAx>
        <c:axId val="3310953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155634"/>
        <c:crossesAt val="0"/>
        <c:auto val="1"/>
        <c:lblAlgn val="ctr"/>
        <c:lblOffset val="100"/>
        <c:noMultiLvlLbl val="0"/>
      </c:catAx>
      <c:valAx>
        <c:axId val="581556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10953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31352872"/>
        <c:axId val="86642836"/>
      </c:barChart>
      <c:catAx>
        <c:axId val="3135287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6642836"/>
        <c:crossesAt val="0"/>
        <c:auto val="1"/>
        <c:lblAlgn val="ctr"/>
        <c:lblOffset val="100"/>
        <c:noMultiLvlLbl val="0"/>
      </c:catAx>
      <c:valAx>
        <c:axId val="8664283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135287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213605"/>
        <c:axId val="21334424"/>
      </c:barChart>
      <c:catAx>
        <c:axId val="21360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334424"/>
        <c:crossesAt val="0"/>
        <c:auto val="1"/>
        <c:lblAlgn val="ctr"/>
        <c:lblOffset val="100"/>
        <c:noMultiLvlLbl val="0"/>
      </c:catAx>
      <c:valAx>
        <c:axId val="2133442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360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