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28235751"/>
        <c:axId val="6777878"/>
      </c:barChart>
      <c:catAx>
        <c:axId val="282357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77878"/>
        <c:auto val="1"/>
        <c:lblAlgn val="ctr"/>
        <c:lblOffset val="100"/>
        <c:noMultiLvlLbl val="0"/>
      </c:catAx>
      <c:valAx>
        <c:axId val="67778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23575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75050605"/>
        <c:axId val="41541612"/>
      </c:barChart>
      <c:catAx>
        <c:axId val="750506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1541612"/>
        <c:auto val="1"/>
        <c:lblAlgn val="ctr"/>
        <c:lblOffset val="100"/>
        <c:noMultiLvlLbl val="0"/>
      </c:catAx>
      <c:valAx>
        <c:axId val="4154161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05060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69852679"/>
        <c:axId val="37901656"/>
      </c:barChart>
      <c:catAx>
        <c:axId val="6985267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7901656"/>
        <c:crossesAt val="0"/>
        <c:auto val="1"/>
        <c:lblAlgn val="ctr"/>
        <c:lblOffset val="100"/>
        <c:noMultiLvlLbl val="0"/>
      </c:catAx>
      <c:valAx>
        <c:axId val="3790165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85267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42976886"/>
        <c:axId val="75776104"/>
      </c:barChart>
      <c:catAx>
        <c:axId val="4297688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5776104"/>
        <c:crossesAt val="0"/>
        <c:auto val="1"/>
        <c:lblAlgn val="ctr"/>
        <c:lblOffset val="100"/>
        <c:noMultiLvlLbl val="0"/>
      </c:catAx>
      <c:valAx>
        <c:axId val="757761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97688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59321549"/>
        <c:axId val="35731796"/>
      </c:barChart>
      <c:catAx>
        <c:axId val="5932154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5731796"/>
        <c:crossesAt val="0"/>
        <c:auto val="1"/>
        <c:lblAlgn val="ctr"/>
        <c:lblOffset val="100"/>
        <c:noMultiLvlLbl val="0"/>
      </c:catAx>
      <c:valAx>
        <c:axId val="3573179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32154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60603629"/>
        <c:axId val="33780606"/>
      </c:barChart>
      <c:catAx>
        <c:axId val="6060362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780606"/>
        <c:crossesAt val="0"/>
        <c:auto val="1"/>
        <c:lblAlgn val="ctr"/>
        <c:lblOffset val="100"/>
        <c:noMultiLvlLbl val="0"/>
      </c:catAx>
      <c:valAx>
        <c:axId val="3378060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60362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