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3" uniqueCount="1362">
  <si>
    <t xml:space="preserve">Statistisches Bundesamt</t>
  </si>
  <si>
    <t xml:space="preserve">Fachserie 8   Reihe 4 </t>
  </si>
  <si>
    <t xml:space="preserve">Verkehr</t>
  </si>
  <si>
    <t xml:space="preserve">Güterverkehrsstatistik der Binnenschifffahrt</t>
  </si>
  <si>
    <t xml:space="preserve">Juni 2011</t>
  </si>
  <si>
    <t xml:space="preserve">Erscheinungsfolge: monatlich</t>
  </si>
  <si>
    <t xml:space="preserve">Erschienen am 31. Oktober 2011, aktualisiert am 2. November 2012</t>
  </si>
  <si>
    <t xml:space="preserve">Artikelnummer: 208040011106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1</t>
  </si>
  <si>
    <t xml:space="preserve">in Mill. tkm</t>
  </si>
  <si>
    <t xml:space="preserve">2.3 Güterbeförderung nach Güterabteilungen, -gruppen und Entfernungsstufen Jun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osovo</t>
  </si>
  <si>
    <t xml:space="preserve">Kroatien</t>
  </si>
  <si>
    <t xml:space="preserve">Montenegro</t>
  </si>
  <si>
    <t xml:space="preserve">Schweiz</t>
  </si>
  <si>
    <t xml:space="preserve">Ukraine</t>
  </si>
  <si>
    <t xml:space="preserve">Nicht ermittelte Flaggen</t>
  </si>
  <si>
    <t xml:space="preserve">Tonnenkilometrische Leistung in Mill. tkm</t>
  </si>
  <si>
    <t xml:space="preserve">3.2 Güterbeförderung und tonnenkilometrische Leistung nach Schiffsarten und Verkehrsbeziehungen Jun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Bremerhaven</t>
  </si>
  <si>
    <t xml:space="preserve">Nordenham</t>
  </si>
  <si>
    <t xml:space="preserve">Rinteln</t>
  </si>
  <si>
    <t xml:space="preserve">Stolzenau</t>
  </si>
  <si>
    <t xml:space="preserve">Brake</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Dörpen</t>
  </si>
  <si>
    <t xml:space="preserve">Bottrop</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Heilbronn</t>
  </si>
  <si>
    <t xml:space="preserve">Kehl</t>
  </si>
  <si>
    <t xml:space="preserve">Saarlouis-Dillingen</t>
  </si>
  <si>
    <t xml:space="preserve">Wesseling</t>
  </si>
  <si>
    <t xml:space="preserve">Donaugebiet</t>
  </si>
  <si>
    <t xml:space="preserve">Regensburg</t>
  </si>
  <si>
    <t xml:space="preserve">Kelheim</t>
  </si>
  <si>
    <t xml:space="preserve">Nürnberg</t>
  </si>
  <si>
    <t xml:space="preserve">Deggendorf</t>
  </si>
  <si>
    <t xml:space="preserve">Straubing-Sand</t>
  </si>
  <si>
    <t xml:space="preserve">Bamberg</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Velten</t>
  </si>
  <si>
    <t xml:space="preserve">Henningsdorf</t>
  </si>
  <si>
    <t xml:space="preserve">Schwedt</t>
  </si>
  <si>
    <t xml:space="preserve">Eisenhüttenstadt / Stadthafen</t>
  </si>
  <si>
    <t xml:space="preserve">Anklam</t>
  </si>
  <si>
    <t xml:space="preserve">Demmin</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1</t>
  </si>
  <si>
    <t xml:space="preserve">Versandregion
NUTS</t>
  </si>
  <si>
    <t xml:space="preserve">Empfangshafen</t>
  </si>
  <si>
    <t xml:space="preserve">4.9.4 Versand der Regionen zu ausgewählten Empfangshäfen (Seehafenhinterlandsverkehr) Juni 2011</t>
  </si>
  <si>
    <t xml:space="preserve">4.10 Güterbeförderung nach Ein- und Ausladeländern Jun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6.928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42.9927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13.3271999998</c:v>
                </c:pt>
              </c:numCache>
            </c:numRef>
          </c:val>
        </c:ser>
        <c:gapWidth val="150"/>
        <c:overlap val="-20"/>
        <c:axId val="40932961"/>
        <c:axId val="97903274"/>
      </c:barChart>
      <c:catAx>
        <c:axId val="4093296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7903274"/>
        <c:auto val="1"/>
        <c:lblAlgn val="ctr"/>
        <c:lblOffset val="100"/>
        <c:noMultiLvlLbl val="0"/>
      </c:catAx>
      <c:valAx>
        <c:axId val="9790327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93296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33.925310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98.53490179999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80.55812929991</c:v>
                </c:pt>
              </c:numCache>
            </c:numRef>
          </c:val>
        </c:ser>
        <c:gapWidth val="150"/>
        <c:overlap val="-20"/>
        <c:axId val="29755247"/>
        <c:axId val="38601088"/>
      </c:barChart>
      <c:catAx>
        <c:axId val="2975524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8601088"/>
        <c:auto val="1"/>
        <c:lblAlgn val="ctr"/>
        <c:lblOffset val="100"/>
        <c:noMultiLvlLbl val="0"/>
      </c:catAx>
      <c:valAx>
        <c:axId val="3860108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75524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52.51610000003</c:v>
                </c:pt>
                <c:pt idx="1">
                  <c:v>2161.0296</c:v>
                </c:pt>
                <c:pt idx="2">
                  <c:v>1677.75329999999</c:v>
                </c:pt>
                <c:pt idx="3">
                  <c:v>850.804999999998</c:v>
                </c:pt>
                <c:pt idx="4">
                  <c:v>714.25889999999</c:v>
                </c:pt>
                <c:pt idx="5">
                  <c:v>936.7278</c:v>
                </c:pt>
                <c:pt idx="6">
                  <c:v>1772.9932</c:v>
                </c:pt>
                <c:pt idx="7">
                  <c:v>3767.16470000001</c:v>
                </c:pt>
              </c:numCache>
            </c:numRef>
          </c:val>
        </c:ser>
        <c:gapWidth val="150"/>
        <c:overlap val="0"/>
        <c:axId val="64434345"/>
        <c:axId val="29985110"/>
      </c:barChart>
      <c:catAx>
        <c:axId val="6443434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985110"/>
        <c:crossesAt val="0"/>
        <c:auto val="1"/>
        <c:lblAlgn val="ctr"/>
        <c:lblOffset val="100"/>
        <c:noMultiLvlLbl val="0"/>
      </c:catAx>
      <c:valAx>
        <c:axId val="2998511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43434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0.678546800003</c:v>
                </c:pt>
                <c:pt idx="1">
                  <c:v>269.3123342</c:v>
                </c:pt>
                <c:pt idx="2">
                  <c:v>301.8740789</c:v>
                </c:pt>
                <c:pt idx="3">
                  <c:v>190.8487574</c:v>
                </c:pt>
                <c:pt idx="4">
                  <c:v>191.115136099995</c:v>
                </c:pt>
                <c:pt idx="5">
                  <c:v>336.9817439</c:v>
                </c:pt>
                <c:pt idx="6">
                  <c:v>790.4654333</c:v>
                </c:pt>
                <c:pt idx="7">
                  <c:v>2311.7423112</c:v>
                </c:pt>
              </c:numCache>
            </c:numRef>
          </c:val>
        </c:ser>
        <c:gapWidth val="150"/>
        <c:overlap val="0"/>
        <c:axId val="45023303"/>
        <c:axId val="43312892"/>
      </c:barChart>
      <c:catAx>
        <c:axId val="4502330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312892"/>
        <c:crossesAt val="0"/>
        <c:auto val="1"/>
        <c:lblAlgn val="ctr"/>
        <c:lblOffset val="100"/>
        <c:noMultiLvlLbl val="0"/>
      </c:catAx>
      <c:valAx>
        <c:axId val="4331289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02330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451</c:v>
                </c:pt>
                <c:pt idx="1">
                  <c:v>40170.5</c:v>
                </c:pt>
                <c:pt idx="2">
                  <c:v>59104.75</c:v>
                </c:pt>
                <c:pt idx="3">
                  <c:v>1252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00.25</c:v>
                </c:pt>
                <c:pt idx="1">
                  <c:v>31360.25</c:v>
                </c:pt>
                <c:pt idx="2">
                  <c:v>11592.75</c:v>
                </c:pt>
                <c:pt idx="3">
                  <c:v>6875</c:v>
                </c:pt>
              </c:numCache>
            </c:numRef>
          </c:val>
        </c:ser>
        <c:gapWidth val="90"/>
        <c:overlap val="-10"/>
        <c:axId val="13172770"/>
        <c:axId val="30243149"/>
      </c:barChart>
      <c:catAx>
        <c:axId val="1317277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0243149"/>
        <c:crossesAt val="0"/>
        <c:auto val="1"/>
        <c:lblAlgn val="ctr"/>
        <c:lblOffset val="100"/>
        <c:noMultiLvlLbl val="0"/>
      </c:catAx>
      <c:valAx>
        <c:axId val="3024314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317277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97</c:v>
                </c:pt>
                <c:pt idx="1">
                  <c:v>2486</c:v>
                </c:pt>
                <c:pt idx="2">
                  <c:v>1172</c:v>
                </c:pt>
                <c:pt idx="3">
                  <c:v>18</c:v>
                </c:pt>
                <c:pt idx="4">
                  <c:v>2595</c:v>
                </c:pt>
                <c:pt idx="5">
                  <c:v>10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72</c:v>
                </c:pt>
                <c:pt idx="1">
                  <c:v>1158</c:v>
                </c:pt>
                <c:pt idx="2">
                  <c:v>150</c:v>
                </c:pt>
                <c:pt idx="3">
                  <c:v>1</c:v>
                </c:pt>
                <c:pt idx="4">
                  <c:v>871</c:v>
                </c:pt>
                <c:pt idx="5">
                  <c:v>6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98</c:v>
                </c:pt>
                <c:pt idx="1">
                  <c:v>1085</c:v>
                </c:pt>
                <c:pt idx="2">
                  <c:v>877</c:v>
                </c:pt>
                <c:pt idx="3">
                  <c:v>14</c:v>
                </c:pt>
                <c:pt idx="4">
                  <c:v>1381</c:v>
                </c:pt>
                <c:pt idx="5">
                  <c:v>37</c:v>
                </c:pt>
              </c:numCache>
            </c:numRef>
          </c:val>
        </c:ser>
        <c:gapWidth val="150"/>
        <c:overlap val="0"/>
        <c:axId val="38047392"/>
        <c:axId val="90461965"/>
      </c:barChart>
      <c:catAx>
        <c:axId val="3804739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461965"/>
        <c:crossesAt val="0"/>
        <c:auto val="1"/>
        <c:lblAlgn val="ctr"/>
        <c:lblOffset val="100"/>
        <c:noMultiLvlLbl val="0"/>
      </c:catAx>
      <c:valAx>
        <c:axId val="9046196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04739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13.01834179995</v>
      </c>
      <c r="D8" s="100" t="n">
        <v>898.534901799996</v>
      </c>
      <c r="E8" s="100" t="n">
        <v>2980.55812929991</v>
      </c>
      <c r="F8" s="100" t="n">
        <v>1890.8134365</v>
      </c>
      <c r="G8" s="100" t="n">
        <v>1089.7446928</v>
      </c>
      <c r="H8" s="100" t="n">
        <v>1033.9253107</v>
      </c>
      <c r="I8" s="100" t="n">
        <v>0.96422</v>
      </c>
      <c r="J8" s="100" t="n">
        <v>4.2022943</v>
      </c>
      <c r="K8" s="100" t="n">
        <v>8.551675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39.374444</v>
      </c>
      <c r="D10" s="100" t="n">
        <v>95.1050935</v>
      </c>
      <c r="E10" s="100" t="n">
        <v>278.1049765</v>
      </c>
      <c r="F10" s="100" t="n">
        <v>129.8305057</v>
      </c>
      <c r="G10" s="100" t="n">
        <v>148.2744708</v>
      </c>
      <c r="H10" s="100" t="n">
        <v>166.164374</v>
      </c>
      <c r="I10" s="100" t="s">
        <v>61</v>
      </c>
      <c r="J10" s="100" t="n">
        <v>0.555046</v>
      </c>
      <c r="K10" s="100" t="n">
        <v>1.045385</v>
      </c>
    </row>
    <row r="11" customFormat="false" ht="13.5" hidden="false" customHeight="true" outlineLevel="0" collapsed="false">
      <c r="A11" s="108" t="s">
        <v>282</v>
      </c>
      <c r="B11" s="89" t="s">
        <v>283</v>
      </c>
      <c r="C11" s="91" t="n">
        <v>393.8028258</v>
      </c>
      <c r="D11" s="91" t="n">
        <v>60.15692</v>
      </c>
      <c r="E11" s="91" t="n">
        <v>207.6194608</v>
      </c>
      <c r="F11" s="91" t="n">
        <v>64.2852378</v>
      </c>
      <c r="G11" s="91" t="n">
        <v>143.334223</v>
      </c>
      <c r="H11" s="91" t="n">
        <v>126.026445</v>
      </c>
      <c r="I11" s="91" t="s">
        <v>61</v>
      </c>
      <c r="J11" s="91" t="s">
        <v>61</v>
      </c>
      <c r="K11" s="91" t="n">
        <v>1.04538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845304</v>
      </c>
      <c r="D14" s="91" t="n">
        <v>0.049077</v>
      </c>
      <c r="E14" s="91" t="n">
        <v>0.09191</v>
      </c>
      <c r="F14" s="91" t="n">
        <v>0.081482</v>
      </c>
      <c r="G14" s="91" t="n">
        <v>0.010428</v>
      </c>
      <c r="H14" s="91" t="n">
        <v>2.704317</v>
      </c>
      <c r="I14" s="91" t="s">
        <v>61</v>
      </c>
      <c r="J14" s="91" t="s">
        <v>61</v>
      </c>
      <c r="K14" s="91" t="s">
        <v>61</v>
      </c>
    </row>
    <row r="15" customFormat="false" ht="13.5" hidden="false" customHeight="true" outlineLevel="0" collapsed="false">
      <c r="A15" s="108" t="s">
        <v>290</v>
      </c>
      <c r="B15" s="89" t="s">
        <v>291</v>
      </c>
      <c r="C15" s="91" t="n">
        <v>11.0721579</v>
      </c>
      <c r="D15" s="91" t="n">
        <v>4.5622115</v>
      </c>
      <c r="E15" s="91" t="n">
        <v>5.5562464</v>
      </c>
      <c r="F15" s="91" t="n">
        <v>2.6113486</v>
      </c>
      <c r="G15" s="91" t="n">
        <v>2.9448978</v>
      </c>
      <c r="H15" s="91" t="n">
        <v>0.9537</v>
      </c>
      <c r="I15" s="91" t="s">
        <v>61</v>
      </c>
      <c r="J15" s="91" t="n">
        <v>0.026106</v>
      </c>
      <c r="K15" s="91" t="s">
        <v>61</v>
      </c>
    </row>
    <row r="16" customFormat="false" ht="13.5" hidden="false" customHeight="true" outlineLevel="0" collapsed="false">
      <c r="A16" s="108" t="s">
        <v>292</v>
      </c>
      <c r="B16" s="89" t="s">
        <v>293</v>
      </c>
      <c r="C16" s="91" t="n">
        <v>8.8494464</v>
      </c>
      <c r="D16" s="91" t="s">
        <v>61</v>
      </c>
      <c r="E16" s="91" t="n">
        <v>0.1802064</v>
      </c>
      <c r="F16" s="91" t="n">
        <v>0.1802064</v>
      </c>
      <c r="G16" s="91" t="s">
        <v>61</v>
      </c>
      <c r="H16" s="91" t="n">
        <v>8.66924</v>
      </c>
      <c r="I16" s="91" t="s">
        <v>61</v>
      </c>
      <c r="J16" s="91" t="s">
        <v>61</v>
      </c>
      <c r="K16" s="91" t="s">
        <v>61</v>
      </c>
    </row>
    <row r="17" customFormat="false" ht="13.5" hidden="false" customHeight="true" outlineLevel="0" collapsed="false">
      <c r="A17" s="108" t="s">
        <v>294</v>
      </c>
      <c r="B17" s="89" t="s">
        <v>295</v>
      </c>
      <c r="C17" s="91" t="n">
        <v>120.6306349</v>
      </c>
      <c r="D17" s="91" t="n">
        <v>30.336885</v>
      </c>
      <c r="E17" s="91" t="n">
        <v>64.6571529</v>
      </c>
      <c r="F17" s="91" t="n">
        <v>62.6722309</v>
      </c>
      <c r="G17" s="91" t="n">
        <v>1.984922</v>
      </c>
      <c r="H17" s="91" t="n">
        <v>25.636597</v>
      </c>
      <c r="I17" s="91" t="s">
        <v>61</v>
      </c>
      <c r="J17" s="91" t="n">
        <v>0.5289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56575</v>
      </c>
      <c r="D20" s="91" t="s">
        <v>61</v>
      </c>
      <c r="E20" s="91" t="s">
        <v>61</v>
      </c>
      <c r="F20" s="91" t="s">
        <v>61</v>
      </c>
      <c r="G20" s="91" t="s">
        <v>61</v>
      </c>
      <c r="H20" s="91" t="n">
        <v>0.756575</v>
      </c>
      <c r="I20" s="91" t="s">
        <v>61</v>
      </c>
      <c r="J20" s="91" t="s">
        <v>61</v>
      </c>
      <c r="K20" s="91" t="s">
        <v>61</v>
      </c>
    </row>
    <row r="21" customFormat="false" ht="13.5" hidden="false" customHeight="true" outlineLevel="0" collapsed="false">
      <c r="A21" s="108" t="s">
        <v>302</v>
      </c>
      <c r="B21" s="89" t="s">
        <v>303</v>
      </c>
      <c r="C21" s="91" t="n">
        <v>1.4175</v>
      </c>
      <c r="D21" s="91" t="s">
        <v>61</v>
      </c>
      <c r="E21" s="91" t="s">
        <v>61</v>
      </c>
      <c r="F21" s="91" t="s">
        <v>61</v>
      </c>
      <c r="G21" s="91" t="s">
        <v>61</v>
      </c>
      <c r="H21" s="91" t="n">
        <v>1.4175</v>
      </c>
      <c r="I21" s="91" t="s">
        <v>61</v>
      </c>
      <c r="J21" s="91" t="s">
        <v>61</v>
      </c>
      <c r="K21" s="91" t="s">
        <v>61</v>
      </c>
    </row>
    <row r="22" s="101" customFormat="true" ht="18.75" hidden="false" customHeight="true" outlineLevel="0" collapsed="false">
      <c r="A22" s="106" t="s">
        <v>304</v>
      </c>
      <c r="B22" s="107" t="s">
        <v>305</v>
      </c>
      <c r="C22" s="100" t="n">
        <v>578.2599998</v>
      </c>
      <c r="D22" s="100" t="n">
        <v>47.798617</v>
      </c>
      <c r="E22" s="100" t="n">
        <v>448.7416978</v>
      </c>
      <c r="F22" s="100" t="n">
        <v>443.7775028</v>
      </c>
      <c r="G22" s="100" t="n">
        <v>4.964195</v>
      </c>
      <c r="H22" s="100" t="n">
        <v>81.7196850000001</v>
      </c>
      <c r="I22" s="100" t="s">
        <v>61</v>
      </c>
      <c r="J22" s="100" t="s">
        <v>61</v>
      </c>
      <c r="K22" s="100" t="n">
        <v>0.07052</v>
      </c>
    </row>
    <row r="23" customFormat="false" ht="13.5" hidden="false" customHeight="true" outlineLevel="0" collapsed="false">
      <c r="A23" s="108" t="s">
        <v>306</v>
      </c>
      <c r="B23" s="89" t="s">
        <v>307</v>
      </c>
      <c r="C23" s="91" t="n">
        <v>577.3820348</v>
      </c>
      <c r="D23" s="91" t="n">
        <v>47.798617</v>
      </c>
      <c r="E23" s="91" t="n">
        <v>448.7416978</v>
      </c>
      <c r="F23" s="91" t="n">
        <v>443.7775028</v>
      </c>
      <c r="G23" s="91" t="n">
        <v>4.964195</v>
      </c>
      <c r="H23" s="91" t="n">
        <v>80.8417200000001</v>
      </c>
      <c r="I23" s="91" t="s">
        <v>61</v>
      </c>
      <c r="J23" s="91" t="s">
        <v>61</v>
      </c>
      <c r="K23" s="91" t="n">
        <v>0.07052</v>
      </c>
    </row>
    <row r="24" customFormat="false" ht="13.5" hidden="false" customHeight="true" outlineLevel="0" collapsed="false">
      <c r="A24" s="108" t="s">
        <v>308</v>
      </c>
      <c r="B24" s="89" t="s">
        <v>309</v>
      </c>
      <c r="C24" s="91" t="n">
        <v>0.877965</v>
      </c>
      <c r="D24" s="91" t="s">
        <v>61</v>
      </c>
      <c r="E24" s="91" t="s">
        <v>61</v>
      </c>
      <c r="F24" s="91" t="s">
        <v>61</v>
      </c>
      <c r="G24" s="91" t="s">
        <v>61</v>
      </c>
      <c r="H24" s="91" t="n">
        <v>0.8779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6.0649762</v>
      </c>
      <c r="D26" s="100" t="n">
        <v>245.4130966</v>
      </c>
      <c r="E26" s="100" t="n">
        <v>624.4083696</v>
      </c>
      <c r="F26" s="100" t="n">
        <v>372.4023142</v>
      </c>
      <c r="G26" s="100" t="n">
        <v>252.0060554</v>
      </c>
      <c r="H26" s="100" t="n">
        <v>86.24351</v>
      </c>
      <c r="I26" s="100" t="s">
        <v>61</v>
      </c>
      <c r="J26" s="100" t="n">
        <v>0.362044</v>
      </c>
      <c r="K26" s="100" t="n">
        <v>1.485279</v>
      </c>
    </row>
    <row r="27" customFormat="false" ht="13.5" hidden="false" customHeight="true" outlineLevel="0" collapsed="false">
      <c r="A27" s="108" t="s">
        <v>314</v>
      </c>
      <c r="B27" s="89" t="s">
        <v>315</v>
      </c>
      <c r="C27" s="91" t="n">
        <v>286.680649</v>
      </c>
      <c r="D27" s="91" t="n">
        <v>4.287985</v>
      </c>
      <c r="E27" s="91" t="n">
        <v>227.325532</v>
      </c>
      <c r="F27" s="91" t="n">
        <v>223.814547</v>
      </c>
      <c r="G27" s="91" t="n">
        <v>3.510985</v>
      </c>
      <c r="H27" s="91" t="n">
        <v>55.067132</v>
      </c>
      <c r="I27" s="91" t="s">
        <v>61</v>
      </c>
      <c r="J27" s="91" t="s">
        <v>61</v>
      </c>
      <c r="K27" s="91" t="s">
        <v>61</v>
      </c>
    </row>
    <row r="28" customFormat="false" ht="13.5" hidden="false" customHeight="true" outlineLevel="0" collapsed="false">
      <c r="A28" s="108" t="s">
        <v>316</v>
      </c>
      <c r="B28" s="89" t="s">
        <v>317</v>
      </c>
      <c r="C28" s="91" t="n">
        <v>25.828512</v>
      </c>
      <c r="D28" s="91" t="n">
        <v>13.967584</v>
      </c>
      <c r="E28" s="91" t="n">
        <v>11.860928</v>
      </c>
      <c r="F28" s="91" t="n">
        <v>11.837419</v>
      </c>
      <c r="G28" s="91" t="n">
        <v>0.023509</v>
      </c>
      <c r="H28" s="91" t="s">
        <v>61</v>
      </c>
      <c r="I28" s="91" t="s">
        <v>61</v>
      </c>
      <c r="J28" s="91" t="s">
        <v>61</v>
      </c>
      <c r="K28" s="91" t="s">
        <v>61</v>
      </c>
    </row>
    <row r="29" customFormat="false" ht="13.5" hidden="false" customHeight="true" outlineLevel="0" collapsed="false">
      <c r="A29" s="108" t="s">
        <v>318</v>
      </c>
      <c r="B29" s="89" t="s">
        <v>319</v>
      </c>
      <c r="C29" s="91" t="n">
        <v>12.4314321</v>
      </c>
      <c r="D29" s="91" t="n">
        <v>0.700828</v>
      </c>
      <c r="E29" s="91" t="n">
        <v>11.7306041</v>
      </c>
      <c r="F29" s="91" t="n">
        <v>11.726816</v>
      </c>
      <c r="G29" s="91" t="n">
        <v>0.0037881</v>
      </c>
      <c r="H29" s="91" t="s">
        <v>61</v>
      </c>
      <c r="I29" s="91" t="s">
        <v>61</v>
      </c>
      <c r="J29" s="91" t="s">
        <v>61</v>
      </c>
      <c r="K29" s="91" t="s">
        <v>61</v>
      </c>
    </row>
    <row r="30" customFormat="false" ht="13.5" hidden="false" customHeight="true" outlineLevel="0" collapsed="false">
      <c r="A30" s="108" t="s">
        <v>320</v>
      </c>
      <c r="B30" s="89" t="s">
        <v>321</v>
      </c>
      <c r="C30" s="91" t="n">
        <v>71.5093602</v>
      </c>
      <c r="D30" s="91" t="n">
        <v>36.005812</v>
      </c>
      <c r="E30" s="91" t="n">
        <v>31.3800232</v>
      </c>
      <c r="F30" s="91" t="n">
        <v>23.011761</v>
      </c>
      <c r="G30" s="91" t="n">
        <v>8.3682622</v>
      </c>
      <c r="H30" s="91" t="n">
        <v>4.123525</v>
      </c>
      <c r="I30" s="91" t="s">
        <v>61</v>
      </c>
      <c r="J30" s="91" t="n">
        <v>0.27699</v>
      </c>
      <c r="K30" s="91" t="s">
        <v>61</v>
      </c>
    </row>
    <row r="31" customFormat="false" ht="13.5" hidden="false" customHeight="true" outlineLevel="0" collapsed="false">
      <c r="A31" s="108" t="s">
        <v>322</v>
      </c>
      <c r="B31" s="89" t="s">
        <v>323</v>
      </c>
      <c r="C31" s="91" t="n">
        <v>559.615022899998</v>
      </c>
      <c r="D31" s="91" t="n">
        <v>190.4508876</v>
      </c>
      <c r="E31" s="91" t="n">
        <v>342.1112823</v>
      </c>
      <c r="F31" s="91" t="n">
        <v>102.0117712</v>
      </c>
      <c r="G31" s="91" t="n">
        <v>240.0995111</v>
      </c>
      <c r="H31" s="91" t="n">
        <v>27.052853</v>
      </c>
      <c r="I31" s="91" t="s">
        <v>61</v>
      </c>
      <c r="J31" s="91" t="n">
        <v>0.085054</v>
      </c>
      <c r="K31" s="91" t="n">
        <v>1.48527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62.6682104</v>
      </c>
      <c r="D33" s="100" t="n">
        <v>41.2028162</v>
      </c>
      <c r="E33" s="100" t="n">
        <v>136.4146402</v>
      </c>
      <c r="F33" s="100" t="n">
        <v>88.1560367</v>
      </c>
      <c r="G33" s="100" t="n">
        <v>48.2586035</v>
      </c>
      <c r="H33" s="100" t="n">
        <v>85.050754</v>
      </c>
      <c r="I33" s="100" t="s">
        <v>61</v>
      </c>
      <c r="J33" s="100" t="n">
        <v>0.3514</v>
      </c>
      <c r="K33" s="100" t="n">
        <v>0.102306</v>
      </c>
    </row>
    <row r="34" customFormat="false" ht="13.5" hidden="false" customHeight="true" outlineLevel="0" collapsed="false">
      <c r="A34" s="108" t="s">
        <v>328</v>
      </c>
      <c r="B34" s="89" t="s">
        <v>329</v>
      </c>
      <c r="C34" s="91" t="n">
        <v>6.213265</v>
      </c>
      <c r="D34" s="91" t="s">
        <v>61</v>
      </c>
      <c r="E34" s="91" t="s">
        <v>61</v>
      </c>
      <c r="F34" s="91" t="s">
        <v>61</v>
      </c>
      <c r="G34" s="91" t="s">
        <v>61</v>
      </c>
      <c r="H34" s="91" t="n">
        <v>6.213265</v>
      </c>
      <c r="I34" s="91" t="s">
        <v>61</v>
      </c>
      <c r="J34" s="91" t="s">
        <v>61</v>
      </c>
      <c r="K34" s="91" t="s">
        <v>61</v>
      </c>
    </row>
    <row r="35" customFormat="false" ht="13.5" hidden="false" customHeight="true" outlineLevel="0" collapsed="false">
      <c r="A35" s="108" t="s">
        <v>330</v>
      </c>
      <c r="B35" s="89" t="s">
        <v>331</v>
      </c>
      <c r="C35" s="91" t="n">
        <v>2.945167</v>
      </c>
      <c r="D35" s="91" t="s">
        <v>61</v>
      </c>
      <c r="E35" s="91" t="n">
        <v>1.045317</v>
      </c>
      <c r="F35" s="91" t="n">
        <v>1.045317</v>
      </c>
      <c r="G35" s="91" t="s">
        <v>61</v>
      </c>
      <c r="H35" s="91" t="n">
        <v>1.89985</v>
      </c>
      <c r="I35" s="91" t="s">
        <v>61</v>
      </c>
      <c r="J35" s="91" t="s">
        <v>61</v>
      </c>
      <c r="K35" s="91" t="s">
        <v>61</v>
      </c>
    </row>
    <row r="36" customFormat="false" ht="13.5" hidden="false" customHeight="true" outlineLevel="0" collapsed="false">
      <c r="A36" s="108" t="s">
        <v>332</v>
      </c>
      <c r="B36" s="89" t="s">
        <v>333</v>
      </c>
      <c r="C36" s="91" t="n">
        <v>1.0900302</v>
      </c>
      <c r="D36" s="91" t="n">
        <v>0.436843</v>
      </c>
      <c r="E36" s="91" t="n">
        <v>0.6531872</v>
      </c>
      <c r="F36" s="91" t="n">
        <v>0.6035908</v>
      </c>
      <c r="G36" s="91" t="n">
        <v>0.0495964</v>
      </c>
      <c r="H36" s="91" t="s">
        <v>61</v>
      </c>
      <c r="I36" s="91" t="s">
        <v>61</v>
      </c>
      <c r="J36" s="91" t="s">
        <v>61</v>
      </c>
      <c r="K36" s="91" t="s">
        <v>61</v>
      </c>
    </row>
    <row r="37" customFormat="false" ht="13.5" hidden="false" customHeight="true" outlineLevel="0" collapsed="false">
      <c r="A37" s="108" t="s">
        <v>334</v>
      </c>
      <c r="B37" s="89" t="s">
        <v>335</v>
      </c>
      <c r="C37" s="91" t="n">
        <v>148.534104</v>
      </c>
      <c r="D37" s="91" t="n">
        <v>29.281058</v>
      </c>
      <c r="E37" s="91" t="n">
        <v>75.170955</v>
      </c>
      <c r="F37" s="91" t="n">
        <v>58.642299</v>
      </c>
      <c r="G37" s="91" t="n">
        <v>16.528656</v>
      </c>
      <c r="H37" s="91" t="n">
        <v>44.082091</v>
      </c>
      <c r="I37" s="91" t="s">
        <v>61</v>
      </c>
      <c r="J37" s="91" t="n">
        <v>0.3514</v>
      </c>
      <c r="K37" s="91" t="s">
        <v>61</v>
      </c>
    </row>
    <row r="38" customFormat="false" ht="13.5" hidden="false" customHeight="true" outlineLevel="0" collapsed="false">
      <c r="A38" s="108" t="s">
        <v>336</v>
      </c>
      <c r="B38" s="89" t="s">
        <v>337</v>
      </c>
      <c r="C38" s="91" t="n">
        <v>1.9688283</v>
      </c>
      <c r="D38" s="91" t="s">
        <v>61</v>
      </c>
      <c r="E38" s="91" t="n">
        <v>1.9688283</v>
      </c>
      <c r="F38" s="91" t="s">
        <v>61</v>
      </c>
      <c r="G38" s="91" t="n">
        <v>1.9688283</v>
      </c>
      <c r="H38" s="91" t="s">
        <v>61</v>
      </c>
      <c r="I38" s="91" t="s">
        <v>61</v>
      </c>
      <c r="J38" s="91" t="s">
        <v>61</v>
      </c>
      <c r="K38" s="91" t="s">
        <v>61</v>
      </c>
    </row>
    <row r="39" customFormat="false" ht="13.5" hidden="false" customHeight="true" outlineLevel="0" collapsed="false">
      <c r="A39" s="108" t="s">
        <v>338</v>
      </c>
      <c r="B39" s="89" t="s">
        <v>339</v>
      </c>
      <c r="C39" s="91" t="n">
        <v>55.5851047</v>
      </c>
      <c r="D39" s="91" t="n">
        <v>10.2492425</v>
      </c>
      <c r="E39" s="91" t="n">
        <v>39.7569802</v>
      </c>
      <c r="F39" s="91" t="n">
        <v>19.0649408</v>
      </c>
      <c r="G39" s="91" t="n">
        <v>20.6920394</v>
      </c>
      <c r="H39" s="91" t="n">
        <v>5.578882</v>
      </c>
      <c r="I39" s="91" t="s">
        <v>61</v>
      </c>
      <c r="J39" s="91" t="s">
        <v>61</v>
      </c>
      <c r="K39" s="91" t="n">
        <v>0.102306</v>
      </c>
    </row>
    <row r="40" customFormat="false" ht="13.5" hidden="false" customHeight="true" outlineLevel="0" collapsed="false">
      <c r="A40" s="108" t="s">
        <v>340</v>
      </c>
      <c r="B40" s="89" t="s">
        <v>341</v>
      </c>
      <c r="C40" s="91" t="n">
        <v>6.820983</v>
      </c>
      <c r="D40" s="91" t="n">
        <v>0.8702356</v>
      </c>
      <c r="E40" s="91" t="n">
        <v>5.4347474</v>
      </c>
      <c r="F40" s="91" t="n">
        <v>2.9521704</v>
      </c>
      <c r="G40" s="91" t="n">
        <v>2.482577</v>
      </c>
      <c r="H40" s="91" t="n">
        <v>0.516</v>
      </c>
      <c r="I40" s="91" t="s">
        <v>61</v>
      </c>
      <c r="J40" s="91" t="s">
        <v>61</v>
      </c>
      <c r="K40" s="91" t="s">
        <v>61</v>
      </c>
    </row>
    <row r="41" customFormat="false" ht="13.5" hidden="false" customHeight="true" outlineLevel="0" collapsed="false">
      <c r="A41" s="108" t="s">
        <v>342</v>
      </c>
      <c r="B41" s="89" t="s">
        <v>343</v>
      </c>
      <c r="C41" s="91" t="n">
        <v>39.5107282</v>
      </c>
      <c r="D41" s="91" t="n">
        <v>0.3654371</v>
      </c>
      <c r="E41" s="91" t="n">
        <v>12.3846251</v>
      </c>
      <c r="F41" s="91" t="n">
        <v>5.8477187</v>
      </c>
      <c r="G41" s="91" t="n">
        <v>6.5369064</v>
      </c>
      <c r="H41" s="91" t="n">
        <v>26.76066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26058</v>
      </c>
      <c r="D43" s="100" t="n">
        <v>0.1382628</v>
      </c>
      <c r="E43" s="100" t="n">
        <v>0.154343</v>
      </c>
      <c r="F43" s="100" t="n">
        <v>0.0211904</v>
      </c>
      <c r="G43" s="100" t="n">
        <v>0.1331526</v>
      </c>
      <c r="H43" s="100" t="s">
        <v>61</v>
      </c>
      <c r="I43" s="100" t="s">
        <v>61</v>
      </c>
      <c r="J43" s="100" t="s">
        <v>61</v>
      </c>
      <c r="K43" s="100" t="s">
        <v>61</v>
      </c>
    </row>
    <row r="44" customFormat="false" ht="13.5" hidden="false" customHeight="true" outlineLevel="0" collapsed="false">
      <c r="A44" s="108" t="s">
        <v>348</v>
      </c>
      <c r="B44" s="89" t="s">
        <v>349</v>
      </c>
      <c r="C44" s="91" t="n">
        <v>0.0735906</v>
      </c>
      <c r="D44" s="91" t="s">
        <v>61</v>
      </c>
      <c r="E44" s="91" t="n">
        <v>0.0735906</v>
      </c>
      <c r="F44" s="91" t="s">
        <v>61</v>
      </c>
      <c r="G44" s="91" t="n">
        <v>0.0735906</v>
      </c>
      <c r="H44" s="91" t="s">
        <v>61</v>
      </c>
      <c r="I44" s="91" t="s">
        <v>61</v>
      </c>
      <c r="J44" s="91" t="s">
        <v>61</v>
      </c>
      <c r="K44" s="91" t="s">
        <v>61</v>
      </c>
    </row>
    <row r="45" customFormat="false" ht="13.5" hidden="false" customHeight="true" outlineLevel="0" collapsed="false">
      <c r="A45" s="108" t="s">
        <v>350</v>
      </c>
      <c r="B45" s="89" t="s">
        <v>351</v>
      </c>
      <c r="C45" s="91" t="n">
        <v>0.1773032</v>
      </c>
      <c r="D45" s="91" t="n">
        <v>0.1382628</v>
      </c>
      <c r="E45" s="91" t="n">
        <v>0.0390404</v>
      </c>
      <c r="F45" s="91" t="n">
        <v>0.0211904</v>
      </c>
      <c r="G45" s="91" t="n">
        <v>0.01785</v>
      </c>
      <c r="H45" s="91" t="s">
        <v>61</v>
      </c>
      <c r="I45" s="91" t="s">
        <v>61</v>
      </c>
      <c r="J45" s="91" t="s">
        <v>61</v>
      </c>
      <c r="K45" s="91" t="s">
        <v>61</v>
      </c>
    </row>
    <row r="46" customFormat="false" ht="13.5" hidden="false" customHeight="true" outlineLevel="0" collapsed="false">
      <c r="A46" s="108" t="s">
        <v>352</v>
      </c>
      <c r="B46" s="89" t="s">
        <v>353</v>
      </c>
      <c r="C46" s="91" t="n">
        <v>0.041712</v>
      </c>
      <c r="D46" s="91" t="s">
        <v>61</v>
      </c>
      <c r="E46" s="91" t="n">
        <v>0.041712</v>
      </c>
      <c r="F46" s="91" t="s">
        <v>61</v>
      </c>
      <c r="G46" s="91" t="n">
        <v>0.041712</v>
      </c>
      <c r="H46" s="91" t="s">
        <v>61</v>
      </c>
      <c r="I46" s="91" t="s">
        <v>61</v>
      </c>
      <c r="J46" s="91" t="s">
        <v>61</v>
      </c>
      <c r="K46" s="91" t="s">
        <v>61</v>
      </c>
    </row>
    <row r="47" s="101" customFormat="true" ht="18.75" hidden="false" customHeight="true" outlineLevel="0" collapsed="false">
      <c r="A47" s="106" t="s">
        <v>354</v>
      </c>
      <c r="B47" s="107" t="s">
        <v>355</v>
      </c>
      <c r="C47" s="100" t="n">
        <v>77.2329751</v>
      </c>
      <c r="D47" s="100" t="n">
        <v>7.0083818</v>
      </c>
      <c r="E47" s="100" t="n">
        <v>57.3839333</v>
      </c>
      <c r="F47" s="100" t="n">
        <v>41.4054018</v>
      </c>
      <c r="G47" s="100" t="n">
        <v>15.9785315</v>
      </c>
      <c r="H47" s="100" t="n">
        <v>12.84066</v>
      </c>
      <c r="I47" s="100" t="s">
        <v>61</v>
      </c>
      <c r="J47" s="100" t="n">
        <v>0.302084</v>
      </c>
      <c r="K47" s="100" t="n">
        <v>0.021328</v>
      </c>
    </row>
    <row r="48" customFormat="false" ht="13.5" hidden="false" customHeight="true" outlineLevel="0" collapsed="false">
      <c r="A48" s="108" t="s">
        <v>356</v>
      </c>
      <c r="B48" s="89" t="s">
        <v>357</v>
      </c>
      <c r="C48" s="91" t="n">
        <v>6.7879115</v>
      </c>
      <c r="D48" s="91" t="n">
        <v>2.033773</v>
      </c>
      <c r="E48" s="91" t="n">
        <v>4.7541385</v>
      </c>
      <c r="F48" s="91" t="n">
        <v>0.8996745</v>
      </c>
      <c r="G48" s="91" t="n">
        <v>3.854464</v>
      </c>
      <c r="H48" s="91" t="s">
        <v>61</v>
      </c>
      <c r="I48" s="91" t="s">
        <v>61</v>
      </c>
      <c r="J48" s="91" t="n">
        <v>0.219584</v>
      </c>
      <c r="K48" s="91" t="n">
        <v>0.021328</v>
      </c>
    </row>
    <row r="49" customFormat="false" ht="13.5" hidden="false" customHeight="true" outlineLevel="0" collapsed="false">
      <c r="A49" s="108" t="s">
        <v>358</v>
      </c>
      <c r="B49" s="89" t="s">
        <v>359</v>
      </c>
      <c r="C49" s="91" t="n">
        <v>70.377951</v>
      </c>
      <c r="D49" s="91" t="n">
        <v>4.9550602</v>
      </c>
      <c r="E49" s="91" t="n">
        <v>52.5822308</v>
      </c>
      <c r="F49" s="91" t="n">
        <v>40.5057273</v>
      </c>
      <c r="G49" s="91" t="n">
        <v>12.0765035</v>
      </c>
      <c r="H49" s="91" t="n">
        <v>12.84066</v>
      </c>
      <c r="I49" s="91" t="s">
        <v>61</v>
      </c>
      <c r="J49" s="91" t="n">
        <v>0.0825</v>
      </c>
      <c r="K49" s="91" t="s">
        <v>61</v>
      </c>
    </row>
    <row r="50" customFormat="false" ht="13.5" hidden="false" customHeight="true" outlineLevel="0" collapsed="false">
      <c r="A50" s="108" t="s">
        <v>360</v>
      </c>
      <c r="B50" s="89" t="s">
        <v>361</v>
      </c>
      <c r="C50" s="91" t="n">
        <v>0.0671126</v>
      </c>
      <c r="D50" s="91" t="n">
        <v>0.0195486</v>
      </c>
      <c r="E50" s="91" t="n">
        <v>0.047564</v>
      </c>
      <c r="F50" s="91" t="s">
        <v>61</v>
      </c>
      <c r="G50" s="91" t="n">
        <v>0.047564</v>
      </c>
      <c r="H50" s="91" t="s">
        <v>61</v>
      </c>
      <c r="I50" s="91" t="s">
        <v>61</v>
      </c>
      <c r="J50" s="91" t="s">
        <v>61</v>
      </c>
      <c r="K50" s="91" t="s">
        <v>61</v>
      </c>
    </row>
    <row r="51" s="101" customFormat="true" ht="18.75" hidden="false" customHeight="true" outlineLevel="0" collapsed="false">
      <c r="A51" s="106" t="s">
        <v>362</v>
      </c>
      <c r="B51" s="107" t="s">
        <v>363</v>
      </c>
      <c r="C51" s="100" t="n">
        <v>731.7082047</v>
      </c>
      <c r="D51" s="100" t="n">
        <v>158.3361334</v>
      </c>
      <c r="E51" s="100" t="n">
        <v>378.106738300001</v>
      </c>
      <c r="F51" s="100" t="n">
        <v>272.2881227</v>
      </c>
      <c r="G51" s="100" t="n">
        <v>105.8186156</v>
      </c>
      <c r="H51" s="100" t="n">
        <v>195.265333</v>
      </c>
      <c r="I51" s="100" t="n">
        <v>0.55176</v>
      </c>
      <c r="J51" s="100" t="n">
        <v>0.614213</v>
      </c>
      <c r="K51" s="100" t="n">
        <v>0.543802</v>
      </c>
    </row>
    <row r="52" customFormat="false" ht="13.5" hidden="false" customHeight="true" outlineLevel="0" collapsed="false">
      <c r="A52" s="108" t="s">
        <v>364</v>
      </c>
      <c r="B52" s="89" t="s">
        <v>365</v>
      </c>
      <c r="C52" s="91" t="n">
        <v>24.5752056</v>
      </c>
      <c r="D52" s="91" t="n">
        <v>1.427284</v>
      </c>
      <c r="E52" s="91" t="n">
        <v>22.4007536</v>
      </c>
      <c r="F52" s="91" t="n">
        <v>20.1365816</v>
      </c>
      <c r="G52" s="91" t="n">
        <v>2.264172</v>
      </c>
      <c r="H52" s="91" t="n">
        <v>0.747168</v>
      </c>
      <c r="I52" s="91" t="s">
        <v>61</v>
      </c>
      <c r="J52" s="91" t="s">
        <v>61</v>
      </c>
      <c r="K52" s="91" t="s">
        <v>61</v>
      </c>
    </row>
    <row r="53" customFormat="false" ht="13.5" hidden="false" customHeight="true" outlineLevel="0" collapsed="false">
      <c r="A53" s="108" t="s">
        <v>366</v>
      </c>
      <c r="B53" s="89" t="s">
        <v>367</v>
      </c>
      <c r="C53" s="91" t="n">
        <v>452.4516075</v>
      </c>
      <c r="D53" s="91" t="n">
        <v>141.622377</v>
      </c>
      <c r="E53" s="91" t="n">
        <v>279.1786485</v>
      </c>
      <c r="F53" s="91" t="n">
        <v>196.1280921</v>
      </c>
      <c r="G53" s="91" t="n">
        <v>83.0505564</v>
      </c>
      <c r="H53" s="91" t="n">
        <v>31.650582</v>
      </c>
      <c r="I53" s="91" t="n">
        <v>0.55176</v>
      </c>
      <c r="J53" s="91" t="n">
        <v>0.176939</v>
      </c>
      <c r="K53" s="91" t="s">
        <v>61</v>
      </c>
    </row>
    <row r="54" customFormat="false" ht="13.5" hidden="false" customHeight="true" outlineLevel="0" collapsed="false">
      <c r="A54" s="108" t="s">
        <v>368</v>
      </c>
      <c r="B54" s="89" t="s">
        <v>369</v>
      </c>
      <c r="C54" s="91" t="n">
        <v>39.401514</v>
      </c>
      <c r="D54" s="91" t="n">
        <v>8.84523</v>
      </c>
      <c r="E54" s="91" t="n">
        <v>30.556284</v>
      </c>
      <c r="F54" s="91" t="n">
        <v>23.391149</v>
      </c>
      <c r="G54" s="91" t="n">
        <v>7.165135</v>
      </c>
      <c r="H54" s="91" t="s">
        <v>61</v>
      </c>
      <c r="I54" s="91" t="s">
        <v>61</v>
      </c>
      <c r="J54" s="91" t="n">
        <v>0.437274</v>
      </c>
      <c r="K54" s="91" t="n">
        <v>0.543802</v>
      </c>
    </row>
    <row r="55" customFormat="false" ht="13.5" hidden="false" customHeight="true" outlineLevel="0" collapsed="false">
      <c r="A55" s="108" t="s">
        <v>370</v>
      </c>
      <c r="B55" s="89" t="s">
        <v>371</v>
      </c>
      <c r="C55" s="91" t="n">
        <v>215.2798776</v>
      </c>
      <c r="D55" s="91" t="n">
        <v>6.4412424</v>
      </c>
      <c r="E55" s="91" t="n">
        <v>45.9710522</v>
      </c>
      <c r="F55" s="91" t="n">
        <v>32.6323</v>
      </c>
      <c r="G55" s="91" t="n">
        <v>13.3387522</v>
      </c>
      <c r="H55" s="91" t="n">
        <v>162.867583</v>
      </c>
      <c r="I55" s="91" t="s">
        <v>61</v>
      </c>
      <c r="J55" s="91" t="s">
        <v>61</v>
      </c>
      <c r="K55" s="91" t="s">
        <v>61</v>
      </c>
    </row>
    <row r="56" s="101" customFormat="true" ht="18.75" hidden="false" customHeight="true" outlineLevel="0" collapsed="false">
      <c r="A56" s="106" t="s">
        <v>372</v>
      </c>
      <c r="B56" s="107" t="s">
        <v>373</v>
      </c>
      <c r="C56" s="100" t="n">
        <v>612.975846899999</v>
      </c>
      <c r="D56" s="100" t="n">
        <v>80.7141620000001</v>
      </c>
      <c r="E56" s="100" t="n">
        <v>463.2803659</v>
      </c>
      <c r="F56" s="100" t="n">
        <v>272.4419226</v>
      </c>
      <c r="G56" s="100" t="n">
        <v>190.8384433</v>
      </c>
      <c r="H56" s="100" t="n">
        <v>68.981319</v>
      </c>
      <c r="I56" s="100" t="s">
        <v>61</v>
      </c>
      <c r="J56" s="100" t="n">
        <v>0.027262</v>
      </c>
      <c r="K56" s="100" t="n">
        <v>0.0459</v>
      </c>
    </row>
    <row r="57" customFormat="false" ht="13.5" hidden="false" customHeight="true" outlineLevel="0" collapsed="false">
      <c r="A57" s="108" t="s">
        <v>374</v>
      </c>
      <c r="B57" s="89" t="s">
        <v>375</v>
      </c>
      <c r="C57" s="91" t="n">
        <v>167.4244335</v>
      </c>
      <c r="D57" s="91" t="n">
        <v>34.9165302</v>
      </c>
      <c r="E57" s="91" t="n">
        <v>132.5079033</v>
      </c>
      <c r="F57" s="91" t="n">
        <v>78.5638279</v>
      </c>
      <c r="G57" s="91" t="n">
        <v>53.9440754</v>
      </c>
      <c r="H57" s="91" t="s">
        <v>61</v>
      </c>
      <c r="I57" s="91" t="s">
        <v>61</v>
      </c>
      <c r="J57" s="91" t="n">
        <v>0.027262</v>
      </c>
      <c r="K57" s="91" t="s">
        <v>61</v>
      </c>
    </row>
    <row r="58" customFormat="false" ht="13.5" hidden="false" customHeight="true" outlineLevel="0" collapsed="false">
      <c r="A58" s="108" t="s">
        <v>376</v>
      </c>
      <c r="B58" s="89" t="s">
        <v>377</v>
      </c>
      <c r="C58" s="91" t="n">
        <v>144.6595824</v>
      </c>
      <c r="D58" s="91" t="n">
        <v>14.022468</v>
      </c>
      <c r="E58" s="91" t="n">
        <v>129.9296944</v>
      </c>
      <c r="F58" s="91" t="n">
        <v>91.3380593</v>
      </c>
      <c r="G58" s="91" t="n">
        <v>38.5916351</v>
      </c>
      <c r="H58" s="91" t="n">
        <v>0.70742</v>
      </c>
      <c r="I58" s="91" t="s">
        <v>61</v>
      </c>
      <c r="J58" s="91" t="s">
        <v>61</v>
      </c>
      <c r="K58" s="91" t="s">
        <v>61</v>
      </c>
    </row>
    <row r="59" customFormat="false" ht="13.5" hidden="false" customHeight="true" outlineLevel="0" collapsed="false">
      <c r="A59" s="108" t="s">
        <v>378</v>
      </c>
      <c r="B59" s="89" t="s">
        <v>379</v>
      </c>
      <c r="C59" s="91" t="n">
        <v>218.270963</v>
      </c>
      <c r="D59" s="91" t="n">
        <v>25.616817</v>
      </c>
      <c r="E59" s="91" t="n">
        <v>148.954744</v>
      </c>
      <c r="F59" s="91" t="n">
        <v>81.014733</v>
      </c>
      <c r="G59" s="91" t="n">
        <v>67.940011</v>
      </c>
      <c r="H59" s="91" t="n">
        <v>43.699402</v>
      </c>
      <c r="I59" s="91" t="s">
        <v>61</v>
      </c>
      <c r="J59" s="91" t="s">
        <v>61</v>
      </c>
      <c r="K59" s="91" t="s">
        <v>61</v>
      </c>
    </row>
    <row r="60" customFormat="false" ht="13.5" hidden="false" customHeight="true" outlineLevel="0" collapsed="false">
      <c r="A60" s="108" t="s">
        <v>380</v>
      </c>
      <c r="B60" s="89" t="s">
        <v>381</v>
      </c>
      <c r="C60" s="91" t="n">
        <v>2.7967589</v>
      </c>
      <c r="D60" s="91" t="n">
        <v>0.8480918</v>
      </c>
      <c r="E60" s="91" t="n">
        <v>1.9486671</v>
      </c>
      <c r="F60" s="91" t="n">
        <v>0.4869538</v>
      </c>
      <c r="G60" s="91" t="n">
        <v>1.4617133</v>
      </c>
      <c r="H60" s="91" t="s">
        <v>61</v>
      </c>
      <c r="I60" s="91" t="s">
        <v>61</v>
      </c>
      <c r="J60" s="91" t="s">
        <v>61</v>
      </c>
      <c r="K60" s="91" t="s">
        <v>61</v>
      </c>
    </row>
    <row r="61" customFormat="false" ht="13.5" hidden="false" customHeight="true" outlineLevel="0" collapsed="false">
      <c r="A61" s="108" t="s">
        <v>382</v>
      </c>
      <c r="B61" s="89" t="s">
        <v>383</v>
      </c>
      <c r="C61" s="91" t="n">
        <v>73.8007654</v>
      </c>
      <c r="D61" s="91" t="n">
        <v>5.05094</v>
      </c>
      <c r="E61" s="91" t="n">
        <v>44.1753284</v>
      </c>
      <c r="F61" s="91" t="n">
        <v>17.8679267</v>
      </c>
      <c r="G61" s="91" t="n">
        <v>26.3074017</v>
      </c>
      <c r="H61" s="91" t="n">
        <v>24.574497</v>
      </c>
      <c r="I61" s="91" t="s">
        <v>61</v>
      </c>
      <c r="J61" s="91" t="s">
        <v>61</v>
      </c>
      <c r="K61" s="91" t="n">
        <v>0.0459</v>
      </c>
    </row>
    <row r="62" customFormat="false" ht="13.5" hidden="false" customHeight="true" outlineLevel="0" collapsed="false">
      <c r="A62" s="108" t="s">
        <v>384</v>
      </c>
      <c r="B62" s="89" t="s">
        <v>385</v>
      </c>
      <c r="C62" s="91" t="n">
        <v>6.0233437</v>
      </c>
      <c r="D62" s="91" t="n">
        <v>0.259315</v>
      </c>
      <c r="E62" s="91" t="n">
        <v>5.7640287</v>
      </c>
      <c r="F62" s="91" t="n">
        <v>3.1704219</v>
      </c>
      <c r="G62" s="91" t="n">
        <v>2.593606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9.2548272999999</v>
      </c>
      <c r="D64" s="100" t="n">
        <v>27.1105015</v>
      </c>
      <c r="E64" s="100" t="n">
        <v>56.6022488</v>
      </c>
      <c r="F64" s="100" t="n">
        <v>16.1631582</v>
      </c>
      <c r="G64" s="100" t="n">
        <v>40.4390906</v>
      </c>
      <c r="H64" s="100" t="n">
        <v>5.542077</v>
      </c>
      <c r="I64" s="100" t="n">
        <v>0.41246</v>
      </c>
      <c r="J64" s="100" t="s">
        <v>61</v>
      </c>
      <c r="K64" s="100" t="n">
        <v>0.04257</v>
      </c>
    </row>
    <row r="65" customFormat="false" ht="13.5" hidden="false" customHeight="true" outlineLevel="0" collapsed="false">
      <c r="A65" s="108" t="s">
        <v>390</v>
      </c>
      <c r="B65" s="89" t="s">
        <v>391</v>
      </c>
      <c r="C65" s="91" t="n">
        <v>7.3001073</v>
      </c>
      <c r="D65" s="91" t="n">
        <v>0.2574736</v>
      </c>
      <c r="E65" s="91" t="n">
        <v>6.1355387</v>
      </c>
      <c r="F65" s="91" t="n">
        <v>4.6505288</v>
      </c>
      <c r="G65" s="91" t="n">
        <v>1.4850099</v>
      </c>
      <c r="H65" s="91" t="n">
        <v>0.907095</v>
      </c>
      <c r="I65" s="91" t="s">
        <v>61</v>
      </c>
      <c r="J65" s="91" t="s">
        <v>61</v>
      </c>
      <c r="K65" s="91" t="n">
        <v>0.04257</v>
      </c>
    </row>
    <row r="66" customFormat="false" ht="13.5" hidden="false" customHeight="true" outlineLevel="0" collapsed="false">
      <c r="A66" s="108" t="s">
        <v>392</v>
      </c>
      <c r="B66" s="89" t="s">
        <v>393</v>
      </c>
      <c r="C66" s="91" t="n">
        <v>50.0004002</v>
      </c>
      <c r="D66" s="91" t="n">
        <v>18.2766658</v>
      </c>
      <c r="E66" s="91" t="n">
        <v>31.7237344</v>
      </c>
      <c r="F66" s="91" t="n">
        <v>0.0203728</v>
      </c>
      <c r="G66" s="91" t="n">
        <v>31.7033616</v>
      </c>
      <c r="H66" s="91" t="s">
        <v>61</v>
      </c>
      <c r="I66" s="91" t="s">
        <v>61</v>
      </c>
      <c r="J66" s="91" t="s">
        <v>61</v>
      </c>
      <c r="K66" s="91" t="s">
        <v>61</v>
      </c>
    </row>
    <row r="67" customFormat="false" ht="13.5" hidden="false" customHeight="true" outlineLevel="0" collapsed="false">
      <c r="A67" s="108" t="s">
        <v>394</v>
      </c>
      <c r="B67" s="89" t="s">
        <v>395</v>
      </c>
      <c r="C67" s="91" t="n">
        <v>31.9543198</v>
      </c>
      <c r="D67" s="91" t="n">
        <v>8.5763621</v>
      </c>
      <c r="E67" s="91" t="n">
        <v>18.7429757</v>
      </c>
      <c r="F67" s="91" t="n">
        <v>11.4922566</v>
      </c>
      <c r="G67" s="91" t="n">
        <v>7.2507191</v>
      </c>
      <c r="H67" s="91" t="n">
        <v>4.634982</v>
      </c>
      <c r="I67" s="91" t="n">
        <v>0.41246</v>
      </c>
      <c r="J67" s="91" t="s">
        <v>61</v>
      </c>
      <c r="K67" s="91" t="s">
        <v>61</v>
      </c>
    </row>
    <row r="68" s="101" customFormat="true" ht="18.75" hidden="false" customHeight="true" outlineLevel="0" collapsed="false">
      <c r="A68" s="106" t="s">
        <v>396</v>
      </c>
      <c r="B68" s="107" t="s">
        <v>397</v>
      </c>
      <c r="C68" s="100" t="n">
        <v>337.7612965</v>
      </c>
      <c r="D68" s="100" t="n">
        <v>56.9553897</v>
      </c>
      <c r="E68" s="100" t="n">
        <v>194.7973848</v>
      </c>
      <c r="F68" s="100" t="n">
        <v>107.3990942</v>
      </c>
      <c r="G68" s="100" t="n">
        <v>87.3982906</v>
      </c>
      <c r="H68" s="100" t="n">
        <v>86.008522</v>
      </c>
      <c r="I68" s="100" t="s">
        <v>61</v>
      </c>
      <c r="J68" s="100" t="n">
        <v>1.405002</v>
      </c>
      <c r="K68" s="100" t="n">
        <v>3.1388594</v>
      </c>
    </row>
    <row r="69" customFormat="false" ht="13.5" hidden="false" customHeight="true" outlineLevel="0" collapsed="false">
      <c r="A69" s="108" t="s">
        <v>398</v>
      </c>
      <c r="B69" s="89" t="s">
        <v>399</v>
      </c>
      <c r="C69" s="91" t="n">
        <v>285.8252742</v>
      </c>
      <c r="D69" s="91" t="n">
        <v>56.6926978</v>
      </c>
      <c r="E69" s="91" t="n">
        <v>167.3887914</v>
      </c>
      <c r="F69" s="91" t="n">
        <v>88.8550807000001</v>
      </c>
      <c r="G69" s="91" t="n">
        <v>78.5337107</v>
      </c>
      <c r="H69" s="91" t="n">
        <v>61.743785</v>
      </c>
      <c r="I69" s="91" t="s">
        <v>61</v>
      </c>
      <c r="J69" s="91" t="n">
        <v>1.35538</v>
      </c>
      <c r="K69" s="91" t="n">
        <v>2.0011444</v>
      </c>
    </row>
    <row r="70" customFormat="false" ht="13.5" hidden="false" customHeight="true" outlineLevel="0" collapsed="false">
      <c r="A70" s="108" t="s">
        <v>400</v>
      </c>
      <c r="B70" s="89" t="s">
        <v>401</v>
      </c>
      <c r="C70" s="91" t="n">
        <v>45.345705</v>
      </c>
      <c r="D70" s="91" t="n">
        <v>0.1259599</v>
      </c>
      <c r="E70" s="91" t="n">
        <v>21.2443561</v>
      </c>
      <c r="F70" s="91" t="n">
        <v>15.3308906</v>
      </c>
      <c r="G70" s="91" t="n">
        <v>5.9134655</v>
      </c>
      <c r="H70" s="91" t="n">
        <v>23.975389</v>
      </c>
      <c r="I70" s="91" t="s">
        <v>61</v>
      </c>
      <c r="J70" s="91" t="s">
        <v>61</v>
      </c>
      <c r="K70" s="91" t="n">
        <v>0.712682</v>
      </c>
    </row>
    <row r="71" customFormat="false" ht="13.5" hidden="false" customHeight="true" outlineLevel="0" collapsed="false">
      <c r="A71" s="108" t="s">
        <v>402</v>
      </c>
      <c r="B71" s="89" t="s">
        <v>403</v>
      </c>
      <c r="C71" s="91" t="n">
        <v>1.6558264</v>
      </c>
      <c r="D71" s="91" t="s">
        <v>61</v>
      </c>
      <c r="E71" s="91" t="n">
        <v>1.6558264</v>
      </c>
      <c r="F71" s="91" t="n">
        <v>0.613083</v>
      </c>
      <c r="G71" s="91" t="n">
        <v>1.0427434</v>
      </c>
      <c r="H71" s="91" t="s">
        <v>61</v>
      </c>
      <c r="I71" s="91" t="s">
        <v>61</v>
      </c>
      <c r="J71" s="91" t="s">
        <v>61</v>
      </c>
      <c r="K71" s="91" t="n">
        <v>0.425033</v>
      </c>
    </row>
    <row r="72" customFormat="false" ht="13.5" hidden="false" customHeight="true" outlineLevel="0" collapsed="false">
      <c r="A72" s="108" t="s">
        <v>404</v>
      </c>
      <c r="B72" s="89" t="s">
        <v>405</v>
      </c>
      <c r="C72" s="91" t="n">
        <v>0.4376337</v>
      </c>
      <c r="D72" s="91" t="n">
        <v>0.017452</v>
      </c>
      <c r="E72" s="91" t="n">
        <v>0.1685017</v>
      </c>
      <c r="F72" s="91" t="s">
        <v>61</v>
      </c>
      <c r="G72" s="91" t="n">
        <v>0.1685017</v>
      </c>
      <c r="H72" s="91" t="n">
        <v>0.25168</v>
      </c>
      <c r="I72" s="91" t="s">
        <v>61</v>
      </c>
      <c r="J72" s="91" t="s">
        <v>61</v>
      </c>
      <c r="K72" s="91" t="s">
        <v>61</v>
      </c>
    </row>
    <row r="73" customFormat="false" ht="13.5" hidden="false" customHeight="true" outlineLevel="0" collapsed="false">
      <c r="A73" s="108" t="s">
        <v>406</v>
      </c>
      <c r="B73" s="89" t="s">
        <v>407</v>
      </c>
      <c r="C73" s="91" t="n">
        <v>4.4968572</v>
      </c>
      <c r="D73" s="91" t="n">
        <v>0.11928</v>
      </c>
      <c r="E73" s="91" t="n">
        <v>4.3399092</v>
      </c>
      <c r="F73" s="91" t="n">
        <v>2.6000399</v>
      </c>
      <c r="G73" s="91" t="n">
        <v>1.7398693</v>
      </c>
      <c r="H73" s="91" t="n">
        <v>0.037668</v>
      </c>
      <c r="I73" s="91" t="s">
        <v>61</v>
      </c>
      <c r="J73" s="91" t="n">
        <v>0.049622</v>
      </c>
      <c r="K73" s="91" t="s">
        <v>61</v>
      </c>
    </row>
    <row r="74" s="101" customFormat="true" ht="18.75" hidden="false" customHeight="true" outlineLevel="0" collapsed="false">
      <c r="A74" s="106" t="s">
        <v>408</v>
      </c>
      <c r="B74" s="107" t="s">
        <v>409</v>
      </c>
      <c r="C74" s="100" t="n">
        <v>23.771515</v>
      </c>
      <c r="D74" s="100" t="n">
        <v>5.3788415</v>
      </c>
      <c r="E74" s="100" t="n">
        <v>18.3926735</v>
      </c>
      <c r="F74" s="100" t="n">
        <v>6.8364967</v>
      </c>
      <c r="G74" s="100" t="n">
        <v>11.5561768</v>
      </c>
      <c r="H74" s="100" t="s">
        <v>61</v>
      </c>
      <c r="I74" s="100" t="s">
        <v>61</v>
      </c>
      <c r="J74" s="100" t="s">
        <v>61</v>
      </c>
      <c r="K74" s="100" t="n">
        <v>0.02438</v>
      </c>
    </row>
    <row r="75" customFormat="false" ht="13.5" hidden="false" customHeight="true" outlineLevel="0" collapsed="false">
      <c r="A75" s="108" t="s">
        <v>410</v>
      </c>
      <c r="B75" s="89" t="s">
        <v>411</v>
      </c>
      <c r="C75" s="91" t="n">
        <v>0.3817501</v>
      </c>
      <c r="D75" s="91" t="n">
        <v>0.0182094</v>
      </c>
      <c r="E75" s="91" t="n">
        <v>0.3635407</v>
      </c>
      <c r="F75" s="91" t="n">
        <v>0.0479648</v>
      </c>
      <c r="G75" s="91" t="n">
        <v>0.3155759</v>
      </c>
      <c r="H75" s="91" t="s">
        <v>61</v>
      </c>
      <c r="I75" s="91" t="s">
        <v>61</v>
      </c>
      <c r="J75" s="91" t="s">
        <v>61</v>
      </c>
      <c r="K75" s="91" t="s">
        <v>61</v>
      </c>
    </row>
    <row r="76" customFormat="false" ht="13.5" hidden="false" customHeight="true" outlineLevel="0" collapsed="false">
      <c r="A76" s="108" t="s">
        <v>412</v>
      </c>
      <c r="B76" s="89" t="s">
        <v>413</v>
      </c>
      <c r="C76" s="91" t="n">
        <v>0.9963516</v>
      </c>
      <c r="D76" s="91" t="n">
        <v>0.3053978</v>
      </c>
      <c r="E76" s="91" t="n">
        <v>0.6909538</v>
      </c>
      <c r="F76" s="91" t="n">
        <v>0.2911954</v>
      </c>
      <c r="G76" s="91" t="n">
        <v>0.3997584</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3.3453895</v>
      </c>
      <c r="D78" s="91" t="n">
        <v>0.5314944</v>
      </c>
      <c r="E78" s="91" t="n">
        <v>2.8138951</v>
      </c>
      <c r="F78" s="91" t="n">
        <v>1.7352467</v>
      </c>
      <c r="G78" s="91" t="n">
        <v>1.0786484</v>
      </c>
      <c r="H78" s="91" t="s">
        <v>61</v>
      </c>
      <c r="I78" s="91" t="s">
        <v>61</v>
      </c>
      <c r="J78" s="91" t="s">
        <v>61</v>
      </c>
      <c r="K78" s="91" t="n">
        <v>0.0243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2740887</v>
      </c>
      <c r="D80" s="91" t="s">
        <v>61</v>
      </c>
      <c r="E80" s="91" t="n">
        <v>0.2740887</v>
      </c>
      <c r="F80" s="91" t="n">
        <v>0.2155905</v>
      </c>
      <c r="G80" s="91" t="n">
        <v>0.0584982</v>
      </c>
      <c r="H80" s="91" t="s">
        <v>61</v>
      </c>
      <c r="I80" s="91" t="s">
        <v>61</v>
      </c>
      <c r="J80" s="91" t="s">
        <v>61</v>
      </c>
      <c r="K80" s="91" t="s">
        <v>61</v>
      </c>
    </row>
    <row r="81" customFormat="false" ht="13.5" hidden="false" customHeight="true" outlineLevel="0" collapsed="false">
      <c r="A81" s="108" t="s">
        <v>422</v>
      </c>
      <c r="B81" s="89" t="s">
        <v>423</v>
      </c>
      <c r="C81" s="91" t="n">
        <v>0.1128042</v>
      </c>
      <c r="D81" s="91" t="n">
        <v>0.0081282</v>
      </c>
      <c r="E81" s="91" t="n">
        <v>0.104676</v>
      </c>
      <c r="F81" s="91" t="n">
        <v>0.017028</v>
      </c>
      <c r="G81" s="91" t="n">
        <v>0.087648</v>
      </c>
      <c r="H81" s="91" t="s">
        <v>61</v>
      </c>
      <c r="I81" s="91" t="s">
        <v>61</v>
      </c>
      <c r="J81" s="91" t="s">
        <v>61</v>
      </c>
      <c r="K81" s="91" t="s">
        <v>61</v>
      </c>
    </row>
    <row r="82" customFormat="false" ht="13.5" hidden="false" customHeight="true" outlineLevel="0" collapsed="false">
      <c r="A82" s="108" t="s">
        <v>424</v>
      </c>
      <c r="B82" s="89" t="s">
        <v>425</v>
      </c>
      <c r="C82" s="91" t="n">
        <v>18.6611309</v>
      </c>
      <c r="D82" s="91" t="n">
        <v>4.5156117</v>
      </c>
      <c r="E82" s="91" t="n">
        <v>14.1455192</v>
      </c>
      <c r="F82" s="91" t="n">
        <v>4.5294713</v>
      </c>
      <c r="G82" s="91" t="n">
        <v>9.6160479</v>
      </c>
      <c r="H82" s="91" t="s">
        <v>61</v>
      </c>
      <c r="I82" s="91" t="s">
        <v>61</v>
      </c>
      <c r="J82" s="91" t="s">
        <v>61</v>
      </c>
      <c r="K82" s="91" t="s">
        <v>61</v>
      </c>
    </row>
    <row r="83" s="101" customFormat="true" ht="18.75" hidden="false" customHeight="true" outlineLevel="0" collapsed="false">
      <c r="A83" s="106" t="s">
        <v>426</v>
      </c>
      <c r="B83" s="107" t="s">
        <v>427</v>
      </c>
      <c r="C83" s="100" t="n">
        <v>22.6706854</v>
      </c>
      <c r="D83" s="100" t="n">
        <v>1.3433134</v>
      </c>
      <c r="E83" s="100" t="n">
        <v>21.327372</v>
      </c>
      <c r="F83" s="100" t="n">
        <v>3.4962913</v>
      </c>
      <c r="G83" s="100" t="n">
        <v>17.8310807</v>
      </c>
      <c r="H83" s="100" t="s">
        <v>61</v>
      </c>
      <c r="I83" s="100" t="s">
        <v>61</v>
      </c>
      <c r="J83" s="100" t="s">
        <v>61</v>
      </c>
      <c r="K83" s="100" t="s">
        <v>61</v>
      </c>
    </row>
    <row r="84" customFormat="false" ht="13.5" hidden="false" customHeight="true" outlineLevel="0" collapsed="false">
      <c r="A84" s="108" t="s">
        <v>428</v>
      </c>
      <c r="B84" s="89" t="s">
        <v>429</v>
      </c>
      <c r="C84" s="91" t="n">
        <v>20.0514026</v>
      </c>
      <c r="D84" s="91" t="n">
        <v>1.3385205</v>
      </c>
      <c r="E84" s="91" t="n">
        <v>18.7128821</v>
      </c>
      <c r="F84" s="91" t="n">
        <v>3.4959693</v>
      </c>
      <c r="G84" s="91" t="n">
        <v>15.2169128</v>
      </c>
      <c r="H84" s="91" t="s">
        <v>61</v>
      </c>
      <c r="I84" s="91" t="s">
        <v>61</v>
      </c>
      <c r="J84" s="91" t="s">
        <v>61</v>
      </c>
      <c r="K84" s="91" t="s">
        <v>61</v>
      </c>
    </row>
    <row r="85" customFormat="false" ht="13.5" hidden="false" customHeight="true" outlineLevel="0" collapsed="false">
      <c r="A85" s="108" t="s">
        <v>430</v>
      </c>
      <c r="B85" s="89" t="s">
        <v>431</v>
      </c>
      <c r="C85" s="91" t="n">
        <v>2.6192828</v>
      </c>
      <c r="D85" s="91" t="n">
        <v>0.0047929</v>
      </c>
      <c r="E85" s="91" t="n">
        <v>2.6144899</v>
      </c>
      <c r="F85" s="91" t="n">
        <v>0.000322</v>
      </c>
      <c r="G85" s="91" t="n">
        <v>2.6141679</v>
      </c>
      <c r="H85" s="91" t="s">
        <v>61</v>
      </c>
      <c r="I85" s="91" t="s">
        <v>61</v>
      </c>
      <c r="J85" s="91" t="s">
        <v>61</v>
      </c>
      <c r="K85" s="91" t="s">
        <v>61</v>
      </c>
    </row>
    <row r="86" s="101" customFormat="true" ht="18.75" hidden="false" customHeight="true" outlineLevel="0" collapsed="false">
      <c r="A86" s="106" t="s">
        <v>432</v>
      </c>
      <c r="B86" s="107" t="s">
        <v>433</v>
      </c>
      <c r="C86" s="100" t="n">
        <v>6.6981056</v>
      </c>
      <c r="D86" s="100" t="n">
        <v>5.9062983</v>
      </c>
      <c r="E86" s="100" t="n">
        <v>0.7918073</v>
      </c>
      <c r="F86" s="100" t="n">
        <v>0.4682103</v>
      </c>
      <c r="G86" s="100" t="n">
        <v>0.323597</v>
      </c>
      <c r="H86" s="100" t="s">
        <v>61</v>
      </c>
      <c r="I86" s="100" t="s">
        <v>61</v>
      </c>
      <c r="J86" s="100" t="s">
        <v>61</v>
      </c>
      <c r="K86" s="100" t="s">
        <v>61</v>
      </c>
    </row>
    <row r="87" customFormat="false" ht="13.5" hidden="false" customHeight="true" outlineLevel="0" collapsed="false">
      <c r="A87" s="108" t="s">
        <v>434</v>
      </c>
      <c r="B87" s="89" t="s">
        <v>435</v>
      </c>
      <c r="C87" s="91" t="n">
        <v>0.6583307</v>
      </c>
      <c r="D87" s="91" t="n">
        <v>0.0632703</v>
      </c>
      <c r="E87" s="91" t="n">
        <v>0.5950604</v>
      </c>
      <c r="F87" s="91" t="n">
        <v>0.3197137</v>
      </c>
      <c r="G87" s="91" t="n">
        <v>0.2753467</v>
      </c>
      <c r="H87" s="91" t="s">
        <v>61</v>
      </c>
      <c r="I87" s="91" t="s">
        <v>61</v>
      </c>
      <c r="J87" s="91" t="s">
        <v>61</v>
      </c>
      <c r="K87" s="91" t="s">
        <v>61</v>
      </c>
    </row>
    <row r="88" customFormat="false" ht="13.5" hidden="false" customHeight="true" outlineLevel="0" collapsed="false">
      <c r="A88" s="108" t="s">
        <v>436</v>
      </c>
      <c r="B88" s="89" t="s">
        <v>437</v>
      </c>
      <c r="C88" s="91" t="n">
        <v>6.0397749</v>
      </c>
      <c r="D88" s="91" t="n">
        <v>5.843028</v>
      </c>
      <c r="E88" s="91" t="n">
        <v>0.1967469</v>
      </c>
      <c r="F88" s="91" t="n">
        <v>0.1484966</v>
      </c>
      <c r="G88" s="91" t="n">
        <v>0.0482503</v>
      </c>
      <c r="H88" s="91" t="s">
        <v>61</v>
      </c>
      <c r="I88" s="91" t="s">
        <v>61</v>
      </c>
      <c r="J88" s="91" t="s">
        <v>61</v>
      </c>
      <c r="K88" s="91" t="s">
        <v>61</v>
      </c>
    </row>
    <row r="89" s="101" customFormat="true" ht="18.75" hidden="false" customHeight="true" outlineLevel="0" collapsed="false">
      <c r="A89" s="106" t="s">
        <v>438</v>
      </c>
      <c r="B89" s="107" t="s">
        <v>439</v>
      </c>
      <c r="C89" s="100" t="n">
        <v>338.5552784</v>
      </c>
      <c r="D89" s="100" t="n">
        <v>103.1031133</v>
      </c>
      <c r="E89" s="100" t="n">
        <v>123.0600151</v>
      </c>
      <c r="F89" s="100" t="n">
        <v>58.5564367</v>
      </c>
      <c r="G89" s="100" t="n">
        <v>64.5035784</v>
      </c>
      <c r="H89" s="100" t="n">
        <v>112.39215</v>
      </c>
      <c r="I89" s="100" t="s">
        <v>61</v>
      </c>
      <c r="J89" s="100" t="s">
        <v>61</v>
      </c>
      <c r="K89" s="100" t="n">
        <v>0.4164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38.5552784</v>
      </c>
      <c r="D91" s="91" t="n">
        <v>103.1031133</v>
      </c>
      <c r="E91" s="91" t="n">
        <v>123.0600151</v>
      </c>
      <c r="F91" s="91" t="n">
        <v>58.5564367</v>
      </c>
      <c r="G91" s="91" t="n">
        <v>64.5035784</v>
      </c>
      <c r="H91" s="91" t="n">
        <v>112.39215</v>
      </c>
      <c r="I91" s="91" t="s">
        <v>61</v>
      </c>
      <c r="J91" s="91" t="s">
        <v>61</v>
      </c>
      <c r="K91" s="91" t="n">
        <v>0.4164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0.5754578999993</v>
      </c>
      <c r="D95" s="100" t="n">
        <v>3.03971969999997</v>
      </c>
      <c r="E95" s="100" t="n">
        <v>19.6105625000003</v>
      </c>
      <c r="F95" s="100" t="n">
        <v>15.7530403000002</v>
      </c>
      <c r="G95" s="100" t="n">
        <v>3.85752220000001</v>
      </c>
      <c r="H95" s="100" t="n">
        <v>7.9251757</v>
      </c>
      <c r="I95" s="100" t="s">
        <v>61</v>
      </c>
      <c r="J95" s="100" t="n">
        <v>0.2589507</v>
      </c>
      <c r="K95" s="100" t="s">
        <v>61</v>
      </c>
    </row>
    <row r="96" customFormat="false" ht="13.5" hidden="false" customHeight="true" outlineLevel="0" collapsed="false">
      <c r="A96" s="108" t="s">
        <v>452</v>
      </c>
      <c r="B96" s="89" t="s">
        <v>453</v>
      </c>
      <c r="C96" s="91" t="n">
        <v>30.4226447999993</v>
      </c>
      <c r="D96" s="91" t="n">
        <v>3.03971969999997</v>
      </c>
      <c r="E96" s="91" t="n">
        <v>19.4577494000003</v>
      </c>
      <c r="F96" s="91" t="n">
        <v>15.7471427000002</v>
      </c>
      <c r="G96" s="91" t="n">
        <v>3.71060670000001</v>
      </c>
      <c r="H96" s="91" t="n">
        <v>7.9251757</v>
      </c>
      <c r="I96" s="91" t="s">
        <v>61</v>
      </c>
      <c r="J96" s="91" t="n">
        <v>0.2589507</v>
      </c>
      <c r="K96" s="91" t="s">
        <v>61</v>
      </c>
    </row>
    <row r="97" customFormat="false" ht="13.5" hidden="false" customHeight="true" outlineLevel="0" collapsed="false">
      <c r="A97" s="108" t="s">
        <v>454</v>
      </c>
      <c r="B97" s="89" t="s">
        <v>455</v>
      </c>
      <c r="C97" s="91" t="n">
        <v>0.1528131</v>
      </c>
      <c r="D97" s="91" t="s">
        <v>61</v>
      </c>
      <c r="E97" s="91" t="n">
        <v>0.1528131</v>
      </c>
      <c r="F97" s="91" t="n">
        <v>0.0058976</v>
      </c>
      <c r="G97" s="91" t="n">
        <v>0.1469155</v>
      </c>
      <c r="H97" s="91" t="s">
        <v>61</v>
      </c>
      <c r="I97" s="91" t="s">
        <v>61</v>
      </c>
      <c r="J97" s="91" t="s">
        <v>61</v>
      </c>
      <c r="K97" s="91" t="s">
        <v>61</v>
      </c>
    </row>
    <row r="98" s="101" customFormat="true" ht="18.75" hidden="false" customHeight="true" outlineLevel="0" collapsed="false">
      <c r="A98" s="106" t="s">
        <v>456</v>
      </c>
      <c r="B98" s="107" t="s">
        <v>457</v>
      </c>
      <c r="C98" s="100" t="n">
        <v>0.0879144</v>
      </c>
      <c r="D98" s="100" t="s">
        <v>61</v>
      </c>
      <c r="E98" s="100" t="n">
        <v>0.0879144</v>
      </c>
      <c r="F98" s="100" t="n">
        <v>0.0825945</v>
      </c>
      <c r="G98" s="100" t="n">
        <v>0.0053199</v>
      </c>
      <c r="H98" s="100" t="s">
        <v>61</v>
      </c>
      <c r="I98" s="100" t="s">
        <v>61</v>
      </c>
      <c r="J98" s="100" t="s">
        <v>61</v>
      </c>
      <c r="K98" s="100" t="s">
        <v>61</v>
      </c>
    </row>
    <row r="99" customFormat="false" ht="13.5" hidden="false" customHeight="true" outlineLevel="0" collapsed="false">
      <c r="A99" s="108" t="s">
        <v>458</v>
      </c>
      <c r="B99" s="89" t="s">
        <v>459</v>
      </c>
      <c r="C99" s="91" t="n">
        <v>0.0053199</v>
      </c>
      <c r="D99" s="91" t="s">
        <v>61</v>
      </c>
      <c r="E99" s="91" t="n">
        <v>0.0053199</v>
      </c>
      <c r="F99" s="91" t="s">
        <v>61</v>
      </c>
      <c r="G99" s="91" t="n">
        <v>0.005319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0825945</v>
      </c>
      <c r="D101" s="91" t="s">
        <v>61</v>
      </c>
      <c r="E101" s="91" t="n">
        <v>0.0825945</v>
      </c>
      <c r="F101" s="91" t="n">
        <v>0.0825945</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51001</v>
      </c>
      <c r="D104" s="100" t="s">
        <v>61</v>
      </c>
      <c r="E104" s="100" t="n">
        <v>0.251001</v>
      </c>
      <c r="F104" s="100" t="s">
        <v>61</v>
      </c>
      <c r="G104" s="100" t="n">
        <v>0.251001</v>
      </c>
      <c r="H104" s="100" t="s">
        <v>61</v>
      </c>
      <c r="I104" s="100" t="s">
        <v>61</v>
      </c>
      <c r="J104" s="100" t="s">
        <v>61</v>
      </c>
      <c r="K104" s="100" t="s">
        <v>61</v>
      </c>
    </row>
    <row r="105" customFormat="false" ht="13.5" hidden="false" customHeight="true" outlineLevel="0" collapsed="false">
      <c r="A105" s="108" t="s">
        <v>470</v>
      </c>
      <c r="B105" s="89" t="s">
        <v>469</v>
      </c>
      <c r="C105" s="91" t="n">
        <v>0.251001</v>
      </c>
      <c r="D105" s="91" t="s">
        <v>61</v>
      </c>
      <c r="E105" s="91" t="n">
        <v>0.251001</v>
      </c>
      <c r="F105" s="91" t="s">
        <v>61</v>
      </c>
      <c r="G105" s="91" t="n">
        <v>0.251001</v>
      </c>
      <c r="H105" s="91" t="s">
        <v>61</v>
      </c>
      <c r="I105" s="91" t="s">
        <v>61</v>
      </c>
      <c r="J105" s="91" t="s">
        <v>61</v>
      </c>
      <c r="K105" s="91" t="s">
        <v>61</v>
      </c>
    </row>
    <row r="106" s="101" customFormat="true" ht="18.75" hidden="false" customHeight="true" outlineLevel="0" collapsed="false">
      <c r="A106" s="106" t="s">
        <v>471</v>
      </c>
      <c r="B106" s="107" t="s">
        <v>472</v>
      </c>
      <c r="C106" s="100" t="n">
        <v>304.5643607</v>
      </c>
      <c r="D106" s="100" t="n">
        <v>19.7762861</v>
      </c>
      <c r="E106" s="100" t="n">
        <v>158.996323599999</v>
      </c>
      <c r="F106" s="100" t="n">
        <v>61.7292557</v>
      </c>
      <c r="G106" s="100" t="n">
        <v>97.2670678999996</v>
      </c>
      <c r="H106" s="100" t="n">
        <v>125.791751</v>
      </c>
      <c r="I106" s="100" t="s">
        <v>61</v>
      </c>
      <c r="J106" s="100" t="n">
        <v>0.3262926</v>
      </c>
      <c r="K106" s="100" t="n">
        <v>1.614865</v>
      </c>
    </row>
    <row r="107" customFormat="false" ht="13.5" hidden="false" customHeight="true" outlineLevel="0" collapsed="false">
      <c r="A107" s="108" t="s">
        <v>473</v>
      </c>
      <c r="B107" s="89" t="s">
        <v>474</v>
      </c>
      <c r="C107" s="91" t="n">
        <v>155.150796099999</v>
      </c>
      <c r="D107" s="91" t="n">
        <v>17.953337</v>
      </c>
      <c r="E107" s="91" t="n">
        <v>137.197459099999</v>
      </c>
      <c r="F107" s="91" t="n">
        <v>55.1613328000001</v>
      </c>
      <c r="G107" s="91" t="n">
        <v>82.0361263000001</v>
      </c>
      <c r="H107" s="91" t="s">
        <v>61</v>
      </c>
      <c r="I107" s="91" t="s">
        <v>61</v>
      </c>
      <c r="J107" s="91" t="n">
        <v>0.3262926</v>
      </c>
      <c r="K107" s="91" t="n">
        <v>1.614865</v>
      </c>
    </row>
    <row r="108" customFormat="false" ht="13.5" hidden="false" customHeight="true" outlineLevel="0" collapsed="false">
      <c r="A108" s="108" t="s">
        <v>475</v>
      </c>
      <c r="B108" s="89" t="s">
        <v>476</v>
      </c>
      <c r="C108" s="91" t="n">
        <v>149.4135646</v>
      </c>
      <c r="D108" s="91" t="n">
        <v>1.8229491</v>
      </c>
      <c r="E108" s="91" t="n">
        <v>21.7988645</v>
      </c>
      <c r="F108" s="91" t="n">
        <v>6.5679229</v>
      </c>
      <c r="G108" s="91" t="n">
        <v>15.2309416</v>
      </c>
      <c r="H108" s="91" t="n">
        <v>125.791751</v>
      </c>
      <c r="I108" s="91" t="s">
        <v>61</v>
      </c>
      <c r="J108" s="91" t="s">
        <v>61</v>
      </c>
      <c r="K108" s="91" t="s">
        <v>61</v>
      </c>
    </row>
    <row r="109" s="101" customFormat="true" ht="18.75" hidden="false" customHeight="true" outlineLevel="0" collapsed="false">
      <c r="A109" s="106" t="s">
        <v>477</v>
      </c>
      <c r="B109" s="107" t="s">
        <v>478</v>
      </c>
      <c r="C109" s="100" t="n">
        <v>0.2506367</v>
      </c>
      <c r="D109" s="100" t="n">
        <v>0.204875</v>
      </c>
      <c r="E109" s="100" t="n">
        <v>0.0457617</v>
      </c>
      <c r="F109" s="100" t="n">
        <v>0.0058617</v>
      </c>
      <c r="G109" s="100" t="n">
        <v>0.0399</v>
      </c>
      <c r="H109" s="100" t="s">
        <v>61</v>
      </c>
      <c r="I109" s="100" t="s">
        <v>61</v>
      </c>
      <c r="J109" s="100" t="s">
        <v>61</v>
      </c>
      <c r="K109" s="100" t="s">
        <v>61</v>
      </c>
    </row>
    <row r="110" customFormat="false" ht="13.5" hidden="false" customHeight="true" outlineLevel="0" collapsed="false">
      <c r="A110" s="108" t="s">
        <v>479</v>
      </c>
      <c r="B110" s="89" t="s">
        <v>480</v>
      </c>
      <c r="C110" s="91" t="n">
        <v>0.2506367</v>
      </c>
      <c r="D110" s="91" t="n">
        <v>0.204875</v>
      </c>
      <c r="E110" s="91" t="n">
        <v>0.0457617</v>
      </c>
      <c r="F110" s="91" t="n">
        <v>0.0058617</v>
      </c>
      <c r="G110" s="91" t="n">
        <v>0.039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33.2486</v>
      </c>
      <c r="D7" s="114" t="n">
        <v>7452.51610000003</v>
      </c>
      <c r="E7" s="100" t="n">
        <v>2161.0296</v>
      </c>
      <c r="F7" s="100" t="n">
        <v>1677.75329999999</v>
      </c>
      <c r="G7" s="100" t="n">
        <v>850.804999999998</v>
      </c>
      <c r="H7" s="100" t="n">
        <v>714.25889999999</v>
      </c>
      <c r="I7" s="100" t="n">
        <v>936.7278</v>
      </c>
      <c r="J7" s="100" t="n">
        <v>1772.9932</v>
      </c>
      <c r="K7" s="100" t="n">
        <v>3767.164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34.1999</v>
      </c>
      <c r="D9" s="100" t="n">
        <v>100.608</v>
      </c>
      <c r="E9" s="100" t="n">
        <v>123.964</v>
      </c>
      <c r="F9" s="100" t="n">
        <v>49.6205</v>
      </c>
      <c r="G9" s="100" t="n">
        <v>48.0672</v>
      </c>
      <c r="H9" s="100" t="n">
        <v>36.8892</v>
      </c>
      <c r="I9" s="100" t="n">
        <v>143.58</v>
      </c>
      <c r="J9" s="100" t="n">
        <v>198.3799</v>
      </c>
      <c r="K9" s="100" t="n">
        <v>533.0911</v>
      </c>
    </row>
    <row r="10" customFormat="false" ht="13.5" hidden="false" customHeight="true" outlineLevel="0" collapsed="false">
      <c r="A10" s="108" t="s">
        <v>282</v>
      </c>
      <c r="B10" s="89" t="s">
        <v>283</v>
      </c>
      <c r="C10" s="91" t="n">
        <v>845.8788</v>
      </c>
      <c r="D10" s="91" t="n">
        <v>39.086</v>
      </c>
      <c r="E10" s="91" t="n">
        <v>70.532</v>
      </c>
      <c r="F10" s="91" t="n">
        <v>26.172</v>
      </c>
      <c r="G10" s="91" t="n">
        <v>23.433</v>
      </c>
      <c r="H10" s="91" t="n">
        <v>31.989</v>
      </c>
      <c r="I10" s="91" t="n">
        <v>78.035</v>
      </c>
      <c r="J10" s="91" t="n">
        <v>163.154</v>
      </c>
      <c r="K10" s="91" t="n">
        <v>413.477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7411</v>
      </c>
      <c r="D13" s="91" t="s">
        <v>61</v>
      </c>
      <c r="E13" s="91" t="n">
        <v>0.301</v>
      </c>
      <c r="F13" s="91" t="s">
        <v>61</v>
      </c>
      <c r="G13" s="91" t="s">
        <v>61</v>
      </c>
      <c r="H13" s="91" t="n">
        <v>0.1722</v>
      </c>
      <c r="I13" s="91" t="s">
        <v>61</v>
      </c>
      <c r="J13" s="91" t="n">
        <v>0.1309</v>
      </c>
      <c r="K13" s="91" t="n">
        <v>3.137</v>
      </c>
    </row>
    <row r="14" customFormat="false" ht="13.5" hidden="false" customHeight="true" outlineLevel="0" collapsed="false">
      <c r="A14" s="108" t="s">
        <v>290</v>
      </c>
      <c r="B14" s="89" t="s">
        <v>291</v>
      </c>
      <c r="C14" s="91" t="n">
        <v>39.4198</v>
      </c>
      <c r="D14" s="91" t="n">
        <v>9.865</v>
      </c>
      <c r="E14" s="91" t="n">
        <v>0.33</v>
      </c>
      <c r="F14" s="91" t="n">
        <v>11.9885</v>
      </c>
      <c r="G14" s="91" t="n">
        <v>1.8839</v>
      </c>
      <c r="H14" s="91" t="n">
        <v>2.128</v>
      </c>
      <c r="I14" s="91" t="n">
        <v>1.082</v>
      </c>
      <c r="J14" s="91" t="n">
        <v>2.199</v>
      </c>
      <c r="K14" s="91" t="n">
        <v>9.9434</v>
      </c>
    </row>
    <row r="15" customFormat="false" ht="13.5" hidden="false" customHeight="true" outlineLevel="0" collapsed="false">
      <c r="A15" s="108" t="s">
        <v>292</v>
      </c>
      <c r="B15" s="89" t="s">
        <v>293</v>
      </c>
      <c r="C15" s="91" t="n">
        <v>15.6958</v>
      </c>
      <c r="D15" s="91" t="s">
        <v>61</v>
      </c>
      <c r="E15" s="91" t="s">
        <v>61</v>
      </c>
      <c r="F15" s="91" t="s">
        <v>61</v>
      </c>
      <c r="G15" s="91" t="s">
        <v>61</v>
      </c>
      <c r="H15" s="91" t="s">
        <v>61</v>
      </c>
      <c r="I15" s="91" t="s">
        <v>61</v>
      </c>
      <c r="J15" s="91" t="n">
        <v>0.215</v>
      </c>
      <c r="K15" s="91" t="n">
        <v>15.4808</v>
      </c>
    </row>
    <row r="16" customFormat="false" ht="13.5" hidden="false" customHeight="true" outlineLevel="0" collapsed="false">
      <c r="A16" s="108" t="s">
        <v>294</v>
      </c>
      <c r="B16" s="89" t="s">
        <v>295</v>
      </c>
      <c r="C16" s="91" t="n">
        <v>325.6394</v>
      </c>
      <c r="D16" s="91" t="n">
        <v>51.657</v>
      </c>
      <c r="E16" s="91" t="n">
        <v>52.801</v>
      </c>
      <c r="F16" s="91" t="n">
        <v>11.46</v>
      </c>
      <c r="G16" s="91" t="n">
        <v>22.7503</v>
      </c>
      <c r="H16" s="91" t="n">
        <v>2.6</v>
      </c>
      <c r="I16" s="91" t="n">
        <v>64.463</v>
      </c>
      <c r="J16" s="91" t="n">
        <v>32.681</v>
      </c>
      <c r="K16" s="91" t="n">
        <v>87.227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25</v>
      </c>
      <c r="D19" s="91" t="s">
        <v>61</v>
      </c>
      <c r="E19" s="91" t="s">
        <v>61</v>
      </c>
      <c r="F19" s="91" t="s">
        <v>61</v>
      </c>
      <c r="G19" s="91" t="s">
        <v>61</v>
      </c>
      <c r="H19" s="91" t="s">
        <v>61</v>
      </c>
      <c r="I19" s="91" t="s">
        <v>61</v>
      </c>
      <c r="J19" s="91" t="s">
        <v>61</v>
      </c>
      <c r="K19" s="91" t="n">
        <v>1.325</v>
      </c>
    </row>
    <row r="20" customFormat="false" ht="13.5" hidden="false" customHeight="true" outlineLevel="0" collapsed="false">
      <c r="A20" s="108" t="s">
        <v>302</v>
      </c>
      <c r="B20" s="89" t="s">
        <v>303</v>
      </c>
      <c r="C20" s="91" t="n">
        <v>2.5</v>
      </c>
      <c r="D20" s="91" t="s">
        <v>61</v>
      </c>
      <c r="E20" s="91" t="s">
        <v>61</v>
      </c>
      <c r="F20" s="91" t="s">
        <v>61</v>
      </c>
      <c r="G20" s="91" t="s">
        <v>61</v>
      </c>
      <c r="H20" s="91" t="s">
        <v>61</v>
      </c>
      <c r="I20" s="91" t="s">
        <v>61</v>
      </c>
      <c r="J20" s="91" t="s">
        <v>61</v>
      </c>
      <c r="K20" s="91" t="n">
        <v>2.5</v>
      </c>
    </row>
    <row r="21" s="101" customFormat="true" ht="18.75" hidden="false" customHeight="true" outlineLevel="0" collapsed="false">
      <c r="A21" s="106" t="s">
        <v>304</v>
      </c>
      <c r="B21" s="107" t="s">
        <v>305</v>
      </c>
      <c r="C21" s="100" t="n">
        <v>2584.237</v>
      </c>
      <c r="D21" s="100" t="n">
        <v>1310.882</v>
      </c>
      <c r="E21" s="100" t="n">
        <v>241.307</v>
      </c>
      <c r="F21" s="100" t="n">
        <v>151.345</v>
      </c>
      <c r="G21" s="100" t="n">
        <v>50.746</v>
      </c>
      <c r="H21" s="100" t="n">
        <v>38.6277</v>
      </c>
      <c r="I21" s="100" t="n">
        <v>23.507</v>
      </c>
      <c r="J21" s="100" t="n">
        <v>286.015</v>
      </c>
      <c r="K21" s="100" t="n">
        <v>481.8073</v>
      </c>
    </row>
    <row r="22" customFormat="false" ht="13.5" hidden="false" customHeight="true" outlineLevel="0" collapsed="false">
      <c r="A22" s="108" t="s">
        <v>306</v>
      </c>
      <c r="B22" s="89" t="s">
        <v>307</v>
      </c>
      <c r="C22" s="91" t="n">
        <v>2582.672</v>
      </c>
      <c r="D22" s="91" t="n">
        <v>1310.882</v>
      </c>
      <c r="E22" s="91" t="n">
        <v>241.307</v>
      </c>
      <c r="F22" s="91" t="n">
        <v>151.345</v>
      </c>
      <c r="G22" s="91" t="n">
        <v>50.746</v>
      </c>
      <c r="H22" s="91" t="n">
        <v>38.6277</v>
      </c>
      <c r="I22" s="91" t="n">
        <v>23.507</v>
      </c>
      <c r="J22" s="91" t="n">
        <v>286.015</v>
      </c>
      <c r="K22" s="91" t="n">
        <v>480.2423</v>
      </c>
    </row>
    <row r="23" customFormat="false" ht="13.5" hidden="false" customHeight="true" outlineLevel="0" collapsed="false">
      <c r="A23" s="108" t="s">
        <v>308</v>
      </c>
      <c r="B23" s="89" t="s">
        <v>309</v>
      </c>
      <c r="C23" s="91" t="n">
        <v>1.565</v>
      </c>
      <c r="D23" s="91" t="s">
        <v>61</v>
      </c>
      <c r="E23" s="91" t="s">
        <v>61</v>
      </c>
      <c r="F23" s="91" t="s">
        <v>61</v>
      </c>
      <c r="G23" s="91" t="s">
        <v>61</v>
      </c>
      <c r="H23" s="91" t="s">
        <v>61</v>
      </c>
      <c r="I23" s="91" t="s">
        <v>61</v>
      </c>
      <c r="J23" s="91" t="s">
        <v>61</v>
      </c>
      <c r="K23" s="91" t="n">
        <v>1.5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597.1449</v>
      </c>
      <c r="D25" s="116" t="n">
        <v>3273.5791</v>
      </c>
      <c r="E25" s="116" t="n">
        <v>525.319</v>
      </c>
      <c r="F25" s="116" t="n">
        <v>433.1087</v>
      </c>
      <c r="G25" s="116" t="n">
        <v>301.4556</v>
      </c>
      <c r="H25" s="116" t="n">
        <v>269.293</v>
      </c>
      <c r="I25" s="116" t="n">
        <v>90.514</v>
      </c>
      <c r="J25" s="116" t="n">
        <v>112.7768</v>
      </c>
      <c r="K25" s="116" t="n">
        <v>591.0987</v>
      </c>
    </row>
    <row r="26" customFormat="false" ht="13.5" hidden="false" customHeight="true" outlineLevel="0" collapsed="false">
      <c r="A26" s="108" t="s">
        <v>314</v>
      </c>
      <c r="B26" s="89" t="s">
        <v>315</v>
      </c>
      <c r="C26" s="91" t="n">
        <v>2217.947</v>
      </c>
      <c r="D26" s="91" t="n">
        <v>1931.848</v>
      </c>
      <c r="E26" s="91" t="n">
        <v>91.094</v>
      </c>
      <c r="F26" s="91" t="n">
        <v>12.105</v>
      </c>
      <c r="G26" s="91" t="n">
        <v>0.909</v>
      </c>
      <c r="H26" s="91" t="s">
        <v>61</v>
      </c>
      <c r="I26" s="91" t="s">
        <v>61</v>
      </c>
      <c r="J26" s="91" t="n">
        <v>3.895</v>
      </c>
      <c r="K26" s="91" t="n">
        <v>178.096</v>
      </c>
    </row>
    <row r="27" customFormat="false" ht="13.5" hidden="false" customHeight="true" outlineLevel="0" collapsed="false">
      <c r="A27" s="108" t="s">
        <v>316</v>
      </c>
      <c r="B27" s="89" t="s">
        <v>317</v>
      </c>
      <c r="C27" s="91" t="n">
        <v>219.8645</v>
      </c>
      <c r="D27" s="91" t="n">
        <v>164.8819</v>
      </c>
      <c r="E27" s="91" t="n">
        <v>22.221</v>
      </c>
      <c r="F27" s="91" t="n">
        <v>13.38</v>
      </c>
      <c r="G27" s="91" t="n">
        <v>6.1393</v>
      </c>
      <c r="H27" s="91" t="n">
        <v>4.877</v>
      </c>
      <c r="I27" s="91" t="s">
        <v>61</v>
      </c>
      <c r="J27" s="91" t="n">
        <v>7.542</v>
      </c>
      <c r="K27" s="91" t="n">
        <v>0.8233</v>
      </c>
    </row>
    <row r="28" customFormat="false" ht="13.5" hidden="false" customHeight="true" outlineLevel="0" collapsed="false">
      <c r="A28" s="108" t="s">
        <v>318</v>
      </c>
      <c r="B28" s="89" t="s">
        <v>319</v>
      </c>
      <c r="C28" s="75" t="n">
        <v>32.6633</v>
      </c>
      <c r="D28" s="75" t="n">
        <v>1.777</v>
      </c>
      <c r="E28" s="75" t="n">
        <v>2.313</v>
      </c>
      <c r="F28" s="75" t="n">
        <v>0.938</v>
      </c>
      <c r="G28" s="75" t="n">
        <v>0.0183</v>
      </c>
      <c r="H28" s="75" t="s">
        <v>61</v>
      </c>
      <c r="I28" s="75" t="n">
        <v>1.731</v>
      </c>
      <c r="J28" s="75" t="n">
        <v>25.886</v>
      </c>
      <c r="K28" s="75" t="s">
        <v>61</v>
      </c>
    </row>
    <row r="29" customFormat="false" ht="13.5" hidden="false" customHeight="true" outlineLevel="0" collapsed="false">
      <c r="A29" s="108" t="s">
        <v>320</v>
      </c>
      <c r="B29" s="89" t="s">
        <v>321</v>
      </c>
      <c r="C29" s="91" t="n">
        <v>299.4066</v>
      </c>
      <c r="D29" s="91" t="n">
        <v>33.003</v>
      </c>
      <c r="E29" s="91" t="n">
        <v>87.388</v>
      </c>
      <c r="F29" s="91" t="n">
        <v>43.472</v>
      </c>
      <c r="G29" s="91" t="n">
        <v>42.2886</v>
      </c>
      <c r="H29" s="91" t="n">
        <v>9.761</v>
      </c>
      <c r="I29" s="91" t="n">
        <v>42.715</v>
      </c>
      <c r="J29" s="91" t="n">
        <v>1.881</v>
      </c>
      <c r="K29" s="91" t="n">
        <v>38.898</v>
      </c>
    </row>
    <row r="30" customFormat="false" ht="13.5" hidden="false" customHeight="true" outlineLevel="0" collapsed="false">
      <c r="A30" s="108" t="s">
        <v>322</v>
      </c>
      <c r="B30" s="89" t="s">
        <v>323</v>
      </c>
      <c r="C30" s="91" t="n">
        <v>2827.2635</v>
      </c>
      <c r="D30" s="91" t="n">
        <v>1142.0692</v>
      </c>
      <c r="E30" s="91" t="n">
        <v>322.303</v>
      </c>
      <c r="F30" s="91" t="n">
        <v>363.2137</v>
      </c>
      <c r="G30" s="91" t="n">
        <v>252.1004</v>
      </c>
      <c r="H30" s="91" t="n">
        <v>254.655</v>
      </c>
      <c r="I30" s="91" t="n">
        <v>46.068</v>
      </c>
      <c r="J30" s="91" t="n">
        <v>73.5728</v>
      </c>
      <c r="K30" s="91" t="n">
        <v>373.28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3.3335</v>
      </c>
      <c r="D32" s="100" t="n">
        <v>111.812</v>
      </c>
      <c r="E32" s="100" t="n">
        <v>176.2591</v>
      </c>
      <c r="F32" s="100" t="n">
        <v>44.3594</v>
      </c>
      <c r="G32" s="100" t="n">
        <v>36.5278</v>
      </c>
      <c r="H32" s="100" t="n">
        <v>20.1626</v>
      </c>
      <c r="I32" s="100" t="n">
        <v>43.438</v>
      </c>
      <c r="J32" s="100" t="n">
        <v>65.8876</v>
      </c>
      <c r="K32" s="100" t="n">
        <v>224.887</v>
      </c>
    </row>
    <row r="33" customFormat="false" ht="13.5" hidden="false" customHeight="true" outlineLevel="0" collapsed="false">
      <c r="A33" s="108" t="s">
        <v>328</v>
      </c>
      <c r="B33" s="89" t="s">
        <v>329</v>
      </c>
      <c r="C33" s="91" t="n">
        <v>10.965</v>
      </c>
      <c r="D33" s="91" t="s">
        <v>61</v>
      </c>
      <c r="E33" s="91" t="s">
        <v>61</v>
      </c>
      <c r="F33" s="91" t="s">
        <v>61</v>
      </c>
      <c r="G33" s="91" t="s">
        <v>61</v>
      </c>
      <c r="H33" s="91" t="s">
        <v>61</v>
      </c>
      <c r="I33" s="91" t="s">
        <v>61</v>
      </c>
      <c r="J33" s="91" t="s">
        <v>61</v>
      </c>
      <c r="K33" s="91" t="n">
        <v>10.965</v>
      </c>
    </row>
    <row r="34" customFormat="false" ht="13.5" hidden="false" customHeight="true" outlineLevel="0" collapsed="false">
      <c r="A34" s="108" t="s">
        <v>330</v>
      </c>
      <c r="B34" s="89" t="s">
        <v>331</v>
      </c>
      <c r="C34" s="91" t="n">
        <v>5.261</v>
      </c>
      <c r="D34" s="91" t="s">
        <v>61</v>
      </c>
      <c r="E34" s="91" t="s">
        <v>61</v>
      </c>
      <c r="F34" s="91" t="s">
        <v>61</v>
      </c>
      <c r="G34" s="91" t="s">
        <v>61</v>
      </c>
      <c r="H34" s="91" t="s">
        <v>61</v>
      </c>
      <c r="I34" s="91" t="s">
        <v>61</v>
      </c>
      <c r="J34" s="91" t="s">
        <v>61</v>
      </c>
      <c r="K34" s="91" t="n">
        <v>5.261</v>
      </c>
    </row>
    <row r="35" customFormat="false" ht="13.5" hidden="false" customHeight="true" outlineLevel="0" collapsed="false">
      <c r="A35" s="108" t="s">
        <v>332</v>
      </c>
      <c r="B35" s="89" t="s">
        <v>333</v>
      </c>
      <c r="C35" s="91" t="n">
        <v>3.6824</v>
      </c>
      <c r="D35" s="91" t="s">
        <v>61</v>
      </c>
      <c r="E35" s="91" t="s">
        <v>61</v>
      </c>
      <c r="F35" s="91" t="n">
        <v>1.9865</v>
      </c>
      <c r="G35" s="91" t="n">
        <v>0.6749</v>
      </c>
      <c r="H35" s="91" t="s">
        <v>61</v>
      </c>
      <c r="I35" s="91" t="s">
        <v>61</v>
      </c>
      <c r="J35" s="91" t="n">
        <v>0.1057</v>
      </c>
      <c r="K35" s="91" t="n">
        <v>0.9153</v>
      </c>
    </row>
    <row r="36" customFormat="false" ht="13.5" hidden="false" customHeight="true" outlineLevel="0" collapsed="false">
      <c r="A36" s="108" t="s">
        <v>334</v>
      </c>
      <c r="B36" s="89" t="s">
        <v>335</v>
      </c>
      <c r="C36" s="91" t="n">
        <v>448.454</v>
      </c>
      <c r="D36" s="91" t="n">
        <v>78.649</v>
      </c>
      <c r="E36" s="91" t="n">
        <v>141.884</v>
      </c>
      <c r="F36" s="91" t="n">
        <v>27.717</v>
      </c>
      <c r="G36" s="91" t="n">
        <v>26.559</v>
      </c>
      <c r="H36" s="91" t="n">
        <v>9.281</v>
      </c>
      <c r="I36" s="91" t="n">
        <v>37.117</v>
      </c>
      <c r="J36" s="91" t="n">
        <v>25.658</v>
      </c>
      <c r="K36" s="91" t="n">
        <v>101.589</v>
      </c>
    </row>
    <row r="37" customFormat="false" ht="13.5" hidden="false" customHeight="true" outlineLevel="0" collapsed="false">
      <c r="A37" s="108" t="s">
        <v>336</v>
      </c>
      <c r="B37" s="89" t="s">
        <v>337</v>
      </c>
      <c r="C37" s="91" t="n">
        <v>4.2315</v>
      </c>
      <c r="D37" s="91" t="s">
        <v>61</v>
      </c>
      <c r="E37" s="91" t="s">
        <v>61</v>
      </c>
      <c r="F37" s="91" t="s">
        <v>61</v>
      </c>
      <c r="G37" s="91" t="s">
        <v>61</v>
      </c>
      <c r="H37" s="91" t="n">
        <v>0.1218</v>
      </c>
      <c r="I37" s="91" t="s">
        <v>61</v>
      </c>
      <c r="J37" s="91" t="n">
        <v>3.9929</v>
      </c>
      <c r="K37" s="91" t="n">
        <v>0.1168</v>
      </c>
    </row>
    <row r="38" customFormat="false" ht="13.5" hidden="false" customHeight="true" outlineLevel="0" collapsed="false">
      <c r="A38" s="108" t="s">
        <v>338</v>
      </c>
      <c r="B38" s="89" t="s">
        <v>339</v>
      </c>
      <c r="C38" s="91" t="n">
        <v>154.2264</v>
      </c>
      <c r="D38" s="91" t="n">
        <v>33.163</v>
      </c>
      <c r="E38" s="91" t="n">
        <v>27.2917</v>
      </c>
      <c r="F38" s="91" t="n">
        <v>12.296</v>
      </c>
      <c r="G38" s="91" t="n">
        <v>4.9598</v>
      </c>
      <c r="H38" s="91" t="n">
        <v>6.5856</v>
      </c>
      <c r="I38" s="91" t="n">
        <v>6.321</v>
      </c>
      <c r="J38" s="91" t="n">
        <v>18.8443</v>
      </c>
      <c r="K38" s="91" t="n">
        <v>44.765</v>
      </c>
    </row>
    <row r="39" customFormat="false" ht="13.5" hidden="false" customHeight="true" outlineLevel="0" collapsed="false">
      <c r="A39" s="108" t="s">
        <v>340</v>
      </c>
      <c r="B39" s="89" t="s">
        <v>341</v>
      </c>
      <c r="C39" s="91" t="n">
        <v>24.5537</v>
      </c>
      <c r="D39" s="91" t="s">
        <v>61</v>
      </c>
      <c r="E39" s="91" t="n">
        <v>6.954</v>
      </c>
      <c r="F39" s="91" t="n">
        <v>1.6128</v>
      </c>
      <c r="G39" s="91" t="n">
        <v>4.2662</v>
      </c>
      <c r="H39" s="91" t="n">
        <v>2.094</v>
      </c>
      <c r="I39" s="91" t="s">
        <v>61</v>
      </c>
      <c r="J39" s="91" t="n">
        <v>6.927</v>
      </c>
      <c r="K39" s="91" t="n">
        <v>2.6997</v>
      </c>
    </row>
    <row r="40" customFormat="false" ht="13.5" hidden="false" customHeight="true" outlineLevel="0" collapsed="false">
      <c r="A40" s="108" t="s">
        <v>342</v>
      </c>
      <c r="B40" s="89" t="s">
        <v>343</v>
      </c>
      <c r="C40" s="91" t="n">
        <v>71.9595</v>
      </c>
      <c r="D40" s="91" t="s">
        <v>61</v>
      </c>
      <c r="E40" s="91" t="n">
        <v>0.1294</v>
      </c>
      <c r="F40" s="91" t="n">
        <v>0.7471</v>
      </c>
      <c r="G40" s="91" t="n">
        <v>0.0679</v>
      </c>
      <c r="H40" s="91" t="n">
        <v>2.0802</v>
      </c>
      <c r="I40" s="91" t="s">
        <v>61</v>
      </c>
      <c r="J40" s="91" t="n">
        <v>10.3597</v>
      </c>
      <c r="K40" s="91" t="n">
        <v>58.57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391</v>
      </c>
      <c r="D42" s="100" t="s">
        <v>61</v>
      </c>
      <c r="E42" s="100" t="s">
        <v>61</v>
      </c>
      <c r="F42" s="100" t="n">
        <v>0.0321</v>
      </c>
      <c r="G42" s="100" t="n">
        <v>0.0534</v>
      </c>
      <c r="H42" s="100" t="n">
        <v>0.4502</v>
      </c>
      <c r="I42" s="100" t="s">
        <v>61</v>
      </c>
      <c r="J42" s="100" t="n">
        <v>0.2249</v>
      </c>
      <c r="K42" s="100" t="n">
        <v>0.0785</v>
      </c>
    </row>
    <row r="43" customFormat="false" ht="13.5" hidden="false" customHeight="true" outlineLevel="0" collapsed="false">
      <c r="A43" s="108" t="s">
        <v>348</v>
      </c>
      <c r="B43" s="89" t="s">
        <v>349</v>
      </c>
      <c r="C43" s="91" t="n">
        <v>0.1486</v>
      </c>
      <c r="D43" s="91" t="s">
        <v>61</v>
      </c>
      <c r="E43" s="91" t="s">
        <v>61</v>
      </c>
      <c r="F43" s="91" t="s">
        <v>61</v>
      </c>
      <c r="G43" s="91" t="n">
        <v>0.019</v>
      </c>
      <c r="H43" s="91" t="s">
        <v>61</v>
      </c>
      <c r="I43" s="91" t="s">
        <v>61</v>
      </c>
      <c r="J43" s="91" t="n">
        <v>0.0544</v>
      </c>
      <c r="K43" s="91" t="n">
        <v>0.0752</v>
      </c>
    </row>
    <row r="44" customFormat="false" ht="13.5" hidden="false" customHeight="true" outlineLevel="0" collapsed="false">
      <c r="A44" s="108" t="s">
        <v>350</v>
      </c>
      <c r="B44" s="89" t="s">
        <v>351</v>
      </c>
      <c r="C44" s="91" t="n">
        <v>0.5957</v>
      </c>
      <c r="D44" s="91" t="s">
        <v>61</v>
      </c>
      <c r="E44" s="91" t="s">
        <v>61</v>
      </c>
      <c r="F44" s="91" t="n">
        <v>0.0321</v>
      </c>
      <c r="G44" s="91" t="n">
        <v>0.0344</v>
      </c>
      <c r="H44" s="91" t="n">
        <v>0.4502</v>
      </c>
      <c r="I44" s="91" t="s">
        <v>61</v>
      </c>
      <c r="J44" s="91" t="n">
        <v>0.0757</v>
      </c>
      <c r="K44" s="91" t="n">
        <v>0.0033</v>
      </c>
    </row>
    <row r="45" customFormat="false" ht="13.5" hidden="false" customHeight="true" outlineLevel="0" collapsed="false">
      <c r="A45" s="108" t="s">
        <v>352</v>
      </c>
      <c r="B45" s="89" t="s">
        <v>353</v>
      </c>
      <c r="C45" s="91" t="n">
        <v>0.0948</v>
      </c>
      <c r="D45" s="91" t="s">
        <v>61</v>
      </c>
      <c r="E45" s="91" t="s">
        <v>61</v>
      </c>
      <c r="F45" s="91" t="s">
        <v>61</v>
      </c>
      <c r="G45" s="91" t="s">
        <v>61</v>
      </c>
      <c r="H45" s="91" t="s">
        <v>61</v>
      </c>
      <c r="I45" s="91" t="s">
        <v>61</v>
      </c>
      <c r="J45" s="91" t="n">
        <v>0.0948</v>
      </c>
      <c r="K45" s="91" t="s">
        <v>61</v>
      </c>
    </row>
    <row r="46" s="101" customFormat="true" ht="18.75" hidden="false" customHeight="true" outlineLevel="0" collapsed="false">
      <c r="A46" s="106" t="s">
        <v>354</v>
      </c>
      <c r="B46" s="107" t="s">
        <v>355</v>
      </c>
      <c r="C46" s="100" t="n">
        <v>295.5694</v>
      </c>
      <c r="D46" s="100" t="n">
        <v>104.1931</v>
      </c>
      <c r="E46" s="100" t="n">
        <v>48.4001</v>
      </c>
      <c r="F46" s="100" t="n">
        <v>12.889</v>
      </c>
      <c r="G46" s="100" t="n">
        <v>9.5578</v>
      </c>
      <c r="H46" s="100" t="n">
        <v>7.6833</v>
      </c>
      <c r="I46" s="100" t="n">
        <v>3.071</v>
      </c>
      <c r="J46" s="100" t="n">
        <v>35.0409</v>
      </c>
      <c r="K46" s="100" t="n">
        <v>74.7342</v>
      </c>
    </row>
    <row r="47" customFormat="false" ht="13.5" hidden="false" customHeight="true" outlineLevel="0" collapsed="false">
      <c r="A47" s="108" t="s">
        <v>356</v>
      </c>
      <c r="B47" s="89" t="s">
        <v>357</v>
      </c>
      <c r="C47" s="91" t="n">
        <v>17.3477</v>
      </c>
      <c r="D47" s="91" t="n">
        <v>3.256</v>
      </c>
      <c r="E47" s="91" t="s">
        <v>61</v>
      </c>
      <c r="F47" s="91" t="n">
        <v>0.1385</v>
      </c>
      <c r="G47" s="91" t="n">
        <v>1.1819</v>
      </c>
      <c r="H47" s="91" t="s">
        <v>61</v>
      </c>
      <c r="I47" s="91" t="s">
        <v>61</v>
      </c>
      <c r="J47" s="91" t="n">
        <v>8.0127</v>
      </c>
      <c r="K47" s="91" t="n">
        <v>4.7586</v>
      </c>
    </row>
    <row r="48" customFormat="false" ht="13.5" hidden="false" customHeight="true" outlineLevel="0" collapsed="false">
      <c r="A48" s="108" t="s">
        <v>358</v>
      </c>
      <c r="B48" s="89" t="s">
        <v>359</v>
      </c>
      <c r="C48" s="91" t="n">
        <v>278.0085</v>
      </c>
      <c r="D48" s="91" t="n">
        <v>100.9371</v>
      </c>
      <c r="E48" s="91" t="n">
        <v>48.4001</v>
      </c>
      <c r="F48" s="91" t="n">
        <v>12.6454</v>
      </c>
      <c r="G48" s="91" t="n">
        <v>8.3759</v>
      </c>
      <c r="H48" s="91" t="n">
        <v>7.6833</v>
      </c>
      <c r="I48" s="91" t="n">
        <v>3.071</v>
      </c>
      <c r="J48" s="91" t="n">
        <v>26.9201</v>
      </c>
      <c r="K48" s="91" t="n">
        <v>69.9756</v>
      </c>
    </row>
    <row r="49" customFormat="false" ht="13.5" hidden="false" customHeight="true" outlineLevel="0" collapsed="false">
      <c r="A49" s="108" t="s">
        <v>360</v>
      </c>
      <c r="B49" s="89" t="s">
        <v>361</v>
      </c>
      <c r="C49" s="91" t="n">
        <v>0.2132</v>
      </c>
      <c r="D49" s="91" t="s">
        <v>61</v>
      </c>
      <c r="E49" s="91" t="s">
        <v>61</v>
      </c>
      <c r="F49" s="91" t="n">
        <v>0.1051</v>
      </c>
      <c r="G49" s="91" t="s">
        <v>61</v>
      </c>
      <c r="H49" s="91" t="s">
        <v>61</v>
      </c>
      <c r="I49" s="91" t="s">
        <v>61</v>
      </c>
      <c r="J49" s="91" t="n">
        <v>0.1081</v>
      </c>
      <c r="K49" s="91" t="s">
        <v>61</v>
      </c>
    </row>
    <row r="50" s="101" customFormat="true" ht="18.75" hidden="false" customHeight="true" outlineLevel="0" collapsed="false">
      <c r="A50" s="106" t="s">
        <v>362</v>
      </c>
      <c r="B50" s="107" t="s">
        <v>363</v>
      </c>
      <c r="C50" s="100" t="n">
        <v>2855.5471</v>
      </c>
      <c r="D50" s="100" t="n">
        <v>726.650999999999</v>
      </c>
      <c r="E50" s="100" t="n">
        <v>373.778</v>
      </c>
      <c r="F50" s="100" t="n">
        <v>481.504</v>
      </c>
      <c r="G50" s="100" t="n">
        <v>154.6327</v>
      </c>
      <c r="H50" s="100" t="n">
        <v>158.6603</v>
      </c>
      <c r="I50" s="100" t="n">
        <v>219.068</v>
      </c>
      <c r="J50" s="100" t="n">
        <v>240.0178</v>
      </c>
      <c r="K50" s="100" t="n">
        <v>501.2353</v>
      </c>
    </row>
    <row r="51" customFormat="false" ht="13.5" hidden="false" customHeight="true" outlineLevel="0" collapsed="false">
      <c r="A51" s="108" t="s">
        <v>364</v>
      </c>
      <c r="B51" s="89" t="s">
        <v>365</v>
      </c>
      <c r="C51" s="91" t="n">
        <v>142.2058</v>
      </c>
      <c r="D51" s="91" t="n">
        <v>87.443</v>
      </c>
      <c r="E51" s="91" t="n">
        <v>14.136</v>
      </c>
      <c r="F51" s="91" t="n">
        <v>11.619</v>
      </c>
      <c r="G51" s="91" t="n">
        <v>3.2608</v>
      </c>
      <c r="H51" s="91" t="n">
        <v>2.865</v>
      </c>
      <c r="I51" s="91" t="n">
        <v>3.348</v>
      </c>
      <c r="J51" s="91" t="s">
        <v>61</v>
      </c>
      <c r="K51" s="91" t="n">
        <v>19.534</v>
      </c>
    </row>
    <row r="52" customFormat="false" ht="13.5" hidden="false" customHeight="true" outlineLevel="0" collapsed="false">
      <c r="A52" s="108" t="s">
        <v>366</v>
      </c>
      <c r="B52" s="89" t="s">
        <v>367</v>
      </c>
      <c r="C52" s="91" t="n">
        <v>2069.66</v>
      </c>
      <c r="D52" s="91" t="n">
        <v>541.739</v>
      </c>
      <c r="E52" s="91" t="n">
        <v>328.934</v>
      </c>
      <c r="F52" s="91" t="n">
        <v>381.528</v>
      </c>
      <c r="G52" s="91" t="n">
        <v>148.1905</v>
      </c>
      <c r="H52" s="91" t="n">
        <v>152.236</v>
      </c>
      <c r="I52" s="91" t="n">
        <v>193.24</v>
      </c>
      <c r="J52" s="91" t="n">
        <v>189.7175</v>
      </c>
      <c r="K52" s="91" t="n">
        <v>134.075</v>
      </c>
    </row>
    <row r="53" customFormat="false" ht="13.5" hidden="false" customHeight="true" outlineLevel="0" collapsed="false">
      <c r="A53" s="108" t="s">
        <v>368</v>
      </c>
      <c r="B53" s="89" t="s">
        <v>369</v>
      </c>
      <c r="C53" s="91" t="n">
        <v>180.546</v>
      </c>
      <c r="D53" s="91" t="n">
        <v>69.438</v>
      </c>
      <c r="E53" s="91" t="n">
        <v>17.208</v>
      </c>
      <c r="F53" s="91" t="n">
        <v>34.212</v>
      </c>
      <c r="G53" s="91" t="s">
        <v>61</v>
      </c>
      <c r="H53" s="91" t="s">
        <v>61</v>
      </c>
      <c r="I53" s="91" t="n">
        <v>14.241</v>
      </c>
      <c r="J53" s="91" t="n">
        <v>34.388</v>
      </c>
      <c r="K53" s="91" t="n">
        <v>11.059</v>
      </c>
    </row>
    <row r="54" customFormat="false" ht="13.5" hidden="false" customHeight="true" outlineLevel="0" collapsed="false">
      <c r="A54" s="108" t="s">
        <v>370</v>
      </c>
      <c r="B54" s="89" t="s">
        <v>371</v>
      </c>
      <c r="C54" s="91" t="n">
        <v>463.1353</v>
      </c>
      <c r="D54" s="91" t="n">
        <v>28.031</v>
      </c>
      <c r="E54" s="91" t="n">
        <v>13.5</v>
      </c>
      <c r="F54" s="91" t="n">
        <v>54.145</v>
      </c>
      <c r="G54" s="91" t="n">
        <v>3.1814</v>
      </c>
      <c r="H54" s="91" t="n">
        <v>3.5593</v>
      </c>
      <c r="I54" s="91" t="n">
        <v>8.239</v>
      </c>
      <c r="J54" s="91" t="n">
        <v>15.9123</v>
      </c>
      <c r="K54" s="91" t="n">
        <v>336.5673</v>
      </c>
    </row>
    <row r="55" s="101" customFormat="true" ht="18.75" hidden="false" customHeight="true" outlineLevel="0" collapsed="false">
      <c r="A55" s="106" t="s">
        <v>372</v>
      </c>
      <c r="B55" s="107" t="s">
        <v>373</v>
      </c>
      <c r="C55" s="100" t="n">
        <v>2063.0831</v>
      </c>
      <c r="D55" s="100" t="n">
        <v>482.7968</v>
      </c>
      <c r="E55" s="100" t="n">
        <v>200.0192</v>
      </c>
      <c r="F55" s="100" t="n">
        <v>271.5678</v>
      </c>
      <c r="G55" s="100" t="n">
        <v>85.2122</v>
      </c>
      <c r="H55" s="100" t="n">
        <v>52.529</v>
      </c>
      <c r="I55" s="100" t="n">
        <v>152.0663</v>
      </c>
      <c r="J55" s="100" t="n">
        <v>532.7777</v>
      </c>
      <c r="K55" s="100" t="n">
        <v>286.1141</v>
      </c>
    </row>
    <row r="56" customFormat="false" ht="13.5" hidden="false" customHeight="true" outlineLevel="0" collapsed="false">
      <c r="A56" s="108" t="s">
        <v>374</v>
      </c>
      <c r="B56" s="89" t="s">
        <v>375</v>
      </c>
      <c r="C56" s="91" t="n">
        <v>691.9764</v>
      </c>
      <c r="D56" s="91" t="n">
        <v>225.8728</v>
      </c>
      <c r="E56" s="91" t="n">
        <v>69.9188</v>
      </c>
      <c r="F56" s="91" t="n">
        <v>109.2698</v>
      </c>
      <c r="G56" s="91" t="n">
        <v>19.6515</v>
      </c>
      <c r="H56" s="91" t="n">
        <v>25.4304</v>
      </c>
      <c r="I56" s="91" t="n">
        <v>42.882</v>
      </c>
      <c r="J56" s="91" t="n">
        <v>137.7523</v>
      </c>
      <c r="K56" s="91" t="n">
        <v>61.1988</v>
      </c>
    </row>
    <row r="57" customFormat="false" ht="13.5" hidden="false" customHeight="true" outlineLevel="0" collapsed="false">
      <c r="A57" s="108" t="s">
        <v>376</v>
      </c>
      <c r="B57" s="89" t="s">
        <v>377</v>
      </c>
      <c r="C57" s="91" t="n">
        <v>580.078</v>
      </c>
      <c r="D57" s="91" t="n">
        <v>129.212</v>
      </c>
      <c r="E57" s="91" t="n">
        <v>72.595</v>
      </c>
      <c r="F57" s="91" t="n">
        <v>130.5209</v>
      </c>
      <c r="G57" s="91" t="n">
        <v>16.5787</v>
      </c>
      <c r="H57" s="91" t="n">
        <v>11.164</v>
      </c>
      <c r="I57" s="91" t="n">
        <v>34.542</v>
      </c>
      <c r="J57" s="91" t="n">
        <v>171.837</v>
      </c>
      <c r="K57" s="91" t="n">
        <v>13.6284</v>
      </c>
    </row>
    <row r="58" customFormat="false" ht="13.5" hidden="false" customHeight="true" outlineLevel="0" collapsed="false">
      <c r="A58" s="108" t="s">
        <v>378</v>
      </c>
      <c r="B58" s="89" t="s">
        <v>379</v>
      </c>
      <c r="C58" s="91" t="n">
        <v>514.5</v>
      </c>
      <c r="D58" s="91" t="n">
        <v>22.594</v>
      </c>
      <c r="E58" s="91" t="n">
        <v>53.844</v>
      </c>
      <c r="F58" s="91" t="n">
        <v>27.038</v>
      </c>
      <c r="G58" s="91" t="n">
        <v>31.716</v>
      </c>
      <c r="H58" s="91" t="n">
        <v>14.531</v>
      </c>
      <c r="I58" s="91" t="n">
        <v>68.08</v>
      </c>
      <c r="J58" s="91" t="n">
        <v>137.713</v>
      </c>
      <c r="K58" s="91" t="n">
        <v>158.984</v>
      </c>
    </row>
    <row r="59" customFormat="false" ht="13.5" hidden="false" customHeight="true" outlineLevel="0" collapsed="false">
      <c r="A59" s="108" t="s">
        <v>380</v>
      </c>
      <c r="B59" s="89" t="s">
        <v>381</v>
      </c>
      <c r="C59" s="91" t="n">
        <v>27.7907</v>
      </c>
      <c r="D59" s="91" t="n">
        <v>17.141</v>
      </c>
      <c r="E59" s="91" t="n">
        <v>0.1381</v>
      </c>
      <c r="F59" s="91" t="n">
        <v>1.3463</v>
      </c>
      <c r="G59" s="91" t="n">
        <v>6.9199</v>
      </c>
      <c r="H59" s="91" t="n">
        <v>1.0166</v>
      </c>
      <c r="I59" s="91" t="s">
        <v>61</v>
      </c>
      <c r="J59" s="91" t="n">
        <v>0.8431</v>
      </c>
      <c r="K59" s="91" t="n">
        <v>0.3857</v>
      </c>
    </row>
    <row r="60" customFormat="false" ht="13.5" hidden="false" customHeight="true" outlineLevel="0" collapsed="false">
      <c r="A60" s="108" t="s">
        <v>382</v>
      </c>
      <c r="B60" s="89" t="s">
        <v>383</v>
      </c>
      <c r="C60" s="91" t="n">
        <v>231.8571</v>
      </c>
      <c r="D60" s="91" t="n">
        <v>87.977</v>
      </c>
      <c r="E60" s="91" t="n">
        <v>3.498</v>
      </c>
      <c r="F60" s="91" t="n">
        <v>3.1854</v>
      </c>
      <c r="G60" s="91" t="n">
        <v>3.6724</v>
      </c>
      <c r="H60" s="91" t="n">
        <v>0.1188</v>
      </c>
      <c r="I60" s="91" t="n">
        <v>6.5623</v>
      </c>
      <c r="J60" s="91" t="n">
        <v>77.8791</v>
      </c>
      <c r="K60" s="91" t="n">
        <v>48.9641</v>
      </c>
    </row>
    <row r="61" customFormat="false" ht="13.5" hidden="false" customHeight="true" outlineLevel="0" collapsed="false">
      <c r="A61" s="108" t="s">
        <v>384</v>
      </c>
      <c r="B61" s="89" t="s">
        <v>385</v>
      </c>
      <c r="C61" s="91" t="n">
        <v>16.8809</v>
      </c>
      <c r="D61" s="91" t="s">
        <v>61</v>
      </c>
      <c r="E61" s="91" t="n">
        <v>0.0253</v>
      </c>
      <c r="F61" s="91" t="n">
        <v>0.2074</v>
      </c>
      <c r="G61" s="91" t="n">
        <v>6.6737</v>
      </c>
      <c r="H61" s="91" t="n">
        <v>0.2682</v>
      </c>
      <c r="I61" s="91" t="s">
        <v>61</v>
      </c>
      <c r="J61" s="91" t="n">
        <v>6.7532</v>
      </c>
      <c r="K61" s="91" t="n">
        <v>2.953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60.5393</v>
      </c>
      <c r="D63" s="100" t="n">
        <v>38.236</v>
      </c>
      <c r="E63" s="100" t="n">
        <v>70.2591</v>
      </c>
      <c r="F63" s="100" t="n">
        <v>3.05</v>
      </c>
      <c r="G63" s="100" t="n">
        <v>14.1216</v>
      </c>
      <c r="H63" s="100" t="n">
        <v>3.7224</v>
      </c>
      <c r="I63" s="100" t="n">
        <v>23.537</v>
      </c>
      <c r="J63" s="100" t="n">
        <v>21.4355</v>
      </c>
      <c r="K63" s="100" t="n">
        <v>86.1777</v>
      </c>
    </row>
    <row r="64" customFormat="false" ht="13.5" hidden="false" customHeight="true" outlineLevel="0" collapsed="false">
      <c r="A64" s="108" t="s">
        <v>390</v>
      </c>
      <c r="B64" s="89" t="s">
        <v>391</v>
      </c>
      <c r="C64" s="91" t="n">
        <v>20.6806</v>
      </c>
      <c r="D64" s="91" t="n">
        <v>0.495</v>
      </c>
      <c r="E64" s="91" t="n">
        <v>3.4703</v>
      </c>
      <c r="F64" s="91" t="n">
        <v>0.1953</v>
      </c>
      <c r="G64" s="91" t="n">
        <v>3.1435</v>
      </c>
      <c r="H64" s="91" t="n">
        <v>0.6355</v>
      </c>
      <c r="I64" s="91" t="n">
        <v>1.136</v>
      </c>
      <c r="J64" s="91" t="n">
        <v>8.9424</v>
      </c>
      <c r="K64" s="91" t="n">
        <v>2.6626</v>
      </c>
    </row>
    <row r="65" customFormat="false" ht="13.5" hidden="false" customHeight="true" outlineLevel="0" collapsed="false">
      <c r="A65" s="108" t="s">
        <v>392</v>
      </c>
      <c r="B65" s="89" t="s">
        <v>393</v>
      </c>
      <c r="C65" s="91" t="n">
        <v>181.3905</v>
      </c>
      <c r="D65" s="91" t="n">
        <v>29.57</v>
      </c>
      <c r="E65" s="91" t="n">
        <v>64.041</v>
      </c>
      <c r="F65" s="91" t="n">
        <v>2.825</v>
      </c>
      <c r="G65" s="91" t="n">
        <v>7.306</v>
      </c>
      <c r="H65" s="91" t="n">
        <v>1.6537</v>
      </c>
      <c r="I65" s="91" t="n">
        <v>22.161</v>
      </c>
      <c r="J65" s="91" t="n">
        <v>9.0518</v>
      </c>
      <c r="K65" s="91" t="n">
        <v>44.782</v>
      </c>
    </row>
    <row r="66" customFormat="false" ht="13.5" hidden="false" customHeight="true" outlineLevel="0" collapsed="false">
      <c r="A66" s="108" t="s">
        <v>394</v>
      </c>
      <c r="B66" s="89" t="s">
        <v>395</v>
      </c>
      <c r="C66" s="91" t="n">
        <v>58.4682</v>
      </c>
      <c r="D66" s="91" t="n">
        <v>8.171</v>
      </c>
      <c r="E66" s="91" t="n">
        <v>2.7478</v>
      </c>
      <c r="F66" s="91" t="n">
        <v>0.0297</v>
      </c>
      <c r="G66" s="91" t="n">
        <v>3.6721</v>
      </c>
      <c r="H66" s="91" t="n">
        <v>1.4332</v>
      </c>
      <c r="I66" s="91" t="n">
        <v>0.24</v>
      </c>
      <c r="J66" s="91" t="n">
        <v>3.4413</v>
      </c>
      <c r="K66" s="91" t="n">
        <v>38.7331</v>
      </c>
    </row>
    <row r="67" s="101" customFormat="true" ht="18.75" hidden="false" customHeight="true" outlineLevel="0" collapsed="false">
      <c r="A67" s="106" t="s">
        <v>396</v>
      </c>
      <c r="B67" s="107" t="s">
        <v>397</v>
      </c>
      <c r="C67" s="100" t="n">
        <v>1135.4374</v>
      </c>
      <c r="D67" s="100" t="n">
        <v>431.155</v>
      </c>
      <c r="E67" s="100" t="n">
        <v>163.2422</v>
      </c>
      <c r="F67" s="100" t="n">
        <v>34.956</v>
      </c>
      <c r="G67" s="100" t="n">
        <v>34.8026</v>
      </c>
      <c r="H67" s="100" t="n">
        <v>27.3746</v>
      </c>
      <c r="I67" s="100" t="n">
        <v>43.722</v>
      </c>
      <c r="J67" s="100" t="n">
        <v>78.8746</v>
      </c>
      <c r="K67" s="100" t="n">
        <v>321.3104</v>
      </c>
    </row>
    <row r="68" customFormat="false" ht="13.5" hidden="false" customHeight="true" outlineLevel="0" collapsed="false">
      <c r="A68" s="108" t="s">
        <v>398</v>
      </c>
      <c r="B68" s="89" t="s">
        <v>399</v>
      </c>
      <c r="C68" s="91" t="n">
        <v>919.0838</v>
      </c>
      <c r="D68" s="91" t="n">
        <v>391.658</v>
      </c>
      <c r="E68" s="91" t="n">
        <v>49.2043</v>
      </c>
      <c r="F68" s="91" t="n">
        <v>31.8983</v>
      </c>
      <c r="G68" s="91" t="n">
        <v>33.1853</v>
      </c>
      <c r="H68" s="91" t="n">
        <v>22.0056</v>
      </c>
      <c r="I68" s="91" t="n">
        <v>43.513</v>
      </c>
      <c r="J68" s="91" t="n">
        <v>76.7592</v>
      </c>
      <c r="K68" s="91" t="n">
        <v>270.8601</v>
      </c>
    </row>
    <row r="69" customFormat="false" ht="13.5" hidden="false" customHeight="true" outlineLevel="0" collapsed="false">
      <c r="A69" s="108" t="s">
        <v>400</v>
      </c>
      <c r="B69" s="89" t="s">
        <v>401</v>
      </c>
      <c r="C69" s="91" t="n">
        <v>189.4043</v>
      </c>
      <c r="D69" s="91" t="n">
        <v>26.98</v>
      </c>
      <c r="E69" s="91" t="n">
        <v>111.9039</v>
      </c>
      <c r="F69" s="91" t="n">
        <v>0.0297</v>
      </c>
      <c r="G69" s="91" t="n">
        <v>0.9099</v>
      </c>
      <c r="H69" s="91" t="n">
        <v>4.25</v>
      </c>
      <c r="I69" s="91" t="s">
        <v>61</v>
      </c>
      <c r="J69" s="91" t="n">
        <v>0.0077</v>
      </c>
      <c r="K69" s="91" t="n">
        <v>45.3231</v>
      </c>
    </row>
    <row r="70" customFormat="false" ht="13.5" hidden="false" customHeight="true" outlineLevel="0" collapsed="false">
      <c r="A70" s="108" t="s">
        <v>402</v>
      </c>
      <c r="B70" s="89" t="s">
        <v>403</v>
      </c>
      <c r="C70" s="91" t="n">
        <v>15.2842</v>
      </c>
      <c r="D70" s="91" t="n">
        <v>10.924</v>
      </c>
      <c r="E70" s="91" t="n">
        <v>1.093</v>
      </c>
      <c r="F70" s="91" t="n">
        <v>3.028</v>
      </c>
      <c r="G70" s="91" t="n">
        <v>0.2392</v>
      </c>
      <c r="H70" s="91" t="s">
        <v>61</v>
      </c>
      <c r="I70" s="91" t="s">
        <v>61</v>
      </c>
      <c r="J70" s="91" t="s">
        <v>61</v>
      </c>
      <c r="K70" s="91" t="s">
        <v>61</v>
      </c>
    </row>
    <row r="71" customFormat="false" ht="13.5" hidden="false" customHeight="true" outlineLevel="0" collapsed="false">
      <c r="A71" s="108" t="s">
        <v>404</v>
      </c>
      <c r="B71" s="89" t="s">
        <v>405</v>
      </c>
      <c r="C71" s="91" t="n">
        <v>1.0471</v>
      </c>
      <c r="D71" s="91" t="n">
        <v>0.347</v>
      </c>
      <c r="E71" s="91" t="s">
        <v>61</v>
      </c>
      <c r="F71" s="91" t="s">
        <v>61</v>
      </c>
      <c r="G71" s="91" t="n">
        <v>0.0481</v>
      </c>
      <c r="H71" s="91" t="s">
        <v>61</v>
      </c>
      <c r="I71" s="91" t="n">
        <v>0.028</v>
      </c>
      <c r="J71" s="91" t="s">
        <v>61</v>
      </c>
      <c r="K71" s="91" t="n">
        <v>0.624</v>
      </c>
    </row>
    <row r="72" customFormat="false" ht="13.5" hidden="false" customHeight="true" outlineLevel="0" collapsed="false">
      <c r="A72" s="108" t="s">
        <v>406</v>
      </c>
      <c r="B72" s="89" t="s">
        <v>407</v>
      </c>
      <c r="C72" s="91" t="n">
        <v>10.618</v>
      </c>
      <c r="D72" s="91" t="n">
        <v>1.246</v>
      </c>
      <c r="E72" s="91" t="n">
        <v>1.041</v>
      </c>
      <c r="F72" s="91" t="s">
        <v>61</v>
      </c>
      <c r="G72" s="91" t="n">
        <v>0.4201</v>
      </c>
      <c r="H72" s="91" t="n">
        <v>1.119</v>
      </c>
      <c r="I72" s="91" t="n">
        <v>0.181</v>
      </c>
      <c r="J72" s="91" t="n">
        <v>2.1077</v>
      </c>
      <c r="K72" s="91" t="n">
        <v>4.5032</v>
      </c>
    </row>
    <row r="73" s="101" customFormat="true" ht="18.75" hidden="false" customHeight="true" outlineLevel="0" collapsed="false">
      <c r="A73" s="106" t="s">
        <v>408</v>
      </c>
      <c r="B73" s="107" t="s">
        <v>409</v>
      </c>
      <c r="C73" s="100" t="n">
        <v>74.1695</v>
      </c>
      <c r="D73" s="100" t="n">
        <v>5.845</v>
      </c>
      <c r="E73" s="100" t="n">
        <v>12.3958</v>
      </c>
      <c r="F73" s="100" t="n">
        <v>10.3522</v>
      </c>
      <c r="G73" s="100" t="n">
        <v>4.8679</v>
      </c>
      <c r="H73" s="100" t="n">
        <v>12.3687</v>
      </c>
      <c r="I73" s="100" t="n">
        <v>0.466</v>
      </c>
      <c r="J73" s="100" t="n">
        <v>11.4026</v>
      </c>
      <c r="K73" s="100" t="n">
        <v>16.4713</v>
      </c>
    </row>
    <row r="74" customFormat="false" ht="13.5" hidden="false" customHeight="true" outlineLevel="0" collapsed="false">
      <c r="A74" s="108" t="s">
        <v>410</v>
      </c>
      <c r="B74" s="89" t="s">
        <v>411</v>
      </c>
      <c r="C74" s="91" t="n">
        <v>1.0327</v>
      </c>
      <c r="D74" s="91" t="s">
        <v>61</v>
      </c>
      <c r="E74" s="91" t="n">
        <v>0.143</v>
      </c>
      <c r="F74" s="91" t="n">
        <v>0.0979</v>
      </c>
      <c r="G74" s="91" t="n">
        <v>0.0187</v>
      </c>
      <c r="H74" s="91" t="s">
        <v>61</v>
      </c>
      <c r="I74" s="91" t="s">
        <v>61</v>
      </c>
      <c r="J74" s="91" t="n">
        <v>0.7507</v>
      </c>
      <c r="K74" s="91" t="n">
        <v>0.0224</v>
      </c>
    </row>
    <row r="75" customFormat="false" ht="13.5" hidden="false" customHeight="true" outlineLevel="0" collapsed="false">
      <c r="A75" s="108" t="s">
        <v>412</v>
      </c>
      <c r="B75" s="89" t="s">
        <v>413</v>
      </c>
      <c r="C75" s="91" t="n">
        <v>4.7841</v>
      </c>
      <c r="D75" s="91" t="s">
        <v>61</v>
      </c>
      <c r="E75" s="91" t="n">
        <v>1.1972</v>
      </c>
      <c r="F75" s="91" t="n">
        <v>0.8898</v>
      </c>
      <c r="G75" s="91" t="n">
        <v>0.3722</v>
      </c>
      <c r="H75" s="91" t="n">
        <v>2.3249</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15.1785</v>
      </c>
      <c r="D77" s="91" t="n">
        <v>0.84</v>
      </c>
      <c r="E77" s="91" t="n">
        <v>7.7452</v>
      </c>
      <c r="F77" s="91" t="n">
        <v>1.2125</v>
      </c>
      <c r="G77" s="91" t="n">
        <v>1.2163</v>
      </c>
      <c r="H77" s="91" t="n">
        <v>0.6152</v>
      </c>
      <c r="I77" s="91" t="s">
        <v>61</v>
      </c>
      <c r="J77" s="91" t="n">
        <v>1.7835</v>
      </c>
      <c r="K77" s="91" t="n">
        <v>1.765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1.3241</v>
      </c>
      <c r="D79" s="91" t="s">
        <v>61</v>
      </c>
      <c r="E79" s="91" t="s">
        <v>61</v>
      </c>
      <c r="F79" s="91" t="s">
        <v>61</v>
      </c>
      <c r="G79" s="91" t="n">
        <v>1.3241</v>
      </c>
      <c r="H79" s="91" t="s">
        <v>61</v>
      </c>
      <c r="I79" s="91" t="s">
        <v>61</v>
      </c>
      <c r="J79" s="91" t="s">
        <v>61</v>
      </c>
      <c r="K79" s="91" t="s">
        <v>61</v>
      </c>
    </row>
    <row r="80" customFormat="false" ht="13.5" hidden="false" customHeight="true" outlineLevel="0" collapsed="false">
      <c r="A80" s="108" t="s">
        <v>422</v>
      </c>
      <c r="B80" s="89" t="s">
        <v>423</v>
      </c>
      <c r="C80" s="91" t="n">
        <v>0.2816</v>
      </c>
      <c r="D80" s="91" t="s">
        <v>61</v>
      </c>
      <c r="E80" s="91" t="s">
        <v>61</v>
      </c>
      <c r="F80" s="91" t="n">
        <v>0.0437</v>
      </c>
      <c r="G80" s="91" t="s">
        <v>61</v>
      </c>
      <c r="H80" s="91" t="s">
        <v>61</v>
      </c>
      <c r="I80" s="91" t="s">
        <v>61</v>
      </c>
      <c r="J80" s="91" t="n">
        <v>0.2379</v>
      </c>
      <c r="K80" s="91" t="s">
        <v>61</v>
      </c>
    </row>
    <row r="81" customFormat="false" ht="13.5" hidden="false" customHeight="true" outlineLevel="0" collapsed="false">
      <c r="A81" s="108" t="s">
        <v>424</v>
      </c>
      <c r="B81" s="89" t="s">
        <v>425</v>
      </c>
      <c r="C81" s="91" t="n">
        <v>51.5685</v>
      </c>
      <c r="D81" s="91" t="n">
        <v>5.005</v>
      </c>
      <c r="E81" s="91" t="n">
        <v>3.3104</v>
      </c>
      <c r="F81" s="91" t="n">
        <v>8.1083</v>
      </c>
      <c r="G81" s="91" t="n">
        <v>1.9366</v>
      </c>
      <c r="H81" s="91" t="n">
        <v>9.4286</v>
      </c>
      <c r="I81" s="91" t="n">
        <v>0.466</v>
      </c>
      <c r="J81" s="91" t="n">
        <v>8.63050000000001</v>
      </c>
      <c r="K81" s="91" t="n">
        <v>14.6831</v>
      </c>
    </row>
    <row r="82" s="101" customFormat="true" ht="18.75" hidden="false" customHeight="true" outlineLevel="0" collapsed="false">
      <c r="A82" s="106" t="s">
        <v>426</v>
      </c>
      <c r="B82" s="107" t="s">
        <v>427</v>
      </c>
      <c r="C82" s="100" t="n">
        <v>67.0218</v>
      </c>
      <c r="D82" s="100" t="n">
        <v>10.8978</v>
      </c>
      <c r="E82" s="100" t="n">
        <v>6.939</v>
      </c>
      <c r="F82" s="100" t="n">
        <v>5.0851</v>
      </c>
      <c r="G82" s="100" t="n">
        <v>2.2967</v>
      </c>
      <c r="H82" s="100" t="n">
        <v>0.6669</v>
      </c>
      <c r="I82" s="100" t="n">
        <v>0.945</v>
      </c>
      <c r="J82" s="100" t="n">
        <v>12.4725</v>
      </c>
      <c r="K82" s="100" t="n">
        <v>27.7188</v>
      </c>
    </row>
    <row r="83" customFormat="false" ht="13.5" hidden="false" customHeight="true" outlineLevel="0" collapsed="false">
      <c r="A83" s="108" t="s">
        <v>428</v>
      </c>
      <c r="B83" s="89" t="s">
        <v>429</v>
      </c>
      <c r="C83" s="91" t="n">
        <v>61.7612</v>
      </c>
      <c r="D83" s="91" t="n">
        <v>10.8838</v>
      </c>
      <c r="E83" s="91" t="n">
        <v>6.939</v>
      </c>
      <c r="F83" s="91" t="n">
        <v>5.0564</v>
      </c>
      <c r="G83" s="91" t="n">
        <v>2.2967</v>
      </c>
      <c r="H83" s="91" t="n">
        <v>0.6669</v>
      </c>
      <c r="I83" s="91" t="n">
        <v>0.945</v>
      </c>
      <c r="J83" s="91" t="n">
        <v>12.4725</v>
      </c>
      <c r="K83" s="91" t="n">
        <v>22.5009</v>
      </c>
    </row>
    <row r="84" customFormat="false" ht="13.5" hidden="false" customHeight="true" outlineLevel="0" collapsed="false">
      <c r="A84" s="108" t="s">
        <v>430</v>
      </c>
      <c r="B84" s="89" t="s">
        <v>431</v>
      </c>
      <c r="C84" s="91" t="n">
        <v>5.2606</v>
      </c>
      <c r="D84" s="91" t="n">
        <v>0.014</v>
      </c>
      <c r="E84" s="91" t="s">
        <v>61</v>
      </c>
      <c r="F84" s="91" t="n">
        <v>0.0287</v>
      </c>
      <c r="G84" s="91" t="s">
        <v>61</v>
      </c>
      <c r="H84" s="91" t="s">
        <v>61</v>
      </c>
      <c r="I84" s="91" t="s">
        <v>61</v>
      </c>
      <c r="J84" s="91" t="s">
        <v>61</v>
      </c>
      <c r="K84" s="91" t="n">
        <v>5.2179</v>
      </c>
    </row>
    <row r="85" s="101" customFormat="true" ht="18.75" hidden="false" customHeight="true" outlineLevel="0" collapsed="false">
      <c r="A85" s="106" t="s">
        <v>432</v>
      </c>
      <c r="B85" s="107" t="s">
        <v>433</v>
      </c>
      <c r="C85" s="100" t="n">
        <v>29.2191</v>
      </c>
      <c r="D85" s="100" t="n">
        <v>0.041</v>
      </c>
      <c r="E85" s="100" t="s">
        <v>61</v>
      </c>
      <c r="F85" s="100" t="n">
        <v>7.8095</v>
      </c>
      <c r="G85" s="100" t="n">
        <v>16.6834</v>
      </c>
      <c r="H85" s="100" t="n">
        <v>2.9587</v>
      </c>
      <c r="I85" s="100" t="s">
        <v>61</v>
      </c>
      <c r="J85" s="100" t="n">
        <v>0.8654</v>
      </c>
      <c r="K85" s="100" t="n">
        <v>0.8611</v>
      </c>
    </row>
    <row r="86" customFormat="false" ht="13.5" hidden="false" customHeight="true" outlineLevel="0" collapsed="false">
      <c r="A86" s="108" t="s">
        <v>434</v>
      </c>
      <c r="B86" s="89" t="s">
        <v>435</v>
      </c>
      <c r="C86" s="91" t="n">
        <v>1.5385</v>
      </c>
      <c r="D86" s="91" t="s">
        <v>61</v>
      </c>
      <c r="E86" s="91" t="s">
        <v>61</v>
      </c>
      <c r="F86" s="91" t="n">
        <v>0.0213</v>
      </c>
      <c r="G86" s="91" t="n">
        <v>0.1005</v>
      </c>
      <c r="H86" s="91" t="n">
        <v>0.3628</v>
      </c>
      <c r="I86" s="91" t="s">
        <v>61</v>
      </c>
      <c r="J86" s="91" t="n">
        <v>0.2509</v>
      </c>
      <c r="K86" s="91" t="n">
        <v>0.803</v>
      </c>
    </row>
    <row r="87" customFormat="false" ht="13.5" hidden="false" customHeight="true" outlineLevel="0" collapsed="false">
      <c r="A87" s="108" t="s">
        <v>436</v>
      </c>
      <c r="B87" s="89" t="s">
        <v>437</v>
      </c>
      <c r="C87" s="91" t="n">
        <v>27.6806</v>
      </c>
      <c r="D87" s="91" t="n">
        <v>0.041</v>
      </c>
      <c r="E87" s="91" t="s">
        <v>61</v>
      </c>
      <c r="F87" s="91" t="n">
        <v>7.7882</v>
      </c>
      <c r="G87" s="91" t="n">
        <v>16.5829</v>
      </c>
      <c r="H87" s="91" t="n">
        <v>2.5959</v>
      </c>
      <c r="I87" s="91" t="s">
        <v>61</v>
      </c>
      <c r="J87" s="91" t="n">
        <v>0.6145</v>
      </c>
      <c r="K87" s="91" t="n">
        <v>0.0581</v>
      </c>
    </row>
    <row r="88" s="101" customFormat="true" ht="18.75" hidden="false" customHeight="true" outlineLevel="0" collapsed="false">
      <c r="A88" s="106" t="s">
        <v>438</v>
      </c>
      <c r="B88" s="107" t="s">
        <v>439</v>
      </c>
      <c r="C88" s="100" t="n">
        <v>1067.5966</v>
      </c>
      <c r="D88" s="100" t="n">
        <v>289.1017</v>
      </c>
      <c r="E88" s="100" t="n">
        <v>77.486</v>
      </c>
      <c r="F88" s="100" t="n">
        <v>85.7797</v>
      </c>
      <c r="G88" s="100" t="n">
        <v>72.9078</v>
      </c>
      <c r="H88" s="100" t="n">
        <v>33.4259</v>
      </c>
      <c r="I88" s="100" t="n">
        <v>67.34</v>
      </c>
      <c r="J88" s="100" t="n">
        <v>100.4427</v>
      </c>
      <c r="K88" s="100" t="n">
        <v>341.1128</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7.5966</v>
      </c>
      <c r="D90" s="91" t="n">
        <v>289.1017</v>
      </c>
      <c r="E90" s="91" t="n">
        <v>77.486</v>
      </c>
      <c r="F90" s="91" t="n">
        <v>85.7797</v>
      </c>
      <c r="G90" s="91" t="n">
        <v>72.9078</v>
      </c>
      <c r="H90" s="91" t="n">
        <v>33.4259</v>
      </c>
      <c r="I90" s="91" t="n">
        <v>67.34</v>
      </c>
      <c r="J90" s="91" t="n">
        <v>100.4427</v>
      </c>
      <c r="K90" s="91" t="n">
        <v>341.1128</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0.5134</v>
      </c>
      <c r="D94" s="100" t="n">
        <v>41.6936000000001</v>
      </c>
      <c r="E94" s="100" t="n">
        <v>13.9624</v>
      </c>
      <c r="F94" s="100" t="n">
        <v>9.73650000000004</v>
      </c>
      <c r="G94" s="100" t="n">
        <v>5.492</v>
      </c>
      <c r="H94" s="100" t="n">
        <v>5.04009999999996</v>
      </c>
      <c r="I94" s="100" t="n">
        <v>9.33609999999999</v>
      </c>
      <c r="J94" s="100" t="n">
        <v>14.9796</v>
      </c>
      <c r="K94" s="100" t="n">
        <v>20.2731</v>
      </c>
    </row>
    <row r="95" customFormat="false" ht="13.5" hidden="false" customHeight="true" outlineLevel="0" collapsed="false">
      <c r="A95" s="108" t="s">
        <v>452</v>
      </c>
      <c r="B95" s="89" t="s">
        <v>453</v>
      </c>
      <c r="C95" s="91" t="n">
        <v>119.8158</v>
      </c>
      <c r="D95" s="91" t="n">
        <v>41.6936000000001</v>
      </c>
      <c r="E95" s="91" t="n">
        <v>13.9624</v>
      </c>
      <c r="F95" s="91" t="n">
        <v>9.73650000000004</v>
      </c>
      <c r="G95" s="91" t="n">
        <v>4.8235</v>
      </c>
      <c r="H95" s="91" t="n">
        <v>5.04009999999996</v>
      </c>
      <c r="I95" s="91" t="n">
        <v>9.33609999999999</v>
      </c>
      <c r="J95" s="91" t="n">
        <v>14.9602</v>
      </c>
      <c r="K95" s="91" t="n">
        <v>20.2634</v>
      </c>
    </row>
    <row r="96" customFormat="false" ht="13.5" hidden="false" customHeight="true" outlineLevel="0" collapsed="false">
      <c r="A96" s="108" t="s">
        <v>454</v>
      </c>
      <c r="B96" s="89" t="s">
        <v>455</v>
      </c>
      <c r="C96" s="91" t="n">
        <v>0.6976</v>
      </c>
      <c r="D96" s="91" t="s">
        <v>61</v>
      </c>
      <c r="E96" s="91" t="s">
        <v>61</v>
      </c>
      <c r="F96" s="91" t="s">
        <v>61</v>
      </c>
      <c r="G96" s="91" t="n">
        <v>0.6685</v>
      </c>
      <c r="H96" s="91" t="s">
        <v>61</v>
      </c>
      <c r="I96" s="91" t="s">
        <v>61</v>
      </c>
      <c r="J96" s="91" t="n">
        <v>0.0194</v>
      </c>
      <c r="K96" s="91" t="n">
        <v>0.0097</v>
      </c>
    </row>
    <row r="97" s="101" customFormat="true" ht="18.75" hidden="false" customHeight="true" outlineLevel="0" collapsed="false">
      <c r="A97" s="106" t="s">
        <v>456</v>
      </c>
      <c r="B97" s="107" t="s">
        <v>457</v>
      </c>
      <c r="C97" s="100" t="n">
        <v>0.2348</v>
      </c>
      <c r="D97" s="100" t="s">
        <v>61</v>
      </c>
      <c r="E97" s="100" t="s">
        <v>61</v>
      </c>
      <c r="F97" s="100" t="s">
        <v>61</v>
      </c>
      <c r="G97" s="100" t="n">
        <v>0.0257</v>
      </c>
      <c r="H97" s="100" t="s">
        <v>61</v>
      </c>
      <c r="I97" s="100" t="n">
        <v>0.2091</v>
      </c>
      <c r="J97" s="100" t="s">
        <v>61</v>
      </c>
      <c r="K97" s="100" t="s">
        <v>61</v>
      </c>
    </row>
    <row r="98" customFormat="false" ht="13.5" hidden="false" customHeight="true" outlineLevel="0" collapsed="false">
      <c r="A98" s="108" t="s">
        <v>458</v>
      </c>
      <c r="B98" s="89" t="s">
        <v>459</v>
      </c>
      <c r="C98" s="91" t="n">
        <v>0.0257</v>
      </c>
      <c r="D98" s="91" t="s">
        <v>61</v>
      </c>
      <c r="E98" s="91" t="s">
        <v>61</v>
      </c>
      <c r="F98" s="91" t="s">
        <v>61</v>
      </c>
      <c r="G98" s="91" t="n">
        <v>0.025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2091</v>
      </c>
      <c r="D100" s="91" t="s">
        <v>61</v>
      </c>
      <c r="E100" s="91" t="s">
        <v>61</v>
      </c>
      <c r="F100" s="91" t="s">
        <v>61</v>
      </c>
      <c r="G100" s="91" t="s">
        <v>61</v>
      </c>
      <c r="H100" s="91" t="s">
        <v>61</v>
      </c>
      <c r="I100" s="91" t="n">
        <v>0.209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501</v>
      </c>
      <c r="D103" s="100" t="s">
        <v>61</v>
      </c>
      <c r="E103" s="100" t="s">
        <v>61</v>
      </c>
      <c r="F103" s="100" t="s">
        <v>61</v>
      </c>
      <c r="G103" s="100" t="s">
        <v>61</v>
      </c>
      <c r="H103" s="100" t="s">
        <v>61</v>
      </c>
      <c r="I103" s="100" t="s">
        <v>61</v>
      </c>
      <c r="J103" s="100" t="s">
        <v>61</v>
      </c>
      <c r="K103" s="100" t="n">
        <v>0.501</v>
      </c>
    </row>
    <row r="104" customFormat="false" ht="13.5" hidden="false" customHeight="true" outlineLevel="0" collapsed="false">
      <c r="A104" s="108" t="s">
        <v>470</v>
      </c>
      <c r="B104" s="89" t="s">
        <v>469</v>
      </c>
      <c r="C104" s="91" t="n">
        <v>0.501</v>
      </c>
      <c r="D104" s="91" t="s">
        <v>61</v>
      </c>
      <c r="E104" s="91" t="s">
        <v>61</v>
      </c>
      <c r="F104" s="91" t="s">
        <v>61</v>
      </c>
      <c r="G104" s="91" t="s">
        <v>61</v>
      </c>
      <c r="H104" s="91" t="s">
        <v>61</v>
      </c>
      <c r="I104" s="91" t="s">
        <v>61</v>
      </c>
      <c r="J104" s="91" t="s">
        <v>61</v>
      </c>
      <c r="K104" s="91" t="n">
        <v>0.501</v>
      </c>
    </row>
    <row r="105" s="101" customFormat="true" ht="18.75" hidden="false" customHeight="true" outlineLevel="0" collapsed="false">
      <c r="A105" s="106" t="s">
        <v>471</v>
      </c>
      <c r="B105" s="107" t="s">
        <v>472</v>
      </c>
      <c r="C105" s="100" t="n">
        <v>1223.225</v>
      </c>
      <c r="D105" s="100" t="n">
        <v>525.024</v>
      </c>
      <c r="E105" s="100" t="n">
        <v>127.3487</v>
      </c>
      <c r="F105" s="100" t="n">
        <v>76.5578</v>
      </c>
      <c r="G105" s="100" t="n">
        <v>13.2546</v>
      </c>
      <c r="H105" s="100" t="n">
        <v>44.4062999999999</v>
      </c>
      <c r="I105" s="100" t="n">
        <v>115.9283</v>
      </c>
      <c r="J105" s="100" t="n">
        <v>61.0247</v>
      </c>
      <c r="K105" s="100" t="n">
        <v>259.6806</v>
      </c>
    </row>
    <row r="106" customFormat="false" ht="13.5" hidden="false" customHeight="true" outlineLevel="0" collapsed="false">
      <c r="A106" s="108" t="s">
        <v>473</v>
      </c>
      <c r="B106" s="89" t="s">
        <v>474</v>
      </c>
      <c r="C106" s="91" t="n">
        <v>958.7478</v>
      </c>
      <c r="D106" s="91" t="n">
        <v>521.4212</v>
      </c>
      <c r="E106" s="91" t="n">
        <v>127.3487</v>
      </c>
      <c r="F106" s="91" t="n">
        <v>76.3788</v>
      </c>
      <c r="G106" s="91" t="n">
        <v>10.6781</v>
      </c>
      <c r="H106" s="91" t="n">
        <v>40.1428</v>
      </c>
      <c r="I106" s="91" t="n">
        <v>115.9283</v>
      </c>
      <c r="J106" s="91" t="n">
        <v>61.0247</v>
      </c>
      <c r="K106" s="91" t="n">
        <v>5.8252</v>
      </c>
    </row>
    <row r="107" customFormat="false" ht="13.5" hidden="false" customHeight="true" outlineLevel="0" collapsed="false">
      <c r="A107" s="108" t="s">
        <v>475</v>
      </c>
      <c r="B107" s="89" t="s">
        <v>476</v>
      </c>
      <c r="C107" s="91" t="n">
        <v>264.4772</v>
      </c>
      <c r="D107" s="91" t="n">
        <v>3.6028</v>
      </c>
      <c r="E107" s="91" t="s">
        <v>61</v>
      </c>
      <c r="F107" s="91" t="n">
        <v>0.179</v>
      </c>
      <c r="G107" s="91" t="n">
        <v>2.5765</v>
      </c>
      <c r="H107" s="91" t="n">
        <v>4.2635</v>
      </c>
      <c r="I107" s="91" t="s">
        <v>61</v>
      </c>
      <c r="J107" s="91" t="s">
        <v>61</v>
      </c>
      <c r="K107" s="91" t="n">
        <v>253.8554</v>
      </c>
    </row>
    <row r="108" s="101" customFormat="true" ht="18.75" hidden="false" customHeight="true" outlineLevel="0" collapsed="false">
      <c r="A108" s="106" t="s">
        <v>477</v>
      </c>
      <c r="B108" s="107" t="s">
        <v>478</v>
      </c>
      <c r="C108" s="100" t="n">
        <v>0.8367</v>
      </c>
      <c r="D108" s="100" t="s">
        <v>61</v>
      </c>
      <c r="E108" s="100" t="n">
        <v>0.35</v>
      </c>
      <c r="F108" s="100" t="s">
        <v>61</v>
      </c>
      <c r="G108" s="100" t="n">
        <v>0.1</v>
      </c>
      <c r="H108" s="100" t="s">
        <v>61</v>
      </c>
      <c r="I108" s="100" t="s">
        <v>61</v>
      </c>
      <c r="J108" s="100" t="n">
        <v>0.375</v>
      </c>
      <c r="K108" s="100" t="n">
        <v>0.0117</v>
      </c>
    </row>
    <row r="109" customFormat="false" ht="13.5" hidden="false" customHeight="true" outlineLevel="0" collapsed="false">
      <c r="A109" s="108" t="s">
        <v>479</v>
      </c>
      <c r="B109" s="89" t="s">
        <v>480</v>
      </c>
      <c r="C109" s="91" t="n">
        <v>0.8367</v>
      </c>
      <c r="D109" s="91" t="s">
        <v>61</v>
      </c>
      <c r="E109" s="91" t="n">
        <v>0.35</v>
      </c>
      <c r="F109" s="91" t="s">
        <v>61</v>
      </c>
      <c r="G109" s="91" t="n">
        <v>0.1</v>
      </c>
      <c r="H109" s="91" t="s">
        <v>61</v>
      </c>
      <c r="I109" s="91" t="s">
        <v>61</v>
      </c>
      <c r="J109" s="91" t="n">
        <v>0.375</v>
      </c>
      <c r="K109" s="91" t="n">
        <v>0.01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13.0183418</v>
      </c>
      <c r="D7" s="114" t="n">
        <v>520.678546800003</v>
      </c>
      <c r="E7" s="100" t="n">
        <v>269.3123342</v>
      </c>
      <c r="F7" s="100" t="n">
        <v>301.8740789</v>
      </c>
      <c r="G7" s="100" t="n">
        <v>190.8487574</v>
      </c>
      <c r="H7" s="100" t="n">
        <v>191.115136099995</v>
      </c>
      <c r="I7" s="100" t="n">
        <v>336.9817439</v>
      </c>
      <c r="J7" s="100" t="n">
        <v>790.4654333</v>
      </c>
      <c r="K7" s="100" t="n">
        <v>2311.742311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39.374444</v>
      </c>
      <c r="D9" s="100" t="n">
        <v>4.59039</v>
      </c>
      <c r="E9" s="100" t="n">
        <v>15.787638</v>
      </c>
      <c r="F9" s="100" t="n">
        <v>8.8433411</v>
      </c>
      <c r="G9" s="100" t="n">
        <v>10.990442</v>
      </c>
      <c r="H9" s="100" t="n">
        <v>9.9764911</v>
      </c>
      <c r="I9" s="100" t="n">
        <v>51.981601</v>
      </c>
      <c r="J9" s="100" t="n">
        <v>92.6705620000001</v>
      </c>
      <c r="K9" s="100" t="n">
        <v>344.5339788</v>
      </c>
    </row>
    <row r="10" customFormat="false" ht="13.5" hidden="false" customHeight="true" outlineLevel="0" collapsed="false">
      <c r="A10" s="108" t="s">
        <v>282</v>
      </c>
      <c r="B10" s="89" t="s">
        <v>283</v>
      </c>
      <c r="C10" s="91" t="n">
        <v>393.8028258</v>
      </c>
      <c r="D10" s="91" t="n">
        <v>2.363394</v>
      </c>
      <c r="E10" s="91" t="n">
        <v>8.82098400000001</v>
      </c>
      <c r="F10" s="91" t="n">
        <v>4.65323</v>
      </c>
      <c r="G10" s="91" t="n">
        <v>5.427579</v>
      </c>
      <c r="H10" s="91" t="n">
        <v>8.620275</v>
      </c>
      <c r="I10" s="91" t="n">
        <v>28.199421</v>
      </c>
      <c r="J10" s="91" t="n">
        <v>75.752696</v>
      </c>
      <c r="K10" s="91" t="n">
        <v>259.965246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845304</v>
      </c>
      <c r="D13" s="91" t="s">
        <v>61</v>
      </c>
      <c r="E13" s="91" t="n">
        <v>0.034314</v>
      </c>
      <c r="F13" s="91" t="s">
        <v>61</v>
      </c>
      <c r="G13" s="91" t="s">
        <v>61</v>
      </c>
      <c r="H13" s="91" t="n">
        <v>0.049077</v>
      </c>
      <c r="I13" s="91" t="s">
        <v>61</v>
      </c>
      <c r="J13" s="91" t="n">
        <v>0.057596</v>
      </c>
      <c r="K13" s="91" t="n">
        <v>2.704317</v>
      </c>
    </row>
    <row r="14" customFormat="false" ht="13.5" hidden="false" customHeight="true" outlineLevel="0" collapsed="false">
      <c r="A14" s="108" t="s">
        <v>290</v>
      </c>
      <c r="B14" s="89" t="s">
        <v>291</v>
      </c>
      <c r="C14" s="91" t="n">
        <v>11.0721579</v>
      </c>
      <c r="D14" s="91" t="n">
        <v>0.379892</v>
      </c>
      <c r="E14" s="91" t="n">
        <v>0.0363</v>
      </c>
      <c r="F14" s="91" t="n">
        <v>2.2699721</v>
      </c>
      <c r="G14" s="91" t="n">
        <v>0.4092129</v>
      </c>
      <c r="H14" s="91" t="n">
        <v>0.6027871</v>
      </c>
      <c r="I14" s="91" t="n">
        <v>0.341105</v>
      </c>
      <c r="J14" s="91" t="n">
        <v>1.0017</v>
      </c>
      <c r="K14" s="91" t="n">
        <v>6.0311888</v>
      </c>
    </row>
    <row r="15" customFormat="false" ht="13.5" hidden="false" customHeight="true" outlineLevel="0" collapsed="false">
      <c r="A15" s="108" t="s">
        <v>292</v>
      </c>
      <c r="B15" s="89" t="s">
        <v>293</v>
      </c>
      <c r="C15" s="91" t="n">
        <v>8.8494464</v>
      </c>
      <c r="D15" s="91" t="s">
        <v>61</v>
      </c>
      <c r="E15" s="91" t="s">
        <v>61</v>
      </c>
      <c r="F15" s="91" t="s">
        <v>61</v>
      </c>
      <c r="G15" s="91" t="s">
        <v>61</v>
      </c>
      <c r="H15" s="91" t="s">
        <v>61</v>
      </c>
      <c r="I15" s="91" t="s">
        <v>61</v>
      </c>
      <c r="J15" s="91" t="n">
        <v>0.0946</v>
      </c>
      <c r="K15" s="91" t="n">
        <v>8.7548464</v>
      </c>
    </row>
    <row r="16" customFormat="false" ht="13.5" hidden="false" customHeight="true" outlineLevel="0" collapsed="false">
      <c r="A16" s="108" t="s">
        <v>294</v>
      </c>
      <c r="B16" s="89" t="s">
        <v>295</v>
      </c>
      <c r="C16" s="91" t="n">
        <v>120.6306349</v>
      </c>
      <c r="D16" s="91" t="n">
        <v>1.847104</v>
      </c>
      <c r="E16" s="91" t="n">
        <v>6.89604</v>
      </c>
      <c r="F16" s="91" t="n">
        <v>1.920139</v>
      </c>
      <c r="G16" s="91" t="n">
        <v>5.1536501</v>
      </c>
      <c r="H16" s="91" t="n">
        <v>0.704352</v>
      </c>
      <c r="I16" s="91" t="n">
        <v>23.441075</v>
      </c>
      <c r="J16" s="91" t="n">
        <v>15.76397</v>
      </c>
      <c r="K16" s="91" t="n">
        <v>64.904304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56575</v>
      </c>
      <c r="D19" s="91" t="s">
        <v>61</v>
      </c>
      <c r="E19" s="91" t="s">
        <v>61</v>
      </c>
      <c r="F19" s="91" t="s">
        <v>61</v>
      </c>
      <c r="G19" s="91" t="s">
        <v>61</v>
      </c>
      <c r="H19" s="91" t="s">
        <v>61</v>
      </c>
      <c r="I19" s="91" t="s">
        <v>61</v>
      </c>
      <c r="J19" s="91" t="s">
        <v>61</v>
      </c>
      <c r="K19" s="91" t="n">
        <v>0.756575</v>
      </c>
    </row>
    <row r="20" customFormat="false" ht="13.5" hidden="false" customHeight="true" outlineLevel="0" collapsed="false">
      <c r="A20" s="108" t="s">
        <v>302</v>
      </c>
      <c r="B20" s="89" t="s">
        <v>303</v>
      </c>
      <c r="C20" s="91" t="n">
        <v>1.4175</v>
      </c>
      <c r="D20" s="91" t="s">
        <v>61</v>
      </c>
      <c r="E20" s="91" t="s">
        <v>61</v>
      </c>
      <c r="F20" s="91" t="s">
        <v>61</v>
      </c>
      <c r="G20" s="91" t="s">
        <v>61</v>
      </c>
      <c r="H20" s="91" t="s">
        <v>61</v>
      </c>
      <c r="I20" s="91" t="s">
        <v>61</v>
      </c>
      <c r="J20" s="91" t="s">
        <v>61</v>
      </c>
      <c r="K20" s="91" t="n">
        <v>1.4175</v>
      </c>
    </row>
    <row r="21" s="101" customFormat="true" ht="18.75" hidden="false" customHeight="true" outlineLevel="0" collapsed="false">
      <c r="A21" s="106" t="s">
        <v>304</v>
      </c>
      <c r="B21" s="107" t="s">
        <v>305</v>
      </c>
      <c r="C21" s="100" t="n">
        <v>578.2599998</v>
      </c>
      <c r="D21" s="100" t="n">
        <v>100.663872</v>
      </c>
      <c r="E21" s="100" t="n">
        <v>30.152632</v>
      </c>
      <c r="F21" s="100" t="n">
        <v>28.539128</v>
      </c>
      <c r="G21" s="100" t="n">
        <v>11.663024</v>
      </c>
      <c r="H21" s="100" t="n">
        <v>10.0512304</v>
      </c>
      <c r="I21" s="100" t="n">
        <v>9.176169</v>
      </c>
      <c r="J21" s="100" t="n">
        <v>125.769244</v>
      </c>
      <c r="K21" s="100" t="n">
        <v>262.2447004</v>
      </c>
    </row>
    <row r="22" customFormat="false" ht="13.5" hidden="false" customHeight="true" outlineLevel="0" collapsed="false">
      <c r="A22" s="108" t="s">
        <v>306</v>
      </c>
      <c r="B22" s="89" t="s">
        <v>307</v>
      </c>
      <c r="C22" s="91" t="n">
        <v>577.3820348</v>
      </c>
      <c r="D22" s="91" t="n">
        <v>100.663872</v>
      </c>
      <c r="E22" s="91" t="n">
        <v>30.152632</v>
      </c>
      <c r="F22" s="91" t="n">
        <v>28.539128</v>
      </c>
      <c r="G22" s="91" t="n">
        <v>11.663024</v>
      </c>
      <c r="H22" s="91" t="n">
        <v>10.0512304</v>
      </c>
      <c r="I22" s="91" t="n">
        <v>9.176169</v>
      </c>
      <c r="J22" s="91" t="n">
        <v>125.769244</v>
      </c>
      <c r="K22" s="91" t="n">
        <v>261.3667354</v>
      </c>
    </row>
    <row r="23" customFormat="false" ht="13.5" hidden="false" customHeight="true" outlineLevel="0" collapsed="false">
      <c r="A23" s="108" t="s">
        <v>308</v>
      </c>
      <c r="B23" s="89" t="s">
        <v>309</v>
      </c>
      <c r="C23" s="91" t="n">
        <v>0.877965</v>
      </c>
      <c r="D23" s="91" t="s">
        <v>61</v>
      </c>
      <c r="E23" s="91" t="s">
        <v>61</v>
      </c>
      <c r="F23" s="91" t="s">
        <v>61</v>
      </c>
      <c r="G23" s="91" t="s">
        <v>61</v>
      </c>
      <c r="H23" s="91" t="s">
        <v>61</v>
      </c>
      <c r="I23" s="91" t="s">
        <v>61</v>
      </c>
      <c r="J23" s="91" t="s">
        <v>61</v>
      </c>
      <c r="K23" s="91" t="n">
        <v>0.8779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6.0649762</v>
      </c>
      <c r="D25" s="116" t="n">
        <v>229.1221579</v>
      </c>
      <c r="E25" s="116" t="n">
        <v>64.540054</v>
      </c>
      <c r="F25" s="116" t="n">
        <v>74.4378817</v>
      </c>
      <c r="G25" s="116" t="n">
        <v>65.4127827</v>
      </c>
      <c r="H25" s="116" t="n">
        <v>71.3355</v>
      </c>
      <c r="I25" s="116" t="n">
        <v>31.222414</v>
      </c>
      <c r="J25" s="116" t="n">
        <v>50.893024</v>
      </c>
      <c r="K25" s="116" t="n">
        <v>369.1011619</v>
      </c>
    </row>
    <row r="26" customFormat="false" ht="13.5" hidden="false" customHeight="true" outlineLevel="0" collapsed="false">
      <c r="A26" s="108" t="s">
        <v>314</v>
      </c>
      <c r="B26" s="89" t="s">
        <v>315</v>
      </c>
      <c r="C26" s="91" t="n">
        <v>286.680649</v>
      </c>
      <c r="D26" s="91" t="n">
        <v>154.100722</v>
      </c>
      <c r="E26" s="91" t="n">
        <v>11.527018</v>
      </c>
      <c r="F26" s="91" t="n">
        <v>2.154507</v>
      </c>
      <c r="G26" s="91" t="n">
        <v>0.187254</v>
      </c>
      <c r="H26" s="91" t="s">
        <v>61</v>
      </c>
      <c r="I26" s="91" t="s">
        <v>61</v>
      </c>
      <c r="J26" s="91" t="n">
        <v>1.76224</v>
      </c>
      <c r="K26" s="91" t="n">
        <v>116.948908</v>
      </c>
    </row>
    <row r="27" customFormat="false" ht="13.5" hidden="false" customHeight="true" outlineLevel="0" collapsed="false">
      <c r="A27" s="108" t="s">
        <v>316</v>
      </c>
      <c r="B27" s="89" t="s">
        <v>317</v>
      </c>
      <c r="C27" s="91" t="n">
        <v>25.828512</v>
      </c>
      <c r="D27" s="91" t="n">
        <v>14.7086985</v>
      </c>
      <c r="E27" s="91" t="n">
        <v>2.707278</v>
      </c>
      <c r="F27" s="91" t="n">
        <v>2.23446</v>
      </c>
      <c r="G27" s="91" t="n">
        <v>1.4042511</v>
      </c>
      <c r="H27" s="91" t="n">
        <v>1.229004</v>
      </c>
      <c r="I27" s="91" t="s">
        <v>61</v>
      </c>
      <c r="J27" s="91" t="n">
        <v>3.109054</v>
      </c>
      <c r="K27" s="91" t="n">
        <v>0.4357664</v>
      </c>
    </row>
    <row r="28" customFormat="false" ht="13.5" hidden="false" customHeight="true" outlineLevel="0" collapsed="false">
      <c r="A28" s="108" t="s">
        <v>318</v>
      </c>
      <c r="B28" s="89" t="s">
        <v>319</v>
      </c>
      <c r="C28" s="75" t="n">
        <v>12.4314321</v>
      </c>
      <c r="D28" s="75" t="n">
        <v>0.152822</v>
      </c>
      <c r="E28" s="75" t="n">
        <v>0.235926</v>
      </c>
      <c r="F28" s="75" t="n">
        <v>0.153832</v>
      </c>
      <c r="G28" s="75" t="n">
        <v>0.0037881</v>
      </c>
      <c r="H28" s="75" t="s">
        <v>61</v>
      </c>
      <c r="I28" s="75" t="n">
        <v>0.546996</v>
      </c>
      <c r="J28" s="75" t="n">
        <v>11.338068</v>
      </c>
      <c r="K28" s="75" t="s">
        <v>61</v>
      </c>
    </row>
    <row r="29" customFormat="false" ht="13.5" hidden="false" customHeight="true" outlineLevel="0" collapsed="false">
      <c r="A29" s="108" t="s">
        <v>320</v>
      </c>
      <c r="B29" s="89" t="s">
        <v>321</v>
      </c>
      <c r="C29" s="91" t="n">
        <v>71.5093602</v>
      </c>
      <c r="D29" s="91" t="n">
        <v>1.956423</v>
      </c>
      <c r="E29" s="91" t="n">
        <v>9.292969</v>
      </c>
      <c r="F29" s="91" t="n">
        <v>7.262833</v>
      </c>
      <c r="G29" s="91" t="n">
        <v>8.6636352</v>
      </c>
      <c r="H29" s="91" t="n">
        <v>2.555672</v>
      </c>
      <c r="I29" s="91" t="n">
        <v>14.926993</v>
      </c>
      <c r="J29" s="91" t="n">
        <v>0.856518</v>
      </c>
      <c r="K29" s="91" t="n">
        <v>25.994317</v>
      </c>
    </row>
    <row r="30" customFormat="false" ht="13.5" hidden="false" customHeight="true" outlineLevel="0" collapsed="false">
      <c r="A30" s="108" t="s">
        <v>322</v>
      </c>
      <c r="B30" s="89" t="s">
        <v>323</v>
      </c>
      <c r="C30" s="91" t="n">
        <v>559.6150229</v>
      </c>
      <c r="D30" s="91" t="n">
        <v>58.2034924</v>
      </c>
      <c r="E30" s="91" t="n">
        <v>40.776863</v>
      </c>
      <c r="F30" s="91" t="n">
        <v>62.6322497</v>
      </c>
      <c r="G30" s="91" t="n">
        <v>55.1538543</v>
      </c>
      <c r="H30" s="91" t="n">
        <v>67.550824</v>
      </c>
      <c r="I30" s="91" t="n">
        <v>15.748425</v>
      </c>
      <c r="J30" s="91" t="n">
        <v>33.827144</v>
      </c>
      <c r="K30" s="91" t="n">
        <v>225.722170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62.6682104</v>
      </c>
      <c r="D32" s="100" t="n">
        <v>4.205531</v>
      </c>
      <c r="E32" s="100" t="n">
        <v>22.6428991</v>
      </c>
      <c r="F32" s="100" t="n">
        <v>7.7243999</v>
      </c>
      <c r="G32" s="100" t="n">
        <v>8.3345312</v>
      </c>
      <c r="H32" s="100" t="n">
        <v>5.513707</v>
      </c>
      <c r="I32" s="100" t="n">
        <v>15.499532</v>
      </c>
      <c r="J32" s="100" t="n">
        <v>28.9379643</v>
      </c>
      <c r="K32" s="100" t="n">
        <v>169.8096459</v>
      </c>
    </row>
    <row r="33" customFormat="false" ht="13.5" hidden="false" customHeight="true" outlineLevel="0" collapsed="false">
      <c r="A33" s="108" t="s">
        <v>328</v>
      </c>
      <c r="B33" s="89" t="s">
        <v>329</v>
      </c>
      <c r="C33" s="91" t="n">
        <v>6.213265</v>
      </c>
      <c r="D33" s="91" t="s">
        <v>61</v>
      </c>
      <c r="E33" s="91" t="s">
        <v>61</v>
      </c>
      <c r="F33" s="91" t="s">
        <v>61</v>
      </c>
      <c r="G33" s="91" t="s">
        <v>61</v>
      </c>
      <c r="H33" s="91" t="s">
        <v>61</v>
      </c>
      <c r="I33" s="91" t="s">
        <v>61</v>
      </c>
      <c r="J33" s="91" t="s">
        <v>61</v>
      </c>
      <c r="K33" s="91" t="n">
        <v>6.213265</v>
      </c>
    </row>
    <row r="34" customFormat="false" ht="13.5" hidden="false" customHeight="true" outlineLevel="0" collapsed="false">
      <c r="A34" s="108" t="s">
        <v>330</v>
      </c>
      <c r="B34" s="89" t="s">
        <v>331</v>
      </c>
      <c r="C34" s="91" t="n">
        <v>2.945167</v>
      </c>
      <c r="D34" s="91" t="s">
        <v>61</v>
      </c>
      <c r="E34" s="91" t="s">
        <v>61</v>
      </c>
      <c r="F34" s="91" t="s">
        <v>61</v>
      </c>
      <c r="G34" s="91" t="s">
        <v>61</v>
      </c>
      <c r="H34" s="91" t="s">
        <v>61</v>
      </c>
      <c r="I34" s="91" t="s">
        <v>61</v>
      </c>
      <c r="J34" s="91" t="s">
        <v>61</v>
      </c>
      <c r="K34" s="91" t="n">
        <v>2.945167</v>
      </c>
    </row>
    <row r="35" customFormat="false" ht="13.5" hidden="false" customHeight="true" outlineLevel="0" collapsed="false">
      <c r="A35" s="108" t="s">
        <v>332</v>
      </c>
      <c r="B35" s="89" t="s">
        <v>333</v>
      </c>
      <c r="C35" s="91" t="n">
        <v>1.0900302</v>
      </c>
      <c r="D35" s="91" t="s">
        <v>61</v>
      </c>
      <c r="E35" s="91" t="s">
        <v>61</v>
      </c>
      <c r="F35" s="91" t="n">
        <v>0.3317455</v>
      </c>
      <c r="G35" s="91" t="n">
        <v>0.1552743</v>
      </c>
      <c r="H35" s="91" t="s">
        <v>61</v>
      </c>
      <c r="I35" s="91" t="s">
        <v>61</v>
      </c>
      <c r="J35" s="91" t="n">
        <v>0.046508</v>
      </c>
      <c r="K35" s="91" t="n">
        <v>0.5565024</v>
      </c>
    </row>
    <row r="36" customFormat="false" ht="13.5" hidden="false" customHeight="true" outlineLevel="0" collapsed="false">
      <c r="A36" s="108" t="s">
        <v>334</v>
      </c>
      <c r="B36" s="89" t="s">
        <v>335</v>
      </c>
      <c r="C36" s="91" t="n">
        <v>148.534104</v>
      </c>
      <c r="D36" s="91" t="n">
        <v>2.467106</v>
      </c>
      <c r="E36" s="91" t="n">
        <v>17.959027</v>
      </c>
      <c r="F36" s="91" t="n">
        <v>4.837279</v>
      </c>
      <c r="G36" s="91" t="n">
        <v>6.148768</v>
      </c>
      <c r="H36" s="91" t="n">
        <v>2.512258</v>
      </c>
      <c r="I36" s="91" t="n">
        <v>13.278395</v>
      </c>
      <c r="J36" s="91" t="n">
        <v>11.388498</v>
      </c>
      <c r="K36" s="91" t="n">
        <v>89.942773</v>
      </c>
    </row>
    <row r="37" customFormat="false" ht="13.5" hidden="false" customHeight="true" outlineLevel="0" collapsed="false">
      <c r="A37" s="108" t="s">
        <v>336</v>
      </c>
      <c r="B37" s="89" t="s">
        <v>337</v>
      </c>
      <c r="C37" s="91" t="n">
        <v>1.9688283</v>
      </c>
      <c r="D37" s="91" t="s">
        <v>61</v>
      </c>
      <c r="E37" s="91" t="s">
        <v>61</v>
      </c>
      <c r="F37" s="91" t="s">
        <v>61</v>
      </c>
      <c r="G37" s="91" t="s">
        <v>61</v>
      </c>
      <c r="H37" s="91" t="n">
        <v>0.0331296</v>
      </c>
      <c r="I37" s="91" t="s">
        <v>61</v>
      </c>
      <c r="J37" s="91" t="n">
        <v>1.8646843</v>
      </c>
      <c r="K37" s="91" t="n">
        <v>0.0710144</v>
      </c>
    </row>
    <row r="38" customFormat="false" ht="13.5" hidden="false" customHeight="true" outlineLevel="0" collapsed="false">
      <c r="A38" s="108" t="s">
        <v>338</v>
      </c>
      <c r="B38" s="89" t="s">
        <v>339</v>
      </c>
      <c r="C38" s="91" t="n">
        <v>55.5851047</v>
      </c>
      <c r="D38" s="91" t="n">
        <v>1.738425</v>
      </c>
      <c r="E38" s="91" t="n">
        <v>3.8762201</v>
      </c>
      <c r="F38" s="91" t="n">
        <v>2.145573</v>
      </c>
      <c r="G38" s="91" t="n">
        <v>1.1303026</v>
      </c>
      <c r="H38" s="91" t="n">
        <v>1.822467</v>
      </c>
      <c r="I38" s="91" t="n">
        <v>2.221137</v>
      </c>
      <c r="J38" s="91" t="n">
        <v>8.164759</v>
      </c>
      <c r="K38" s="91" t="n">
        <v>34.486221</v>
      </c>
    </row>
    <row r="39" customFormat="false" ht="13.5" hidden="false" customHeight="true" outlineLevel="0" collapsed="false">
      <c r="A39" s="108" t="s">
        <v>340</v>
      </c>
      <c r="B39" s="89" t="s">
        <v>341</v>
      </c>
      <c r="C39" s="91" t="n">
        <v>6.820983</v>
      </c>
      <c r="D39" s="91" t="s">
        <v>61</v>
      </c>
      <c r="E39" s="91" t="n">
        <v>0.792756</v>
      </c>
      <c r="F39" s="91" t="n">
        <v>0.2697613</v>
      </c>
      <c r="G39" s="91" t="n">
        <v>0.886131</v>
      </c>
      <c r="H39" s="91" t="n">
        <v>0.580038</v>
      </c>
      <c r="I39" s="91" t="s">
        <v>61</v>
      </c>
      <c r="J39" s="91" t="n">
        <v>2.924747</v>
      </c>
      <c r="K39" s="91" t="n">
        <v>1.3675497</v>
      </c>
    </row>
    <row r="40" customFormat="false" ht="13.5" hidden="false" customHeight="true" outlineLevel="0" collapsed="false">
      <c r="A40" s="108" t="s">
        <v>342</v>
      </c>
      <c r="B40" s="89" t="s">
        <v>343</v>
      </c>
      <c r="C40" s="91" t="n">
        <v>39.5107282</v>
      </c>
      <c r="D40" s="91" t="s">
        <v>61</v>
      </c>
      <c r="E40" s="91" t="n">
        <v>0.014896</v>
      </c>
      <c r="F40" s="91" t="n">
        <v>0.1400411</v>
      </c>
      <c r="G40" s="91" t="n">
        <v>0.0140553</v>
      </c>
      <c r="H40" s="91" t="n">
        <v>0.5658144</v>
      </c>
      <c r="I40" s="91" t="s">
        <v>61</v>
      </c>
      <c r="J40" s="91" t="n">
        <v>4.548768</v>
      </c>
      <c r="K40" s="91" t="n">
        <v>34.227153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26058</v>
      </c>
      <c r="D42" s="100" t="s">
        <v>61</v>
      </c>
      <c r="E42" s="100" t="s">
        <v>61</v>
      </c>
      <c r="F42" s="100" t="n">
        <v>0.0059706</v>
      </c>
      <c r="G42" s="100" t="n">
        <v>0.0116442</v>
      </c>
      <c r="H42" s="100" t="n">
        <v>0.128307</v>
      </c>
      <c r="I42" s="100" t="s">
        <v>61</v>
      </c>
      <c r="J42" s="100" t="n">
        <v>0.098956</v>
      </c>
      <c r="K42" s="100" t="n">
        <v>0.047728</v>
      </c>
    </row>
    <row r="43" customFormat="false" ht="13.5" hidden="false" customHeight="true" outlineLevel="0" collapsed="false">
      <c r="A43" s="108" t="s">
        <v>348</v>
      </c>
      <c r="B43" s="89" t="s">
        <v>349</v>
      </c>
      <c r="C43" s="91" t="n">
        <v>0.0735906</v>
      </c>
      <c r="D43" s="91" t="s">
        <v>61</v>
      </c>
      <c r="E43" s="91" t="s">
        <v>61</v>
      </c>
      <c r="F43" s="91" t="s">
        <v>61</v>
      </c>
      <c r="G43" s="91" t="n">
        <v>0.003933</v>
      </c>
      <c r="H43" s="91" t="s">
        <v>61</v>
      </c>
      <c r="I43" s="91" t="s">
        <v>61</v>
      </c>
      <c r="J43" s="91" t="n">
        <v>0.023936</v>
      </c>
      <c r="K43" s="91" t="n">
        <v>0.0457216</v>
      </c>
    </row>
    <row r="44" customFormat="false" ht="13.5" hidden="false" customHeight="true" outlineLevel="0" collapsed="false">
      <c r="A44" s="108" t="s">
        <v>350</v>
      </c>
      <c r="B44" s="89" t="s">
        <v>351</v>
      </c>
      <c r="C44" s="91" t="n">
        <v>0.1773032</v>
      </c>
      <c r="D44" s="91" t="s">
        <v>61</v>
      </c>
      <c r="E44" s="91" t="s">
        <v>61</v>
      </c>
      <c r="F44" s="91" t="n">
        <v>0.0059706</v>
      </c>
      <c r="G44" s="91" t="n">
        <v>0.0077112</v>
      </c>
      <c r="H44" s="91" t="n">
        <v>0.128307</v>
      </c>
      <c r="I44" s="91" t="s">
        <v>61</v>
      </c>
      <c r="J44" s="91" t="n">
        <v>0.033308</v>
      </c>
      <c r="K44" s="91" t="n">
        <v>0.0020064</v>
      </c>
    </row>
    <row r="45" customFormat="false" ht="13.5" hidden="false" customHeight="true" outlineLevel="0" collapsed="false">
      <c r="A45" s="108" t="s">
        <v>352</v>
      </c>
      <c r="B45" s="89" t="s">
        <v>353</v>
      </c>
      <c r="C45" s="91" t="n">
        <v>0.041712</v>
      </c>
      <c r="D45" s="91" t="s">
        <v>61</v>
      </c>
      <c r="E45" s="91" t="s">
        <v>61</v>
      </c>
      <c r="F45" s="91" t="s">
        <v>61</v>
      </c>
      <c r="G45" s="91" t="s">
        <v>61</v>
      </c>
      <c r="H45" s="91" t="s">
        <v>61</v>
      </c>
      <c r="I45" s="91" t="s">
        <v>61</v>
      </c>
      <c r="J45" s="91" t="n">
        <v>0.041712</v>
      </c>
      <c r="K45" s="91" t="s">
        <v>61</v>
      </c>
    </row>
    <row r="46" s="101" customFormat="true" ht="18.75" hidden="false" customHeight="true" outlineLevel="0" collapsed="false">
      <c r="A46" s="106" t="s">
        <v>354</v>
      </c>
      <c r="B46" s="107" t="s">
        <v>355</v>
      </c>
      <c r="C46" s="100" t="n">
        <v>77.2329751</v>
      </c>
      <c r="D46" s="100" t="n">
        <v>6.5442193</v>
      </c>
      <c r="E46" s="100" t="n">
        <v>5.6061979</v>
      </c>
      <c r="F46" s="100" t="n">
        <v>2.3132625</v>
      </c>
      <c r="G46" s="100" t="n">
        <v>2.2620006</v>
      </c>
      <c r="H46" s="100" t="n">
        <v>2.1734213</v>
      </c>
      <c r="I46" s="100" t="n">
        <v>1.08557</v>
      </c>
      <c r="J46" s="100" t="n">
        <v>15.993566</v>
      </c>
      <c r="K46" s="100" t="n">
        <v>41.2547375</v>
      </c>
    </row>
    <row r="47" customFormat="false" ht="13.5" hidden="false" customHeight="true" outlineLevel="0" collapsed="false">
      <c r="A47" s="108" t="s">
        <v>356</v>
      </c>
      <c r="B47" s="89" t="s">
        <v>357</v>
      </c>
      <c r="C47" s="91" t="n">
        <v>6.7879115</v>
      </c>
      <c r="D47" s="91" t="n">
        <v>0.240912</v>
      </c>
      <c r="E47" s="91" t="s">
        <v>61</v>
      </c>
      <c r="F47" s="91" t="n">
        <v>0.025761</v>
      </c>
      <c r="G47" s="91" t="n">
        <v>0.2617343</v>
      </c>
      <c r="H47" s="91" t="s">
        <v>61</v>
      </c>
      <c r="I47" s="91" t="s">
        <v>61</v>
      </c>
      <c r="J47" s="91" t="n">
        <v>3.71614</v>
      </c>
      <c r="K47" s="91" t="n">
        <v>2.5433642</v>
      </c>
    </row>
    <row r="48" customFormat="false" ht="13.5" hidden="false" customHeight="true" outlineLevel="0" collapsed="false">
      <c r="A48" s="108" t="s">
        <v>358</v>
      </c>
      <c r="B48" s="89" t="s">
        <v>359</v>
      </c>
      <c r="C48" s="91" t="n">
        <v>70.377951</v>
      </c>
      <c r="D48" s="91" t="n">
        <v>6.3033073</v>
      </c>
      <c r="E48" s="91" t="n">
        <v>5.6061979</v>
      </c>
      <c r="F48" s="91" t="n">
        <v>2.2679529</v>
      </c>
      <c r="G48" s="91" t="n">
        <v>2.0002663</v>
      </c>
      <c r="H48" s="91" t="n">
        <v>2.1734213</v>
      </c>
      <c r="I48" s="91" t="n">
        <v>1.08557</v>
      </c>
      <c r="J48" s="91" t="n">
        <v>12.229862</v>
      </c>
      <c r="K48" s="91" t="n">
        <v>38.7113733</v>
      </c>
    </row>
    <row r="49" customFormat="false" ht="13.5" hidden="false" customHeight="true" outlineLevel="0" collapsed="false">
      <c r="A49" s="108" t="s">
        <v>360</v>
      </c>
      <c r="B49" s="89" t="s">
        <v>361</v>
      </c>
      <c r="C49" s="91" t="n">
        <v>0.0671126</v>
      </c>
      <c r="D49" s="91" t="s">
        <v>61</v>
      </c>
      <c r="E49" s="91" t="s">
        <v>61</v>
      </c>
      <c r="F49" s="91" t="n">
        <v>0.0195486</v>
      </c>
      <c r="G49" s="91" t="s">
        <v>61</v>
      </c>
      <c r="H49" s="91" t="s">
        <v>61</v>
      </c>
      <c r="I49" s="91" t="s">
        <v>61</v>
      </c>
      <c r="J49" s="91" t="n">
        <v>0.047564</v>
      </c>
      <c r="K49" s="91" t="s">
        <v>61</v>
      </c>
    </row>
    <row r="50" s="101" customFormat="true" ht="18.75" hidden="false" customHeight="true" outlineLevel="0" collapsed="false">
      <c r="A50" s="106" t="s">
        <v>362</v>
      </c>
      <c r="B50" s="107" t="s">
        <v>363</v>
      </c>
      <c r="C50" s="100" t="n">
        <v>731.7082047</v>
      </c>
      <c r="D50" s="100" t="n">
        <v>48.757361</v>
      </c>
      <c r="E50" s="100" t="n">
        <v>46.336624</v>
      </c>
      <c r="F50" s="100" t="n">
        <v>88.873594</v>
      </c>
      <c r="G50" s="100" t="n">
        <v>36.4078259</v>
      </c>
      <c r="H50" s="100" t="n">
        <v>43.1330644</v>
      </c>
      <c r="I50" s="100" t="n">
        <v>80.422273</v>
      </c>
      <c r="J50" s="100" t="n">
        <v>105.658799</v>
      </c>
      <c r="K50" s="100" t="n">
        <v>282.1186634</v>
      </c>
    </row>
    <row r="51" customFormat="false" ht="13.5" hidden="false" customHeight="true" outlineLevel="0" collapsed="false">
      <c r="A51" s="108" t="s">
        <v>364</v>
      </c>
      <c r="B51" s="89" t="s">
        <v>365</v>
      </c>
      <c r="C51" s="91" t="n">
        <v>24.5752056</v>
      </c>
      <c r="D51" s="91" t="n">
        <v>6.685617</v>
      </c>
      <c r="E51" s="91" t="n">
        <v>1.837664</v>
      </c>
      <c r="F51" s="91" t="n">
        <v>1.998141</v>
      </c>
      <c r="G51" s="91" t="n">
        <v>0.6907106</v>
      </c>
      <c r="H51" s="91" t="n">
        <v>0.774814</v>
      </c>
      <c r="I51" s="91" t="n">
        <v>1.252152</v>
      </c>
      <c r="J51" s="91" t="s">
        <v>61</v>
      </c>
      <c r="K51" s="91" t="n">
        <v>11.336107</v>
      </c>
    </row>
    <row r="52" customFormat="false" ht="13.5" hidden="false" customHeight="true" outlineLevel="0" collapsed="false">
      <c r="A52" s="108" t="s">
        <v>366</v>
      </c>
      <c r="B52" s="89" t="s">
        <v>367</v>
      </c>
      <c r="C52" s="91" t="n">
        <v>452.4516075</v>
      </c>
      <c r="D52" s="91" t="n">
        <v>34.758691</v>
      </c>
      <c r="E52" s="91" t="n">
        <v>40.88426</v>
      </c>
      <c r="F52" s="91" t="n">
        <v>70.096557</v>
      </c>
      <c r="G52" s="91" t="n">
        <v>35.0343055</v>
      </c>
      <c r="H52" s="91" t="n">
        <v>41.410571</v>
      </c>
      <c r="I52" s="91" t="n">
        <v>71.269203</v>
      </c>
      <c r="J52" s="91" t="n">
        <v>83.710477</v>
      </c>
      <c r="K52" s="91" t="n">
        <v>75.287543</v>
      </c>
    </row>
    <row r="53" customFormat="false" ht="13.5" hidden="false" customHeight="true" outlineLevel="0" collapsed="false">
      <c r="A53" s="108" t="s">
        <v>368</v>
      </c>
      <c r="B53" s="89" t="s">
        <v>369</v>
      </c>
      <c r="C53" s="91" t="n">
        <v>39.401514</v>
      </c>
      <c r="D53" s="91" t="n">
        <v>5.111043</v>
      </c>
      <c r="E53" s="91" t="n">
        <v>1.914512</v>
      </c>
      <c r="F53" s="91" t="n">
        <v>6.324102</v>
      </c>
      <c r="G53" s="91" t="s">
        <v>61</v>
      </c>
      <c r="H53" s="91" t="s">
        <v>61</v>
      </c>
      <c r="I53" s="91" t="n">
        <v>4.929976</v>
      </c>
      <c r="J53" s="91" t="n">
        <v>15.061944</v>
      </c>
      <c r="K53" s="91" t="n">
        <v>6.059937</v>
      </c>
    </row>
    <row r="54" customFormat="false" ht="13.5" hidden="false" customHeight="true" outlineLevel="0" collapsed="false">
      <c r="A54" s="108" t="s">
        <v>370</v>
      </c>
      <c r="B54" s="89" t="s">
        <v>371</v>
      </c>
      <c r="C54" s="91" t="n">
        <v>215.2798776</v>
      </c>
      <c r="D54" s="91" t="n">
        <v>2.20201</v>
      </c>
      <c r="E54" s="91" t="n">
        <v>1.700188</v>
      </c>
      <c r="F54" s="91" t="n">
        <v>10.454794</v>
      </c>
      <c r="G54" s="91" t="n">
        <v>0.6828098</v>
      </c>
      <c r="H54" s="91" t="n">
        <v>0.9476794</v>
      </c>
      <c r="I54" s="91" t="n">
        <v>2.970942</v>
      </c>
      <c r="J54" s="91" t="n">
        <v>6.886378</v>
      </c>
      <c r="K54" s="91" t="n">
        <v>189.4350764</v>
      </c>
    </row>
    <row r="55" s="101" customFormat="true" ht="18.75" hidden="false" customHeight="true" outlineLevel="0" collapsed="false">
      <c r="A55" s="106" t="s">
        <v>372</v>
      </c>
      <c r="B55" s="107" t="s">
        <v>373</v>
      </c>
      <c r="C55" s="100" t="n">
        <v>612.9758469</v>
      </c>
      <c r="D55" s="100" t="n">
        <v>32.6860366</v>
      </c>
      <c r="E55" s="100" t="n">
        <v>23.989733</v>
      </c>
      <c r="F55" s="100" t="n">
        <v>49.8924871</v>
      </c>
      <c r="G55" s="100" t="n">
        <v>18.7989401</v>
      </c>
      <c r="H55" s="100" t="n">
        <v>14.1025574</v>
      </c>
      <c r="I55" s="100" t="n">
        <v>54.8606156</v>
      </c>
      <c r="J55" s="100" t="n">
        <v>233.3558729</v>
      </c>
      <c r="K55" s="100" t="n">
        <v>185.2896042</v>
      </c>
    </row>
    <row r="56" customFormat="false" ht="13.5" hidden="false" customHeight="true" outlineLevel="0" collapsed="false">
      <c r="A56" s="108" t="s">
        <v>374</v>
      </c>
      <c r="B56" s="89" t="s">
        <v>375</v>
      </c>
      <c r="C56" s="91" t="n">
        <v>167.4244335</v>
      </c>
      <c r="D56" s="91" t="n">
        <v>15.7177646</v>
      </c>
      <c r="E56" s="91" t="n">
        <v>7.930267</v>
      </c>
      <c r="F56" s="91" t="n">
        <v>18.908927</v>
      </c>
      <c r="G56" s="91" t="n">
        <v>4.1096459</v>
      </c>
      <c r="H56" s="91" t="n">
        <v>6.8765612</v>
      </c>
      <c r="I56" s="91" t="n">
        <v>16.049172</v>
      </c>
      <c r="J56" s="91" t="n">
        <v>60.4453194</v>
      </c>
      <c r="K56" s="91" t="n">
        <v>37.3867764</v>
      </c>
    </row>
    <row r="57" customFormat="false" ht="13.5" hidden="false" customHeight="true" outlineLevel="0" collapsed="false">
      <c r="A57" s="108" t="s">
        <v>376</v>
      </c>
      <c r="B57" s="89" t="s">
        <v>377</v>
      </c>
      <c r="C57" s="91" t="n">
        <v>144.6595824</v>
      </c>
      <c r="D57" s="91" t="n">
        <v>7.908981</v>
      </c>
      <c r="E57" s="91" t="n">
        <v>8.837682</v>
      </c>
      <c r="F57" s="91" t="n">
        <v>25.3649903</v>
      </c>
      <c r="G57" s="91" t="n">
        <v>3.9792449</v>
      </c>
      <c r="H57" s="91" t="n">
        <v>2.958152</v>
      </c>
      <c r="I57" s="91" t="n">
        <v>12.817086</v>
      </c>
      <c r="J57" s="91" t="n">
        <v>75.273702</v>
      </c>
      <c r="K57" s="91" t="n">
        <v>7.5197442</v>
      </c>
    </row>
    <row r="58" customFormat="false" ht="13.5" hidden="false" customHeight="true" outlineLevel="0" collapsed="false">
      <c r="A58" s="108" t="s">
        <v>378</v>
      </c>
      <c r="B58" s="89" t="s">
        <v>379</v>
      </c>
      <c r="C58" s="91" t="n">
        <v>218.270963</v>
      </c>
      <c r="D58" s="91" t="n">
        <v>1.123067</v>
      </c>
      <c r="E58" s="91" t="n">
        <v>6.794196</v>
      </c>
      <c r="F58" s="91" t="n">
        <v>4.796673</v>
      </c>
      <c r="G58" s="91" t="n">
        <v>7.062762</v>
      </c>
      <c r="H58" s="91" t="n">
        <v>3.878434</v>
      </c>
      <c r="I58" s="91" t="n">
        <v>23.520748</v>
      </c>
      <c r="J58" s="91" t="n">
        <v>60.169799</v>
      </c>
      <c r="K58" s="91" t="n">
        <v>110.925284</v>
      </c>
    </row>
    <row r="59" customFormat="false" ht="13.5" hidden="false" customHeight="true" outlineLevel="0" collapsed="false">
      <c r="A59" s="108" t="s">
        <v>380</v>
      </c>
      <c r="B59" s="89" t="s">
        <v>381</v>
      </c>
      <c r="C59" s="91" t="n">
        <v>2.7967589</v>
      </c>
      <c r="D59" s="91" t="n">
        <v>0.211256</v>
      </c>
      <c r="E59" s="91" t="n">
        <v>0.01381</v>
      </c>
      <c r="F59" s="91" t="n">
        <v>0.2441678</v>
      </c>
      <c r="G59" s="91" t="n">
        <v>1.4669193</v>
      </c>
      <c r="H59" s="91" t="n">
        <v>0.2780596</v>
      </c>
      <c r="I59" s="91" t="s">
        <v>61</v>
      </c>
      <c r="J59" s="91" t="n">
        <v>0.3893105</v>
      </c>
      <c r="K59" s="91" t="n">
        <v>0.1932357</v>
      </c>
    </row>
    <row r="60" customFormat="false" ht="13.5" hidden="false" customHeight="true" outlineLevel="0" collapsed="false">
      <c r="A60" s="108" t="s">
        <v>382</v>
      </c>
      <c r="B60" s="89" t="s">
        <v>383</v>
      </c>
      <c r="C60" s="91" t="n">
        <v>73.8007654</v>
      </c>
      <c r="D60" s="91" t="n">
        <v>7.724968</v>
      </c>
      <c r="E60" s="91" t="n">
        <v>0.410742</v>
      </c>
      <c r="F60" s="91" t="n">
        <v>0.5402159</v>
      </c>
      <c r="G60" s="91" t="n">
        <v>0.7904102</v>
      </c>
      <c r="H60" s="91" t="n">
        <v>0.033858</v>
      </c>
      <c r="I60" s="91" t="n">
        <v>2.4736096</v>
      </c>
      <c r="J60" s="91" t="n">
        <v>34.106334</v>
      </c>
      <c r="K60" s="91" t="n">
        <v>27.7206277</v>
      </c>
    </row>
    <row r="61" customFormat="false" ht="13.5" hidden="false" customHeight="true" outlineLevel="0" collapsed="false">
      <c r="A61" s="108" t="s">
        <v>384</v>
      </c>
      <c r="B61" s="89" t="s">
        <v>385</v>
      </c>
      <c r="C61" s="91" t="n">
        <v>6.0233437</v>
      </c>
      <c r="D61" s="91" t="s">
        <v>61</v>
      </c>
      <c r="E61" s="91" t="n">
        <v>0.003036</v>
      </c>
      <c r="F61" s="91" t="n">
        <v>0.0375131</v>
      </c>
      <c r="G61" s="91" t="n">
        <v>1.3899578</v>
      </c>
      <c r="H61" s="91" t="n">
        <v>0.0774926</v>
      </c>
      <c r="I61" s="91" t="s">
        <v>61</v>
      </c>
      <c r="J61" s="91" t="n">
        <v>2.971408</v>
      </c>
      <c r="K61" s="91" t="n">
        <v>1.54393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9.2548273</v>
      </c>
      <c r="D63" s="100" t="n">
        <v>1.572304</v>
      </c>
      <c r="E63" s="100" t="n">
        <v>8.91726400000001</v>
      </c>
      <c r="F63" s="100" t="n">
        <v>0.5562174</v>
      </c>
      <c r="G63" s="100" t="n">
        <v>3.1164414</v>
      </c>
      <c r="H63" s="100" t="n">
        <v>0.9861735</v>
      </c>
      <c r="I63" s="100" t="n">
        <v>7.406997</v>
      </c>
      <c r="J63" s="100" t="n">
        <v>9.3479144</v>
      </c>
      <c r="K63" s="100" t="n">
        <v>57.3515156</v>
      </c>
    </row>
    <row r="64" customFormat="false" ht="13.5" hidden="false" customHeight="true" outlineLevel="0" collapsed="false">
      <c r="A64" s="108" t="s">
        <v>390</v>
      </c>
      <c r="B64" s="89" t="s">
        <v>391</v>
      </c>
      <c r="C64" s="91" t="n">
        <v>7.3001073</v>
      </c>
      <c r="D64" s="91" t="n">
        <v>0.04257</v>
      </c>
      <c r="E64" s="91" t="n">
        <v>0.425111</v>
      </c>
      <c r="F64" s="91" t="n">
        <v>0.0331667</v>
      </c>
      <c r="G64" s="91" t="n">
        <v>0.6871163</v>
      </c>
      <c r="H64" s="91" t="n">
        <v>0.172856</v>
      </c>
      <c r="I64" s="91" t="n">
        <v>0.38056</v>
      </c>
      <c r="J64" s="91" t="n">
        <v>3.7009116</v>
      </c>
      <c r="K64" s="91" t="n">
        <v>1.8578157</v>
      </c>
    </row>
    <row r="65" customFormat="false" ht="13.5" hidden="false" customHeight="true" outlineLevel="0" collapsed="false">
      <c r="A65" s="108" t="s">
        <v>392</v>
      </c>
      <c r="B65" s="89" t="s">
        <v>393</v>
      </c>
      <c r="C65" s="91" t="n">
        <v>50.0004002</v>
      </c>
      <c r="D65" s="91" t="n">
        <v>1.371211</v>
      </c>
      <c r="E65" s="91" t="n">
        <v>8.147497</v>
      </c>
      <c r="F65" s="91" t="n">
        <v>0.517675</v>
      </c>
      <c r="G65" s="91" t="n">
        <v>1.621408</v>
      </c>
      <c r="H65" s="91" t="n">
        <v>0.4207664</v>
      </c>
      <c r="I65" s="91" t="n">
        <v>6.934997</v>
      </c>
      <c r="J65" s="91" t="n">
        <v>4.1630108</v>
      </c>
      <c r="K65" s="91" t="n">
        <v>26.823835</v>
      </c>
    </row>
    <row r="66" customFormat="false" ht="13.5" hidden="false" customHeight="true" outlineLevel="0" collapsed="false">
      <c r="A66" s="108" t="s">
        <v>394</v>
      </c>
      <c r="B66" s="89" t="s">
        <v>395</v>
      </c>
      <c r="C66" s="91" t="n">
        <v>31.9543198</v>
      </c>
      <c r="D66" s="91" t="n">
        <v>0.158523</v>
      </c>
      <c r="E66" s="91" t="n">
        <v>0.344656</v>
      </c>
      <c r="F66" s="91" t="n">
        <v>0.0053757</v>
      </c>
      <c r="G66" s="91" t="n">
        <v>0.8079171</v>
      </c>
      <c r="H66" s="91" t="n">
        <v>0.3925511</v>
      </c>
      <c r="I66" s="91" t="n">
        <v>0.09144</v>
      </c>
      <c r="J66" s="91" t="n">
        <v>1.483992</v>
      </c>
      <c r="K66" s="91" t="n">
        <v>28.6698649</v>
      </c>
    </row>
    <row r="67" s="101" customFormat="true" ht="18.75" hidden="false" customHeight="true" outlineLevel="0" collapsed="false">
      <c r="A67" s="106" t="s">
        <v>396</v>
      </c>
      <c r="B67" s="107" t="s">
        <v>397</v>
      </c>
      <c r="C67" s="100" t="n">
        <v>337.7612965</v>
      </c>
      <c r="D67" s="100" t="n">
        <v>32.051986</v>
      </c>
      <c r="E67" s="100" t="n">
        <v>21.756892</v>
      </c>
      <c r="F67" s="100" t="n">
        <v>6.3012877</v>
      </c>
      <c r="G67" s="100" t="n">
        <v>7.7637352</v>
      </c>
      <c r="H67" s="100" t="n">
        <v>7.1485912</v>
      </c>
      <c r="I67" s="100" t="n">
        <v>15.585817</v>
      </c>
      <c r="J67" s="100" t="n">
        <v>35.7566554</v>
      </c>
      <c r="K67" s="100" t="n">
        <v>211.396332</v>
      </c>
    </row>
    <row r="68" customFormat="false" ht="13.5" hidden="false" customHeight="true" outlineLevel="0" collapsed="false">
      <c r="A68" s="108" t="s">
        <v>398</v>
      </c>
      <c r="B68" s="89" t="s">
        <v>399</v>
      </c>
      <c r="C68" s="91" t="n">
        <v>285.8252742</v>
      </c>
      <c r="D68" s="91" t="n">
        <v>29.239718</v>
      </c>
      <c r="E68" s="91" t="n">
        <v>5.872583</v>
      </c>
      <c r="F68" s="91" t="n">
        <v>5.7543158</v>
      </c>
      <c r="G68" s="91" t="n">
        <v>7.4289541</v>
      </c>
      <c r="H68" s="91" t="n">
        <v>5.6801242</v>
      </c>
      <c r="I68" s="91" t="n">
        <v>15.5096</v>
      </c>
      <c r="J68" s="91" t="n">
        <v>34.8127936</v>
      </c>
      <c r="K68" s="91" t="n">
        <v>181.5271855</v>
      </c>
    </row>
    <row r="69" customFormat="false" ht="13.5" hidden="false" customHeight="true" outlineLevel="0" collapsed="false">
      <c r="A69" s="108" t="s">
        <v>400</v>
      </c>
      <c r="B69" s="89" t="s">
        <v>401</v>
      </c>
      <c r="C69" s="91" t="n">
        <v>45.345705</v>
      </c>
      <c r="D69" s="91" t="n">
        <v>1.76624</v>
      </c>
      <c r="E69" s="91" t="n">
        <v>15.633644</v>
      </c>
      <c r="F69" s="91" t="n">
        <v>0.0049599</v>
      </c>
      <c r="G69" s="91" t="n">
        <v>0.1883493</v>
      </c>
      <c r="H69" s="91" t="n">
        <v>1.156</v>
      </c>
      <c r="I69" s="91" t="s">
        <v>61</v>
      </c>
      <c r="J69" s="91" t="n">
        <v>0.003388</v>
      </c>
      <c r="K69" s="91" t="n">
        <v>26.5931238</v>
      </c>
    </row>
    <row r="70" customFormat="false" ht="13.5" hidden="false" customHeight="true" outlineLevel="0" collapsed="false">
      <c r="A70" s="108" t="s">
        <v>402</v>
      </c>
      <c r="B70" s="89" t="s">
        <v>403</v>
      </c>
      <c r="C70" s="91" t="n">
        <v>1.6558264</v>
      </c>
      <c r="D70" s="91" t="n">
        <v>0.929861</v>
      </c>
      <c r="E70" s="91" t="n">
        <v>0.134439</v>
      </c>
      <c r="F70" s="91" t="n">
        <v>0.542012</v>
      </c>
      <c r="G70" s="91" t="n">
        <v>0.0495144</v>
      </c>
      <c r="H70" s="91" t="s">
        <v>61</v>
      </c>
      <c r="I70" s="91" t="s">
        <v>61</v>
      </c>
      <c r="J70" s="91" t="s">
        <v>61</v>
      </c>
      <c r="K70" s="91" t="s">
        <v>61</v>
      </c>
    </row>
    <row r="71" customFormat="false" ht="13.5" hidden="false" customHeight="true" outlineLevel="0" collapsed="false">
      <c r="A71" s="108" t="s">
        <v>404</v>
      </c>
      <c r="B71" s="89" t="s">
        <v>405</v>
      </c>
      <c r="C71" s="91" t="n">
        <v>0.4376337</v>
      </c>
      <c r="D71" s="91" t="n">
        <v>0.023879</v>
      </c>
      <c r="E71" s="91" t="s">
        <v>61</v>
      </c>
      <c r="F71" s="91" t="s">
        <v>61</v>
      </c>
      <c r="G71" s="91" t="n">
        <v>0.0099567</v>
      </c>
      <c r="H71" s="91" t="s">
        <v>61</v>
      </c>
      <c r="I71" s="91" t="n">
        <v>0.009268</v>
      </c>
      <c r="J71" s="91" t="s">
        <v>61</v>
      </c>
      <c r="K71" s="91" t="n">
        <v>0.39453</v>
      </c>
    </row>
    <row r="72" customFormat="false" ht="13.5" hidden="false" customHeight="true" outlineLevel="0" collapsed="false">
      <c r="A72" s="108" t="s">
        <v>406</v>
      </c>
      <c r="B72" s="89" t="s">
        <v>407</v>
      </c>
      <c r="C72" s="91" t="n">
        <v>4.4968572</v>
      </c>
      <c r="D72" s="91" t="n">
        <v>0.092288</v>
      </c>
      <c r="E72" s="91" t="n">
        <v>0.116226</v>
      </c>
      <c r="F72" s="91" t="s">
        <v>61</v>
      </c>
      <c r="G72" s="91" t="n">
        <v>0.0869607</v>
      </c>
      <c r="H72" s="91" t="n">
        <v>0.312467</v>
      </c>
      <c r="I72" s="91" t="n">
        <v>0.066949</v>
      </c>
      <c r="J72" s="91" t="n">
        <v>0.9404738</v>
      </c>
      <c r="K72" s="91" t="n">
        <v>2.8814927</v>
      </c>
    </row>
    <row r="73" s="101" customFormat="true" ht="18.75" hidden="false" customHeight="true" outlineLevel="0" collapsed="false">
      <c r="A73" s="106" t="s">
        <v>408</v>
      </c>
      <c r="B73" s="107" t="s">
        <v>409</v>
      </c>
      <c r="C73" s="100" t="n">
        <v>23.771515</v>
      </c>
      <c r="D73" s="100" t="n">
        <v>0.281195</v>
      </c>
      <c r="E73" s="100" t="n">
        <v>1.349789</v>
      </c>
      <c r="F73" s="100" t="n">
        <v>1.8178529</v>
      </c>
      <c r="G73" s="100" t="n">
        <v>1.0536774</v>
      </c>
      <c r="H73" s="100" t="n">
        <v>3.4152442</v>
      </c>
      <c r="I73" s="100" t="n">
        <v>0.169498</v>
      </c>
      <c r="J73" s="100" t="n">
        <v>4.9873098</v>
      </c>
      <c r="K73" s="100" t="n">
        <v>10.6969487</v>
      </c>
    </row>
    <row r="74" customFormat="false" ht="13.5" hidden="false" customHeight="true" outlineLevel="0" collapsed="false">
      <c r="A74" s="108" t="s">
        <v>410</v>
      </c>
      <c r="B74" s="89" t="s">
        <v>411</v>
      </c>
      <c r="C74" s="91" t="n">
        <v>0.3817501</v>
      </c>
      <c r="D74" s="91" t="s">
        <v>61</v>
      </c>
      <c r="E74" s="91" t="n">
        <v>0.018005</v>
      </c>
      <c r="F74" s="91" t="n">
        <v>0.0182094</v>
      </c>
      <c r="G74" s="91" t="n">
        <v>0.0038709</v>
      </c>
      <c r="H74" s="91" t="s">
        <v>61</v>
      </c>
      <c r="I74" s="91" t="s">
        <v>61</v>
      </c>
      <c r="J74" s="91" t="n">
        <v>0.330308</v>
      </c>
      <c r="K74" s="91" t="n">
        <v>0.0113568</v>
      </c>
    </row>
    <row r="75" customFormat="false" ht="13.5" hidden="false" customHeight="true" outlineLevel="0" collapsed="false">
      <c r="A75" s="108" t="s">
        <v>412</v>
      </c>
      <c r="B75" s="89" t="s">
        <v>413</v>
      </c>
      <c r="C75" s="91" t="n">
        <v>0.9963516</v>
      </c>
      <c r="D75" s="91" t="s">
        <v>61</v>
      </c>
      <c r="E75" s="91" t="n">
        <v>0.12249</v>
      </c>
      <c r="F75" s="91" t="n">
        <v>0.1610538</v>
      </c>
      <c r="G75" s="91" t="n">
        <v>0.080435</v>
      </c>
      <c r="H75" s="91" t="n">
        <v>0.6323728</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3.3453895</v>
      </c>
      <c r="D77" s="91" t="n">
        <v>0.035664</v>
      </c>
      <c r="E77" s="91" t="n">
        <v>0.836466</v>
      </c>
      <c r="F77" s="91" t="n">
        <v>0.2060074</v>
      </c>
      <c r="G77" s="91" t="n">
        <v>0.2571454</v>
      </c>
      <c r="H77" s="91" t="n">
        <v>0.1673344</v>
      </c>
      <c r="I77" s="91" t="s">
        <v>61</v>
      </c>
      <c r="J77" s="91" t="n">
        <v>0.7957796</v>
      </c>
      <c r="K77" s="91" t="n">
        <v>1.046992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2740887</v>
      </c>
      <c r="D79" s="91" t="s">
        <v>61</v>
      </c>
      <c r="E79" s="91" t="s">
        <v>61</v>
      </c>
      <c r="F79" s="91" t="s">
        <v>61</v>
      </c>
      <c r="G79" s="91" t="n">
        <v>0.2740887</v>
      </c>
      <c r="H79" s="91" t="s">
        <v>61</v>
      </c>
      <c r="I79" s="91" t="s">
        <v>61</v>
      </c>
      <c r="J79" s="91" t="s">
        <v>61</v>
      </c>
      <c r="K79" s="91" t="s">
        <v>61</v>
      </c>
    </row>
    <row r="80" customFormat="false" ht="13.5" hidden="false" customHeight="true" outlineLevel="0" collapsed="false">
      <c r="A80" s="108" t="s">
        <v>422</v>
      </c>
      <c r="B80" s="89" t="s">
        <v>423</v>
      </c>
      <c r="C80" s="91" t="n">
        <v>0.1128042</v>
      </c>
      <c r="D80" s="91" t="s">
        <v>61</v>
      </c>
      <c r="E80" s="91" t="s">
        <v>61</v>
      </c>
      <c r="F80" s="91" t="n">
        <v>0.0081282</v>
      </c>
      <c r="G80" s="91" t="s">
        <v>61</v>
      </c>
      <c r="H80" s="91" t="s">
        <v>61</v>
      </c>
      <c r="I80" s="91" t="s">
        <v>61</v>
      </c>
      <c r="J80" s="91" t="n">
        <v>0.104676</v>
      </c>
      <c r="K80" s="91" t="s">
        <v>61</v>
      </c>
    </row>
    <row r="81" customFormat="false" ht="13.5" hidden="false" customHeight="true" outlineLevel="0" collapsed="false">
      <c r="A81" s="108" t="s">
        <v>424</v>
      </c>
      <c r="B81" s="89" t="s">
        <v>425</v>
      </c>
      <c r="C81" s="91" t="n">
        <v>18.6611309</v>
      </c>
      <c r="D81" s="91" t="n">
        <v>0.245531</v>
      </c>
      <c r="E81" s="91" t="n">
        <v>0.372828</v>
      </c>
      <c r="F81" s="91" t="n">
        <v>1.4244541</v>
      </c>
      <c r="G81" s="91" t="n">
        <v>0.4381374</v>
      </c>
      <c r="H81" s="91" t="n">
        <v>2.615537</v>
      </c>
      <c r="I81" s="91" t="n">
        <v>0.169498</v>
      </c>
      <c r="J81" s="91" t="n">
        <v>3.7565462</v>
      </c>
      <c r="K81" s="91" t="n">
        <v>9.6385992</v>
      </c>
    </row>
    <row r="82" s="101" customFormat="true" ht="18.75" hidden="false" customHeight="true" outlineLevel="0" collapsed="false">
      <c r="A82" s="106" t="s">
        <v>426</v>
      </c>
      <c r="B82" s="107" t="s">
        <v>427</v>
      </c>
      <c r="C82" s="100" t="n">
        <v>22.6706854</v>
      </c>
      <c r="D82" s="100" t="n">
        <v>0.4187046</v>
      </c>
      <c r="E82" s="100" t="n">
        <v>0.865917</v>
      </c>
      <c r="F82" s="100" t="n">
        <v>0.8969481</v>
      </c>
      <c r="G82" s="100" t="n">
        <v>0.4823767</v>
      </c>
      <c r="H82" s="100" t="n">
        <v>0.1987362</v>
      </c>
      <c r="I82" s="100" t="n">
        <v>0.30429</v>
      </c>
      <c r="J82" s="100" t="n">
        <v>5.499492</v>
      </c>
      <c r="K82" s="100" t="n">
        <v>14.0042208</v>
      </c>
    </row>
    <row r="83" customFormat="false" ht="13.5" hidden="false" customHeight="true" outlineLevel="0" collapsed="false">
      <c r="A83" s="108" t="s">
        <v>428</v>
      </c>
      <c r="B83" s="89" t="s">
        <v>429</v>
      </c>
      <c r="C83" s="91" t="n">
        <v>20.0514026</v>
      </c>
      <c r="D83" s="91" t="n">
        <v>0.4183826</v>
      </c>
      <c r="E83" s="91" t="n">
        <v>0.865917</v>
      </c>
      <c r="F83" s="91" t="n">
        <v>0.8921552</v>
      </c>
      <c r="G83" s="91" t="n">
        <v>0.4823767</v>
      </c>
      <c r="H83" s="91" t="n">
        <v>0.1987362</v>
      </c>
      <c r="I83" s="91" t="n">
        <v>0.30429</v>
      </c>
      <c r="J83" s="91" t="n">
        <v>5.499492</v>
      </c>
      <c r="K83" s="91" t="n">
        <v>11.3900529</v>
      </c>
    </row>
    <row r="84" customFormat="false" ht="13.5" hidden="false" customHeight="true" outlineLevel="0" collapsed="false">
      <c r="A84" s="108" t="s">
        <v>430</v>
      </c>
      <c r="B84" s="89" t="s">
        <v>431</v>
      </c>
      <c r="C84" s="91" t="n">
        <v>2.6192828</v>
      </c>
      <c r="D84" s="91" t="n">
        <v>0.000322</v>
      </c>
      <c r="E84" s="91" t="s">
        <v>61</v>
      </c>
      <c r="F84" s="91" t="n">
        <v>0.0047929</v>
      </c>
      <c r="G84" s="91" t="s">
        <v>61</v>
      </c>
      <c r="H84" s="91" t="s">
        <v>61</v>
      </c>
      <c r="I84" s="91" t="s">
        <v>61</v>
      </c>
      <c r="J84" s="91" t="s">
        <v>61</v>
      </c>
      <c r="K84" s="91" t="n">
        <v>2.6141679</v>
      </c>
    </row>
    <row r="85" s="101" customFormat="true" ht="18.75" hidden="false" customHeight="true" outlineLevel="0" collapsed="false">
      <c r="A85" s="106" t="s">
        <v>432</v>
      </c>
      <c r="B85" s="107" t="s">
        <v>433</v>
      </c>
      <c r="C85" s="100" t="n">
        <v>6.6981056</v>
      </c>
      <c r="D85" s="100" t="n">
        <v>0.000943</v>
      </c>
      <c r="E85" s="100" t="s">
        <v>61</v>
      </c>
      <c r="F85" s="100" t="n">
        <v>1.3221626</v>
      </c>
      <c r="G85" s="100" t="n">
        <v>3.6740608</v>
      </c>
      <c r="H85" s="100" t="n">
        <v>0.856288</v>
      </c>
      <c r="I85" s="100" t="s">
        <v>61</v>
      </c>
      <c r="J85" s="100" t="n">
        <v>0.3886852</v>
      </c>
      <c r="K85" s="100" t="n">
        <v>0.455966</v>
      </c>
    </row>
    <row r="86" customFormat="false" ht="13.5" hidden="false" customHeight="true" outlineLevel="0" collapsed="false">
      <c r="A86" s="108" t="s">
        <v>434</v>
      </c>
      <c r="B86" s="89" t="s">
        <v>435</v>
      </c>
      <c r="C86" s="91" t="n">
        <v>0.6583307</v>
      </c>
      <c r="D86" s="91" t="s">
        <v>61</v>
      </c>
      <c r="E86" s="91" t="s">
        <v>61</v>
      </c>
      <c r="F86" s="91" t="n">
        <v>0.0039618</v>
      </c>
      <c r="G86" s="91" t="n">
        <v>0.0208035</v>
      </c>
      <c r="H86" s="91" t="n">
        <v>0.1013869</v>
      </c>
      <c r="I86" s="91" t="s">
        <v>61</v>
      </c>
      <c r="J86" s="91" t="n">
        <v>0.110396</v>
      </c>
      <c r="K86" s="91" t="n">
        <v>0.4217825</v>
      </c>
    </row>
    <row r="87" customFormat="false" ht="13.5" hidden="false" customHeight="true" outlineLevel="0" collapsed="false">
      <c r="A87" s="108" t="s">
        <v>436</v>
      </c>
      <c r="B87" s="89" t="s">
        <v>437</v>
      </c>
      <c r="C87" s="91" t="n">
        <v>6.0397749</v>
      </c>
      <c r="D87" s="91" t="n">
        <v>0.000943</v>
      </c>
      <c r="E87" s="91" t="s">
        <v>61</v>
      </c>
      <c r="F87" s="91" t="n">
        <v>1.3182008</v>
      </c>
      <c r="G87" s="91" t="n">
        <v>3.6532573</v>
      </c>
      <c r="H87" s="91" t="n">
        <v>0.7549011</v>
      </c>
      <c r="I87" s="91" t="s">
        <v>61</v>
      </c>
      <c r="J87" s="91" t="n">
        <v>0.2782892</v>
      </c>
      <c r="K87" s="91" t="n">
        <v>0.0341835</v>
      </c>
    </row>
    <row r="88" s="101" customFormat="true" ht="18.75" hidden="false" customHeight="true" outlineLevel="0" collapsed="false">
      <c r="A88" s="106" t="s">
        <v>438</v>
      </c>
      <c r="B88" s="107" t="s">
        <v>439</v>
      </c>
      <c r="C88" s="100" t="n">
        <v>338.5552784</v>
      </c>
      <c r="D88" s="100" t="n">
        <v>19.9668489</v>
      </c>
      <c r="E88" s="100" t="n">
        <v>10.032423</v>
      </c>
      <c r="F88" s="100" t="n">
        <v>15.1105479</v>
      </c>
      <c r="G88" s="100" t="n">
        <v>16.8564743</v>
      </c>
      <c r="H88" s="100" t="n">
        <v>9.3935329</v>
      </c>
      <c r="I88" s="100" t="n">
        <v>22.832996</v>
      </c>
      <c r="J88" s="100" t="n">
        <v>45.111684</v>
      </c>
      <c r="K88" s="100" t="n">
        <v>199.250771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38.5552784</v>
      </c>
      <c r="D90" s="91" t="n">
        <v>19.9668489</v>
      </c>
      <c r="E90" s="91" t="n">
        <v>10.032423</v>
      </c>
      <c r="F90" s="91" t="n">
        <v>15.1105479</v>
      </c>
      <c r="G90" s="91" t="n">
        <v>16.8564743</v>
      </c>
      <c r="H90" s="91" t="n">
        <v>9.3935329</v>
      </c>
      <c r="I90" s="91" t="n">
        <v>22.832996</v>
      </c>
      <c r="J90" s="91" t="n">
        <v>45.111684</v>
      </c>
      <c r="K90" s="91" t="n">
        <v>199.250771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0.5754579</v>
      </c>
      <c r="D94" s="100" t="n">
        <v>2.63651140000001</v>
      </c>
      <c r="E94" s="100" t="n">
        <v>1.7182301</v>
      </c>
      <c r="F94" s="100" t="n">
        <v>1.69890190000001</v>
      </c>
      <c r="G94" s="100" t="n">
        <v>1.1970574</v>
      </c>
      <c r="H94" s="100" t="n">
        <v>1.33929730000001</v>
      </c>
      <c r="I94" s="100" t="n">
        <v>3.5576393</v>
      </c>
      <c r="J94" s="100" t="n">
        <v>6.7748646</v>
      </c>
      <c r="K94" s="100" t="n">
        <v>11.6529559</v>
      </c>
    </row>
    <row r="95" customFormat="false" ht="13.5" hidden="false" customHeight="true" outlineLevel="0" collapsed="false">
      <c r="A95" s="108" t="s">
        <v>452</v>
      </c>
      <c r="B95" s="89" t="s">
        <v>453</v>
      </c>
      <c r="C95" s="91" t="n">
        <v>30.4226448</v>
      </c>
      <c r="D95" s="91" t="n">
        <v>2.63651140000001</v>
      </c>
      <c r="E95" s="91" t="n">
        <v>1.7182301</v>
      </c>
      <c r="F95" s="91" t="n">
        <v>1.69890190000001</v>
      </c>
      <c r="G95" s="91" t="n">
        <v>1.0586779</v>
      </c>
      <c r="H95" s="91" t="n">
        <v>1.33929730000001</v>
      </c>
      <c r="I95" s="91" t="n">
        <v>3.5576393</v>
      </c>
      <c r="J95" s="91" t="n">
        <v>6.7663286</v>
      </c>
      <c r="K95" s="91" t="n">
        <v>11.6470583</v>
      </c>
    </row>
    <row r="96" customFormat="false" ht="13.5" hidden="false" customHeight="true" outlineLevel="0" collapsed="false">
      <c r="A96" s="108" t="s">
        <v>454</v>
      </c>
      <c r="B96" s="89" t="s">
        <v>455</v>
      </c>
      <c r="C96" s="91" t="n">
        <v>0.1528131</v>
      </c>
      <c r="D96" s="91" t="s">
        <v>61</v>
      </c>
      <c r="E96" s="91" t="s">
        <v>61</v>
      </c>
      <c r="F96" s="91" t="s">
        <v>61</v>
      </c>
      <c r="G96" s="91" t="n">
        <v>0.1383795</v>
      </c>
      <c r="H96" s="91" t="s">
        <v>61</v>
      </c>
      <c r="I96" s="91" t="s">
        <v>61</v>
      </c>
      <c r="J96" s="91" t="n">
        <v>0.008536</v>
      </c>
      <c r="K96" s="91" t="n">
        <v>0.0058976</v>
      </c>
    </row>
    <row r="97" s="101" customFormat="true" ht="18.75" hidden="false" customHeight="true" outlineLevel="0" collapsed="false">
      <c r="A97" s="106" t="s">
        <v>456</v>
      </c>
      <c r="B97" s="107" t="s">
        <v>457</v>
      </c>
      <c r="C97" s="100" t="n">
        <v>0.0879144</v>
      </c>
      <c r="D97" s="100" t="s">
        <v>61</v>
      </c>
      <c r="E97" s="100" t="s">
        <v>61</v>
      </c>
      <c r="F97" s="100" t="s">
        <v>61</v>
      </c>
      <c r="G97" s="100" t="n">
        <v>0.0053199</v>
      </c>
      <c r="H97" s="100" t="s">
        <v>61</v>
      </c>
      <c r="I97" s="100" t="n">
        <v>0.0825945</v>
      </c>
      <c r="J97" s="100" t="s">
        <v>61</v>
      </c>
      <c r="K97" s="100" t="s">
        <v>61</v>
      </c>
    </row>
    <row r="98" customFormat="false" ht="13.5" hidden="false" customHeight="true" outlineLevel="0" collapsed="false">
      <c r="A98" s="108" t="s">
        <v>458</v>
      </c>
      <c r="B98" s="89" t="s">
        <v>459</v>
      </c>
      <c r="C98" s="91" t="n">
        <v>0.0053199</v>
      </c>
      <c r="D98" s="91" t="s">
        <v>61</v>
      </c>
      <c r="E98" s="91" t="s">
        <v>61</v>
      </c>
      <c r="F98" s="91" t="s">
        <v>61</v>
      </c>
      <c r="G98" s="91" t="n">
        <v>0.005319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0825945</v>
      </c>
      <c r="D100" s="91" t="s">
        <v>61</v>
      </c>
      <c r="E100" s="91" t="s">
        <v>61</v>
      </c>
      <c r="F100" s="91" t="s">
        <v>61</v>
      </c>
      <c r="G100" s="91" t="s">
        <v>61</v>
      </c>
      <c r="H100" s="91" t="s">
        <v>61</v>
      </c>
      <c r="I100" s="91" t="n">
        <v>0.0825945</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51001</v>
      </c>
      <c r="D103" s="100" t="s">
        <v>61</v>
      </c>
      <c r="E103" s="100" t="s">
        <v>61</v>
      </c>
      <c r="F103" s="100" t="s">
        <v>61</v>
      </c>
      <c r="G103" s="100" t="s">
        <v>61</v>
      </c>
      <c r="H103" s="100" t="s">
        <v>61</v>
      </c>
      <c r="I103" s="100" t="s">
        <v>61</v>
      </c>
      <c r="J103" s="100" t="s">
        <v>61</v>
      </c>
      <c r="K103" s="100" t="n">
        <v>0.251001</v>
      </c>
    </row>
    <row r="104" customFormat="false" ht="13.5" hidden="false" customHeight="true" outlineLevel="0" collapsed="false">
      <c r="A104" s="108" t="s">
        <v>470</v>
      </c>
      <c r="B104" s="89" t="s">
        <v>469</v>
      </c>
      <c r="C104" s="91" t="n">
        <v>0.251001</v>
      </c>
      <c r="D104" s="91" t="s">
        <v>61</v>
      </c>
      <c r="E104" s="91" t="s">
        <v>61</v>
      </c>
      <c r="F104" s="91" t="s">
        <v>61</v>
      </c>
      <c r="G104" s="91" t="s">
        <v>61</v>
      </c>
      <c r="H104" s="91" t="s">
        <v>61</v>
      </c>
      <c r="I104" s="91" t="s">
        <v>61</v>
      </c>
      <c r="J104" s="91" t="s">
        <v>61</v>
      </c>
      <c r="K104" s="91" t="n">
        <v>0.251001</v>
      </c>
    </row>
    <row r="105" s="101" customFormat="true" ht="18.75" hidden="false" customHeight="true" outlineLevel="0" collapsed="false">
      <c r="A105" s="106" t="s">
        <v>471</v>
      </c>
      <c r="B105" s="107" t="s">
        <v>472</v>
      </c>
      <c r="C105" s="100" t="n">
        <v>304.5643607</v>
      </c>
      <c r="D105" s="100" t="n">
        <v>37.1804861</v>
      </c>
      <c r="E105" s="100" t="n">
        <v>15.5761411</v>
      </c>
      <c r="F105" s="100" t="n">
        <v>13.5400955</v>
      </c>
      <c r="G105" s="100" t="n">
        <v>2.7939236</v>
      </c>
      <c r="H105" s="100" t="n">
        <v>11.3629942</v>
      </c>
      <c r="I105" s="100" t="n">
        <v>42.7937375</v>
      </c>
      <c r="J105" s="100" t="n">
        <v>29.0404647</v>
      </c>
      <c r="K105" s="100" t="n">
        <v>152.276518</v>
      </c>
    </row>
    <row r="106" customFormat="false" ht="13.5" hidden="false" customHeight="true" outlineLevel="0" collapsed="false">
      <c r="A106" s="108" t="s">
        <v>473</v>
      </c>
      <c r="B106" s="89" t="s">
        <v>474</v>
      </c>
      <c r="C106" s="91" t="n">
        <v>155.1507961</v>
      </c>
      <c r="D106" s="91" t="n">
        <v>37.1332135</v>
      </c>
      <c r="E106" s="91" t="n">
        <v>15.5761411</v>
      </c>
      <c r="F106" s="91" t="n">
        <v>13.5080545</v>
      </c>
      <c r="G106" s="91" t="n">
        <v>2.2502821</v>
      </c>
      <c r="H106" s="91" t="n">
        <v>10.1478967</v>
      </c>
      <c r="I106" s="91" t="n">
        <v>42.7937375</v>
      </c>
      <c r="J106" s="91" t="n">
        <v>29.0404647</v>
      </c>
      <c r="K106" s="91" t="n">
        <v>4.701006</v>
      </c>
    </row>
    <row r="107" customFormat="false" ht="13.5" hidden="false" customHeight="true" outlineLevel="0" collapsed="false">
      <c r="A107" s="108" t="s">
        <v>475</v>
      </c>
      <c r="B107" s="89" t="s">
        <v>476</v>
      </c>
      <c r="C107" s="91" t="n">
        <v>149.4135646</v>
      </c>
      <c r="D107" s="91" t="n">
        <v>0.0472726</v>
      </c>
      <c r="E107" s="91" t="s">
        <v>61</v>
      </c>
      <c r="F107" s="91" t="n">
        <v>0.032041</v>
      </c>
      <c r="G107" s="91" t="n">
        <v>0.5436415</v>
      </c>
      <c r="H107" s="91" t="n">
        <v>1.2150975</v>
      </c>
      <c r="I107" s="91" t="s">
        <v>61</v>
      </c>
      <c r="J107" s="91" t="s">
        <v>61</v>
      </c>
      <c r="K107" s="91" t="n">
        <v>147.575512</v>
      </c>
    </row>
    <row r="108" s="101" customFormat="true" ht="18.75" hidden="false" customHeight="true" outlineLevel="0" collapsed="false">
      <c r="A108" s="106" t="s">
        <v>477</v>
      </c>
      <c r="B108" s="107" t="s">
        <v>478</v>
      </c>
      <c r="C108" s="100" t="n">
        <v>0.2506367</v>
      </c>
      <c r="D108" s="100" t="s">
        <v>61</v>
      </c>
      <c r="E108" s="100" t="n">
        <v>0.0399</v>
      </c>
      <c r="F108" s="100" t="s">
        <v>61</v>
      </c>
      <c r="G108" s="100" t="n">
        <v>0.0245</v>
      </c>
      <c r="H108" s="100" t="s">
        <v>61</v>
      </c>
      <c r="I108" s="100" t="s">
        <v>61</v>
      </c>
      <c r="J108" s="100" t="n">
        <v>0.180375</v>
      </c>
      <c r="K108" s="100" t="n">
        <v>0.0058617</v>
      </c>
    </row>
    <row r="109" customFormat="false" ht="13.5" hidden="false" customHeight="true" outlineLevel="0" collapsed="false">
      <c r="A109" s="108" t="s">
        <v>479</v>
      </c>
      <c r="B109" s="89" t="s">
        <v>480</v>
      </c>
      <c r="C109" s="91" t="n">
        <v>0.2506367</v>
      </c>
      <c r="D109" s="91" t="s">
        <v>61</v>
      </c>
      <c r="E109" s="91" t="n">
        <v>0.0399</v>
      </c>
      <c r="F109" s="91" t="s">
        <v>61</v>
      </c>
      <c r="G109" s="91" t="n">
        <v>0.0245</v>
      </c>
      <c r="H109" s="91" t="s">
        <v>61</v>
      </c>
      <c r="I109" s="91" t="s">
        <v>61</v>
      </c>
      <c r="J109" s="91" t="n">
        <v>0.180375</v>
      </c>
      <c r="K109" s="91" t="n">
        <v>0.00586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83.352</v>
      </c>
      <c r="C9" s="116" t="n">
        <v>14747.151</v>
      </c>
      <c r="D9" s="116" t="n">
        <v>15448.598</v>
      </c>
      <c r="E9" s="116" t="n">
        <v>701.446999999989</v>
      </c>
      <c r="F9" s="88" t="n">
        <v>4.75649160980308</v>
      </c>
      <c r="G9" s="116" t="n">
        <v>91766.9940000008</v>
      </c>
      <c r="H9" s="116" t="n">
        <v>88283.7690000014</v>
      </c>
      <c r="I9" s="116" t="n">
        <v>-3483.22499999938</v>
      </c>
      <c r="J9" s="88" t="n">
        <v>-3.79572747037933</v>
      </c>
    </row>
    <row r="10" customFormat="false" ht="13.5" hidden="false" customHeight="true" outlineLevel="0" collapsed="false">
      <c r="A10" s="89" t="s">
        <v>498</v>
      </c>
      <c r="B10" s="116" t="n">
        <v>4343.35499999999</v>
      </c>
      <c r="C10" s="116" t="n">
        <v>3794.162</v>
      </c>
      <c r="D10" s="116" t="n">
        <v>3897.111</v>
      </c>
      <c r="E10" s="116" t="n">
        <v>102.949000000005</v>
      </c>
      <c r="F10" s="88" t="n">
        <v>2.71335277724054</v>
      </c>
      <c r="G10" s="116" t="n">
        <v>24516.7959999998</v>
      </c>
      <c r="H10" s="116" t="n">
        <v>22467.9179999999</v>
      </c>
      <c r="I10" s="116" t="n">
        <v>-2048.87799999997</v>
      </c>
      <c r="J10" s="88" t="n">
        <v>-8.35703817089308</v>
      </c>
    </row>
    <row r="11" customFormat="false" ht="13.5" hidden="false" customHeight="true" outlineLevel="0" collapsed="false">
      <c r="A11" s="89" t="s">
        <v>235</v>
      </c>
      <c r="B11" s="116" t="n">
        <v>12239.997</v>
      </c>
      <c r="C11" s="116" t="n">
        <v>10952.989</v>
      </c>
      <c r="D11" s="116" t="n">
        <v>11551.487</v>
      </c>
      <c r="E11" s="116" t="n">
        <v>598.497999999976</v>
      </c>
      <c r="F11" s="88" t="n">
        <v>5.4642435959716</v>
      </c>
      <c r="G11" s="116" t="n">
        <v>67250.1980000003</v>
      </c>
      <c r="H11" s="116" t="n">
        <v>65815.8510000003</v>
      </c>
      <c r="I11" s="116" t="n">
        <v>-1434.34700000002</v>
      </c>
      <c r="J11" s="88" t="n">
        <v>-2.1328517129422</v>
      </c>
    </row>
    <row r="12" customFormat="false" ht="13.5" hidden="false" customHeight="true" outlineLevel="0" collapsed="false">
      <c r="A12" s="93" t="s">
        <v>236</v>
      </c>
      <c r="B12" s="116" t="n">
        <v>940.726</v>
      </c>
      <c r="C12" s="116" t="n">
        <v>1278.147</v>
      </c>
      <c r="D12" s="116" t="n">
        <v>1378.369</v>
      </c>
      <c r="E12" s="116" t="n">
        <v>100.222000000001</v>
      </c>
      <c r="F12" s="88" t="n">
        <v>7.84119510510149</v>
      </c>
      <c r="G12" s="116" t="n">
        <v>5029.859</v>
      </c>
      <c r="H12" s="116" t="n">
        <v>7604.17800000001</v>
      </c>
      <c r="I12" s="116" t="n">
        <v>2574.31900000002</v>
      </c>
      <c r="J12" s="88" t="n">
        <v>51.1807388636543</v>
      </c>
    </row>
    <row r="13" customFormat="false" ht="13.5" hidden="false" customHeight="true" outlineLevel="0" collapsed="false">
      <c r="A13" s="93" t="s">
        <v>499</v>
      </c>
      <c r="B13" s="116" t="n">
        <v>1943.18450000001</v>
      </c>
      <c r="C13" s="116" t="n">
        <v>1971.48050000003</v>
      </c>
      <c r="D13" s="116" t="n">
        <v>1947.33660000001</v>
      </c>
      <c r="E13" s="116" t="n">
        <v>-24.1439000000171</v>
      </c>
      <c r="F13" s="88" t="n">
        <v>-1.22465832150085</v>
      </c>
      <c r="G13" s="116" t="n">
        <v>10816.9133000003</v>
      </c>
      <c r="H13" s="116" t="n">
        <v>10921.1942</v>
      </c>
      <c r="I13" s="116" t="n">
        <v>104.280899999727</v>
      </c>
      <c r="J13" s="88" t="n">
        <v>0.964054135478037</v>
      </c>
    </row>
    <row r="14" customFormat="false" ht="13.5" hidden="false" customHeight="true" outlineLevel="0" collapsed="false">
      <c r="A14" s="89" t="s">
        <v>237</v>
      </c>
      <c r="B14" s="116" t="n">
        <v>967.928199999995</v>
      </c>
      <c r="C14" s="116" t="n">
        <v>988.029599999969</v>
      </c>
      <c r="D14" s="116" t="n">
        <v>984.673099999984</v>
      </c>
      <c r="E14" s="116" t="n">
        <v>-3.35649999998441</v>
      </c>
      <c r="F14" s="88" t="n">
        <v>-0.339716542903616</v>
      </c>
      <c r="G14" s="116" t="n">
        <v>5328.32090000016</v>
      </c>
      <c r="H14" s="116" t="n">
        <v>5432.57600000042</v>
      </c>
      <c r="I14" s="116" t="n">
        <v>104.255100000265</v>
      </c>
      <c r="J14" s="88" t="n">
        <v>1.95662201952329</v>
      </c>
    </row>
    <row r="15" customFormat="false" ht="13.5" hidden="false" customHeight="true" outlineLevel="0" collapsed="false">
      <c r="A15" s="89" t="s">
        <v>500</v>
      </c>
      <c r="B15" s="116" t="n">
        <v>13.354</v>
      </c>
      <c r="C15" s="116" t="n">
        <v>13.733</v>
      </c>
      <c r="D15" s="116" t="n">
        <v>12.138</v>
      </c>
      <c r="E15" s="116" t="n">
        <v>-1.595</v>
      </c>
      <c r="F15" s="88" t="n">
        <v>-11.6143595718343</v>
      </c>
      <c r="G15" s="116" t="n">
        <v>83.2710000000001</v>
      </c>
      <c r="H15" s="116" t="n">
        <v>72.767</v>
      </c>
      <c r="I15" s="116" t="n">
        <v>-10.5040000000001</v>
      </c>
      <c r="J15" s="88" t="n">
        <v>-12.6142354481153</v>
      </c>
    </row>
    <row r="16" customFormat="false" ht="13.5" hidden="false" customHeight="true" outlineLevel="0" collapsed="false">
      <c r="A16" s="89" t="s">
        <v>239</v>
      </c>
      <c r="B16" s="116" t="n">
        <v>913.851399999997</v>
      </c>
      <c r="C16" s="116" t="n">
        <v>880.875700000006</v>
      </c>
      <c r="D16" s="116" t="n">
        <v>870.797700000003</v>
      </c>
      <c r="E16" s="116" t="n">
        <v>-10.0780000000024</v>
      </c>
      <c r="F16" s="88" t="n">
        <v>-1.14408877438693</v>
      </c>
      <c r="G16" s="116" t="n">
        <v>5132.86860000011</v>
      </c>
      <c r="H16" s="116" t="n">
        <v>4992.72730000039</v>
      </c>
      <c r="I16" s="116" t="n">
        <v>-140.141299999724</v>
      </c>
      <c r="J16" s="88" t="n">
        <v>-2.73027250297662</v>
      </c>
    </row>
    <row r="17" customFormat="false" ht="13.5" hidden="false" customHeight="true" outlineLevel="0" collapsed="false">
      <c r="A17" s="89" t="s">
        <v>240</v>
      </c>
      <c r="B17" s="116" t="n">
        <v>3.0369</v>
      </c>
      <c r="C17" s="116" t="n">
        <v>7.0382</v>
      </c>
      <c r="D17" s="116" t="n">
        <v>3.4848</v>
      </c>
      <c r="E17" s="116" t="n">
        <v>-3.5534</v>
      </c>
      <c r="F17" s="88" t="n">
        <v>-50.4873405131994</v>
      </c>
      <c r="G17" s="116" t="n">
        <v>16.1728</v>
      </c>
      <c r="H17" s="116" t="n">
        <v>22.1569</v>
      </c>
      <c r="I17" s="116" t="n">
        <v>5.98409999999998</v>
      </c>
      <c r="J17" s="88" t="n">
        <v>37.0010140482785</v>
      </c>
    </row>
    <row r="18" customFormat="false" ht="13.5" hidden="false" customHeight="true" outlineLevel="0" collapsed="false">
      <c r="A18" s="89" t="s">
        <v>241</v>
      </c>
      <c r="B18" s="116" t="n">
        <v>45.0140000000001</v>
      </c>
      <c r="C18" s="116" t="n">
        <v>81.8040000000004</v>
      </c>
      <c r="D18" s="116" t="n">
        <v>76.2430000000003</v>
      </c>
      <c r="E18" s="116" t="n">
        <v>-5.56100000000011</v>
      </c>
      <c r="F18" s="88" t="n">
        <v>-6.79795609016684</v>
      </c>
      <c r="G18" s="116" t="n">
        <v>256.279999999998</v>
      </c>
      <c r="H18" s="116" t="n">
        <v>400.966999999978</v>
      </c>
      <c r="I18" s="116" t="n">
        <v>144.686999999981</v>
      </c>
      <c r="J18" s="88" t="n">
        <v>56.4566099578516</v>
      </c>
    </row>
    <row r="19" customFormat="false" ht="13.5" hidden="false" customHeight="true" outlineLevel="0" collapsed="false">
      <c r="A19" s="93" t="s">
        <v>501</v>
      </c>
      <c r="B19" s="116" t="n">
        <v>6.2</v>
      </c>
      <c r="C19" s="116" t="n">
        <v>1.767</v>
      </c>
      <c r="D19" s="116" t="n">
        <v>5.719</v>
      </c>
      <c r="E19" s="116" t="n">
        <v>3.952</v>
      </c>
      <c r="F19" s="88" t="n">
        <v>223.655913978495</v>
      </c>
      <c r="G19" s="116" t="n">
        <v>25.548</v>
      </c>
      <c r="H19" s="116" t="n">
        <v>25.265</v>
      </c>
      <c r="I19" s="116" t="n">
        <v>-0.283000000000012</v>
      </c>
      <c r="J19" s="88" t="n">
        <v>-1.1077188038203</v>
      </c>
    </row>
    <row r="20" customFormat="false" ht="13.5" hidden="false" customHeight="true" outlineLevel="0" collapsed="false">
      <c r="A20" s="93" t="s">
        <v>244</v>
      </c>
      <c r="B20" s="116" t="n">
        <v>673.955999999999</v>
      </c>
      <c r="C20" s="116" t="n">
        <v>613.742</v>
      </c>
      <c r="D20" s="116" t="n">
        <v>553.226</v>
      </c>
      <c r="E20" s="116" t="n">
        <v>-60.5159999999997</v>
      </c>
      <c r="F20" s="88" t="n">
        <v>-9.86016925678864</v>
      </c>
      <c r="G20" s="116" t="n">
        <v>3751.59</v>
      </c>
      <c r="H20" s="116" t="n">
        <v>3005.317</v>
      </c>
      <c r="I20" s="116" t="n">
        <v>-746.273000000007</v>
      </c>
      <c r="J20" s="88" t="n">
        <v>-19.8921790494166</v>
      </c>
    </row>
    <row r="21" s="123" customFormat="true" ht="13.5" hidden="false" customHeight="true" outlineLevel="0" collapsed="false">
      <c r="A21" s="124" t="s">
        <v>217</v>
      </c>
      <c r="B21" s="100" t="n">
        <v>20147.4185000001</v>
      </c>
      <c r="C21" s="100" t="n">
        <v>18612.2874999996</v>
      </c>
      <c r="D21" s="100" t="n">
        <v>19333.2486000003</v>
      </c>
      <c r="E21" s="100" t="n">
        <v>720.961100000739</v>
      </c>
      <c r="F21" s="125" t="n">
        <v>3.87357599113358</v>
      </c>
      <c r="G21" s="100" t="n">
        <v>111390.904299998</v>
      </c>
      <c r="H21" s="100" t="n">
        <v>109839.723199988</v>
      </c>
      <c r="I21" s="100" t="n">
        <v>-1551.18110000975</v>
      </c>
      <c r="J21" s="125" t="n">
        <v>-1.39255633999711</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5.87900000001</v>
      </c>
      <c r="C23" s="116" t="n">
        <v>4185.968</v>
      </c>
      <c r="D23" s="116" t="n">
        <v>4052.91600000001</v>
      </c>
      <c r="E23" s="116" t="n">
        <v>-133.051999999992</v>
      </c>
      <c r="F23" s="88" t="n">
        <v>-3.17852405942884</v>
      </c>
      <c r="G23" s="116" t="n">
        <v>21759.6399999999</v>
      </c>
      <c r="H23" s="116" t="n">
        <v>23198.4139999999</v>
      </c>
      <c r="I23" s="116" t="n">
        <v>1438.77399999996</v>
      </c>
      <c r="J23" s="88" t="n">
        <v>6.61212225937547</v>
      </c>
    </row>
    <row r="24" customFormat="false" ht="13.5" hidden="false" customHeight="true" outlineLevel="0" collapsed="false">
      <c r="A24" s="89" t="s">
        <v>498</v>
      </c>
      <c r="B24" s="116" t="n">
        <v>1378.723</v>
      </c>
      <c r="C24" s="116" t="n">
        <v>1449.92</v>
      </c>
      <c r="D24" s="116" t="n">
        <v>1339.25</v>
      </c>
      <c r="E24" s="116" t="n">
        <v>-110.67</v>
      </c>
      <c r="F24" s="88" t="n">
        <v>-7.63283491502979</v>
      </c>
      <c r="G24" s="116" t="n">
        <v>7531.01400000002</v>
      </c>
      <c r="H24" s="116" t="n">
        <v>8224.09399999999</v>
      </c>
      <c r="I24" s="116" t="n">
        <v>693.079999999966</v>
      </c>
      <c r="J24" s="88" t="n">
        <v>9.20301037815045</v>
      </c>
    </row>
    <row r="25" customFormat="false" ht="13.5" hidden="false" customHeight="true" outlineLevel="0" collapsed="false">
      <c r="A25" s="89" t="s">
        <v>235</v>
      </c>
      <c r="B25" s="116" t="n">
        <v>2927.156</v>
      </c>
      <c r="C25" s="116" t="n">
        <v>2736.048</v>
      </c>
      <c r="D25" s="116" t="n">
        <v>2713.666</v>
      </c>
      <c r="E25" s="116" t="n">
        <v>-22.3820000000046</v>
      </c>
      <c r="F25" s="88" t="n">
        <v>-0.818041203955659</v>
      </c>
      <c r="G25" s="116" t="n">
        <v>14228.626</v>
      </c>
      <c r="H25" s="116" t="n">
        <v>14974.32</v>
      </c>
      <c r="I25" s="116" t="n">
        <v>745.694000000061</v>
      </c>
      <c r="J25" s="88" t="n">
        <v>5.24080118487944</v>
      </c>
    </row>
    <row r="26" customFormat="false" ht="13.5" hidden="false" customHeight="true" outlineLevel="0" collapsed="false">
      <c r="A26" s="93" t="s">
        <v>236</v>
      </c>
      <c r="B26" s="116" t="n">
        <v>136.765</v>
      </c>
      <c r="C26" s="116" t="n">
        <v>149.768</v>
      </c>
      <c r="D26" s="116" t="n">
        <v>155.725</v>
      </c>
      <c r="E26" s="116" t="n">
        <v>5.95700000000002</v>
      </c>
      <c r="F26" s="88" t="n">
        <v>3.97748517707387</v>
      </c>
      <c r="G26" s="116" t="n">
        <v>805.751999999999</v>
      </c>
      <c r="H26" s="116" t="n">
        <v>774.463000000001</v>
      </c>
      <c r="I26" s="116" t="n">
        <v>-31.2889999999985</v>
      </c>
      <c r="J26" s="88" t="n">
        <v>-3.8832047577913</v>
      </c>
    </row>
    <row r="27" customFormat="false" ht="13.5" hidden="false" customHeight="true" outlineLevel="0" collapsed="false">
      <c r="A27" s="93" t="s">
        <v>499</v>
      </c>
      <c r="B27" s="116" t="n">
        <v>187.2078</v>
      </c>
      <c r="C27" s="116" t="n">
        <v>201.153099999997</v>
      </c>
      <c r="D27" s="116" t="n">
        <v>257.768700000001</v>
      </c>
      <c r="E27" s="116" t="n">
        <v>56.6156000000036</v>
      </c>
      <c r="F27" s="88" t="n">
        <v>28.1455269642896</v>
      </c>
      <c r="G27" s="116" t="n">
        <v>956.631599999995</v>
      </c>
      <c r="H27" s="116" t="n">
        <v>1035.635</v>
      </c>
      <c r="I27" s="116" t="n">
        <v>79.0034000000064</v>
      </c>
      <c r="J27" s="88" t="n">
        <v>8.2584978376218</v>
      </c>
    </row>
    <row r="28" customFormat="false" ht="13.5" hidden="false" customHeight="true" outlineLevel="0" collapsed="false">
      <c r="A28" s="89" t="s">
        <v>237</v>
      </c>
      <c r="B28" s="116" t="n">
        <v>81.5072000000002</v>
      </c>
      <c r="C28" s="116" t="n">
        <v>102.163</v>
      </c>
      <c r="D28" s="116" t="n">
        <v>122.1433</v>
      </c>
      <c r="E28" s="116" t="n">
        <v>19.9803000000001</v>
      </c>
      <c r="F28" s="88" t="n">
        <v>19.5572761175769</v>
      </c>
      <c r="G28" s="116" t="n">
        <v>400.5427</v>
      </c>
      <c r="H28" s="116" t="n">
        <v>507.777699999999</v>
      </c>
      <c r="I28" s="116" t="n">
        <v>107.234999999999</v>
      </c>
      <c r="J28" s="88" t="n">
        <v>26.7724265103318</v>
      </c>
    </row>
    <row r="29" customFormat="false" ht="13.5" hidden="false" customHeight="true" outlineLevel="0" collapsed="false">
      <c r="A29" s="89" t="s">
        <v>500</v>
      </c>
      <c r="B29" s="116" t="s">
        <v>61</v>
      </c>
      <c r="C29" s="116" t="n">
        <v>0.219</v>
      </c>
      <c r="D29" s="116" t="s">
        <v>61</v>
      </c>
      <c r="E29" s="116" t="n">
        <v>-0.219</v>
      </c>
      <c r="F29" s="88" t="s">
        <v>61</v>
      </c>
      <c r="G29" s="116" t="n">
        <v>1.465</v>
      </c>
      <c r="H29" s="116" t="n">
        <v>1.632</v>
      </c>
      <c r="I29" s="116" t="n">
        <v>0.167</v>
      </c>
      <c r="J29" s="88" t="n">
        <v>11.3993174061434</v>
      </c>
    </row>
    <row r="30" customFormat="false" ht="13.5" hidden="false" customHeight="true" outlineLevel="0" collapsed="false">
      <c r="A30" s="89" t="s">
        <v>239</v>
      </c>
      <c r="B30" s="116" t="n">
        <v>105.6536</v>
      </c>
      <c r="C30" s="116" t="n">
        <v>97.6639999999999</v>
      </c>
      <c r="D30" s="116" t="n">
        <v>134.314899999999</v>
      </c>
      <c r="E30" s="116" t="n">
        <v>36.6508999999994</v>
      </c>
      <c r="F30" s="88" t="n">
        <v>37.5275434141541</v>
      </c>
      <c r="G30" s="116" t="n">
        <v>554.520499999998</v>
      </c>
      <c r="H30" s="116" t="n">
        <v>522.643599999996</v>
      </c>
      <c r="I30" s="116" t="n">
        <v>-31.8769000000017</v>
      </c>
      <c r="J30" s="88" t="n">
        <v>-5.74855212746903</v>
      </c>
    </row>
    <row r="31" customFormat="false" ht="13.5" hidden="false" customHeight="true" outlineLevel="0" collapsed="false">
      <c r="A31" s="89" t="s">
        <v>502</v>
      </c>
      <c r="B31" s="116" t="n">
        <v>0.047</v>
      </c>
      <c r="C31" s="116" t="n">
        <v>0.5041</v>
      </c>
      <c r="D31" s="116" t="n">
        <v>1.1755</v>
      </c>
      <c r="E31" s="116" t="n">
        <v>0.6714</v>
      </c>
      <c r="F31" s="88" t="n">
        <v>133.187859551676</v>
      </c>
      <c r="G31" s="116" t="n">
        <v>0.1034</v>
      </c>
      <c r="H31" s="116" t="n">
        <v>2.6337</v>
      </c>
      <c r="I31" s="116" t="n">
        <v>2.5303</v>
      </c>
      <c r="J31" s="88" t="n">
        <v>2447.09864603482</v>
      </c>
    </row>
    <row r="32" customFormat="false" ht="13.5" hidden="false" customHeight="true" outlineLevel="0" collapsed="false">
      <c r="A32" s="89" t="s">
        <v>241</v>
      </c>
      <c r="B32" s="116" t="s">
        <v>61</v>
      </c>
      <c r="C32" s="116" t="n">
        <v>0.603</v>
      </c>
      <c r="D32" s="116" t="n">
        <v>0.135</v>
      </c>
      <c r="E32" s="116" t="n">
        <v>-0.468</v>
      </c>
      <c r="F32" s="88" t="n">
        <v>-77.6119402985075</v>
      </c>
      <c r="G32" s="116" t="s">
        <v>61</v>
      </c>
      <c r="H32" s="116" t="n">
        <v>0.948000000000001</v>
      </c>
      <c r="I32" s="116" t="n">
        <v>0.948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0.124</v>
      </c>
      <c r="C34" s="116" t="n">
        <v>285.581</v>
      </c>
      <c r="D34" s="116" t="n">
        <v>176.583</v>
      </c>
      <c r="E34" s="116" t="n">
        <v>-108.998</v>
      </c>
      <c r="F34" s="88" t="n">
        <v>-38.1671049544612</v>
      </c>
      <c r="G34" s="116" t="n">
        <v>1299.907</v>
      </c>
      <c r="H34" s="116" t="n">
        <v>1075.159</v>
      </c>
      <c r="I34" s="116" t="n">
        <v>-224.747999999999</v>
      </c>
      <c r="J34" s="88" t="n">
        <v>-17.2895445597261</v>
      </c>
    </row>
    <row r="35" s="123" customFormat="true" ht="13.5" hidden="false" customHeight="true" outlineLevel="0" collapsed="false">
      <c r="A35" s="124" t="s">
        <v>188</v>
      </c>
      <c r="B35" s="100" t="n">
        <v>4859.97580000001</v>
      </c>
      <c r="C35" s="100" t="n">
        <v>4822.47010000005</v>
      </c>
      <c r="D35" s="100" t="n">
        <v>4642.99270000004</v>
      </c>
      <c r="E35" s="100" t="n">
        <v>-179.477400000008</v>
      </c>
      <c r="F35" s="125" t="n">
        <v>-3.72169025993558</v>
      </c>
      <c r="G35" s="100" t="n">
        <v>24823.4655999999</v>
      </c>
      <c r="H35" s="100" t="n">
        <v>26083.6710000002</v>
      </c>
      <c r="I35" s="100" t="n">
        <v>1260.20540000026</v>
      </c>
      <c r="J35" s="125" t="n">
        <v>5.0766698748150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78.09599999999</v>
      </c>
      <c r="C37" s="116" t="n">
        <v>7500.328</v>
      </c>
      <c r="D37" s="116" t="n">
        <v>7430.92300000002</v>
      </c>
      <c r="E37" s="116" t="n">
        <v>-69.4049999999797</v>
      </c>
      <c r="F37" s="88" t="n">
        <v>-0.925359530942899</v>
      </c>
      <c r="G37" s="116" t="n">
        <v>44097.1170000004</v>
      </c>
      <c r="H37" s="116" t="n">
        <v>43435.1460000002</v>
      </c>
      <c r="I37" s="116" t="n">
        <v>-661.971000000143</v>
      </c>
      <c r="J37" s="88" t="n">
        <v>-1.50116616467271</v>
      </c>
    </row>
    <row r="38" customFormat="false" ht="13.5" hidden="false" customHeight="true" outlineLevel="0" collapsed="false">
      <c r="A38" s="89" t="s">
        <v>498</v>
      </c>
      <c r="B38" s="116" t="n">
        <v>1945.253</v>
      </c>
      <c r="C38" s="116" t="n">
        <v>1624.333</v>
      </c>
      <c r="D38" s="116" t="n">
        <v>1658.914</v>
      </c>
      <c r="E38" s="116" t="n">
        <v>34.5810000000024</v>
      </c>
      <c r="F38" s="88" t="n">
        <v>2.12893538455492</v>
      </c>
      <c r="G38" s="116" t="n">
        <v>10564.923</v>
      </c>
      <c r="H38" s="116" t="n">
        <v>9484.892</v>
      </c>
      <c r="I38" s="116" t="n">
        <v>-1080.03100000001</v>
      </c>
      <c r="J38" s="88" t="n">
        <v>-10.2228004879923</v>
      </c>
    </row>
    <row r="39" customFormat="false" ht="13.5" hidden="false" customHeight="true" outlineLevel="0" collapsed="false">
      <c r="A39" s="89" t="s">
        <v>235</v>
      </c>
      <c r="B39" s="116" t="n">
        <v>5432.84300000001</v>
      </c>
      <c r="C39" s="116" t="n">
        <v>5875.995</v>
      </c>
      <c r="D39" s="116" t="n">
        <v>5772.00900000002</v>
      </c>
      <c r="E39" s="116" t="n">
        <v>-103.985999999982</v>
      </c>
      <c r="F39" s="88" t="n">
        <v>-1.76967475295642</v>
      </c>
      <c r="G39" s="116" t="n">
        <v>33532.194</v>
      </c>
      <c r="H39" s="116" t="n">
        <v>33950.2539999999</v>
      </c>
      <c r="I39" s="116" t="n">
        <v>418.059999999889</v>
      </c>
      <c r="J39" s="88" t="n">
        <v>1.24674216068262</v>
      </c>
    </row>
    <row r="40" customFormat="false" ht="13.5" hidden="false" customHeight="true" outlineLevel="0" collapsed="false">
      <c r="A40" s="93" t="s">
        <v>236</v>
      </c>
      <c r="B40" s="116" t="n">
        <v>393.157</v>
      </c>
      <c r="C40" s="116" t="n">
        <v>441.383</v>
      </c>
      <c r="D40" s="116" t="n">
        <v>455.608</v>
      </c>
      <c r="E40" s="116" t="n">
        <v>14.2249999999999</v>
      </c>
      <c r="F40" s="88" t="n">
        <v>3.2228246217004</v>
      </c>
      <c r="G40" s="116" t="n">
        <v>1968.717</v>
      </c>
      <c r="H40" s="116" t="n">
        <v>2585.18</v>
      </c>
      <c r="I40" s="116" t="n">
        <v>616.463</v>
      </c>
      <c r="J40" s="88" t="n">
        <v>31.3129312135772</v>
      </c>
    </row>
    <row r="41" customFormat="false" ht="13.5" hidden="false" customHeight="true" outlineLevel="0" collapsed="false">
      <c r="A41" s="93" t="s">
        <v>499</v>
      </c>
      <c r="B41" s="116" t="n">
        <v>482.380599999998</v>
      </c>
      <c r="C41" s="116" t="n">
        <v>660.876999999989</v>
      </c>
      <c r="D41" s="116" t="n">
        <v>637.9258</v>
      </c>
      <c r="E41" s="116" t="n">
        <v>-22.9511999999891</v>
      </c>
      <c r="F41" s="88" t="n">
        <v>-3.4728398779182</v>
      </c>
      <c r="G41" s="116" t="n">
        <v>2851.93790000004</v>
      </c>
      <c r="H41" s="116" t="n">
        <v>3437.95390000035</v>
      </c>
      <c r="I41" s="116" t="n">
        <v>586.016000000308</v>
      </c>
      <c r="J41" s="88" t="n">
        <v>20.5479929980347</v>
      </c>
    </row>
    <row r="42" customFormat="false" ht="13.5" hidden="false" customHeight="true" outlineLevel="0" collapsed="false">
      <c r="A42" s="89" t="s">
        <v>237</v>
      </c>
      <c r="B42" s="116" t="n">
        <v>204.0499</v>
      </c>
      <c r="C42" s="116" t="n">
        <v>351.662699999994</v>
      </c>
      <c r="D42" s="116" t="n">
        <v>341.033599999995</v>
      </c>
      <c r="E42" s="116" t="n">
        <v>-10.6290999999987</v>
      </c>
      <c r="F42" s="88" t="n">
        <v>-3.02252698395336</v>
      </c>
      <c r="G42" s="116" t="n">
        <v>1192.73109999999</v>
      </c>
      <c r="H42" s="116" t="n">
        <v>1742.02340000009</v>
      </c>
      <c r="I42" s="116" t="n">
        <v>549.292300000098</v>
      </c>
      <c r="J42" s="88" t="n">
        <v>46.0533224965879</v>
      </c>
    </row>
    <row r="43" customFormat="false" ht="13.5" hidden="false" customHeight="true" outlineLevel="0" collapsed="false">
      <c r="A43" s="89" t="s">
        <v>500</v>
      </c>
      <c r="B43" s="116" t="n">
        <v>5.083</v>
      </c>
      <c r="C43" s="116" t="n">
        <v>4.534</v>
      </c>
      <c r="D43" s="116" t="n">
        <v>5.244</v>
      </c>
      <c r="E43" s="116" t="n">
        <v>0.709999999999999</v>
      </c>
      <c r="F43" s="88" t="n">
        <v>15.6594618438465</v>
      </c>
      <c r="G43" s="116" t="n">
        <v>23.353</v>
      </c>
      <c r="H43" s="116" t="n">
        <v>24.945</v>
      </c>
      <c r="I43" s="116" t="n">
        <v>1.59200000000002</v>
      </c>
      <c r="J43" s="88" t="n">
        <v>6.8171112919112</v>
      </c>
    </row>
    <row r="44" customFormat="false" ht="13.5" hidden="false" customHeight="true" outlineLevel="0" collapsed="false">
      <c r="A44" s="89" t="s">
        <v>239</v>
      </c>
      <c r="B44" s="116" t="n">
        <v>248.0767</v>
      </c>
      <c r="C44" s="116" t="n">
        <v>260.433400000003</v>
      </c>
      <c r="D44" s="116" t="n">
        <v>248.337100000002</v>
      </c>
      <c r="E44" s="116" t="n">
        <v>-12.0963000000018</v>
      </c>
      <c r="F44" s="88" t="n">
        <v>-4.64468075139428</v>
      </c>
      <c r="G44" s="116" t="n">
        <v>1494.5656</v>
      </c>
      <c r="H44" s="116" t="n">
        <v>1440.55139999997</v>
      </c>
      <c r="I44" s="116" t="n">
        <v>-54.0142000000237</v>
      </c>
      <c r="J44" s="88" t="n">
        <v>-3.61404009298914</v>
      </c>
    </row>
    <row r="45" customFormat="false" ht="13.5" hidden="false" customHeight="true" outlineLevel="0" collapsed="false">
      <c r="A45" s="89" t="s">
        <v>502</v>
      </c>
      <c r="B45" s="116" t="n">
        <v>1.407</v>
      </c>
      <c r="C45" s="116" t="n">
        <v>4.0909</v>
      </c>
      <c r="D45" s="116" t="n">
        <v>0.8281</v>
      </c>
      <c r="E45" s="116" t="n">
        <v>-3.2628</v>
      </c>
      <c r="F45" s="88" t="n">
        <v>-79.7575105722457</v>
      </c>
      <c r="G45" s="116" t="n">
        <v>5.7132</v>
      </c>
      <c r="H45" s="116" t="n">
        <v>8.7731</v>
      </c>
      <c r="I45" s="116" t="n">
        <v>3.0599</v>
      </c>
      <c r="J45" s="88" t="n">
        <v>53.5584261009592</v>
      </c>
    </row>
    <row r="46" customFormat="false" ht="13.5" hidden="false" customHeight="true" outlineLevel="0" collapsed="false">
      <c r="A46" s="89" t="s">
        <v>241</v>
      </c>
      <c r="B46" s="116" t="n">
        <v>23.764</v>
      </c>
      <c r="C46" s="116" t="n">
        <v>40.156</v>
      </c>
      <c r="D46" s="116" t="n">
        <v>42.483</v>
      </c>
      <c r="E46" s="116" t="n">
        <v>2.32700000000001</v>
      </c>
      <c r="F46" s="88" t="n">
        <v>5.79489989042735</v>
      </c>
      <c r="G46" s="116" t="n">
        <v>135.575</v>
      </c>
      <c r="H46" s="116" t="n">
        <v>221.660999999988</v>
      </c>
      <c r="I46" s="116" t="n">
        <v>86.0859999999881</v>
      </c>
      <c r="J46" s="88" t="n">
        <v>63.4969574036422</v>
      </c>
    </row>
    <row r="47" customFormat="false" ht="13.5" hidden="false" customHeight="true" outlineLevel="0" collapsed="false">
      <c r="A47" s="93" t="s">
        <v>501</v>
      </c>
      <c r="B47" s="116" t="n">
        <v>0.138</v>
      </c>
      <c r="C47" s="116" t="n">
        <v>0.5</v>
      </c>
      <c r="D47" s="116" t="n">
        <v>0.309</v>
      </c>
      <c r="E47" s="116" t="n">
        <v>-0.191</v>
      </c>
      <c r="F47" s="88" t="n">
        <v>-38.2</v>
      </c>
      <c r="G47" s="116" t="n">
        <v>1.53</v>
      </c>
      <c r="H47" s="116" t="n">
        <v>4.437</v>
      </c>
      <c r="I47" s="116" t="n">
        <v>2.907</v>
      </c>
      <c r="J47" s="88" t="n">
        <v>190</v>
      </c>
    </row>
    <row r="48" customFormat="false" ht="13.5" hidden="false" customHeight="true" outlineLevel="0" collapsed="false">
      <c r="A48" s="93" t="s">
        <v>244</v>
      </c>
      <c r="B48" s="116" t="n">
        <v>310.543</v>
      </c>
      <c r="C48" s="116" t="n">
        <v>257.188</v>
      </c>
      <c r="D48" s="116" t="n">
        <v>262.983</v>
      </c>
      <c r="E48" s="116" t="n">
        <v>5.79500000000002</v>
      </c>
      <c r="F48" s="88" t="n">
        <v>2.25321554660405</v>
      </c>
      <c r="G48" s="116" t="n">
        <v>1535.499</v>
      </c>
      <c r="H48" s="116" t="n">
        <v>1269.934</v>
      </c>
      <c r="I48" s="116" t="n">
        <v>-265.564999999995</v>
      </c>
      <c r="J48" s="88" t="n">
        <v>-17.2950291729266</v>
      </c>
    </row>
    <row r="49" s="123" customFormat="true" ht="13.5" hidden="false" customHeight="true" outlineLevel="0" collapsed="false">
      <c r="A49" s="124" t="s">
        <v>188</v>
      </c>
      <c r="B49" s="100" t="n">
        <v>8564.31460000001</v>
      </c>
      <c r="C49" s="100" t="n">
        <v>8860.27600000011</v>
      </c>
      <c r="D49" s="100" t="n">
        <v>8787.74880000005</v>
      </c>
      <c r="E49" s="100" t="n">
        <v>-72.5272000000587</v>
      </c>
      <c r="F49" s="125" t="n">
        <v>-0.818565922777779</v>
      </c>
      <c r="G49" s="100" t="n">
        <v>50454.8009000011</v>
      </c>
      <c r="H49" s="100" t="n">
        <v>50732.6509000011</v>
      </c>
      <c r="I49" s="100" t="n">
        <v>277.849999999962</v>
      </c>
      <c r="J49" s="125" t="n">
        <v>0.55069090561004</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268.22300000001</v>
      </c>
      <c r="C51" s="126" t="n">
        <v>2479.987</v>
      </c>
      <c r="D51" s="126" t="n">
        <v>3022.184</v>
      </c>
      <c r="E51" s="126" t="n">
        <v>542.197000000001</v>
      </c>
      <c r="F51" s="88" t="n">
        <v>21.8628968619594</v>
      </c>
      <c r="G51" s="126" t="n">
        <v>17431.2329999999</v>
      </c>
      <c r="H51" s="126" t="n">
        <v>16496.568</v>
      </c>
      <c r="I51" s="126" t="n">
        <v>-934.664999999932</v>
      </c>
      <c r="J51" s="88" t="n">
        <v>-5.36201311748822</v>
      </c>
    </row>
    <row r="52" customFormat="false" ht="13.5" hidden="false" customHeight="true" outlineLevel="0" collapsed="false">
      <c r="A52" s="89" t="s">
        <v>498</v>
      </c>
      <c r="B52" s="126" t="n">
        <v>644.321</v>
      </c>
      <c r="C52" s="126" t="n">
        <v>632.599</v>
      </c>
      <c r="D52" s="126" t="n">
        <v>762.893</v>
      </c>
      <c r="E52" s="126" t="n">
        <v>130.294000000001</v>
      </c>
      <c r="F52" s="88" t="n">
        <v>20.5966180787515</v>
      </c>
      <c r="G52" s="126" t="n">
        <v>4271.52100000001</v>
      </c>
      <c r="H52" s="126" t="n">
        <v>4164.46200000001</v>
      </c>
      <c r="I52" s="126" t="n">
        <v>-107.059</v>
      </c>
      <c r="J52" s="88" t="n">
        <v>-2.50634375904977</v>
      </c>
    </row>
    <row r="53" customFormat="false" ht="13.5" hidden="false" customHeight="true" outlineLevel="0" collapsed="false">
      <c r="A53" s="89" t="s">
        <v>235</v>
      </c>
      <c r="B53" s="126" t="n">
        <v>2623.90200000001</v>
      </c>
      <c r="C53" s="126" t="n">
        <v>1847.388</v>
      </c>
      <c r="D53" s="126" t="n">
        <v>2259.291</v>
      </c>
      <c r="E53" s="126" t="n">
        <v>411.903000000001</v>
      </c>
      <c r="F53" s="88" t="n">
        <v>22.2965072848801</v>
      </c>
      <c r="G53" s="126" t="n">
        <v>13159.712</v>
      </c>
      <c r="H53" s="126" t="n">
        <v>12332.106</v>
      </c>
      <c r="I53" s="126" t="n">
        <v>-827.606000000029</v>
      </c>
      <c r="J53" s="88" t="n">
        <v>-6.28893702233017</v>
      </c>
    </row>
    <row r="54" customFormat="false" ht="13.5" hidden="false" customHeight="true" outlineLevel="0" collapsed="false">
      <c r="A54" s="93" t="s">
        <v>236</v>
      </c>
      <c r="B54" s="126" t="n">
        <v>220.886</v>
      </c>
      <c r="C54" s="126" t="n">
        <v>223.287</v>
      </c>
      <c r="D54" s="126" t="n">
        <v>221.932</v>
      </c>
      <c r="E54" s="126" t="n">
        <v>-1.35500000000002</v>
      </c>
      <c r="F54" s="88" t="n">
        <v>-0.606842315047459</v>
      </c>
      <c r="G54" s="126" t="n">
        <v>1281.041</v>
      </c>
      <c r="H54" s="126" t="n">
        <v>1340.782</v>
      </c>
      <c r="I54" s="126" t="n">
        <v>59.7409999999975</v>
      </c>
      <c r="J54" s="88" t="n">
        <v>4.66347290992229</v>
      </c>
    </row>
    <row r="55" customFormat="false" ht="13.5" hidden="false" customHeight="true" outlineLevel="0" collapsed="false">
      <c r="A55" s="93" t="s">
        <v>499</v>
      </c>
      <c r="B55" s="126" t="n">
        <v>1033.9196</v>
      </c>
      <c r="C55" s="126" t="n">
        <v>911.076499999992</v>
      </c>
      <c r="D55" s="126" t="n">
        <v>862.392399999999</v>
      </c>
      <c r="E55" s="126" t="n">
        <v>-48.6840999999926</v>
      </c>
      <c r="F55" s="88" t="n">
        <v>-5.34357982013508</v>
      </c>
      <c r="G55" s="126" t="n">
        <v>5697.16600000012</v>
      </c>
      <c r="H55" s="126" t="n">
        <v>5315.20950000026</v>
      </c>
      <c r="I55" s="126" t="n">
        <v>-381.95649999986</v>
      </c>
      <c r="J55" s="88" t="n">
        <v>-6.70432457119649</v>
      </c>
    </row>
    <row r="56" customFormat="false" ht="13.5" hidden="false" customHeight="true" outlineLevel="0" collapsed="false">
      <c r="A56" s="89" t="s">
        <v>237</v>
      </c>
      <c r="B56" s="126" t="n">
        <v>580.632499999998</v>
      </c>
      <c r="C56" s="126" t="n">
        <v>441.651900000002</v>
      </c>
      <c r="D56" s="126" t="n">
        <v>433.169700000001</v>
      </c>
      <c r="E56" s="126" t="n">
        <v>-8.48220000000072</v>
      </c>
      <c r="F56" s="88" t="n">
        <v>-1.92056232521601</v>
      </c>
      <c r="G56" s="126" t="n">
        <v>3119.65060000003</v>
      </c>
      <c r="H56" s="126" t="n">
        <v>2656.39850000003</v>
      </c>
      <c r="I56" s="126" t="n">
        <v>-463.2521</v>
      </c>
      <c r="J56" s="88" t="n">
        <v>-14.8494866700776</v>
      </c>
    </row>
    <row r="57" customFormat="false" ht="13.5" hidden="false" customHeight="true" outlineLevel="0" collapsed="false">
      <c r="A57" s="89" t="s">
        <v>500</v>
      </c>
      <c r="B57" s="126" t="n">
        <v>8.271</v>
      </c>
      <c r="C57" s="126" t="n">
        <v>8.98</v>
      </c>
      <c r="D57" s="126" t="n">
        <v>6.894</v>
      </c>
      <c r="E57" s="126" t="n">
        <v>-2.086</v>
      </c>
      <c r="F57" s="88" t="n">
        <v>-23.2293986636971</v>
      </c>
      <c r="G57" s="126" t="n">
        <v>58.453</v>
      </c>
      <c r="H57" s="126" t="n">
        <v>46.1899999999999</v>
      </c>
      <c r="I57" s="126" t="n">
        <v>-12.263</v>
      </c>
      <c r="J57" s="88" t="n">
        <v>-20.9792482849469</v>
      </c>
    </row>
    <row r="58" customFormat="false" ht="13.5" hidden="false" customHeight="true" outlineLevel="0" collapsed="false">
      <c r="A58" s="89" t="s">
        <v>239</v>
      </c>
      <c r="B58" s="126" t="n">
        <v>422.1832</v>
      </c>
      <c r="C58" s="126" t="n">
        <v>416.956399999999</v>
      </c>
      <c r="D58" s="126" t="n">
        <v>387.222499999999</v>
      </c>
      <c r="E58" s="126" t="n">
        <v>-29.7339000000002</v>
      </c>
      <c r="F58" s="88" t="n">
        <v>-7.13117726457737</v>
      </c>
      <c r="G58" s="126" t="n">
        <v>2388.0012</v>
      </c>
      <c r="H58" s="126" t="n">
        <v>2423.51290000004</v>
      </c>
      <c r="I58" s="126" t="n">
        <v>35.51170000004</v>
      </c>
      <c r="J58" s="88" t="n">
        <v>1.48708886746121</v>
      </c>
    </row>
    <row r="59" customFormat="false" ht="13.5" hidden="false" customHeight="true" outlineLevel="0" collapsed="false">
      <c r="A59" s="89" t="s">
        <v>502</v>
      </c>
      <c r="B59" s="126" t="n">
        <v>1.5829</v>
      </c>
      <c r="C59" s="126" t="n">
        <v>2.4432</v>
      </c>
      <c r="D59" s="126" t="n">
        <v>1.4812</v>
      </c>
      <c r="E59" s="126" t="n">
        <v>-0.962000000000001</v>
      </c>
      <c r="F59" s="88" t="n">
        <v>-39.3745907007204</v>
      </c>
      <c r="G59" s="126" t="n">
        <v>10.3562</v>
      </c>
      <c r="H59" s="126" t="n">
        <v>10.7501</v>
      </c>
      <c r="I59" s="126" t="n">
        <v>0.3939</v>
      </c>
      <c r="J59" s="88" t="n">
        <v>3.80351866514745</v>
      </c>
    </row>
    <row r="60" customFormat="false" ht="13.5" hidden="false" customHeight="true" outlineLevel="0" collapsed="false">
      <c r="A60" s="89" t="s">
        <v>241</v>
      </c>
      <c r="B60" s="126" t="n">
        <v>21.25</v>
      </c>
      <c r="C60" s="126" t="n">
        <v>41.045</v>
      </c>
      <c r="D60" s="126" t="n">
        <v>33.6250000000001</v>
      </c>
      <c r="E60" s="126" t="n">
        <v>-7.41999999999997</v>
      </c>
      <c r="F60" s="88" t="n">
        <v>-18.077719576075</v>
      </c>
      <c r="G60" s="126" t="n">
        <v>120.705000000001</v>
      </c>
      <c r="H60" s="126" t="n">
        <v>178.358</v>
      </c>
      <c r="I60" s="126" t="n">
        <v>57.6529999999989</v>
      </c>
      <c r="J60" s="88" t="n">
        <v>47.7635557764787</v>
      </c>
    </row>
    <row r="61" customFormat="false" ht="13.5" hidden="false" customHeight="true" outlineLevel="0" collapsed="false">
      <c r="A61" s="93" t="s">
        <v>501</v>
      </c>
      <c r="B61" s="126" t="n">
        <v>6.062</v>
      </c>
      <c r="C61" s="126" t="n">
        <v>1.267</v>
      </c>
      <c r="D61" s="126" t="n">
        <v>5.41</v>
      </c>
      <c r="E61" s="126" t="n">
        <v>4.143</v>
      </c>
      <c r="F61" s="88" t="n">
        <v>326.992896606156</v>
      </c>
      <c r="G61" s="126" t="n">
        <v>22.483</v>
      </c>
      <c r="H61" s="126" t="n">
        <v>20.828</v>
      </c>
      <c r="I61" s="126" t="n">
        <v>-1.65500000000001</v>
      </c>
      <c r="J61" s="88" t="n">
        <v>-7.3611172886181</v>
      </c>
    </row>
    <row r="62" customFormat="false" ht="13.5" hidden="false" customHeight="true" outlineLevel="0" collapsed="false">
      <c r="A62" s="93" t="s">
        <v>244</v>
      </c>
      <c r="B62" s="126" t="n">
        <v>133.289</v>
      </c>
      <c r="C62" s="126" t="n">
        <v>70.973</v>
      </c>
      <c r="D62" s="126" t="n">
        <v>113.66</v>
      </c>
      <c r="E62" s="126" t="n">
        <v>42.687</v>
      </c>
      <c r="F62" s="88" t="n">
        <v>60.1454074084511</v>
      </c>
      <c r="G62" s="126" t="n">
        <v>916.184000000001</v>
      </c>
      <c r="H62" s="126" t="n">
        <v>660.224000000001</v>
      </c>
      <c r="I62" s="126" t="n">
        <v>-255.960000000001</v>
      </c>
      <c r="J62" s="88" t="n">
        <v>-27.9376195174769</v>
      </c>
    </row>
    <row r="63" s="123" customFormat="true" ht="13.5" hidden="false" customHeight="true" outlineLevel="0" collapsed="false">
      <c r="A63" s="124" t="s">
        <v>188</v>
      </c>
      <c r="B63" s="105" t="n">
        <v>4662.37960000002</v>
      </c>
      <c r="C63" s="105" t="n">
        <v>3686.5905</v>
      </c>
      <c r="D63" s="105" t="n">
        <v>4225.57840000002</v>
      </c>
      <c r="E63" s="105" t="n">
        <v>538.987900000026</v>
      </c>
      <c r="F63" s="125" t="n">
        <v>14.6202270092115</v>
      </c>
      <c r="G63" s="105" t="n">
        <v>25348.1070000001</v>
      </c>
      <c r="H63" s="105" t="n">
        <v>23833.6114999997</v>
      </c>
      <c r="I63" s="105" t="n">
        <v>-1514.49550000034</v>
      </c>
      <c r="J63" s="125" t="n">
        <v>-5.9747873874776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631.154</v>
      </c>
      <c r="C65" s="116" t="n">
        <v>580.868</v>
      </c>
      <c r="D65" s="116" t="n">
        <v>942.575</v>
      </c>
      <c r="E65" s="116" t="n">
        <v>361.707</v>
      </c>
      <c r="F65" s="88" t="n">
        <v>62.270085458314</v>
      </c>
      <c r="G65" s="116" t="n">
        <v>8479.004</v>
      </c>
      <c r="H65" s="116" t="n">
        <v>5153.64100000001</v>
      </c>
      <c r="I65" s="116" t="n">
        <v>-3325.36299999999</v>
      </c>
      <c r="J65" s="88" t="n">
        <v>-39.2187926789514</v>
      </c>
    </row>
    <row r="66" customFormat="false" ht="13.5" hidden="false" customHeight="true" outlineLevel="0" collapsed="false">
      <c r="A66" s="89" t="s">
        <v>498</v>
      </c>
      <c r="B66" s="116" t="n">
        <v>375.058</v>
      </c>
      <c r="C66" s="116" t="n">
        <v>87.31</v>
      </c>
      <c r="D66" s="116" t="n">
        <v>136.054</v>
      </c>
      <c r="E66" s="116" t="n">
        <v>48.744</v>
      </c>
      <c r="F66" s="88" t="n">
        <v>55.8286565112817</v>
      </c>
      <c r="G66" s="116" t="n">
        <v>2149.338</v>
      </c>
      <c r="H66" s="116" t="n">
        <v>594.47</v>
      </c>
      <c r="I66" s="116" t="n">
        <v>-1554.868</v>
      </c>
      <c r="J66" s="88" t="n">
        <v>-72.3417163796481</v>
      </c>
    </row>
    <row r="67" customFormat="false" ht="13.5" hidden="false" customHeight="true" outlineLevel="0" collapsed="false">
      <c r="A67" s="89" t="s">
        <v>235</v>
      </c>
      <c r="B67" s="116" t="n">
        <v>1256.096</v>
      </c>
      <c r="C67" s="116" t="n">
        <v>493.558</v>
      </c>
      <c r="D67" s="116" t="n">
        <v>806.521</v>
      </c>
      <c r="E67" s="116" t="n">
        <v>312.963</v>
      </c>
      <c r="F67" s="88" t="n">
        <v>63.4095688855211</v>
      </c>
      <c r="G67" s="116" t="n">
        <v>6329.666</v>
      </c>
      <c r="H67" s="116" t="n">
        <v>4559.171</v>
      </c>
      <c r="I67" s="116" t="n">
        <v>-1770.495</v>
      </c>
      <c r="J67" s="88" t="n">
        <v>-27.9713811123683</v>
      </c>
    </row>
    <row r="68" customFormat="false" ht="13.5" hidden="false" customHeight="true" outlineLevel="0" collapsed="false">
      <c r="A68" s="93" t="s">
        <v>236</v>
      </c>
      <c r="B68" s="116" t="n">
        <v>189.918</v>
      </c>
      <c r="C68" s="116" t="n">
        <v>463.709</v>
      </c>
      <c r="D68" s="116" t="n">
        <v>545.104</v>
      </c>
      <c r="E68" s="116" t="n">
        <v>81.3949999999996</v>
      </c>
      <c r="F68" s="88" t="n">
        <v>17.5530343383457</v>
      </c>
      <c r="G68" s="116" t="n">
        <v>974.349</v>
      </c>
      <c r="H68" s="116" t="n">
        <v>2903.75299999999</v>
      </c>
      <c r="I68" s="116" t="n">
        <v>1929.40399999999</v>
      </c>
      <c r="J68" s="88" t="n">
        <v>198.019806044856</v>
      </c>
    </row>
    <row r="69" customFormat="false" ht="13.5" hidden="false" customHeight="true" outlineLevel="0" collapsed="false">
      <c r="A69" s="93" t="s">
        <v>499</v>
      </c>
      <c r="B69" s="116" t="n">
        <v>239.6765</v>
      </c>
      <c r="C69" s="116" t="n">
        <v>198.3739</v>
      </c>
      <c r="D69" s="116" t="n">
        <v>189.2497</v>
      </c>
      <c r="E69" s="116" t="n">
        <v>-9.12419999999989</v>
      </c>
      <c r="F69" s="88" t="n">
        <v>-4.59949620388564</v>
      </c>
      <c r="G69" s="116" t="n">
        <v>1311.17779999999</v>
      </c>
      <c r="H69" s="116" t="n">
        <v>1132.3958</v>
      </c>
      <c r="I69" s="116" t="n">
        <v>-178.781999999995</v>
      </c>
      <c r="J69" s="88" t="n">
        <v>-13.6352217067736</v>
      </c>
    </row>
    <row r="70" customFormat="false" ht="13.5" hidden="false" customHeight="true" outlineLevel="0" collapsed="false">
      <c r="A70" s="89" t="s">
        <v>237</v>
      </c>
      <c r="B70" s="116" t="n">
        <v>101.7386</v>
      </c>
      <c r="C70" s="116" t="n">
        <v>92.5520000000001</v>
      </c>
      <c r="D70" s="116" t="n">
        <v>88.3265</v>
      </c>
      <c r="E70" s="116" t="n">
        <v>-4.22550000000003</v>
      </c>
      <c r="F70" s="88" t="n">
        <v>-4.56554153340827</v>
      </c>
      <c r="G70" s="116" t="n">
        <v>615.396499999999</v>
      </c>
      <c r="H70" s="116" t="n">
        <v>526.376399999999</v>
      </c>
      <c r="I70" s="116" t="n">
        <v>-89.0201000000004</v>
      </c>
      <c r="J70" s="88" t="n">
        <v>-14.4654868852846</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9379</v>
      </c>
      <c r="C72" s="116" t="n">
        <v>105.8219</v>
      </c>
      <c r="D72" s="116" t="n">
        <v>100.9232</v>
      </c>
      <c r="E72" s="116" t="n">
        <v>-4.89870000000005</v>
      </c>
      <c r="F72" s="88" t="n">
        <v>-4.62919301203253</v>
      </c>
      <c r="G72" s="116" t="n">
        <v>695.781299999998</v>
      </c>
      <c r="H72" s="116" t="n">
        <v>606.019399999999</v>
      </c>
      <c r="I72" s="116" t="n">
        <v>-89.7618999999988</v>
      </c>
      <c r="J72" s="88" t="n">
        <v>-12.900878480062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60.7485</v>
      </c>
      <c r="C77" s="100" t="n">
        <v>1242.9509</v>
      </c>
      <c r="D77" s="100" t="n">
        <v>1676.9287</v>
      </c>
      <c r="E77" s="100" t="n">
        <v>433.977799999998</v>
      </c>
      <c r="F77" s="125" t="n">
        <v>34.9151201386956</v>
      </c>
      <c r="G77" s="100" t="n">
        <v>10764.5308000001</v>
      </c>
      <c r="H77" s="100" t="n">
        <v>9189.78980000006</v>
      </c>
      <c r="I77" s="100" t="n">
        <v>-1574.741</v>
      </c>
      <c r="J77" s="125" t="n">
        <v>-14.62897946281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9689</v>
      </c>
      <c r="C8" s="132" t="n">
        <v>129656</v>
      </c>
      <c r="D8" s="132" t="n">
        <v>193376.5</v>
      </c>
      <c r="E8" s="132" t="n">
        <v>1559689</v>
      </c>
      <c r="F8" s="132" t="n">
        <v>90240</v>
      </c>
      <c r="G8" s="132" t="n">
        <v>133248.25</v>
      </c>
      <c r="H8" s="132" t="s">
        <v>65</v>
      </c>
      <c r="I8" s="132" t="n">
        <v>39416</v>
      </c>
      <c r="J8" s="132" t="n">
        <v>60128.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40677</v>
      </c>
      <c r="C10" s="135" t="n">
        <v>62607</v>
      </c>
      <c r="D10" s="135" t="n">
        <v>62607</v>
      </c>
      <c r="E10" s="135" t="n">
        <v>840677</v>
      </c>
      <c r="F10" s="135" t="n">
        <v>45136</v>
      </c>
      <c r="G10" s="135" t="n">
        <v>45136</v>
      </c>
      <c r="H10" s="135" t="s">
        <v>65</v>
      </c>
      <c r="I10" s="135" t="n">
        <v>17471</v>
      </c>
      <c r="J10" s="135" t="n">
        <v>17471</v>
      </c>
    </row>
    <row r="11" s="136" customFormat="true" ht="13.5" hidden="false" customHeight="true" outlineLevel="0" collapsed="false">
      <c r="A11" s="137" t="s">
        <v>511</v>
      </c>
      <c r="B11" s="135" t="n">
        <v>10353</v>
      </c>
      <c r="C11" s="135" t="n">
        <v>595</v>
      </c>
      <c r="D11" s="135" t="n">
        <v>892.5</v>
      </c>
      <c r="E11" s="135" t="n">
        <v>10353</v>
      </c>
      <c r="F11" s="135" t="n">
        <v>366</v>
      </c>
      <c r="G11" s="135" t="n">
        <v>549</v>
      </c>
      <c r="H11" s="135" t="s">
        <v>65</v>
      </c>
      <c r="I11" s="135" t="n">
        <v>229</v>
      </c>
      <c r="J11" s="135" t="n">
        <v>343.5</v>
      </c>
    </row>
    <row r="12" s="136" customFormat="true" ht="13.5" hidden="false" customHeight="true" outlineLevel="0" collapsed="false">
      <c r="A12" s="137" t="s">
        <v>239</v>
      </c>
      <c r="B12" s="135" t="n">
        <v>649312</v>
      </c>
      <c r="C12" s="135" t="n">
        <v>59861</v>
      </c>
      <c r="D12" s="135" t="n">
        <v>119722</v>
      </c>
      <c r="E12" s="135" t="n">
        <v>649312</v>
      </c>
      <c r="F12" s="135" t="n">
        <v>40755</v>
      </c>
      <c r="G12" s="135" t="n">
        <v>81510</v>
      </c>
      <c r="H12" s="135" t="s">
        <v>65</v>
      </c>
      <c r="I12" s="135" t="n">
        <v>19106</v>
      </c>
      <c r="J12" s="135" t="n">
        <v>38212</v>
      </c>
    </row>
    <row r="13" s="136" customFormat="true" ht="13.5" hidden="false" customHeight="true" outlineLevel="0" collapsed="false">
      <c r="A13" s="137" t="s">
        <v>240</v>
      </c>
      <c r="B13" s="135" t="n">
        <v>1821</v>
      </c>
      <c r="C13" s="135" t="n">
        <v>354</v>
      </c>
      <c r="D13" s="135" t="n">
        <v>796.5</v>
      </c>
      <c r="E13" s="135" t="n">
        <v>1821</v>
      </c>
      <c r="F13" s="135" t="n">
        <v>105</v>
      </c>
      <c r="G13" s="135" t="n">
        <v>236.25</v>
      </c>
      <c r="H13" s="135" t="s">
        <v>65</v>
      </c>
      <c r="I13" s="135" t="n">
        <v>249</v>
      </c>
      <c r="J13" s="135" t="n">
        <v>560.25</v>
      </c>
    </row>
    <row r="14" s="139" customFormat="true" ht="13.5" hidden="false" customHeight="true" outlineLevel="0" collapsed="false">
      <c r="A14" s="138" t="s">
        <v>512</v>
      </c>
      <c r="B14" s="135" t="n">
        <v>57526</v>
      </c>
      <c r="C14" s="135" t="n">
        <v>6239</v>
      </c>
      <c r="D14" s="135" t="n">
        <v>9358.5</v>
      </c>
      <c r="E14" s="135" t="n">
        <v>57526</v>
      </c>
      <c r="F14" s="135" t="n">
        <v>3878</v>
      </c>
      <c r="G14" s="135" t="n">
        <v>5817</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94327</v>
      </c>
      <c r="C16" s="132" t="n">
        <v>20988</v>
      </c>
      <c r="D16" s="132" t="n">
        <v>31751.25</v>
      </c>
      <c r="E16" s="132" t="n">
        <v>194327</v>
      </c>
      <c r="F16" s="132" t="n">
        <v>13978</v>
      </c>
      <c r="G16" s="132" t="n">
        <v>21451</v>
      </c>
      <c r="H16" s="132" t="s">
        <v>65</v>
      </c>
      <c r="I16" s="132" t="n">
        <v>7010</v>
      </c>
      <c r="J16" s="132" t="n">
        <v>10300.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98589</v>
      </c>
      <c r="C18" s="135" t="n">
        <v>10241</v>
      </c>
      <c r="D18" s="135" t="n">
        <v>10241</v>
      </c>
      <c r="E18" s="135" t="n">
        <v>98589</v>
      </c>
      <c r="F18" s="135" t="n">
        <v>6509</v>
      </c>
      <c r="G18" s="135" t="n">
        <v>6509</v>
      </c>
      <c r="H18" s="135" t="s">
        <v>65</v>
      </c>
      <c r="I18" s="135" t="n">
        <v>3732</v>
      </c>
      <c r="J18" s="135" t="n">
        <v>3732</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5291</v>
      </c>
      <c r="C20" s="135" t="n">
        <v>10547</v>
      </c>
      <c r="D20" s="135" t="n">
        <v>21094</v>
      </c>
      <c r="E20" s="135" t="n">
        <v>95291</v>
      </c>
      <c r="F20" s="135" t="n">
        <v>7453</v>
      </c>
      <c r="G20" s="135" t="n">
        <v>14906</v>
      </c>
      <c r="H20" s="135" t="s">
        <v>65</v>
      </c>
      <c r="I20" s="135" t="n">
        <v>3094</v>
      </c>
      <c r="J20" s="135" t="n">
        <v>6188</v>
      </c>
    </row>
    <row r="21" s="136" customFormat="true" ht="13.5" hidden="false" customHeight="true" outlineLevel="0" collapsed="false">
      <c r="A21" s="137" t="s">
        <v>240</v>
      </c>
      <c r="B21" s="135" t="n">
        <v>447</v>
      </c>
      <c r="C21" s="135" t="n">
        <v>155</v>
      </c>
      <c r="D21" s="135" t="n">
        <v>348.75</v>
      </c>
      <c r="E21" s="135" t="n">
        <v>447</v>
      </c>
      <c r="F21" s="135" t="n">
        <v>16</v>
      </c>
      <c r="G21" s="135" t="n">
        <v>36</v>
      </c>
      <c r="H21" s="135" t="s">
        <v>65</v>
      </c>
      <c r="I21" s="135" t="n">
        <v>139</v>
      </c>
      <c r="J21" s="135" t="n">
        <v>312.75</v>
      </c>
    </row>
    <row r="22" s="139" customFormat="true" ht="13.5" hidden="false" customHeight="true" outlineLevel="0" collapsed="false">
      <c r="A22" s="138" t="s">
        <v>512</v>
      </c>
      <c r="B22" s="135" t="n">
        <v>0</v>
      </c>
      <c r="C22" s="135" t="n">
        <v>45</v>
      </c>
      <c r="D22" s="135" t="n">
        <v>67.5</v>
      </c>
      <c r="E22" s="135" t="s">
        <v>61</v>
      </c>
      <c r="F22" s="135" t="s">
        <v>61</v>
      </c>
      <c r="G22" s="135" t="s">
        <v>61</v>
      </c>
      <c r="H22" s="135" t="s">
        <v>65</v>
      </c>
      <c r="I22" s="135" t="n">
        <v>45</v>
      </c>
      <c r="J22" s="135" t="n">
        <v>67.5</v>
      </c>
    </row>
    <row r="23" s="130" customFormat="true" ht="18.75" hidden="false" customHeight="true" outlineLevel="0" collapsed="false">
      <c r="B23" s="130" t="s">
        <v>227</v>
      </c>
    </row>
    <row r="24" s="133" customFormat="true" ht="13.5" hidden="false" customHeight="true" outlineLevel="0" collapsed="false">
      <c r="A24" s="131" t="s">
        <v>188</v>
      </c>
      <c r="B24" s="132" t="n">
        <v>493841</v>
      </c>
      <c r="C24" s="132" t="n">
        <v>48757</v>
      </c>
      <c r="D24" s="132" t="n">
        <v>71530.75</v>
      </c>
      <c r="E24" s="132" t="n">
        <v>493841</v>
      </c>
      <c r="F24" s="132" t="n">
        <v>27732</v>
      </c>
      <c r="G24" s="132" t="n">
        <v>40170.5</v>
      </c>
      <c r="H24" s="132" t="s">
        <v>65</v>
      </c>
      <c r="I24" s="132" t="n">
        <v>21025</v>
      </c>
      <c r="J24" s="132" t="n">
        <v>31360.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5392</v>
      </c>
      <c r="C26" s="135" t="n">
        <v>24192</v>
      </c>
      <c r="D26" s="135" t="n">
        <v>24192</v>
      </c>
      <c r="E26" s="135" t="n">
        <v>285392</v>
      </c>
      <c r="F26" s="135" t="n">
        <v>14023</v>
      </c>
      <c r="G26" s="135" t="n">
        <v>14023</v>
      </c>
      <c r="H26" s="135" t="s">
        <v>65</v>
      </c>
      <c r="I26" s="135" t="n">
        <v>10169</v>
      </c>
      <c r="J26" s="135" t="n">
        <v>10169</v>
      </c>
    </row>
    <row r="27" s="136" customFormat="true" ht="13.5" hidden="false" customHeight="true" outlineLevel="0" collapsed="false">
      <c r="A27" s="137" t="s">
        <v>511</v>
      </c>
      <c r="B27" s="135" t="n">
        <v>4149</v>
      </c>
      <c r="C27" s="135" t="n">
        <v>365</v>
      </c>
      <c r="D27" s="135" t="n">
        <v>547.5</v>
      </c>
      <c r="E27" s="135" t="n">
        <v>4149</v>
      </c>
      <c r="F27" s="135" t="n">
        <v>143</v>
      </c>
      <c r="G27" s="135" t="n">
        <v>214.5</v>
      </c>
      <c r="H27" s="135" t="s">
        <v>65</v>
      </c>
      <c r="I27" s="135" t="n">
        <v>222</v>
      </c>
      <c r="J27" s="135" t="n">
        <v>333</v>
      </c>
    </row>
    <row r="28" s="136" customFormat="true" ht="13.5" hidden="false" customHeight="true" outlineLevel="0" collapsed="false">
      <c r="A28" s="137" t="s">
        <v>239</v>
      </c>
      <c r="B28" s="135" t="n">
        <v>171218</v>
      </c>
      <c r="C28" s="135" t="n">
        <v>20843</v>
      </c>
      <c r="D28" s="135" t="n">
        <v>41686</v>
      </c>
      <c r="E28" s="135" t="n">
        <v>171218</v>
      </c>
      <c r="F28" s="135" t="n">
        <v>11138</v>
      </c>
      <c r="G28" s="135" t="n">
        <v>22276</v>
      </c>
      <c r="H28" s="135" t="s">
        <v>65</v>
      </c>
      <c r="I28" s="135" t="n">
        <v>9705</v>
      </c>
      <c r="J28" s="135" t="n">
        <v>19410</v>
      </c>
    </row>
    <row r="29" s="136" customFormat="true" ht="13.5" hidden="false" customHeight="true" outlineLevel="0" collapsed="false">
      <c r="A29" s="137" t="s">
        <v>240</v>
      </c>
      <c r="B29" s="135" t="n">
        <v>391</v>
      </c>
      <c r="C29" s="135" t="n">
        <v>93</v>
      </c>
      <c r="D29" s="135" t="n">
        <v>209.25</v>
      </c>
      <c r="E29" s="135" t="n">
        <v>391</v>
      </c>
      <c r="F29" s="135" t="n">
        <v>20</v>
      </c>
      <c r="G29" s="135" t="n">
        <v>45</v>
      </c>
      <c r="H29" s="135" t="s">
        <v>65</v>
      </c>
      <c r="I29" s="135" t="n">
        <v>73</v>
      </c>
      <c r="J29" s="135" t="n">
        <v>164.25</v>
      </c>
    </row>
    <row r="30" s="139" customFormat="true" ht="13.5" hidden="false" customHeight="true" outlineLevel="0" collapsed="false">
      <c r="A30" s="138" t="s">
        <v>512</v>
      </c>
      <c r="B30" s="135" t="n">
        <v>32691</v>
      </c>
      <c r="C30" s="135" t="n">
        <v>3264</v>
      </c>
      <c r="D30" s="135" t="n">
        <v>4896</v>
      </c>
      <c r="E30" s="135" t="n">
        <v>32691</v>
      </c>
      <c r="F30" s="135" t="n">
        <v>2408</v>
      </c>
      <c r="G30" s="135" t="n">
        <v>3612</v>
      </c>
      <c r="H30" s="135" t="s">
        <v>65</v>
      </c>
      <c r="I30" s="135" t="n">
        <v>856</v>
      </c>
      <c r="J30" s="135" t="n">
        <v>1284</v>
      </c>
    </row>
    <row r="31" s="130" customFormat="true" ht="18.75" hidden="false" customHeight="true" outlineLevel="0" collapsed="false">
      <c r="B31" s="130" t="s">
        <v>230</v>
      </c>
    </row>
    <row r="32" s="133" customFormat="true" ht="13.5" hidden="false" customHeight="true" outlineLevel="0" collapsed="false">
      <c r="A32" s="131" t="s">
        <v>188</v>
      </c>
      <c r="B32" s="132" t="n">
        <v>720759</v>
      </c>
      <c r="C32" s="132" t="n">
        <v>47320</v>
      </c>
      <c r="D32" s="132" t="n">
        <v>70697.5</v>
      </c>
      <c r="E32" s="132" t="n">
        <v>720759</v>
      </c>
      <c r="F32" s="132" t="n">
        <v>40202</v>
      </c>
      <c r="G32" s="132" t="n">
        <v>59104.75</v>
      </c>
      <c r="H32" s="132" t="s">
        <v>65</v>
      </c>
      <c r="I32" s="132" t="n">
        <v>7118</v>
      </c>
      <c r="J32" s="132" t="n">
        <v>11592.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1675</v>
      </c>
      <c r="C34" s="135" t="n">
        <v>22389</v>
      </c>
      <c r="D34" s="135" t="n">
        <v>22389</v>
      </c>
      <c r="E34" s="135" t="n">
        <v>381675</v>
      </c>
      <c r="F34" s="135" t="n">
        <v>20470</v>
      </c>
      <c r="G34" s="135" t="n">
        <v>20470</v>
      </c>
      <c r="H34" s="135" t="s">
        <v>65</v>
      </c>
      <c r="I34" s="135" t="n">
        <v>1919</v>
      </c>
      <c r="J34" s="135" t="n">
        <v>1919</v>
      </c>
    </row>
    <row r="35" s="136" customFormat="true" ht="13.5" hidden="false" customHeight="true" outlineLevel="0" collapsed="false">
      <c r="A35" s="137" t="s">
        <v>511</v>
      </c>
      <c r="B35" s="135" t="n">
        <v>6204</v>
      </c>
      <c r="C35" s="135" t="n">
        <v>230</v>
      </c>
      <c r="D35" s="135" t="n">
        <v>345</v>
      </c>
      <c r="E35" s="135" t="n">
        <v>6204</v>
      </c>
      <c r="F35" s="135" t="n">
        <v>223</v>
      </c>
      <c r="G35" s="135" t="n">
        <v>334.5</v>
      </c>
      <c r="H35" s="135" t="s">
        <v>65</v>
      </c>
      <c r="I35" s="135" t="n">
        <v>7</v>
      </c>
      <c r="J35" s="135" t="n">
        <v>10.5</v>
      </c>
    </row>
    <row r="36" s="136" customFormat="true" ht="13.5" hidden="false" customHeight="true" outlineLevel="0" collapsed="false">
      <c r="A36" s="137" t="s">
        <v>239</v>
      </c>
      <c r="B36" s="135" t="n">
        <v>307062</v>
      </c>
      <c r="C36" s="135" t="n">
        <v>21665</v>
      </c>
      <c r="D36" s="135" t="n">
        <v>43330</v>
      </c>
      <c r="E36" s="135" t="n">
        <v>307062</v>
      </c>
      <c r="F36" s="135" t="n">
        <v>17970</v>
      </c>
      <c r="G36" s="135" t="n">
        <v>35940</v>
      </c>
      <c r="H36" s="135" t="s">
        <v>65</v>
      </c>
      <c r="I36" s="135" t="n">
        <v>3695</v>
      </c>
      <c r="J36" s="135" t="n">
        <v>7390</v>
      </c>
    </row>
    <row r="37" s="136" customFormat="true" ht="13.5" hidden="false" customHeight="true" outlineLevel="0" collapsed="false">
      <c r="A37" s="137" t="s">
        <v>240</v>
      </c>
      <c r="B37" s="135" t="n">
        <v>983</v>
      </c>
      <c r="C37" s="135" t="n">
        <v>106</v>
      </c>
      <c r="D37" s="135" t="n">
        <v>238.5</v>
      </c>
      <c r="E37" s="135" t="n">
        <v>983</v>
      </c>
      <c r="F37" s="135" t="n">
        <v>69</v>
      </c>
      <c r="G37" s="135" t="n">
        <v>155.25</v>
      </c>
      <c r="H37" s="135" t="s">
        <v>65</v>
      </c>
      <c r="I37" s="135" t="n">
        <v>37</v>
      </c>
      <c r="J37" s="135" t="n">
        <v>83.25</v>
      </c>
    </row>
    <row r="38" s="139" customFormat="true" ht="13.5" hidden="false" customHeight="true" outlineLevel="0" collapsed="false">
      <c r="A38" s="138" t="s">
        <v>512</v>
      </c>
      <c r="B38" s="135" t="n">
        <v>24835</v>
      </c>
      <c r="C38" s="135" t="n">
        <v>2930</v>
      </c>
      <c r="D38" s="135" t="n">
        <v>4395</v>
      </c>
      <c r="E38" s="135" t="n">
        <v>24835</v>
      </c>
      <c r="F38" s="135" t="n">
        <v>1470</v>
      </c>
      <c r="G38" s="135" t="n">
        <v>2205</v>
      </c>
      <c r="H38" s="135" t="s">
        <v>65</v>
      </c>
      <c r="I38" s="135" t="n">
        <v>1460</v>
      </c>
      <c r="J38" s="135" t="n">
        <v>2190</v>
      </c>
    </row>
    <row r="39" s="130" customFormat="true" ht="18.75" hidden="false" customHeight="true" outlineLevel="0" collapsed="false">
      <c r="B39" s="130" t="s">
        <v>513</v>
      </c>
    </row>
    <row r="40" s="133" customFormat="true" ht="13.5" hidden="false" customHeight="true" outlineLevel="0" collapsed="false">
      <c r="A40" s="131" t="s">
        <v>188</v>
      </c>
      <c r="B40" s="132" t="n">
        <v>150762</v>
      </c>
      <c r="C40" s="132" t="n">
        <v>12591</v>
      </c>
      <c r="D40" s="132" t="n">
        <v>19397</v>
      </c>
      <c r="E40" s="132" t="n">
        <v>150762</v>
      </c>
      <c r="F40" s="132" t="n">
        <v>8328</v>
      </c>
      <c r="G40" s="132" t="n">
        <v>12522</v>
      </c>
      <c r="H40" s="132" t="s">
        <v>65</v>
      </c>
      <c r="I40" s="132" t="n">
        <v>4263</v>
      </c>
      <c r="J40" s="132" t="n">
        <v>68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5021</v>
      </c>
      <c r="C42" s="135" t="n">
        <v>5785</v>
      </c>
      <c r="D42" s="135" t="n">
        <v>5785</v>
      </c>
      <c r="E42" s="135" t="n">
        <v>75021</v>
      </c>
      <c r="F42" s="135" t="n">
        <v>4134</v>
      </c>
      <c r="G42" s="135" t="n">
        <v>4134</v>
      </c>
      <c r="H42" s="135" t="s">
        <v>65</v>
      </c>
      <c r="I42" s="135" t="n">
        <v>1651</v>
      </c>
      <c r="J42" s="135" t="n">
        <v>165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5741</v>
      </c>
      <c r="C44" s="135" t="n">
        <v>6806</v>
      </c>
      <c r="D44" s="135" t="n">
        <v>13612</v>
      </c>
      <c r="E44" s="135" t="n">
        <v>75741</v>
      </c>
      <c r="F44" s="135" t="n">
        <v>4194</v>
      </c>
      <c r="G44" s="135" t="n">
        <v>8388</v>
      </c>
      <c r="H44" s="135" t="s">
        <v>65</v>
      </c>
      <c r="I44" s="135" t="n">
        <v>2612</v>
      </c>
      <c r="J44" s="135" t="n">
        <v>522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009.7018999999</v>
      </c>
      <c r="C8" s="100" t="n">
        <v>15500.9144999997</v>
      </c>
      <c r="D8" s="100" t="n">
        <v>11035.6058999997</v>
      </c>
      <c r="E8" s="100" t="n">
        <v>3658.35</v>
      </c>
      <c r="F8" s="100" t="n">
        <v>781.492499999997</v>
      </c>
      <c r="G8" s="100" t="n">
        <v>25.4661</v>
      </c>
      <c r="H8" s="100" t="n">
        <v>3508.7874</v>
      </c>
      <c r="I8" s="100" t="n">
        <v>3391.6354</v>
      </c>
      <c r="J8" s="100" t="n">
        <v>117.152</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10.87209999998</v>
      </c>
      <c r="C10" s="116" t="n">
        <v>1319.63629999998</v>
      </c>
      <c r="D10" s="116" t="n">
        <v>1022.4098</v>
      </c>
      <c r="E10" s="116" t="n">
        <v>190.507</v>
      </c>
      <c r="F10" s="116" t="n">
        <v>105.1025</v>
      </c>
      <c r="G10" s="116" t="n">
        <v>1.617</v>
      </c>
      <c r="H10" s="116" t="n">
        <v>91.2358</v>
      </c>
      <c r="I10" s="116" t="n">
        <v>83.3928</v>
      </c>
      <c r="J10" s="116" t="n">
        <v>7.843</v>
      </c>
    </row>
    <row r="11" customFormat="false" ht="13.5" hidden="false" customHeight="true" outlineLevel="0" collapsed="false">
      <c r="A11" s="147" t="s">
        <v>526</v>
      </c>
      <c r="B11" s="116" t="n">
        <v>31.192</v>
      </c>
      <c r="C11" s="116" t="n">
        <v>22.366</v>
      </c>
      <c r="D11" s="116" t="n">
        <v>15.811</v>
      </c>
      <c r="E11" s="116" t="n">
        <v>6.555</v>
      </c>
      <c r="F11" s="116" t="s">
        <v>61</v>
      </c>
      <c r="G11" s="116" t="s">
        <v>61</v>
      </c>
      <c r="H11" s="116" t="n">
        <v>8.826</v>
      </c>
      <c r="I11" s="116" t="n">
        <v>8.826</v>
      </c>
      <c r="J11" s="116" t="s">
        <v>61</v>
      </c>
    </row>
    <row r="12" customFormat="false" ht="13.5" hidden="false" customHeight="true" outlineLevel="0" collapsed="false">
      <c r="A12" s="148" t="s">
        <v>527</v>
      </c>
      <c r="B12" s="116" t="n">
        <v>5987.90750000004</v>
      </c>
      <c r="C12" s="116" t="n">
        <v>5120.61890000001</v>
      </c>
      <c r="D12" s="116" t="n">
        <v>3396.2268</v>
      </c>
      <c r="E12" s="116" t="n">
        <v>1617.561</v>
      </c>
      <c r="F12" s="116" t="n">
        <v>105.3911</v>
      </c>
      <c r="G12" s="116" t="n">
        <v>1.44</v>
      </c>
      <c r="H12" s="116" t="n">
        <v>867.288600000001</v>
      </c>
      <c r="I12" s="116" t="n">
        <v>808.024600000001</v>
      </c>
      <c r="J12" s="116" t="n">
        <v>59.264</v>
      </c>
    </row>
    <row r="13" customFormat="false" ht="13.5" hidden="false" customHeight="true" outlineLevel="0" collapsed="false">
      <c r="A13" s="147" t="s">
        <v>528</v>
      </c>
      <c r="B13" s="116" t="n">
        <v>0.766</v>
      </c>
      <c r="C13" s="116" t="n">
        <v>0.766</v>
      </c>
      <c r="D13" s="116" t="s">
        <v>61</v>
      </c>
      <c r="E13" s="116" t="n">
        <v>0.766</v>
      </c>
      <c r="F13" s="116" t="s">
        <v>61</v>
      </c>
      <c r="G13" s="116" t="s">
        <v>61</v>
      </c>
      <c r="H13" s="116" t="s">
        <v>61</v>
      </c>
      <c r="I13" s="116" t="s">
        <v>61</v>
      </c>
      <c r="J13" s="116" t="s">
        <v>61</v>
      </c>
    </row>
    <row r="14" customFormat="false" ht="13.5" hidden="false" customHeight="true" outlineLevel="0" collapsed="false">
      <c r="A14" s="147" t="s">
        <v>529</v>
      </c>
      <c r="B14" s="116" t="n">
        <v>68.4359</v>
      </c>
      <c r="C14" s="116" t="n">
        <v>64.8464</v>
      </c>
      <c r="D14" s="116" t="n">
        <v>56.8754</v>
      </c>
      <c r="E14" s="116" t="n">
        <v>7.971</v>
      </c>
      <c r="F14" s="116" t="s">
        <v>61</v>
      </c>
      <c r="G14" s="116" t="s">
        <v>61</v>
      </c>
      <c r="H14" s="116" t="n">
        <v>3.5895</v>
      </c>
      <c r="I14" s="116" t="n">
        <v>3.5895</v>
      </c>
      <c r="J14" s="116" t="s">
        <v>61</v>
      </c>
    </row>
    <row r="15" customFormat="false" ht="13.5" hidden="false" customHeight="true" outlineLevel="0" collapsed="false">
      <c r="A15" s="147" t="s">
        <v>530</v>
      </c>
      <c r="B15" s="116" t="n">
        <v>0.82</v>
      </c>
      <c r="C15" s="116" t="n">
        <v>0.82</v>
      </c>
      <c r="D15" s="116" t="n">
        <v>0.82</v>
      </c>
      <c r="E15" s="116" t="s">
        <v>61</v>
      </c>
      <c r="F15" s="116" t="s">
        <v>61</v>
      </c>
      <c r="G15" s="116" t="s">
        <v>61</v>
      </c>
      <c r="H15" s="116" t="s">
        <v>61</v>
      </c>
      <c r="I15" s="116" t="s">
        <v>61</v>
      </c>
      <c r="J15" s="116" t="s">
        <v>61</v>
      </c>
    </row>
    <row r="16" customFormat="false" ht="13.5" hidden="false" customHeight="true" outlineLevel="0" collapsed="false">
      <c r="A16" s="147" t="s">
        <v>531</v>
      </c>
      <c r="B16" s="116" t="n">
        <v>97.33</v>
      </c>
      <c r="C16" s="116" t="n">
        <v>94.908</v>
      </c>
      <c r="D16" s="116" t="n">
        <v>14.571</v>
      </c>
      <c r="E16" s="116" t="n">
        <v>80.337</v>
      </c>
      <c r="F16" s="116" t="s">
        <v>61</v>
      </c>
      <c r="G16" s="116" t="s">
        <v>61</v>
      </c>
      <c r="H16" s="116" t="n">
        <v>2.422</v>
      </c>
      <c r="I16" s="116" t="n">
        <v>1.4</v>
      </c>
      <c r="J16" s="116" t="n">
        <v>1.022</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959.2754</v>
      </c>
      <c r="C18" s="116" t="n">
        <v>8584.67590000009</v>
      </c>
      <c r="D18" s="116" t="n">
        <v>6243.0319000001</v>
      </c>
      <c r="E18" s="116" t="n">
        <v>1748.593</v>
      </c>
      <c r="F18" s="116" t="n">
        <v>570.998899999997</v>
      </c>
      <c r="G18" s="116" t="n">
        <v>22.0521</v>
      </c>
      <c r="H18" s="116" t="n">
        <v>2374.5995</v>
      </c>
      <c r="I18" s="116" t="n">
        <v>2325.5765</v>
      </c>
      <c r="J18" s="116" t="n">
        <v>49.023</v>
      </c>
    </row>
    <row r="19" customFormat="false" ht="13.5" hidden="false" customHeight="true" outlineLevel="0" collapsed="false">
      <c r="A19" s="147" t="s">
        <v>534</v>
      </c>
      <c r="B19" s="116" t="n">
        <v>249.151</v>
      </c>
      <c r="C19" s="116" t="n">
        <v>153.069</v>
      </c>
      <c r="D19" s="116" t="n">
        <v>152.712</v>
      </c>
      <c r="E19" s="116" t="s">
        <v>61</v>
      </c>
      <c r="F19" s="116" t="s">
        <v>61</v>
      </c>
      <c r="G19" s="116" t="n">
        <v>0.357</v>
      </c>
      <c r="H19" s="116" t="n">
        <v>96.082</v>
      </c>
      <c r="I19" s="116" t="n">
        <v>96.082</v>
      </c>
      <c r="J19" s="116" t="s">
        <v>61</v>
      </c>
    </row>
    <row r="20" customFormat="false" ht="13.5" hidden="false" customHeight="true" outlineLevel="0" collapsed="false">
      <c r="A20" s="147" t="s">
        <v>535</v>
      </c>
      <c r="B20" s="116" t="n">
        <v>33.618</v>
      </c>
      <c r="C20" s="116" t="n">
        <v>24.581</v>
      </c>
      <c r="D20" s="116" t="n">
        <v>24.581</v>
      </c>
      <c r="E20" s="116" t="s">
        <v>61</v>
      </c>
      <c r="F20" s="116" t="s">
        <v>61</v>
      </c>
      <c r="G20" s="116" t="s">
        <v>61</v>
      </c>
      <c r="H20" s="116" t="n">
        <v>9.037</v>
      </c>
      <c r="I20" s="116" t="n">
        <v>9.037</v>
      </c>
      <c r="J20" s="116" t="s">
        <v>61</v>
      </c>
    </row>
    <row r="21" customFormat="false" ht="13.5" hidden="false" customHeight="true" outlineLevel="0" collapsed="false">
      <c r="A21" s="147" t="s">
        <v>536</v>
      </c>
      <c r="B21" s="116" t="n">
        <v>33.433</v>
      </c>
      <c r="C21" s="116" t="n">
        <v>5.159</v>
      </c>
      <c r="D21" s="116" t="n">
        <v>5.159</v>
      </c>
      <c r="E21" s="116" t="s">
        <v>61</v>
      </c>
      <c r="F21" s="116" t="s">
        <v>61</v>
      </c>
      <c r="G21" s="116" t="s">
        <v>61</v>
      </c>
      <c r="H21" s="116" t="n">
        <v>28.274</v>
      </c>
      <c r="I21" s="116" t="n">
        <v>28.274</v>
      </c>
      <c r="J21" s="116" t="s">
        <v>61</v>
      </c>
    </row>
    <row r="22" customFormat="false" ht="13.5" hidden="false" customHeight="true" outlineLevel="0" collapsed="false">
      <c r="A22" s="147" t="s">
        <v>537</v>
      </c>
      <c r="B22" s="116" t="n">
        <v>98.902</v>
      </c>
      <c r="C22" s="116" t="n">
        <v>81.296</v>
      </c>
      <c r="D22" s="116" t="n">
        <v>81.296</v>
      </c>
      <c r="E22" s="116" t="s">
        <v>61</v>
      </c>
      <c r="F22" s="116" t="s">
        <v>61</v>
      </c>
      <c r="G22" s="116" t="s">
        <v>61</v>
      </c>
      <c r="H22" s="116" t="n">
        <v>17.606</v>
      </c>
      <c r="I22" s="116" t="n">
        <v>17.606</v>
      </c>
      <c r="J22" s="116" t="s">
        <v>61</v>
      </c>
    </row>
    <row r="23" customFormat="false" ht="13.5" hidden="false" customHeight="true" outlineLevel="0" collapsed="false">
      <c r="A23" s="147" t="s">
        <v>538</v>
      </c>
      <c r="B23" s="116" t="n">
        <v>15.688</v>
      </c>
      <c r="C23" s="116" t="n">
        <v>14.545</v>
      </c>
      <c r="D23" s="116" t="n">
        <v>13.474</v>
      </c>
      <c r="E23" s="116" t="n">
        <v>1.071</v>
      </c>
      <c r="F23" s="116" t="s">
        <v>61</v>
      </c>
      <c r="G23" s="116" t="s">
        <v>61</v>
      </c>
      <c r="H23" s="116" t="n">
        <v>1.143</v>
      </c>
      <c r="I23" s="116" t="n">
        <v>1.143</v>
      </c>
      <c r="J23" s="116" t="s">
        <v>61</v>
      </c>
    </row>
    <row r="24" customFormat="false" ht="13.5" hidden="false" customHeight="true" outlineLevel="0" collapsed="false">
      <c r="A24" s="147" t="s">
        <v>539</v>
      </c>
      <c r="B24" s="116" t="n">
        <v>5.512</v>
      </c>
      <c r="C24" s="116" t="n">
        <v>5.512</v>
      </c>
      <c r="D24" s="116" t="n">
        <v>5.512</v>
      </c>
      <c r="E24" s="116" t="s">
        <v>61</v>
      </c>
      <c r="F24" s="116" t="s">
        <v>61</v>
      </c>
      <c r="G24" s="116" t="s">
        <v>61</v>
      </c>
      <c r="H24" s="116" t="s">
        <v>61</v>
      </c>
      <c r="I24" s="116" t="s">
        <v>61</v>
      </c>
      <c r="J24" s="116" t="s">
        <v>61</v>
      </c>
    </row>
    <row r="25" customFormat="false" ht="13.5" hidden="false" customHeight="true" outlineLevel="0" collapsed="false">
      <c r="A25" s="147" t="s">
        <v>540</v>
      </c>
      <c r="B25" s="116" t="n">
        <v>13.777</v>
      </c>
      <c r="C25" s="116" t="n">
        <v>5.093</v>
      </c>
      <c r="D25" s="116" t="n">
        <v>3.101</v>
      </c>
      <c r="E25" s="116" t="n">
        <v>1.992</v>
      </c>
      <c r="F25" s="116" t="s">
        <v>61</v>
      </c>
      <c r="G25" s="116" t="s">
        <v>61</v>
      </c>
      <c r="H25" s="116" t="n">
        <v>8.684</v>
      </c>
      <c r="I25" s="116" t="n">
        <v>8.684</v>
      </c>
      <c r="J25" s="116" t="s">
        <v>61</v>
      </c>
    </row>
    <row r="26" s="123" customFormat="true" ht="18.75" hidden="false" customHeight="true" outlineLevel="0" collapsed="false">
      <c r="A26" s="145" t="s">
        <v>541</v>
      </c>
      <c r="B26" s="100" t="n">
        <v>217.9899</v>
      </c>
      <c r="C26" s="100" t="n">
        <v>205.6885</v>
      </c>
      <c r="D26" s="100" t="n">
        <v>91.1063</v>
      </c>
      <c r="E26" s="100" t="n">
        <v>112.365</v>
      </c>
      <c r="F26" s="100" t="n">
        <v>2.2172</v>
      </c>
      <c r="G26" s="100" t="s">
        <v>61</v>
      </c>
      <c r="H26" s="100" t="n">
        <v>12.3014</v>
      </c>
      <c r="I26" s="100" t="n">
        <v>7.2104</v>
      </c>
      <c r="J26" s="100" t="n">
        <v>5.09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561</v>
      </c>
      <c r="C30" s="116" t="n">
        <v>1.561</v>
      </c>
      <c r="D30" s="116" t="n">
        <v>0.495</v>
      </c>
      <c r="E30" s="116" t="n">
        <v>1.066</v>
      </c>
      <c r="F30" s="116" t="s">
        <v>61</v>
      </c>
      <c r="G30" s="116" t="s">
        <v>61</v>
      </c>
      <c r="H30" s="116" t="s">
        <v>61</v>
      </c>
      <c r="I30" s="116" t="s">
        <v>61</v>
      </c>
      <c r="J30" s="116" t="s">
        <v>61</v>
      </c>
    </row>
    <row r="31" customFormat="false" ht="13.5" hidden="false" customHeight="true" outlineLevel="0" collapsed="false">
      <c r="A31" s="148" t="s">
        <v>545</v>
      </c>
      <c r="B31" s="116" t="n">
        <v>2.116</v>
      </c>
      <c r="C31" s="116" t="n">
        <v>2.116</v>
      </c>
      <c r="D31" s="116" t="n">
        <v>2.116</v>
      </c>
      <c r="E31" s="116" t="s">
        <v>61</v>
      </c>
      <c r="F31" s="116" t="s">
        <v>61</v>
      </c>
      <c r="G31" s="116" t="s">
        <v>61</v>
      </c>
      <c r="H31" s="116" t="s">
        <v>61</v>
      </c>
      <c r="I31" s="116" t="s">
        <v>61</v>
      </c>
      <c r="J31" s="116" t="s">
        <v>61</v>
      </c>
    </row>
    <row r="32" customFormat="false" ht="13.5" hidden="false" customHeight="true" outlineLevel="0" collapsed="false">
      <c r="A32" s="148" t="s">
        <v>546</v>
      </c>
      <c r="B32" s="116" t="n">
        <v>2.606</v>
      </c>
      <c r="C32" s="116" t="n">
        <v>1.156</v>
      </c>
      <c r="D32" s="116" t="s">
        <v>61</v>
      </c>
      <c r="E32" s="116" t="n">
        <v>1.156</v>
      </c>
      <c r="F32" s="116" t="s">
        <v>61</v>
      </c>
      <c r="G32" s="116" t="s">
        <v>61</v>
      </c>
      <c r="H32" s="116" t="n">
        <v>1.45</v>
      </c>
      <c r="I32" s="116" t="n">
        <v>1.45</v>
      </c>
      <c r="J32" s="116" t="s">
        <v>61</v>
      </c>
    </row>
    <row r="33" customFormat="false" ht="13.5" hidden="false" customHeight="true" outlineLevel="0" collapsed="false">
      <c r="A33" s="148" t="s">
        <v>547</v>
      </c>
      <c r="B33" s="116" t="n">
        <v>211.7069</v>
      </c>
      <c r="C33" s="116" t="n">
        <v>200.8555</v>
      </c>
      <c r="D33" s="116" t="n">
        <v>88.4953</v>
      </c>
      <c r="E33" s="116" t="n">
        <v>110.143</v>
      </c>
      <c r="F33" s="116" t="n">
        <v>2.2172</v>
      </c>
      <c r="G33" s="116" t="s">
        <v>61</v>
      </c>
      <c r="H33" s="116" t="n">
        <v>10.8514</v>
      </c>
      <c r="I33" s="116" t="n">
        <v>5.7604</v>
      </c>
      <c r="J33" s="116" t="n">
        <v>5.09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5568</v>
      </c>
      <c r="C39" s="100" t="n">
        <v>102.9538</v>
      </c>
      <c r="D39" s="100" t="n">
        <v>69.302</v>
      </c>
      <c r="E39" s="100" t="n">
        <v>4.153</v>
      </c>
      <c r="F39" s="100" t="n">
        <v>26.2671</v>
      </c>
      <c r="G39" s="100" t="n">
        <v>3.2317</v>
      </c>
      <c r="H39" s="100" t="n">
        <v>2.603</v>
      </c>
      <c r="I39" s="100" t="n">
        <v>2.603</v>
      </c>
      <c r="J39" s="100" t="s">
        <v>61</v>
      </c>
    </row>
    <row r="40" s="123" customFormat="true" ht="18.75" hidden="false" customHeight="true" outlineLevel="0" collapsed="false">
      <c r="A40" s="149" t="s">
        <v>217</v>
      </c>
      <c r="B40" s="100" t="n">
        <v>19333.2486000003</v>
      </c>
      <c r="C40" s="100" t="n">
        <v>15809.5567999997</v>
      </c>
      <c r="D40" s="100" t="n">
        <v>11196.0141999997</v>
      </c>
      <c r="E40" s="100" t="n">
        <v>3774.868</v>
      </c>
      <c r="F40" s="100" t="n">
        <v>809.976799999996</v>
      </c>
      <c r="G40" s="100" t="n">
        <v>28.6978</v>
      </c>
      <c r="H40" s="100" t="n">
        <v>3523.6918</v>
      </c>
      <c r="I40" s="100" t="n">
        <v>3401.4488</v>
      </c>
      <c r="J40" s="100" t="n">
        <v>122.24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19.47275209992</v>
      </c>
      <c r="C42" s="105" t="n">
        <v>4232.22582769991</v>
      </c>
      <c r="D42" s="105" t="n">
        <v>3282.98476369994</v>
      </c>
      <c r="E42" s="105" t="n">
        <v>822.701573999999</v>
      </c>
      <c r="F42" s="105" t="n">
        <v>123.9060267</v>
      </c>
      <c r="G42" s="105" t="n">
        <v>2.6334633</v>
      </c>
      <c r="H42" s="105" t="n">
        <v>587.246924400002</v>
      </c>
      <c r="I42" s="105" t="n">
        <v>561.620471400001</v>
      </c>
      <c r="J42" s="105" t="n">
        <v>25.62645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6.346156000002</v>
      </c>
      <c r="C44" s="126" t="n">
        <v>406.657510200002</v>
      </c>
      <c r="D44" s="126" t="n">
        <v>353.773356600001</v>
      </c>
      <c r="E44" s="126" t="n">
        <v>41.662647</v>
      </c>
      <c r="F44" s="126" t="n">
        <v>11.0662746</v>
      </c>
      <c r="G44" s="126" t="n">
        <v>0.155232</v>
      </c>
      <c r="H44" s="126" t="n">
        <v>29.6886458</v>
      </c>
      <c r="I44" s="126" t="n">
        <v>27.9215508</v>
      </c>
      <c r="J44" s="126" t="n">
        <v>1.767095</v>
      </c>
    </row>
    <row r="45" customFormat="false" ht="13.5" hidden="false" customHeight="true" outlineLevel="0" collapsed="false">
      <c r="A45" s="147" t="s">
        <v>526</v>
      </c>
      <c r="B45" s="126" t="n">
        <v>5.052313</v>
      </c>
      <c r="C45" s="126" t="n">
        <v>2.973378</v>
      </c>
      <c r="D45" s="126" t="n">
        <v>2.235498</v>
      </c>
      <c r="E45" s="126" t="n">
        <v>0.73788</v>
      </c>
      <c r="F45" s="126" t="s">
        <v>61</v>
      </c>
      <c r="G45" s="126" t="s">
        <v>61</v>
      </c>
      <c r="H45" s="126" t="n">
        <v>2.078935</v>
      </c>
      <c r="I45" s="126" t="n">
        <v>2.078935</v>
      </c>
      <c r="J45" s="126" t="s">
        <v>61</v>
      </c>
    </row>
    <row r="46" customFormat="false" ht="13.5" hidden="false" customHeight="true" outlineLevel="0" collapsed="false">
      <c r="A46" s="148" t="s">
        <v>527</v>
      </c>
      <c r="B46" s="126" t="n">
        <v>1551.36621230001</v>
      </c>
      <c r="C46" s="126" t="n">
        <v>1416.50293490001</v>
      </c>
      <c r="D46" s="126" t="n">
        <v>1015.4096237</v>
      </c>
      <c r="E46" s="126" t="n">
        <v>368.763504</v>
      </c>
      <c r="F46" s="126" t="n">
        <v>32.2246872</v>
      </c>
      <c r="G46" s="126" t="n">
        <v>0.10512</v>
      </c>
      <c r="H46" s="126" t="n">
        <v>134.8632774</v>
      </c>
      <c r="I46" s="126" t="n">
        <v>126.3748514</v>
      </c>
      <c r="J46" s="126" t="n">
        <v>8.488426</v>
      </c>
    </row>
    <row r="47" customFormat="false" ht="13.5" hidden="false" customHeight="true" outlineLevel="0" collapsed="false">
      <c r="A47" s="147" t="s">
        <v>528</v>
      </c>
      <c r="B47" s="126" t="n">
        <v>0.096516</v>
      </c>
      <c r="C47" s="126" t="n">
        <v>0.096516</v>
      </c>
      <c r="D47" s="126" t="s">
        <v>61</v>
      </c>
      <c r="E47" s="126" t="n">
        <v>0.096516</v>
      </c>
      <c r="F47" s="126" t="s">
        <v>61</v>
      </c>
      <c r="G47" s="126" t="s">
        <v>61</v>
      </c>
      <c r="H47" s="126" t="s">
        <v>61</v>
      </c>
      <c r="I47" s="126" t="s">
        <v>61</v>
      </c>
      <c r="J47" s="126" t="s">
        <v>61</v>
      </c>
    </row>
    <row r="48" customFormat="false" ht="13.5" hidden="false" customHeight="true" outlineLevel="0" collapsed="false">
      <c r="A48" s="147" t="s">
        <v>529</v>
      </c>
      <c r="B48" s="126" t="n">
        <v>23.2436805</v>
      </c>
      <c r="C48" s="126" t="n">
        <v>21.363163</v>
      </c>
      <c r="D48" s="126" t="n">
        <v>17.649441</v>
      </c>
      <c r="E48" s="126" t="n">
        <v>3.713722</v>
      </c>
      <c r="F48" s="126" t="s">
        <v>61</v>
      </c>
      <c r="G48" s="126" t="s">
        <v>61</v>
      </c>
      <c r="H48" s="126" t="n">
        <v>1.8805175</v>
      </c>
      <c r="I48" s="126" t="n">
        <v>1.8805175</v>
      </c>
      <c r="J48" s="126" t="s">
        <v>61</v>
      </c>
    </row>
    <row r="49" customFormat="false" ht="13.5" hidden="false" customHeight="true" outlineLevel="0" collapsed="false">
      <c r="A49" s="147" t="s">
        <v>530</v>
      </c>
      <c r="B49" s="126" t="n">
        <v>0.07052</v>
      </c>
      <c r="C49" s="126" t="n">
        <v>0.07052</v>
      </c>
      <c r="D49" s="126" t="n">
        <v>0.07052</v>
      </c>
      <c r="E49" s="126" t="s">
        <v>61</v>
      </c>
      <c r="F49" s="126" t="s">
        <v>61</v>
      </c>
      <c r="G49" s="126" t="s">
        <v>61</v>
      </c>
      <c r="H49" s="126" t="s">
        <v>61</v>
      </c>
      <c r="I49" s="126" t="s">
        <v>61</v>
      </c>
      <c r="J49" s="126" t="s">
        <v>61</v>
      </c>
    </row>
    <row r="50" customFormat="false" ht="13.5" hidden="false" customHeight="true" outlineLevel="0" collapsed="false">
      <c r="A50" s="147" t="s">
        <v>531</v>
      </c>
      <c r="B50" s="126" t="n">
        <v>27.761404</v>
      </c>
      <c r="C50" s="126" t="n">
        <v>26.589324</v>
      </c>
      <c r="D50" s="126" t="n">
        <v>5.941254</v>
      </c>
      <c r="E50" s="126" t="n">
        <v>20.64807</v>
      </c>
      <c r="F50" s="126" t="s">
        <v>61</v>
      </c>
      <c r="G50" s="126" t="s">
        <v>61</v>
      </c>
      <c r="H50" s="126" t="n">
        <v>1.17208</v>
      </c>
      <c r="I50" s="126" t="n">
        <v>0.7224</v>
      </c>
      <c r="J50" s="126" t="n">
        <v>0.44968</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622.04432429996</v>
      </c>
      <c r="C52" s="126" t="n">
        <v>2251.47169160004</v>
      </c>
      <c r="D52" s="126" t="n">
        <v>1784.58195540004</v>
      </c>
      <c r="E52" s="126" t="n">
        <v>384.166454</v>
      </c>
      <c r="F52" s="126" t="n">
        <v>80.6150649000001</v>
      </c>
      <c r="G52" s="126" t="n">
        <v>2.1082173</v>
      </c>
      <c r="H52" s="126" t="n">
        <v>370.5726327</v>
      </c>
      <c r="I52" s="126" t="n">
        <v>355.6513807</v>
      </c>
      <c r="J52" s="126" t="n">
        <v>14.921252</v>
      </c>
    </row>
    <row r="53" customFormat="false" ht="13.5" hidden="false" customHeight="true" outlineLevel="0" collapsed="false">
      <c r="A53" s="147" t="s">
        <v>534</v>
      </c>
      <c r="B53" s="126" t="n">
        <v>69.712531</v>
      </c>
      <c r="C53" s="126" t="n">
        <v>45.485407</v>
      </c>
      <c r="D53" s="126" t="n">
        <v>45.220513</v>
      </c>
      <c r="E53" s="126" t="s">
        <v>61</v>
      </c>
      <c r="F53" s="126" t="s">
        <v>61</v>
      </c>
      <c r="G53" s="126" t="n">
        <v>0.264894</v>
      </c>
      <c r="H53" s="126" t="n">
        <v>24.227124</v>
      </c>
      <c r="I53" s="126" t="n">
        <v>24.227124</v>
      </c>
      <c r="J53" s="126" t="s">
        <v>61</v>
      </c>
    </row>
    <row r="54" customFormat="false" ht="13.5" hidden="false" customHeight="true" outlineLevel="0" collapsed="false">
      <c r="A54" s="147" t="s">
        <v>535</v>
      </c>
      <c r="B54" s="126" t="n">
        <v>18.517767</v>
      </c>
      <c r="C54" s="126" t="n">
        <v>14.798767</v>
      </c>
      <c r="D54" s="126" t="n">
        <v>14.798767</v>
      </c>
      <c r="E54" s="126" t="s">
        <v>61</v>
      </c>
      <c r="F54" s="126" t="s">
        <v>61</v>
      </c>
      <c r="G54" s="126" t="s">
        <v>61</v>
      </c>
      <c r="H54" s="126" t="n">
        <v>3.719</v>
      </c>
      <c r="I54" s="126" t="n">
        <v>3.719</v>
      </c>
      <c r="J54" s="126" t="s">
        <v>61</v>
      </c>
    </row>
    <row r="55" customFormat="false" ht="13.5" hidden="false" customHeight="true" outlineLevel="0" collapsed="false">
      <c r="A55" s="147" t="s">
        <v>536</v>
      </c>
      <c r="B55" s="126" t="n">
        <v>8.017428</v>
      </c>
      <c r="C55" s="126" t="n">
        <v>2.374425</v>
      </c>
      <c r="D55" s="126" t="n">
        <v>2.374425</v>
      </c>
      <c r="E55" s="126" t="s">
        <v>61</v>
      </c>
      <c r="F55" s="126" t="s">
        <v>61</v>
      </c>
      <c r="G55" s="126" t="s">
        <v>61</v>
      </c>
      <c r="H55" s="126" t="n">
        <v>5.643003</v>
      </c>
      <c r="I55" s="126" t="n">
        <v>5.643003</v>
      </c>
      <c r="J55" s="126" t="s">
        <v>61</v>
      </c>
    </row>
    <row r="56" customFormat="false" ht="13.5" hidden="false" customHeight="true" outlineLevel="0" collapsed="false">
      <c r="A56" s="147" t="s">
        <v>537</v>
      </c>
      <c r="B56" s="126" t="n">
        <v>38.646142</v>
      </c>
      <c r="C56" s="126" t="n">
        <v>31.715772</v>
      </c>
      <c r="D56" s="126" t="n">
        <v>31.715772</v>
      </c>
      <c r="E56" s="126" t="s">
        <v>61</v>
      </c>
      <c r="F56" s="126" t="s">
        <v>61</v>
      </c>
      <c r="G56" s="126" t="s">
        <v>61</v>
      </c>
      <c r="H56" s="126" t="n">
        <v>6.93037</v>
      </c>
      <c r="I56" s="126" t="n">
        <v>6.93037</v>
      </c>
      <c r="J56" s="126" t="s">
        <v>61</v>
      </c>
    </row>
    <row r="57" customFormat="false" ht="13.5" hidden="false" customHeight="true" outlineLevel="0" collapsed="false">
      <c r="A57" s="147" t="s">
        <v>538</v>
      </c>
      <c r="B57" s="126" t="n">
        <v>9.541503</v>
      </c>
      <c r="C57" s="126" t="n">
        <v>8.646534</v>
      </c>
      <c r="D57" s="126" t="n">
        <v>8.564067</v>
      </c>
      <c r="E57" s="126" t="n">
        <v>0.082467</v>
      </c>
      <c r="F57" s="126" t="s">
        <v>61</v>
      </c>
      <c r="G57" s="126" t="s">
        <v>61</v>
      </c>
      <c r="H57" s="126" t="n">
        <v>0.894969</v>
      </c>
      <c r="I57" s="126" t="n">
        <v>0.894969</v>
      </c>
      <c r="J57" s="126" t="s">
        <v>61</v>
      </c>
    </row>
    <row r="58" customFormat="false" ht="13.5" hidden="false" customHeight="true" outlineLevel="0" collapsed="false">
      <c r="A58" s="147" t="s">
        <v>539</v>
      </c>
      <c r="B58" s="126" t="n">
        <v>0.619512</v>
      </c>
      <c r="C58" s="126" t="n">
        <v>0.619512</v>
      </c>
      <c r="D58" s="126" t="n">
        <v>0.619512</v>
      </c>
      <c r="E58" s="126" t="s">
        <v>61</v>
      </c>
      <c r="F58" s="126" t="s">
        <v>61</v>
      </c>
      <c r="G58" s="126" t="s">
        <v>61</v>
      </c>
      <c r="H58" s="126" t="s">
        <v>61</v>
      </c>
      <c r="I58" s="126" t="s">
        <v>61</v>
      </c>
      <c r="J58" s="126" t="s">
        <v>61</v>
      </c>
    </row>
    <row r="59" customFormat="false" ht="13.5" hidden="false" customHeight="true" outlineLevel="0" collapsed="false">
      <c r="A59" s="147" t="s">
        <v>540</v>
      </c>
      <c r="B59" s="126" t="n">
        <v>7.877151</v>
      </c>
      <c r="C59" s="126" t="n">
        <v>2.300781</v>
      </c>
      <c r="D59" s="126" t="n">
        <v>0.027909</v>
      </c>
      <c r="E59" s="126" t="n">
        <v>2.272872</v>
      </c>
      <c r="F59" s="126" t="s">
        <v>61</v>
      </c>
      <c r="G59" s="126" t="s">
        <v>61</v>
      </c>
      <c r="H59" s="126" t="n">
        <v>5.57637</v>
      </c>
      <c r="I59" s="126" t="n">
        <v>5.57637</v>
      </c>
      <c r="J59" s="126" t="s">
        <v>61</v>
      </c>
    </row>
    <row r="60" s="123" customFormat="true" ht="18.75" hidden="false" customHeight="true" outlineLevel="0" collapsed="false">
      <c r="A60" s="145" t="s">
        <v>541</v>
      </c>
      <c r="B60" s="105" t="n">
        <v>79.831551</v>
      </c>
      <c r="C60" s="105" t="n">
        <v>74.5592386</v>
      </c>
      <c r="D60" s="105" t="n">
        <v>40.1070294</v>
      </c>
      <c r="E60" s="105" t="n">
        <v>34.208718</v>
      </c>
      <c r="F60" s="105" t="n">
        <v>0.2434912</v>
      </c>
      <c r="G60" s="105" t="s">
        <v>61</v>
      </c>
      <c r="H60" s="105" t="n">
        <v>5.2723124</v>
      </c>
      <c r="I60" s="105" t="n">
        <v>3.2494384</v>
      </c>
      <c r="J60" s="105" t="n">
        <v>2.0228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963545</v>
      </c>
      <c r="C64" s="126" t="n">
        <v>0.963545</v>
      </c>
      <c r="D64" s="126" t="n">
        <v>0.494505</v>
      </c>
      <c r="E64" s="126" t="n">
        <v>0.46904</v>
      </c>
      <c r="F64" s="126" t="s">
        <v>61</v>
      </c>
      <c r="G64" s="126" t="s">
        <v>61</v>
      </c>
      <c r="H64" s="126" t="s">
        <v>61</v>
      </c>
      <c r="I64" s="126" t="s">
        <v>61</v>
      </c>
      <c r="J64" s="126" t="s">
        <v>61</v>
      </c>
    </row>
    <row r="65" customFormat="false" ht="13.5" hidden="false" customHeight="true" outlineLevel="0" collapsed="false">
      <c r="A65" s="148" t="s">
        <v>545</v>
      </c>
      <c r="B65" s="126" t="n">
        <v>0.378764</v>
      </c>
      <c r="C65" s="126" t="n">
        <v>0.378764</v>
      </c>
      <c r="D65" s="126" t="n">
        <v>0.378764</v>
      </c>
      <c r="E65" s="126" t="s">
        <v>61</v>
      </c>
      <c r="F65" s="126" t="s">
        <v>61</v>
      </c>
      <c r="G65" s="126" t="s">
        <v>61</v>
      </c>
      <c r="H65" s="126" t="s">
        <v>61</v>
      </c>
      <c r="I65" s="126" t="s">
        <v>61</v>
      </c>
      <c r="J65" s="126" t="s">
        <v>61</v>
      </c>
    </row>
    <row r="66" customFormat="false" ht="13.5" hidden="false" customHeight="true" outlineLevel="0" collapsed="false">
      <c r="A66" s="148" t="s">
        <v>546</v>
      </c>
      <c r="B66" s="126" t="n">
        <v>0.23301</v>
      </c>
      <c r="C66" s="126" t="n">
        <v>0.12716</v>
      </c>
      <c r="D66" s="126" t="s">
        <v>61</v>
      </c>
      <c r="E66" s="126" t="n">
        <v>0.12716</v>
      </c>
      <c r="F66" s="126" t="s">
        <v>61</v>
      </c>
      <c r="G66" s="126" t="s">
        <v>61</v>
      </c>
      <c r="H66" s="126" t="n">
        <v>0.10585</v>
      </c>
      <c r="I66" s="126" t="n">
        <v>0.10585</v>
      </c>
      <c r="J66" s="126" t="s">
        <v>61</v>
      </c>
    </row>
    <row r="67" customFormat="false" ht="13.5" hidden="false" customHeight="true" outlineLevel="0" collapsed="false">
      <c r="A67" s="148" t="s">
        <v>547</v>
      </c>
      <c r="B67" s="126" t="n">
        <v>78.256232</v>
      </c>
      <c r="C67" s="126" t="n">
        <v>73.0897696</v>
      </c>
      <c r="D67" s="126" t="n">
        <v>39.2337604</v>
      </c>
      <c r="E67" s="126" t="n">
        <v>33.612518</v>
      </c>
      <c r="F67" s="126" t="n">
        <v>0.2434912</v>
      </c>
      <c r="G67" s="126" t="s">
        <v>61</v>
      </c>
      <c r="H67" s="126" t="n">
        <v>5.1664624</v>
      </c>
      <c r="I67" s="126" t="n">
        <v>3.1435884</v>
      </c>
      <c r="J67" s="126" t="n">
        <v>2.022874</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7140387</v>
      </c>
      <c r="C73" s="105" t="n">
        <v>13.3022877</v>
      </c>
      <c r="D73" s="105" t="n">
        <v>10.047544</v>
      </c>
      <c r="E73" s="105" t="n">
        <v>0.775987</v>
      </c>
      <c r="F73" s="105" t="n">
        <v>2.2428426</v>
      </c>
      <c r="G73" s="105" t="n">
        <v>0.2359141</v>
      </c>
      <c r="H73" s="105" t="n">
        <v>0.411751</v>
      </c>
      <c r="I73" s="105" t="n">
        <v>0.411751</v>
      </c>
      <c r="J73" s="105" t="s">
        <v>61</v>
      </c>
    </row>
    <row r="74" s="123" customFormat="true" ht="18.75" hidden="false" customHeight="true" outlineLevel="0" collapsed="false">
      <c r="A74" s="149" t="s">
        <v>217</v>
      </c>
      <c r="B74" s="105" t="n">
        <v>4913.01834179995</v>
      </c>
      <c r="C74" s="105" t="n">
        <v>4320.08735399993</v>
      </c>
      <c r="D74" s="105" t="n">
        <v>3333.13933709994</v>
      </c>
      <c r="E74" s="105" t="n">
        <v>857.686278999999</v>
      </c>
      <c r="F74" s="105" t="n">
        <v>126.3923605</v>
      </c>
      <c r="G74" s="105" t="n">
        <v>2.8693774</v>
      </c>
      <c r="H74" s="105" t="n">
        <v>592.930987800001</v>
      </c>
      <c r="I74" s="105" t="n">
        <v>565.281660800001</v>
      </c>
      <c r="J74" s="105" t="n">
        <v>27.64932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809.5567999997</v>
      </c>
      <c r="C9" s="100" t="n">
        <v>4175.23460000005</v>
      </c>
      <c r="D9" s="100" t="n">
        <v>10165.0779999998</v>
      </c>
      <c r="E9" s="100" t="n">
        <v>6102.82200000005</v>
      </c>
      <c r="F9" s="100" t="n">
        <v>4062.25600000002</v>
      </c>
      <c r="G9" s="100" t="n">
        <v>1469.2442</v>
      </c>
      <c r="H9" s="100" t="n">
        <v>2.051</v>
      </c>
      <c r="I9" s="100" t="n">
        <v>36.0194</v>
      </c>
      <c r="J9" s="100" t="n">
        <v>72.1263</v>
      </c>
    </row>
    <row r="10" customFormat="false" ht="13.5" hidden="false" customHeight="true" outlineLevel="0" collapsed="false">
      <c r="A10" s="89" t="s">
        <v>256</v>
      </c>
      <c r="B10" s="116" t="n">
        <v>11196.0141999997</v>
      </c>
      <c r="C10" s="116" t="n">
        <v>2864.92540000003</v>
      </c>
      <c r="D10" s="116" t="n">
        <v>6986.53660000012</v>
      </c>
      <c r="E10" s="116" t="n">
        <v>4122.15760000011</v>
      </c>
      <c r="F10" s="116" t="n">
        <v>2864.37900000001</v>
      </c>
      <c r="G10" s="116" t="n">
        <v>1344.5522</v>
      </c>
      <c r="H10" s="116" t="n">
        <v>1.006</v>
      </c>
      <c r="I10" s="116" t="n">
        <v>20.8903</v>
      </c>
      <c r="J10" s="116" t="n">
        <v>43.958</v>
      </c>
    </row>
    <row r="11" customFormat="false" ht="13.5" hidden="false" customHeight="true" outlineLevel="0" collapsed="false">
      <c r="A11" s="89" t="s">
        <v>258</v>
      </c>
      <c r="B11" s="116" t="n">
        <v>3774.868</v>
      </c>
      <c r="C11" s="116" t="n">
        <v>1260.734</v>
      </c>
      <c r="D11" s="116" t="n">
        <v>2389.442</v>
      </c>
      <c r="E11" s="116" t="n">
        <v>1638.17</v>
      </c>
      <c r="F11" s="116" t="n">
        <v>751.272</v>
      </c>
      <c r="G11" s="116" t="n">
        <v>124.692</v>
      </c>
      <c r="H11" s="116" t="n">
        <v>1.045</v>
      </c>
      <c r="I11" s="116" t="n">
        <v>5.386</v>
      </c>
      <c r="J11" s="116" t="n">
        <v>3.578</v>
      </c>
    </row>
    <row r="12" customFormat="false" ht="13.5" hidden="false" customHeight="true" outlineLevel="0" collapsed="false">
      <c r="A12" s="94" t="s">
        <v>260</v>
      </c>
      <c r="B12" s="116" t="n">
        <v>809.976799999996</v>
      </c>
      <c r="C12" s="116" t="n">
        <v>46.8012</v>
      </c>
      <c r="D12" s="116" t="n">
        <v>763.175599999997</v>
      </c>
      <c r="E12" s="116" t="n">
        <v>322.3834</v>
      </c>
      <c r="F12" s="116" t="n">
        <v>440.792199999999</v>
      </c>
      <c r="G12" s="116" t="s">
        <v>61</v>
      </c>
      <c r="H12" s="116" t="s">
        <v>61</v>
      </c>
      <c r="I12" s="116" t="n">
        <v>6.7351</v>
      </c>
      <c r="J12" s="116" t="n">
        <v>18.7775</v>
      </c>
    </row>
    <row r="13" customFormat="false" ht="13.5" hidden="false" customHeight="true" outlineLevel="0" collapsed="false">
      <c r="A13" s="94" t="s">
        <v>261</v>
      </c>
      <c r="B13" s="116" t="n">
        <v>28.6978</v>
      </c>
      <c r="C13" s="116" t="n">
        <v>2.774</v>
      </c>
      <c r="D13" s="116" t="n">
        <v>25.9238</v>
      </c>
      <c r="E13" s="116" t="n">
        <v>20.111</v>
      </c>
      <c r="F13" s="116" t="n">
        <v>5.8128</v>
      </c>
      <c r="G13" s="116" t="s">
        <v>61</v>
      </c>
      <c r="H13" s="116" t="s">
        <v>61</v>
      </c>
      <c r="I13" s="116" t="n">
        <v>3.008</v>
      </c>
      <c r="J13" s="116" t="n">
        <v>5.8128</v>
      </c>
    </row>
    <row r="14" s="123" customFormat="true" ht="18.75" hidden="false" customHeight="true" outlineLevel="0" collapsed="false">
      <c r="A14" s="145" t="s">
        <v>518</v>
      </c>
      <c r="B14" s="100" t="n">
        <v>3523.6918</v>
      </c>
      <c r="C14" s="100" t="n">
        <v>467.758100000001</v>
      </c>
      <c r="D14" s="100" t="n">
        <v>2848.2492</v>
      </c>
      <c r="E14" s="100" t="n">
        <v>2684.9268</v>
      </c>
      <c r="F14" s="100" t="n">
        <v>163.3224</v>
      </c>
      <c r="G14" s="100" t="n">
        <v>207.6845</v>
      </c>
      <c r="H14" s="100" t="s">
        <v>61</v>
      </c>
      <c r="I14" s="100" t="s">
        <v>61</v>
      </c>
      <c r="J14" s="100" t="s">
        <v>61</v>
      </c>
    </row>
    <row r="15" customFormat="false" ht="13.5" hidden="false" customHeight="true" outlineLevel="0" collapsed="false">
      <c r="A15" s="89" t="s">
        <v>257</v>
      </c>
      <c r="B15" s="116" t="n">
        <v>3401.4488</v>
      </c>
      <c r="C15" s="116" t="n">
        <v>389.242100000001</v>
      </c>
      <c r="D15" s="116" t="n">
        <v>2815.8842</v>
      </c>
      <c r="E15" s="116" t="n">
        <v>2664.1828</v>
      </c>
      <c r="F15" s="116" t="n">
        <v>151.7014</v>
      </c>
      <c r="G15" s="116" t="n">
        <v>196.3225</v>
      </c>
      <c r="H15" s="116" t="s">
        <v>61</v>
      </c>
      <c r="I15" s="116" t="s">
        <v>61</v>
      </c>
      <c r="J15" s="116" t="s">
        <v>61</v>
      </c>
    </row>
    <row r="16" customFormat="false" ht="13.5" hidden="false" customHeight="true" outlineLevel="0" collapsed="false">
      <c r="A16" s="89" t="s">
        <v>259</v>
      </c>
      <c r="B16" s="116" t="n">
        <v>122.243</v>
      </c>
      <c r="C16" s="116" t="n">
        <v>78.516</v>
      </c>
      <c r="D16" s="116" t="n">
        <v>32.365</v>
      </c>
      <c r="E16" s="116" t="n">
        <v>20.744</v>
      </c>
      <c r="F16" s="116" t="n">
        <v>11.621</v>
      </c>
      <c r="G16" s="116" t="n">
        <v>11.362</v>
      </c>
      <c r="H16" s="116" t="s">
        <v>61</v>
      </c>
      <c r="I16" s="116" t="s">
        <v>61</v>
      </c>
      <c r="J16" s="116" t="s">
        <v>61</v>
      </c>
    </row>
    <row r="17" s="123" customFormat="true" ht="18.75" hidden="false" customHeight="true" outlineLevel="0" collapsed="false">
      <c r="A17" s="149" t="s">
        <v>217</v>
      </c>
      <c r="B17" s="100" t="n">
        <v>19333.2486000003</v>
      </c>
      <c r="C17" s="100" t="n">
        <v>4642.99270000004</v>
      </c>
      <c r="D17" s="100" t="n">
        <v>13013.3271999998</v>
      </c>
      <c r="E17" s="100" t="n">
        <v>8787.74880000005</v>
      </c>
      <c r="F17" s="100" t="n">
        <v>4225.57840000002</v>
      </c>
      <c r="G17" s="100" t="n">
        <v>1676.9287</v>
      </c>
      <c r="H17" s="100" t="n">
        <v>2.051</v>
      </c>
      <c r="I17" s="100" t="n">
        <v>36.0194</v>
      </c>
      <c r="J17" s="100" t="n">
        <v>72.12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500.9144999997</v>
      </c>
      <c r="C19" s="100" t="n">
        <v>4130.03400000005</v>
      </c>
      <c r="D19" s="100" t="n">
        <v>9973.46649999983</v>
      </c>
      <c r="E19" s="100" t="n">
        <v>6013.73850000005</v>
      </c>
      <c r="F19" s="100" t="n">
        <v>3959.72800000002</v>
      </c>
      <c r="G19" s="100" t="n">
        <v>1397.414</v>
      </c>
      <c r="H19" s="100" t="n">
        <v>2.051</v>
      </c>
      <c r="I19" s="100" t="n">
        <v>23.7066</v>
      </c>
      <c r="J19" s="100" t="n">
        <v>33.8521</v>
      </c>
    </row>
    <row r="20" customFormat="false" ht="13.5" hidden="false" customHeight="true" outlineLevel="0" collapsed="false">
      <c r="A20" s="89" t="s">
        <v>256</v>
      </c>
      <c r="B20" s="116" t="n">
        <v>11035.6058999997</v>
      </c>
      <c r="C20" s="116" t="n">
        <v>2852.76280000003</v>
      </c>
      <c r="D20" s="116" t="n">
        <v>6896.83410000012</v>
      </c>
      <c r="E20" s="116" t="n">
        <v>4088.55130000011</v>
      </c>
      <c r="F20" s="116" t="n">
        <v>2808.28280000001</v>
      </c>
      <c r="G20" s="116" t="n">
        <v>1286.009</v>
      </c>
      <c r="H20" s="116" t="n">
        <v>1.006</v>
      </c>
      <c r="I20" s="116" t="n">
        <v>15.0343</v>
      </c>
      <c r="J20" s="116" t="n">
        <v>27.693</v>
      </c>
    </row>
    <row r="21" customFormat="false" ht="13.5" hidden="false" customHeight="true" outlineLevel="0" collapsed="false">
      <c r="A21" s="89" t="s">
        <v>258</v>
      </c>
      <c r="B21" s="116" t="n">
        <v>3658.35</v>
      </c>
      <c r="C21" s="116" t="n">
        <v>1227.696</v>
      </c>
      <c r="D21" s="116" t="n">
        <v>2319.249</v>
      </c>
      <c r="E21" s="116" t="n">
        <v>1590.885</v>
      </c>
      <c r="F21" s="116" t="n">
        <v>728.364</v>
      </c>
      <c r="G21" s="116" t="n">
        <v>111.405</v>
      </c>
      <c r="H21" s="116" t="n">
        <v>1.045</v>
      </c>
      <c r="I21" s="116" t="n">
        <v>5.386</v>
      </c>
      <c r="J21" s="116" t="n">
        <v>3.578</v>
      </c>
    </row>
    <row r="22" customFormat="false" ht="13.5" hidden="false" customHeight="true" outlineLevel="0" collapsed="false">
      <c r="A22" s="94" t="s">
        <v>260</v>
      </c>
      <c r="B22" s="116" t="n">
        <v>781.492499999997</v>
      </c>
      <c r="C22" s="116" t="n">
        <v>46.8012</v>
      </c>
      <c r="D22" s="116" t="n">
        <v>734.691299999998</v>
      </c>
      <c r="E22" s="116" t="n">
        <v>314.1912</v>
      </c>
      <c r="F22" s="116" t="n">
        <v>420.500099999999</v>
      </c>
      <c r="G22" s="116" t="s">
        <v>61</v>
      </c>
      <c r="H22" s="116" t="s">
        <v>61</v>
      </c>
      <c r="I22" s="116" t="n">
        <v>0.2783</v>
      </c>
      <c r="J22" s="116" t="s">
        <v>61</v>
      </c>
    </row>
    <row r="23" customFormat="false" ht="13.5" hidden="false" customHeight="true" outlineLevel="0" collapsed="false">
      <c r="A23" s="94" t="s">
        <v>261</v>
      </c>
      <c r="B23" s="116" t="n">
        <v>25.4661</v>
      </c>
      <c r="C23" s="116" t="n">
        <v>2.774</v>
      </c>
      <c r="D23" s="116" t="n">
        <v>22.6921</v>
      </c>
      <c r="E23" s="116" t="n">
        <v>20.111</v>
      </c>
      <c r="F23" s="116" t="n">
        <v>2.5811</v>
      </c>
      <c r="G23" s="116" t="s">
        <v>61</v>
      </c>
      <c r="H23" s="116" t="s">
        <v>61</v>
      </c>
      <c r="I23" s="116" t="n">
        <v>3.008</v>
      </c>
      <c r="J23" s="116" t="n">
        <v>2.5811</v>
      </c>
    </row>
    <row r="24" s="123" customFormat="true" ht="18.75" hidden="false" customHeight="true" outlineLevel="0" collapsed="false">
      <c r="A24" s="145" t="s">
        <v>518</v>
      </c>
      <c r="B24" s="100" t="n">
        <v>3508.7874</v>
      </c>
      <c r="C24" s="100" t="n">
        <v>467.758100000001</v>
      </c>
      <c r="D24" s="100" t="n">
        <v>2840.2752</v>
      </c>
      <c r="E24" s="100" t="n">
        <v>2676.9528</v>
      </c>
      <c r="F24" s="100" t="n">
        <v>163.3224</v>
      </c>
      <c r="G24" s="100" t="n">
        <v>200.7541</v>
      </c>
      <c r="H24" s="100" t="s">
        <v>61</v>
      </c>
      <c r="I24" s="100" t="s">
        <v>61</v>
      </c>
      <c r="J24" s="100" t="s">
        <v>61</v>
      </c>
    </row>
    <row r="25" customFormat="false" ht="13.5" hidden="false" customHeight="true" outlineLevel="0" collapsed="false">
      <c r="A25" s="89" t="s">
        <v>257</v>
      </c>
      <c r="B25" s="116" t="n">
        <v>3391.6354</v>
      </c>
      <c r="C25" s="116" t="n">
        <v>389.242100000001</v>
      </c>
      <c r="D25" s="116" t="n">
        <v>2809.5562</v>
      </c>
      <c r="E25" s="116" t="n">
        <v>2657.8548</v>
      </c>
      <c r="F25" s="116" t="n">
        <v>151.7014</v>
      </c>
      <c r="G25" s="116" t="n">
        <v>192.8371</v>
      </c>
      <c r="H25" s="116" t="s">
        <v>61</v>
      </c>
      <c r="I25" s="116" t="s">
        <v>61</v>
      </c>
      <c r="J25" s="116" t="s">
        <v>61</v>
      </c>
    </row>
    <row r="26" customFormat="false" ht="13.5" hidden="false" customHeight="true" outlineLevel="0" collapsed="false">
      <c r="A26" s="89" t="s">
        <v>259</v>
      </c>
      <c r="B26" s="116" t="n">
        <v>117.152</v>
      </c>
      <c r="C26" s="116" t="n">
        <v>78.516</v>
      </c>
      <c r="D26" s="116" t="n">
        <v>30.719</v>
      </c>
      <c r="E26" s="116" t="n">
        <v>19.098</v>
      </c>
      <c r="F26" s="116" t="n">
        <v>11.621</v>
      </c>
      <c r="G26" s="116" t="n">
        <v>7.917</v>
      </c>
      <c r="H26" s="116" t="s">
        <v>61</v>
      </c>
      <c r="I26" s="116" t="s">
        <v>61</v>
      </c>
      <c r="J26" s="116" t="s">
        <v>61</v>
      </c>
    </row>
    <row r="27" s="123" customFormat="true" ht="18.75" hidden="false" customHeight="true" outlineLevel="0" collapsed="false">
      <c r="A27" s="149" t="s">
        <v>188</v>
      </c>
      <c r="B27" s="100" t="n">
        <v>19009.7018999999</v>
      </c>
      <c r="C27" s="100" t="n">
        <v>4597.79210000005</v>
      </c>
      <c r="D27" s="100" t="n">
        <v>12813.7416999998</v>
      </c>
      <c r="E27" s="100" t="n">
        <v>8690.69130000005</v>
      </c>
      <c r="F27" s="100" t="n">
        <v>4123.05040000002</v>
      </c>
      <c r="G27" s="100" t="n">
        <v>1598.1681</v>
      </c>
      <c r="H27" s="100" t="n">
        <v>2.051</v>
      </c>
      <c r="I27" s="100" t="n">
        <v>23.7066</v>
      </c>
      <c r="J27" s="100" t="n">
        <v>33.852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20.61890000001</v>
      </c>
      <c r="C29" s="100" t="n">
        <v>2933.77769999999</v>
      </c>
      <c r="D29" s="100" t="n">
        <v>1912.1262</v>
      </c>
      <c r="E29" s="100" t="n">
        <v>1265.698</v>
      </c>
      <c r="F29" s="100" t="n">
        <v>646.4282</v>
      </c>
      <c r="G29" s="100" t="n">
        <v>274.715</v>
      </c>
      <c r="H29" s="100" t="n">
        <v>2.051</v>
      </c>
      <c r="I29" s="100" t="n">
        <v>9.2063</v>
      </c>
      <c r="J29" s="100" t="n">
        <v>9.735</v>
      </c>
    </row>
    <row r="30" customFormat="false" ht="13.5" hidden="false" customHeight="true" outlineLevel="0" collapsed="false">
      <c r="A30" s="89" t="s">
        <v>256</v>
      </c>
      <c r="B30" s="116" t="n">
        <v>3396.2268</v>
      </c>
      <c r="C30" s="116" t="n">
        <v>2159.8942</v>
      </c>
      <c r="D30" s="116" t="n">
        <v>982.705600000002</v>
      </c>
      <c r="E30" s="116" t="n">
        <v>592.657699999999</v>
      </c>
      <c r="F30" s="116" t="n">
        <v>390.0479</v>
      </c>
      <c r="G30" s="116" t="n">
        <v>253.627</v>
      </c>
      <c r="H30" s="116" t="n">
        <v>1.006</v>
      </c>
      <c r="I30" s="116" t="n">
        <v>6.6673</v>
      </c>
      <c r="J30" s="116" t="n">
        <v>9.195</v>
      </c>
    </row>
    <row r="31" customFormat="false" ht="13.5" hidden="false" customHeight="true" outlineLevel="0" collapsed="false">
      <c r="A31" s="89" t="s">
        <v>258</v>
      </c>
      <c r="B31" s="116" t="n">
        <v>1617.561</v>
      </c>
      <c r="C31" s="116" t="n">
        <v>747.403000000001</v>
      </c>
      <c r="D31" s="116" t="n">
        <v>849.07</v>
      </c>
      <c r="E31" s="116" t="n">
        <v>630.600999999999</v>
      </c>
      <c r="F31" s="116" t="n">
        <v>218.469</v>
      </c>
      <c r="G31" s="116" t="n">
        <v>21.088</v>
      </c>
      <c r="H31" s="116" t="n">
        <v>1.045</v>
      </c>
      <c r="I31" s="116" t="n">
        <v>1.099</v>
      </c>
      <c r="J31" s="116" t="n">
        <v>0.54</v>
      </c>
    </row>
    <row r="32" customFormat="false" ht="13.5" hidden="false" customHeight="true" outlineLevel="0" collapsed="false">
      <c r="A32" s="94" t="s">
        <v>260</v>
      </c>
      <c r="B32" s="116" t="n">
        <v>105.3911</v>
      </c>
      <c r="C32" s="116" t="n">
        <v>26.4805</v>
      </c>
      <c r="D32" s="116" t="n">
        <v>78.9106</v>
      </c>
      <c r="E32" s="116" t="n">
        <v>40.9993</v>
      </c>
      <c r="F32" s="116" t="n">
        <v>37.9113</v>
      </c>
      <c r="G32" s="116" t="s">
        <v>61</v>
      </c>
      <c r="H32" s="116" t="s">
        <v>61</v>
      </c>
      <c r="I32" s="116" t="s">
        <v>61</v>
      </c>
      <c r="J32" s="116" t="s">
        <v>61</v>
      </c>
    </row>
    <row r="33" customFormat="false" ht="13.5" hidden="false" customHeight="true" outlineLevel="0" collapsed="false">
      <c r="A33" s="94" t="s">
        <v>261</v>
      </c>
      <c r="B33" s="116" t="n">
        <v>1.44</v>
      </c>
      <c r="C33" s="116" t="s">
        <v>61</v>
      </c>
      <c r="D33" s="116" t="n">
        <v>1.44</v>
      </c>
      <c r="E33" s="116" t="n">
        <v>1.44</v>
      </c>
      <c r="F33" s="116" t="s">
        <v>61</v>
      </c>
      <c r="G33" s="116" t="s">
        <v>61</v>
      </c>
      <c r="H33" s="116" t="s">
        <v>61</v>
      </c>
      <c r="I33" s="116" t="n">
        <v>1.44</v>
      </c>
      <c r="J33" s="116" t="s">
        <v>61</v>
      </c>
    </row>
    <row r="34" s="123" customFormat="true" ht="18.75" hidden="false" customHeight="true" outlineLevel="0" collapsed="false">
      <c r="A34" s="145" t="s">
        <v>518</v>
      </c>
      <c r="B34" s="100" t="n">
        <v>867.288600000001</v>
      </c>
      <c r="C34" s="100" t="n">
        <v>338.2611</v>
      </c>
      <c r="D34" s="100" t="n">
        <v>511.6445</v>
      </c>
      <c r="E34" s="100" t="n">
        <v>497.1235</v>
      </c>
      <c r="F34" s="100" t="n">
        <v>14.521</v>
      </c>
      <c r="G34" s="100" t="n">
        <v>17.383</v>
      </c>
      <c r="H34" s="100" t="s">
        <v>61</v>
      </c>
      <c r="I34" s="100" t="s">
        <v>61</v>
      </c>
      <c r="J34" s="100" t="s">
        <v>61</v>
      </c>
    </row>
    <row r="35" customFormat="false" ht="13.5" hidden="false" customHeight="true" outlineLevel="0" collapsed="false">
      <c r="A35" s="89" t="s">
        <v>257</v>
      </c>
      <c r="B35" s="116" t="n">
        <v>808.024600000001</v>
      </c>
      <c r="C35" s="116" t="n">
        <v>278.9971</v>
      </c>
      <c r="D35" s="116" t="n">
        <v>511.6445</v>
      </c>
      <c r="E35" s="116" t="n">
        <v>497.1235</v>
      </c>
      <c r="F35" s="116" t="n">
        <v>14.521</v>
      </c>
      <c r="G35" s="116" t="n">
        <v>17.383</v>
      </c>
      <c r="H35" s="116" t="s">
        <v>61</v>
      </c>
      <c r="I35" s="116" t="s">
        <v>61</v>
      </c>
      <c r="J35" s="116" t="s">
        <v>61</v>
      </c>
    </row>
    <row r="36" customFormat="false" ht="13.5" hidden="false" customHeight="true" outlineLevel="0" collapsed="false">
      <c r="A36" s="89" t="s">
        <v>259</v>
      </c>
      <c r="B36" s="116" t="n">
        <v>59.264</v>
      </c>
      <c r="C36" s="116" t="n">
        <v>59.264</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987.90750000004</v>
      </c>
      <c r="C37" s="100" t="n">
        <v>3272.0388</v>
      </c>
      <c r="D37" s="100" t="n">
        <v>2423.7707</v>
      </c>
      <c r="E37" s="100" t="n">
        <v>1762.8215</v>
      </c>
      <c r="F37" s="100" t="n">
        <v>660.9492</v>
      </c>
      <c r="G37" s="100" t="n">
        <v>292.098</v>
      </c>
      <c r="H37" s="100" t="n">
        <v>2.051</v>
      </c>
      <c r="I37" s="100" t="n">
        <v>9.2063</v>
      </c>
      <c r="J37" s="100" t="n">
        <v>9.7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20.08735399993</v>
      </c>
      <c r="C39" s="100" t="n">
        <v>825.890976399994</v>
      </c>
      <c r="D39" s="100" t="n">
        <v>2589.38153840005</v>
      </c>
      <c r="E39" s="100" t="n">
        <v>1560.5654225</v>
      </c>
      <c r="F39" s="100" t="n">
        <v>1028.8161159</v>
      </c>
      <c r="G39" s="100" t="n">
        <v>904.8148392</v>
      </c>
      <c r="H39" s="100" t="n">
        <v>0.96422</v>
      </c>
      <c r="I39" s="100" t="n">
        <v>4.2022943</v>
      </c>
      <c r="J39" s="100" t="n">
        <v>8.5516754</v>
      </c>
    </row>
    <row r="40" customFormat="false" ht="13.5" hidden="false" customHeight="true" outlineLevel="0" collapsed="false">
      <c r="A40" s="89" t="s">
        <v>256</v>
      </c>
      <c r="B40" s="116" t="n">
        <v>3333.13933709994</v>
      </c>
      <c r="C40" s="116" t="n">
        <v>624.528280999996</v>
      </c>
      <c r="D40" s="116" t="n">
        <v>1877.37832390003</v>
      </c>
      <c r="E40" s="116" t="n">
        <v>1079.76845310002</v>
      </c>
      <c r="F40" s="116" t="n">
        <v>797.609870799995</v>
      </c>
      <c r="G40" s="116" t="n">
        <v>831.232732199999</v>
      </c>
      <c r="H40" s="116" t="n">
        <v>0.41246</v>
      </c>
      <c r="I40" s="116" t="n">
        <v>2.797906</v>
      </c>
      <c r="J40" s="116" t="n">
        <v>5.922774</v>
      </c>
    </row>
    <row r="41" customFormat="false" ht="13.5" hidden="false" customHeight="true" outlineLevel="0" collapsed="false">
      <c r="A41" s="89" t="s">
        <v>258</v>
      </c>
      <c r="B41" s="116" t="n">
        <v>857.686278999999</v>
      </c>
      <c r="C41" s="116" t="n">
        <v>193.15129</v>
      </c>
      <c r="D41" s="116" t="n">
        <v>590.952882</v>
      </c>
      <c r="E41" s="116" t="n">
        <v>424.700114</v>
      </c>
      <c r="F41" s="116" t="n">
        <v>166.252768</v>
      </c>
      <c r="G41" s="116" t="n">
        <v>73.582107</v>
      </c>
      <c r="H41" s="116" t="n">
        <v>0.55176</v>
      </c>
      <c r="I41" s="116" t="n">
        <v>0.614213</v>
      </c>
      <c r="J41" s="116" t="n">
        <v>0.589702</v>
      </c>
    </row>
    <row r="42" customFormat="false" ht="13.5" hidden="false" customHeight="true" outlineLevel="0" collapsed="false">
      <c r="A42" s="94" t="s">
        <v>260</v>
      </c>
      <c r="B42" s="116" t="n">
        <v>126.3923605</v>
      </c>
      <c r="C42" s="116" t="n">
        <v>8.0838014</v>
      </c>
      <c r="D42" s="116" t="n">
        <v>118.3085591</v>
      </c>
      <c r="E42" s="116" t="n">
        <v>53.7794164</v>
      </c>
      <c r="F42" s="116" t="n">
        <v>64.5291427000001</v>
      </c>
      <c r="G42" s="116" t="s">
        <v>61</v>
      </c>
      <c r="H42" s="116" t="s">
        <v>61</v>
      </c>
      <c r="I42" s="116" t="n">
        <v>0.5705913</v>
      </c>
      <c r="J42" s="116" t="n">
        <v>1.614865</v>
      </c>
    </row>
    <row r="43" customFormat="false" ht="13.5" hidden="false" customHeight="true" outlineLevel="0" collapsed="false">
      <c r="A43" s="94" t="s">
        <v>261</v>
      </c>
      <c r="B43" s="116" t="n">
        <v>2.8693774</v>
      </c>
      <c r="C43" s="116" t="n">
        <v>0.127604</v>
      </c>
      <c r="D43" s="116" t="n">
        <v>2.7417734</v>
      </c>
      <c r="E43" s="116" t="n">
        <v>2.317439</v>
      </c>
      <c r="F43" s="116" t="n">
        <v>0.4243344</v>
      </c>
      <c r="G43" s="116" t="s">
        <v>61</v>
      </c>
      <c r="H43" s="116" t="s">
        <v>61</v>
      </c>
      <c r="I43" s="116" t="n">
        <v>0.219584</v>
      </c>
      <c r="J43" s="116" t="n">
        <v>0.4243344</v>
      </c>
    </row>
    <row r="44" s="123" customFormat="true" ht="18.75" hidden="false" customHeight="true" outlineLevel="0" collapsed="false">
      <c r="A44" s="145" t="s">
        <v>518</v>
      </c>
      <c r="B44" s="100" t="n">
        <v>592.930987800001</v>
      </c>
      <c r="C44" s="100" t="n">
        <v>72.6439253999999</v>
      </c>
      <c r="D44" s="100" t="n">
        <v>391.176590900001</v>
      </c>
      <c r="E44" s="100" t="n">
        <v>330.248014000001</v>
      </c>
      <c r="F44" s="100" t="n">
        <v>60.9285769</v>
      </c>
      <c r="G44" s="100" t="n">
        <v>129.1104715</v>
      </c>
      <c r="H44" s="100" t="s">
        <v>61</v>
      </c>
      <c r="I44" s="100" t="s">
        <v>61</v>
      </c>
      <c r="J44" s="100" t="s">
        <v>61</v>
      </c>
    </row>
    <row r="45" customFormat="false" ht="13.5" hidden="false" customHeight="true" outlineLevel="0" collapsed="false">
      <c r="A45" s="89" t="s">
        <v>257</v>
      </c>
      <c r="B45" s="116" t="n">
        <v>565.281660800001</v>
      </c>
      <c r="C45" s="116" t="n">
        <v>62.3880763999999</v>
      </c>
      <c r="D45" s="116" t="n">
        <v>381.092569900001</v>
      </c>
      <c r="E45" s="116" t="n">
        <v>325.29088</v>
      </c>
      <c r="F45" s="116" t="n">
        <v>55.8016899</v>
      </c>
      <c r="G45" s="116" t="n">
        <v>121.8010145</v>
      </c>
      <c r="H45" s="116" t="s">
        <v>61</v>
      </c>
      <c r="I45" s="116" t="s">
        <v>61</v>
      </c>
      <c r="J45" s="116" t="s">
        <v>61</v>
      </c>
    </row>
    <row r="46" customFormat="false" ht="13.5" hidden="false" customHeight="true" outlineLevel="0" collapsed="false">
      <c r="A46" s="89" t="s">
        <v>259</v>
      </c>
      <c r="B46" s="116" t="n">
        <v>27.649327</v>
      </c>
      <c r="C46" s="116" t="n">
        <v>10.255849</v>
      </c>
      <c r="D46" s="116" t="n">
        <v>10.084021</v>
      </c>
      <c r="E46" s="116" t="n">
        <v>4.957134</v>
      </c>
      <c r="F46" s="116" t="n">
        <v>5.126887</v>
      </c>
      <c r="G46" s="116" t="n">
        <v>7.309457</v>
      </c>
      <c r="H46" s="116" t="s">
        <v>61</v>
      </c>
      <c r="I46" s="116" t="s">
        <v>61</v>
      </c>
      <c r="J46" s="116" t="s">
        <v>61</v>
      </c>
    </row>
    <row r="47" s="123" customFormat="true" ht="18.75" hidden="false" customHeight="true" outlineLevel="0" collapsed="false">
      <c r="A47" s="149" t="s">
        <v>217</v>
      </c>
      <c r="B47" s="100" t="n">
        <v>4913.01834179995</v>
      </c>
      <c r="C47" s="100" t="n">
        <v>898.534901799996</v>
      </c>
      <c r="D47" s="100" t="n">
        <v>2980.55812929991</v>
      </c>
      <c r="E47" s="100" t="n">
        <v>1890.8134365</v>
      </c>
      <c r="F47" s="100" t="n">
        <v>1089.7446928</v>
      </c>
      <c r="G47" s="100" t="n">
        <v>1033.9253107</v>
      </c>
      <c r="H47" s="100" t="n">
        <v>0.96422</v>
      </c>
      <c r="I47" s="100" t="n">
        <v>4.2022943</v>
      </c>
      <c r="J47" s="100" t="n">
        <v>8.551675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32.22582769991</v>
      </c>
      <c r="C49" s="100" t="n">
        <v>820.904764799994</v>
      </c>
      <c r="D49" s="100" t="n">
        <v>2546.61407290005</v>
      </c>
      <c r="E49" s="100" t="n">
        <v>1537.4228319</v>
      </c>
      <c r="F49" s="100" t="n">
        <v>1009.191241</v>
      </c>
      <c r="G49" s="100" t="n">
        <v>864.70699</v>
      </c>
      <c r="H49" s="100" t="n">
        <v>0.96422</v>
      </c>
      <c r="I49" s="100" t="n">
        <v>3.1433935</v>
      </c>
      <c r="J49" s="100" t="n">
        <v>5.3021063</v>
      </c>
    </row>
    <row r="50" customFormat="false" ht="13.5" hidden="false" customHeight="true" outlineLevel="0" collapsed="false">
      <c r="A50" s="89" t="s">
        <v>256</v>
      </c>
      <c r="B50" s="116" t="n">
        <v>3282.98476369994</v>
      </c>
      <c r="C50" s="116" t="n">
        <v>623.125979399996</v>
      </c>
      <c r="D50" s="116" t="n">
        <v>1861.84180930003</v>
      </c>
      <c r="E50" s="116" t="n">
        <v>1073.75275670002</v>
      </c>
      <c r="F50" s="116" t="n">
        <v>788.089052599995</v>
      </c>
      <c r="G50" s="116" t="n">
        <v>798.016974999999</v>
      </c>
      <c r="H50" s="116" t="n">
        <v>0.41246</v>
      </c>
      <c r="I50" s="116" t="n">
        <v>2.29429</v>
      </c>
      <c r="J50" s="116" t="n">
        <v>4.523984</v>
      </c>
    </row>
    <row r="51" customFormat="false" ht="13.5" hidden="false" customHeight="true" outlineLevel="0" collapsed="false">
      <c r="A51" s="89" t="s">
        <v>258</v>
      </c>
      <c r="B51" s="116" t="n">
        <v>822.701573999999</v>
      </c>
      <c r="C51" s="116" t="n">
        <v>189.56738</v>
      </c>
      <c r="D51" s="116" t="n">
        <v>566.444179</v>
      </c>
      <c r="E51" s="116" t="n">
        <v>408.321385</v>
      </c>
      <c r="F51" s="116" t="n">
        <v>158.122794</v>
      </c>
      <c r="G51" s="116" t="n">
        <v>66.690015</v>
      </c>
      <c r="H51" s="116" t="n">
        <v>0.55176</v>
      </c>
      <c r="I51" s="116" t="n">
        <v>0.614213</v>
      </c>
      <c r="J51" s="116" t="n">
        <v>0.589702</v>
      </c>
    </row>
    <row r="52" customFormat="false" ht="13.5" hidden="false" customHeight="true" outlineLevel="0" collapsed="false">
      <c r="A52" s="94" t="s">
        <v>260</v>
      </c>
      <c r="B52" s="116" t="n">
        <v>123.9060267</v>
      </c>
      <c r="C52" s="116" t="n">
        <v>8.0838014</v>
      </c>
      <c r="D52" s="116" t="n">
        <v>115.8222253</v>
      </c>
      <c r="E52" s="116" t="n">
        <v>53.0312512</v>
      </c>
      <c r="F52" s="116" t="n">
        <v>62.7909741000001</v>
      </c>
      <c r="G52" s="116" t="s">
        <v>61</v>
      </c>
      <c r="H52" s="116" t="s">
        <v>61</v>
      </c>
      <c r="I52" s="116" t="n">
        <v>0.0153065</v>
      </c>
      <c r="J52" s="116" t="s">
        <v>61</v>
      </c>
    </row>
    <row r="53" customFormat="false" ht="13.5" hidden="false" customHeight="true" outlineLevel="0" collapsed="false">
      <c r="A53" s="94" t="s">
        <v>261</v>
      </c>
      <c r="B53" s="116" t="n">
        <v>2.6334633</v>
      </c>
      <c r="C53" s="116" t="n">
        <v>0.127604</v>
      </c>
      <c r="D53" s="116" t="n">
        <v>2.5058593</v>
      </c>
      <c r="E53" s="116" t="n">
        <v>2.317439</v>
      </c>
      <c r="F53" s="116" t="n">
        <v>0.1884203</v>
      </c>
      <c r="G53" s="116" t="s">
        <v>61</v>
      </c>
      <c r="H53" s="116" t="s">
        <v>61</v>
      </c>
      <c r="I53" s="116" t="n">
        <v>0.219584</v>
      </c>
      <c r="J53" s="116" t="n">
        <v>0.1884203</v>
      </c>
    </row>
    <row r="54" s="123" customFormat="true" ht="18.75" hidden="false" customHeight="true" outlineLevel="0" collapsed="false">
      <c r="A54" s="145" t="s">
        <v>518</v>
      </c>
      <c r="B54" s="100" t="n">
        <v>587.246924400002</v>
      </c>
      <c r="C54" s="100" t="n">
        <v>72.6439253999999</v>
      </c>
      <c r="D54" s="100" t="n">
        <v>389.260310900001</v>
      </c>
      <c r="E54" s="100" t="n">
        <v>328.331734</v>
      </c>
      <c r="F54" s="100" t="n">
        <v>60.9285769</v>
      </c>
      <c r="G54" s="100" t="n">
        <v>125.3426881</v>
      </c>
      <c r="H54" s="100" t="s">
        <v>61</v>
      </c>
      <c r="I54" s="100" t="s">
        <v>61</v>
      </c>
      <c r="J54" s="100" t="s">
        <v>61</v>
      </c>
    </row>
    <row r="55" customFormat="false" ht="13.5" hidden="false" customHeight="true" outlineLevel="0" collapsed="false">
      <c r="A55" s="89" t="s">
        <v>257</v>
      </c>
      <c r="B55" s="116" t="n">
        <v>561.620471400001</v>
      </c>
      <c r="C55" s="116" t="n">
        <v>62.3880763999999</v>
      </c>
      <c r="D55" s="116" t="n">
        <v>379.421543900001</v>
      </c>
      <c r="E55" s="116" t="n">
        <v>323.619854</v>
      </c>
      <c r="F55" s="116" t="n">
        <v>55.8016899</v>
      </c>
      <c r="G55" s="116" t="n">
        <v>119.8108511</v>
      </c>
      <c r="H55" s="116" t="s">
        <v>61</v>
      </c>
      <c r="I55" s="116" t="s">
        <v>61</v>
      </c>
      <c r="J55" s="116" t="s">
        <v>61</v>
      </c>
    </row>
    <row r="56" customFormat="false" ht="13.5" hidden="false" customHeight="true" outlineLevel="0" collapsed="false">
      <c r="A56" s="89" t="s">
        <v>259</v>
      </c>
      <c r="B56" s="116" t="n">
        <v>25.626453</v>
      </c>
      <c r="C56" s="116" t="n">
        <v>10.255849</v>
      </c>
      <c r="D56" s="116" t="n">
        <v>9.838767</v>
      </c>
      <c r="E56" s="116" t="n">
        <v>4.71188</v>
      </c>
      <c r="F56" s="116" t="n">
        <v>5.126887</v>
      </c>
      <c r="G56" s="116" t="n">
        <v>5.531837</v>
      </c>
      <c r="H56" s="116" t="s">
        <v>61</v>
      </c>
      <c r="I56" s="116" t="s">
        <v>61</v>
      </c>
      <c r="J56" s="116" t="s">
        <v>61</v>
      </c>
    </row>
    <row r="57" s="123" customFormat="true" ht="18.75" hidden="false" customHeight="true" outlineLevel="0" collapsed="false">
      <c r="A57" s="149" t="s">
        <v>188</v>
      </c>
      <c r="B57" s="100" t="n">
        <v>4819.47275209992</v>
      </c>
      <c r="C57" s="100" t="n">
        <v>893.548690199996</v>
      </c>
      <c r="D57" s="100" t="n">
        <v>2935.87438379991</v>
      </c>
      <c r="E57" s="100" t="n">
        <v>1865.7545659</v>
      </c>
      <c r="F57" s="100" t="n">
        <v>1070.1198179</v>
      </c>
      <c r="G57" s="100" t="n">
        <v>990.0496781</v>
      </c>
      <c r="H57" s="100" t="n">
        <v>0.96422</v>
      </c>
      <c r="I57" s="100" t="n">
        <v>3.1433935</v>
      </c>
      <c r="J57" s="100" t="n">
        <v>5.3021063</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16.50293490001</v>
      </c>
      <c r="C59" s="100" t="n">
        <v>573.0052109</v>
      </c>
      <c r="D59" s="100" t="n">
        <v>636.87682</v>
      </c>
      <c r="E59" s="100" t="n">
        <v>405.3780879</v>
      </c>
      <c r="F59" s="100" t="n">
        <v>231.4987321</v>
      </c>
      <c r="G59" s="100" t="n">
        <v>206.620904</v>
      </c>
      <c r="H59" s="100" t="n">
        <v>0.96422</v>
      </c>
      <c r="I59" s="100" t="n">
        <v>1.613627</v>
      </c>
      <c r="J59" s="100" t="n">
        <v>1.514371</v>
      </c>
    </row>
    <row r="60" customFormat="false" ht="13.5" hidden="false" customHeight="true" outlineLevel="0" collapsed="false">
      <c r="A60" s="89" t="s">
        <v>256</v>
      </c>
      <c r="B60" s="116" t="n">
        <v>1015.4096237</v>
      </c>
      <c r="C60" s="116" t="n">
        <v>436.1607293</v>
      </c>
      <c r="D60" s="116" t="n">
        <v>387.0236134</v>
      </c>
      <c r="E60" s="116" t="n">
        <v>217.2426358</v>
      </c>
      <c r="F60" s="116" t="n">
        <v>169.7809776</v>
      </c>
      <c r="G60" s="116" t="n">
        <v>192.225281</v>
      </c>
      <c r="H60" s="116" t="n">
        <v>0.41246</v>
      </c>
      <c r="I60" s="116" t="n">
        <v>1.331568</v>
      </c>
      <c r="J60" s="116" t="n">
        <v>1.468471</v>
      </c>
    </row>
    <row r="61" customFormat="false" ht="13.5" hidden="false" customHeight="true" outlineLevel="0" collapsed="false">
      <c r="A61" s="89" t="s">
        <v>258</v>
      </c>
      <c r="B61" s="116" t="n">
        <v>368.763504</v>
      </c>
      <c r="C61" s="116" t="n">
        <v>131.335507</v>
      </c>
      <c r="D61" s="116" t="n">
        <v>223.032374</v>
      </c>
      <c r="E61" s="116" t="n">
        <v>174.24649</v>
      </c>
      <c r="F61" s="116" t="n">
        <v>48.785884</v>
      </c>
      <c r="G61" s="116" t="n">
        <v>14.395623</v>
      </c>
      <c r="H61" s="116" t="n">
        <v>0.55176</v>
      </c>
      <c r="I61" s="116" t="n">
        <v>0.176939</v>
      </c>
      <c r="J61" s="116" t="n">
        <v>0.0459</v>
      </c>
    </row>
    <row r="62" customFormat="false" ht="13.5" hidden="false" customHeight="true" outlineLevel="0" collapsed="false">
      <c r="A62" s="94" t="s">
        <v>260</v>
      </c>
      <c r="B62" s="116" t="n">
        <v>32.2246872</v>
      </c>
      <c r="C62" s="116" t="n">
        <v>5.5089746</v>
      </c>
      <c r="D62" s="116" t="n">
        <v>26.7157126</v>
      </c>
      <c r="E62" s="116" t="n">
        <v>13.7838421</v>
      </c>
      <c r="F62" s="116" t="n">
        <v>12.9318705</v>
      </c>
      <c r="G62" s="116" t="s">
        <v>61</v>
      </c>
      <c r="H62" s="116" t="s">
        <v>61</v>
      </c>
      <c r="I62" s="116" t="s">
        <v>61</v>
      </c>
      <c r="J62" s="116" t="s">
        <v>61</v>
      </c>
    </row>
    <row r="63" customFormat="false" ht="13.5" hidden="false" customHeight="true" outlineLevel="0" collapsed="false">
      <c r="A63" s="94" t="s">
        <v>261</v>
      </c>
      <c r="B63" s="116" t="n">
        <v>0.10512</v>
      </c>
      <c r="C63" s="116" t="s">
        <v>61</v>
      </c>
      <c r="D63" s="116" t="n">
        <v>0.10512</v>
      </c>
      <c r="E63" s="116" t="n">
        <v>0.10512</v>
      </c>
      <c r="F63" s="116" t="s">
        <v>61</v>
      </c>
      <c r="G63" s="116" t="s">
        <v>61</v>
      </c>
      <c r="H63" s="116" t="s">
        <v>61</v>
      </c>
      <c r="I63" s="116" t="n">
        <v>0.10512</v>
      </c>
      <c r="J63" s="116" t="s">
        <v>61</v>
      </c>
    </row>
    <row r="64" s="123" customFormat="true" ht="18.75" hidden="false" customHeight="true" outlineLevel="0" collapsed="false">
      <c r="A64" s="145" t="s">
        <v>518</v>
      </c>
      <c r="B64" s="100" t="n">
        <v>134.8632774</v>
      </c>
      <c r="C64" s="100" t="n">
        <v>53.7135584</v>
      </c>
      <c r="D64" s="100" t="n">
        <v>62.940749</v>
      </c>
      <c r="E64" s="100" t="n">
        <v>57.868754</v>
      </c>
      <c r="F64" s="100" t="n">
        <v>5.071995</v>
      </c>
      <c r="G64" s="100" t="n">
        <v>18.20897</v>
      </c>
      <c r="H64" s="100" t="s">
        <v>61</v>
      </c>
      <c r="I64" s="100" t="s">
        <v>61</v>
      </c>
      <c r="J64" s="100" t="s">
        <v>61</v>
      </c>
    </row>
    <row r="65" customFormat="false" ht="13.5" hidden="false" customHeight="true" outlineLevel="0" collapsed="false">
      <c r="A65" s="89" t="s">
        <v>257</v>
      </c>
      <c r="B65" s="116" t="n">
        <v>126.3748514</v>
      </c>
      <c r="C65" s="116" t="n">
        <v>45.2251324</v>
      </c>
      <c r="D65" s="116" t="n">
        <v>62.940749</v>
      </c>
      <c r="E65" s="116" t="n">
        <v>57.868754</v>
      </c>
      <c r="F65" s="116" t="n">
        <v>5.071995</v>
      </c>
      <c r="G65" s="116" t="n">
        <v>18.20897</v>
      </c>
      <c r="H65" s="116" t="s">
        <v>61</v>
      </c>
      <c r="I65" s="116" t="s">
        <v>61</v>
      </c>
      <c r="J65" s="116" t="s">
        <v>61</v>
      </c>
    </row>
    <row r="66" customFormat="false" ht="13.5" hidden="false" customHeight="true" outlineLevel="0" collapsed="false">
      <c r="A66" s="89" t="s">
        <v>259</v>
      </c>
      <c r="B66" s="116" t="n">
        <v>8.488426</v>
      </c>
      <c r="C66" s="116" t="n">
        <v>8.488426</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551.36621230001</v>
      </c>
      <c r="C67" s="100" t="n">
        <v>626.7187693</v>
      </c>
      <c r="D67" s="100" t="n">
        <v>699.817568999998</v>
      </c>
      <c r="E67" s="100" t="n">
        <v>463.2468419</v>
      </c>
      <c r="F67" s="100" t="n">
        <v>236.5707271</v>
      </c>
      <c r="G67" s="100" t="n">
        <v>224.829874</v>
      </c>
      <c r="H67" s="100" t="n">
        <v>0.96422</v>
      </c>
      <c r="I67" s="100" t="n">
        <v>1.613627</v>
      </c>
      <c r="J67" s="100" t="n">
        <v>1.51437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376</v>
      </c>
      <c r="D8" s="151" t="n">
        <v>11673</v>
      </c>
      <c r="E8" s="151" t="n">
        <v>7997</v>
      </c>
      <c r="F8" s="151" t="n">
        <v>2486</v>
      </c>
      <c r="G8" s="151" t="n">
        <v>1172</v>
      </c>
      <c r="H8" s="151" t="n">
        <v>18</v>
      </c>
      <c r="I8" s="151" t="n">
        <v>2703</v>
      </c>
      <c r="J8" s="151" t="n">
        <v>2595</v>
      </c>
      <c r="K8" s="151" t="n">
        <v>108</v>
      </c>
    </row>
    <row r="9" customFormat="false" ht="14.25" hidden="false" customHeight="true" outlineLevel="0" collapsed="false">
      <c r="A9" s="152" t="s">
        <v>561</v>
      </c>
      <c r="B9" s="93" t="s">
        <v>560</v>
      </c>
      <c r="C9" s="151" t="n">
        <v>5112</v>
      </c>
      <c r="D9" s="151" t="n">
        <v>4181</v>
      </c>
      <c r="E9" s="151" t="n">
        <v>2872</v>
      </c>
      <c r="F9" s="151" t="n">
        <v>1158</v>
      </c>
      <c r="G9" s="151" t="n">
        <v>150</v>
      </c>
      <c r="H9" s="151" t="n">
        <v>1</v>
      </c>
      <c r="I9" s="151" t="n">
        <v>931</v>
      </c>
      <c r="J9" s="151" t="n">
        <v>871</v>
      </c>
      <c r="K9" s="151" t="n">
        <v>60</v>
      </c>
    </row>
    <row r="10" customFormat="false" ht="14.25" hidden="false" customHeight="true" outlineLevel="0" collapsed="false">
      <c r="A10" s="152" t="s">
        <v>562</v>
      </c>
      <c r="B10" s="93" t="s">
        <v>560</v>
      </c>
      <c r="C10" s="151" t="n">
        <v>7292</v>
      </c>
      <c r="D10" s="151" t="n">
        <v>5874</v>
      </c>
      <c r="E10" s="151" t="n">
        <v>3898</v>
      </c>
      <c r="F10" s="151" t="n">
        <v>1085</v>
      </c>
      <c r="G10" s="151" t="n">
        <v>877</v>
      </c>
      <c r="H10" s="151" t="n">
        <v>14</v>
      </c>
      <c r="I10" s="151" t="n">
        <v>1418</v>
      </c>
      <c r="J10" s="151" t="n">
        <v>1381</v>
      </c>
      <c r="K10" s="151" t="n">
        <v>37</v>
      </c>
    </row>
    <row r="11" customFormat="false" ht="14.25" hidden="false" customHeight="true" outlineLevel="0" collapsed="false">
      <c r="A11" s="150" t="s">
        <v>563</v>
      </c>
      <c r="B11" s="93" t="s">
        <v>186</v>
      </c>
      <c r="C11" s="151" t="n">
        <v>28878</v>
      </c>
      <c r="D11" s="151" t="n">
        <v>23432</v>
      </c>
      <c r="E11" s="151" t="n">
        <v>14697</v>
      </c>
      <c r="F11" s="151" t="n">
        <v>4656</v>
      </c>
      <c r="G11" s="151" t="n">
        <v>4037</v>
      </c>
      <c r="H11" s="151" t="n">
        <v>41</v>
      </c>
      <c r="I11" s="151" t="n">
        <v>5446</v>
      </c>
      <c r="J11" s="151" t="n">
        <v>5282</v>
      </c>
      <c r="K11" s="151" t="n">
        <v>164</v>
      </c>
    </row>
    <row r="12" customFormat="false" ht="14.25" hidden="false" customHeight="true" outlineLevel="0" collapsed="false">
      <c r="A12" s="150" t="s">
        <v>564</v>
      </c>
      <c r="B12" s="93" t="s">
        <v>186</v>
      </c>
      <c r="C12" s="151" t="n">
        <v>19333</v>
      </c>
      <c r="D12" s="151" t="n">
        <v>15810</v>
      </c>
      <c r="E12" s="151" t="n">
        <v>11196</v>
      </c>
      <c r="F12" s="151" t="n">
        <v>3775</v>
      </c>
      <c r="G12" s="151" t="n">
        <v>810</v>
      </c>
      <c r="H12" s="151" t="n">
        <v>29</v>
      </c>
      <c r="I12" s="151" t="n">
        <v>3524</v>
      </c>
      <c r="J12" s="151" t="n">
        <v>3401</v>
      </c>
      <c r="K12" s="151" t="n">
        <v>122</v>
      </c>
    </row>
    <row r="13" customFormat="false" ht="14.25" hidden="false" customHeight="true" outlineLevel="0" collapsed="false">
      <c r="A13" s="150" t="s">
        <v>565</v>
      </c>
      <c r="B13" s="93" t="s">
        <v>566</v>
      </c>
      <c r="C13" s="151" t="n">
        <v>193</v>
      </c>
      <c r="D13" s="151" t="n">
        <v>177</v>
      </c>
      <c r="E13" s="151" t="n">
        <v>97</v>
      </c>
      <c r="F13" s="151" t="s">
        <v>61</v>
      </c>
      <c r="G13" s="151" t="n">
        <v>80</v>
      </c>
      <c r="H13" s="151" t="n">
        <v>0</v>
      </c>
      <c r="I13" s="151" t="n">
        <v>16</v>
      </c>
      <c r="J13" s="151" t="n">
        <v>16</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19</v>
      </c>
      <c r="D15" s="151" t="n">
        <v>3802</v>
      </c>
      <c r="E15" s="151" t="n">
        <v>2621</v>
      </c>
      <c r="F15" s="151" t="n">
        <v>1041</v>
      </c>
      <c r="G15" s="151" t="n">
        <v>138</v>
      </c>
      <c r="H15" s="151" t="n">
        <v>2</v>
      </c>
      <c r="I15" s="151" t="n">
        <v>717</v>
      </c>
      <c r="J15" s="151" t="n">
        <v>639</v>
      </c>
      <c r="K15" s="151" t="n">
        <v>78</v>
      </c>
    </row>
    <row r="16" customFormat="false" ht="14.25" hidden="false" customHeight="true" outlineLevel="0" collapsed="false">
      <c r="A16" s="152" t="s">
        <v>561</v>
      </c>
      <c r="B16" s="93" t="s">
        <v>560</v>
      </c>
      <c r="C16" s="151" t="n">
        <v>3172</v>
      </c>
      <c r="D16" s="151" t="n">
        <v>2607</v>
      </c>
      <c r="E16" s="151" t="n">
        <v>1890</v>
      </c>
      <c r="F16" s="151" t="n">
        <v>650</v>
      </c>
      <c r="G16" s="151" t="n">
        <v>67</v>
      </c>
      <c r="H16" s="151" t="s">
        <v>61</v>
      </c>
      <c r="I16" s="151" t="n">
        <v>565</v>
      </c>
      <c r="J16" s="151" t="n">
        <v>505</v>
      </c>
      <c r="K16" s="151" t="n">
        <v>60</v>
      </c>
    </row>
    <row r="17" customFormat="false" ht="14.25" hidden="false" customHeight="true" outlineLevel="0" collapsed="false">
      <c r="A17" s="152" t="s">
        <v>562</v>
      </c>
      <c r="B17" s="93" t="s">
        <v>560</v>
      </c>
      <c r="C17" s="151" t="n">
        <v>902</v>
      </c>
      <c r="D17" s="151" t="n">
        <v>847</v>
      </c>
      <c r="E17" s="151" t="n">
        <v>453</v>
      </c>
      <c r="F17" s="151" t="n">
        <v>323</v>
      </c>
      <c r="G17" s="151" t="n">
        <v>69</v>
      </c>
      <c r="H17" s="151" t="n">
        <v>2</v>
      </c>
      <c r="I17" s="151" t="n">
        <v>55</v>
      </c>
      <c r="J17" s="151" t="n">
        <v>41</v>
      </c>
      <c r="K17" s="151" t="n">
        <v>14</v>
      </c>
    </row>
    <row r="18" customFormat="false" ht="14.25" hidden="false" customHeight="true" outlineLevel="0" collapsed="false">
      <c r="A18" s="150" t="s">
        <v>563</v>
      </c>
      <c r="B18" s="93" t="s">
        <v>186</v>
      </c>
      <c r="C18" s="151" t="n">
        <v>5463</v>
      </c>
      <c r="D18" s="151" t="n">
        <v>4879</v>
      </c>
      <c r="E18" s="151" t="n">
        <v>3009</v>
      </c>
      <c r="F18" s="151" t="n">
        <v>1610</v>
      </c>
      <c r="G18" s="151" t="n">
        <v>257</v>
      </c>
      <c r="H18" s="151" t="n">
        <v>3</v>
      </c>
      <c r="I18" s="151" t="n">
        <v>584</v>
      </c>
      <c r="J18" s="151" t="n">
        <v>473</v>
      </c>
      <c r="K18" s="151" t="n">
        <v>110</v>
      </c>
    </row>
    <row r="19" customFormat="false" ht="14.25" hidden="false" customHeight="true" outlineLevel="0" collapsed="false">
      <c r="A19" s="150" t="s">
        <v>564</v>
      </c>
      <c r="B19" s="93" t="s">
        <v>186</v>
      </c>
      <c r="C19" s="151" t="n">
        <v>4643</v>
      </c>
      <c r="D19" s="151" t="n">
        <v>4175</v>
      </c>
      <c r="E19" s="151" t="n">
        <v>2865</v>
      </c>
      <c r="F19" s="151" t="n">
        <v>1261</v>
      </c>
      <c r="G19" s="151" t="n">
        <v>47</v>
      </c>
      <c r="H19" s="151" t="n">
        <v>3</v>
      </c>
      <c r="I19" s="151" t="n">
        <v>468</v>
      </c>
      <c r="J19" s="151" t="n">
        <v>389</v>
      </c>
      <c r="K19" s="151" t="n">
        <v>79</v>
      </c>
    </row>
    <row r="20" customFormat="false" ht="14.25" hidden="false" customHeight="true" outlineLevel="0" collapsed="false">
      <c r="A20" s="150" t="s">
        <v>565</v>
      </c>
      <c r="B20" s="93" t="s">
        <v>566</v>
      </c>
      <c r="C20" s="151" t="n">
        <v>32</v>
      </c>
      <c r="D20" s="151" t="n">
        <v>27</v>
      </c>
      <c r="E20" s="151" t="n">
        <v>21</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48</v>
      </c>
      <c r="D22" s="151" t="n">
        <v>6755</v>
      </c>
      <c r="E22" s="151" t="n">
        <v>4369</v>
      </c>
      <c r="F22" s="151" t="n">
        <v>1336</v>
      </c>
      <c r="G22" s="151" t="n">
        <v>1034</v>
      </c>
      <c r="H22" s="151" t="n">
        <v>16</v>
      </c>
      <c r="I22" s="151" t="n">
        <v>1793</v>
      </c>
      <c r="J22" s="151" t="n">
        <v>1774</v>
      </c>
      <c r="K22" s="151" t="n">
        <v>19</v>
      </c>
    </row>
    <row r="23" customFormat="false" ht="14.25" hidden="false" customHeight="true" outlineLevel="0" collapsed="false">
      <c r="A23" s="152" t="s">
        <v>561</v>
      </c>
      <c r="B23" s="93" t="s">
        <v>560</v>
      </c>
      <c r="C23" s="151" t="n">
        <v>1690</v>
      </c>
      <c r="D23" s="151" t="n">
        <v>1341</v>
      </c>
      <c r="E23" s="151" t="n">
        <v>769</v>
      </c>
      <c r="F23" s="151" t="n">
        <v>488</v>
      </c>
      <c r="G23" s="151" t="n">
        <v>83</v>
      </c>
      <c r="H23" s="151" t="n">
        <v>1</v>
      </c>
      <c r="I23" s="151" t="n">
        <v>349</v>
      </c>
      <c r="J23" s="151" t="n">
        <v>349</v>
      </c>
      <c r="K23" s="151" t="s">
        <v>61</v>
      </c>
    </row>
    <row r="24" customFormat="false" ht="14.25" hidden="false" customHeight="true" outlineLevel="0" collapsed="false">
      <c r="A24" s="152" t="s">
        <v>562</v>
      </c>
      <c r="B24" s="93" t="s">
        <v>560</v>
      </c>
      <c r="C24" s="151" t="n">
        <v>5682</v>
      </c>
      <c r="D24" s="151" t="n">
        <v>4456</v>
      </c>
      <c r="E24" s="151" t="n">
        <v>2922</v>
      </c>
      <c r="F24" s="151" t="n">
        <v>714</v>
      </c>
      <c r="G24" s="151" t="n">
        <v>808</v>
      </c>
      <c r="H24" s="151" t="n">
        <v>12</v>
      </c>
      <c r="I24" s="151" t="n">
        <v>1226</v>
      </c>
      <c r="J24" s="151" t="n">
        <v>1211</v>
      </c>
      <c r="K24" s="151" t="n">
        <v>15</v>
      </c>
    </row>
    <row r="25" customFormat="false" ht="14.25" hidden="false" customHeight="true" outlineLevel="0" collapsed="false">
      <c r="A25" s="150" t="s">
        <v>563</v>
      </c>
      <c r="B25" s="93" t="s">
        <v>186</v>
      </c>
      <c r="C25" s="151" t="n">
        <v>20291</v>
      </c>
      <c r="D25" s="151" t="n">
        <v>15824</v>
      </c>
      <c r="E25" s="151" t="n">
        <v>9201</v>
      </c>
      <c r="F25" s="151" t="n">
        <v>2804</v>
      </c>
      <c r="G25" s="151" t="n">
        <v>3781</v>
      </c>
      <c r="H25" s="151" t="n">
        <v>38</v>
      </c>
      <c r="I25" s="151" t="n">
        <v>4468</v>
      </c>
      <c r="J25" s="151" t="n">
        <v>4433</v>
      </c>
      <c r="K25" s="151" t="n">
        <v>34</v>
      </c>
    </row>
    <row r="26" customFormat="false" ht="14.25" hidden="false" customHeight="true" outlineLevel="0" collapsed="false">
      <c r="A26" s="150" t="s">
        <v>564</v>
      </c>
      <c r="B26" s="93" t="s">
        <v>186</v>
      </c>
      <c r="C26" s="151" t="n">
        <v>13013</v>
      </c>
      <c r="D26" s="151" t="n">
        <v>10165</v>
      </c>
      <c r="E26" s="151" t="n">
        <v>6987</v>
      </c>
      <c r="F26" s="151" t="n">
        <v>2389</v>
      </c>
      <c r="G26" s="151" t="n">
        <v>763</v>
      </c>
      <c r="H26" s="151" t="n">
        <v>26</v>
      </c>
      <c r="I26" s="151" t="n">
        <v>2848</v>
      </c>
      <c r="J26" s="151" t="n">
        <v>2816</v>
      </c>
      <c r="K26" s="151" t="n">
        <v>32</v>
      </c>
    </row>
    <row r="27" customFormat="false" ht="14.25" hidden="false" customHeight="true" outlineLevel="0" collapsed="false">
      <c r="A27" s="150" t="s">
        <v>565</v>
      </c>
      <c r="B27" s="93" t="s">
        <v>566</v>
      </c>
      <c r="C27" s="151" t="n">
        <v>142</v>
      </c>
      <c r="D27" s="151" t="n">
        <v>138</v>
      </c>
      <c r="E27" s="151" t="n">
        <v>64</v>
      </c>
      <c r="F27" s="151" t="s">
        <v>61</v>
      </c>
      <c r="G27" s="151" t="n">
        <v>73</v>
      </c>
      <c r="H27" s="151" t="n">
        <v>0</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36</v>
      </c>
      <c r="D29" s="151" t="n">
        <v>4150</v>
      </c>
      <c r="E29" s="151" t="n">
        <v>2695</v>
      </c>
      <c r="F29" s="151" t="n">
        <v>948</v>
      </c>
      <c r="G29" s="151" t="n">
        <v>495</v>
      </c>
      <c r="H29" s="151" t="n">
        <v>12</v>
      </c>
      <c r="I29" s="151" t="n">
        <v>1686</v>
      </c>
      <c r="J29" s="151" t="n">
        <v>1672</v>
      </c>
      <c r="K29" s="151" t="n">
        <v>14</v>
      </c>
    </row>
    <row r="30" customFormat="false" ht="14.25" hidden="false" customHeight="true" outlineLevel="0" collapsed="false">
      <c r="A30" s="152" t="s">
        <v>561</v>
      </c>
      <c r="B30" s="93" t="s">
        <v>560</v>
      </c>
      <c r="C30" s="151" t="n">
        <v>1267</v>
      </c>
      <c r="D30" s="151" t="n">
        <v>937</v>
      </c>
      <c r="E30" s="151" t="n">
        <v>500</v>
      </c>
      <c r="F30" s="151" t="n">
        <v>395</v>
      </c>
      <c r="G30" s="151" t="n">
        <v>41</v>
      </c>
      <c r="H30" s="151" t="n">
        <v>1</v>
      </c>
      <c r="I30" s="151" t="n">
        <v>330</v>
      </c>
      <c r="J30" s="151" t="n">
        <v>330</v>
      </c>
      <c r="K30" s="151" t="s">
        <v>61</v>
      </c>
    </row>
    <row r="31" customFormat="false" ht="14.25" hidden="false" customHeight="true" outlineLevel="0" collapsed="false">
      <c r="A31" s="152" t="s">
        <v>562</v>
      </c>
      <c r="B31" s="93" t="s">
        <v>560</v>
      </c>
      <c r="C31" s="151" t="n">
        <v>3790</v>
      </c>
      <c r="D31" s="151" t="n">
        <v>2617</v>
      </c>
      <c r="E31" s="151" t="n">
        <v>1775</v>
      </c>
      <c r="F31" s="151" t="n">
        <v>451</v>
      </c>
      <c r="G31" s="151" t="n">
        <v>381</v>
      </c>
      <c r="H31" s="151" t="n">
        <v>10</v>
      </c>
      <c r="I31" s="151" t="n">
        <v>1173</v>
      </c>
      <c r="J31" s="151" t="n">
        <v>1162</v>
      </c>
      <c r="K31" s="151" t="n">
        <v>11</v>
      </c>
    </row>
    <row r="32" customFormat="false" ht="14.25" hidden="false" customHeight="true" outlineLevel="0" collapsed="false">
      <c r="A32" s="150" t="s">
        <v>563</v>
      </c>
      <c r="B32" s="93" t="s">
        <v>186</v>
      </c>
      <c r="C32" s="151" t="n">
        <v>14015</v>
      </c>
      <c r="D32" s="151" t="n">
        <v>9743</v>
      </c>
      <c r="E32" s="151" t="n">
        <v>5972</v>
      </c>
      <c r="F32" s="151" t="n">
        <v>1956</v>
      </c>
      <c r="G32" s="151" t="n">
        <v>1785</v>
      </c>
      <c r="H32" s="151" t="n">
        <v>30</v>
      </c>
      <c r="I32" s="151" t="n">
        <v>4273</v>
      </c>
      <c r="J32" s="151" t="n">
        <v>4246</v>
      </c>
      <c r="K32" s="151" t="n">
        <v>26</v>
      </c>
    </row>
    <row r="33" customFormat="false" ht="14.25" hidden="false" customHeight="true" outlineLevel="0" collapsed="false">
      <c r="A33" s="150" t="s">
        <v>564</v>
      </c>
      <c r="B33" s="93" t="s">
        <v>186</v>
      </c>
      <c r="C33" s="151" t="n">
        <v>8788</v>
      </c>
      <c r="D33" s="151" t="n">
        <v>6103</v>
      </c>
      <c r="E33" s="151" t="n">
        <v>4122</v>
      </c>
      <c r="F33" s="151" t="n">
        <v>1638</v>
      </c>
      <c r="G33" s="151" t="n">
        <v>322</v>
      </c>
      <c r="H33" s="151" t="n">
        <v>20</v>
      </c>
      <c r="I33" s="151" t="n">
        <v>2685</v>
      </c>
      <c r="J33" s="151" t="n">
        <v>2664</v>
      </c>
      <c r="K33" s="151" t="n">
        <v>21</v>
      </c>
    </row>
    <row r="34" customFormat="false" ht="14.25" hidden="false" customHeight="true" outlineLevel="0" collapsed="false">
      <c r="A34" s="150" t="s">
        <v>565</v>
      </c>
      <c r="B34" s="93" t="s">
        <v>566</v>
      </c>
      <c r="C34" s="151" t="n">
        <v>72</v>
      </c>
      <c r="D34" s="151" t="n">
        <v>69</v>
      </c>
      <c r="E34" s="151" t="n">
        <v>31</v>
      </c>
      <c r="F34" s="151" t="s">
        <v>61</v>
      </c>
      <c r="G34" s="151" t="n">
        <v>37</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12</v>
      </c>
      <c r="D36" s="151" t="n">
        <v>2605</v>
      </c>
      <c r="E36" s="151" t="n">
        <v>1674</v>
      </c>
      <c r="F36" s="151" t="n">
        <v>388</v>
      </c>
      <c r="G36" s="151" t="n">
        <v>539</v>
      </c>
      <c r="H36" s="151" t="n">
        <v>4</v>
      </c>
      <c r="I36" s="151" t="n">
        <v>107</v>
      </c>
      <c r="J36" s="151" t="n">
        <v>102</v>
      </c>
      <c r="K36" s="151" t="n">
        <v>5</v>
      </c>
    </row>
    <row r="37" customFormat="false" ht="14.25" hidden="false" customHeight="true" outlineLevel="0" collapsed="false">
      <c r="A37" s="152" t="s">
        <v>561</v>
      </c>
      <c r="B37" s="93" t="s">
        <v>560</v>
      </c>
      <c r="C37" s="151" t="n">
        <v>423</v>
      </c>
      <c r="D37" s="151" t="n">
        <v>404</v>
      </c>
      <c r="E37" s="151" t="n">
        <v>269</v>
      </c>
      <c r="F37" s="151" t="n">
        <v>93</v>
      </c>
      <c r="G37" s="151" t="n">
        <v>42</v>
      </c>
      <c r="H37" s="151" t="s">
        <v>61</v>
      </c>
      <c r="I37" s="151" t="n">
        <v>19</v>
      </c>
      <c r="J37" s="151" t="n">
        <v>19</v>
      </c>
      <c r="K37" s="151" t="s">
        <v>61</v>
      </c>
    </row>
    <row r="38" customFormat="false" ht="14.25" hidden="false" customHeight="true" outlineLevel="0" collapsed="false">
      <c r="A38" s="152" t="s">
        <v>562</v>
      </c>
      <c r="B38" s="93" t="s">
        <v>560</v>
      </c>
      <c r="C38" s="151" t="n">
        <v>1892</v>
      </c>
      <c r="D38" s="151" t="n">
        <v>1839</v>
      </c>
      <c r="E38" s="151" t="n">
        <v>1147</v>
      </c>
      <c r="F38" s="151" t="n">
        <v>263</v>
      </c>
      <c r="G38" s="151" t="n">
        <v>427</v>
      </c>
      <c r="H38" s="151" t="n">
        <v>2</v>
      </c>
      <c r="I38" s="151" t="n">
        <v>53</v>
      </c>
      <c r="J38" s="151" t="n">
        <v>49</v>
      </c>
      <c r="K38" s="151" t="n">
        <v>4</v>
      </c>
    </row>
    <row r="39" customFormat="false" ht="14.25" hidden="false" customHeight="true" outlineLevel="0" collapsed="false">
      <c r="A39" s="150" t="s">
        <v>563</v>
      </c>
      <c r="B39" s="93" t="s">
        <v>186</v>
      </c>
      <c r="C39" s="151" t="n">
        <v>6276</v>
      </c>
      <c r="D39" s="151" t="n">
        <v>6081</v>
      </c>
      <c r="E39" s="151" t="n">
        <v>3229</v>
      </c>
      <c r="F39" s="151" t="n">
        <v>848</v>
      </c>
      <c r="G39" s="151" t="n">
        <v>1996</v>
      </c>
      <c r="H39" s="151" t="n">
        <v>8</v>
      </c>
      <c r="I39" s="151" t="n">
        <v>195</v>
      </c>
      <c r="J39" s="151" t="n">
        <v>187</v>
      </c>
      <c r="K39" s="151" t="n">
        <v>8</v>
      </c>
    </row>
    <row r="40" customFormat="false" ht="14.25" hidden="false" customHeight="true" outlineLevel="0" collapsed="false">
      <c r="A40" s="150" t="s">
        <v>564</v>
      </c>
      <c r="B40" s="93" t="s">
        <v>186</v>
      </c>
      <c r="C40" s="151" t="n">
        <v>4226</v>
      </c>
      <c r="D40" s="151" t="n">
        <v>4062</v>
      </c>
      <c r="E40" s="151" t="n">
        <v>2864</v>
      </c>
      <c r="F40" s="151" t="n">
        <v>751</v>
      </c>
      <c r="G40" s="151" t="n">
        <v>441</v>
      </c>
      <c r="H40" s="151" t="n">
        <v>6</v>
      </c>
      <c r="I40" s="151" t="n">
        <v>163</v>
      </c>
      <c r="J40" s="151" t="n">
        <v>152</v>
      </c>
      <c r="K40" s="151" t="n">
        <v>12</v>
      </c>
    </row>
    <row r="41" customFormat="false" ht="14.25" hidden="false" customHeight="true" outlineLevel="0" collapsed="false">
      <c r="A41" s="150" t="s">
        <v>565</v>
      </c>
      <c r="B41" s="93" t="s">
        <v>566</v>
      </c>
      <c r="C41" s="151" t="n">
        <v>71</v>
      </c>
      <c r="D41" s="151" t="n">
        <v>69</v>
      </c>
      <c r="E41" s="151" t="n">
        <v>33</v>
      </c>
      <c r="F41" s="151" t="s">
        <v>61</v>
      </c>
      <c r="G41" s="151" t="n">
        <v>36</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9</v>
      </c>
      <c r="D43" s="151" t="n">
        <v>1116</v>
      </c>
      <c r="E43" s="151" t="n">
        <v>1007</v>
      </c>
      <c r="F43" s="151" t="n">
        <v>109</v>
      </c>
      <c r="G43" s="151" t="s">
        <v>61</v>
      </c>
      <c r="H43" s="151" t="s">
        <v>61</v>
      </c>
      <c r="I43" s="151" t="n">
        <v>193</v>
      </c>
      <c r="J43" s="151" t="n">
        <v>182</v>
      </c>
      <c r="K43" s="151" t="n">
        <v>11</v>
      </c>
    </row>
    <row r="44" customFormat="false" ht="14.25" hidden="false" customHeight="true" outlineLevel="0" collapsed="false">
      <c r="A44" s="152" t="s">
        <v>561</v>
      </c>
      <c r="B44" s="93" t="s">
        <v>560</v>
      </c>
      <c r="C44" s="151" t="n">
        <v>250</v>
      </c>
      <c r="D44" s="151" t="n">
        <v>233</v>
      </c>
      <c r="E44" s="151" t="n">
        <v>213</v>
      </c>
      <c r="F44" s="151" t="n">
        <v>20</v>
      </c>
      <c r="G44" s="151" t="s">
        <v>61</v>
      </c>
      <c r="H44" s="151" t="s">
        <v>61</v>
      </c>
      <c r="I44" s="151" t="n">
        <v>17</v>
      </c>
      <c r="J44" s="151" t="n">
        <v>17</v>
      </c>
      <c r="K44" s="151" t="s">
        <v>61</v>
      </c>
    </row>
    <row r="45" customFormat="false" ht="14.25" hidden="false" customHeight="true" outlineLevel="0" collapsed="false">
      <c r="A45" s="152" t="s">
        <v>562</v>
      </c>
      <c r="B45" s="93" t="s">
        <v>560</v>
      </c>
      <c r="C45" s="151" t="n">
        <v>708</v>
      </c>
      <c r="D45" s="151" t="n">
        <v>571</v>
      </c>
      <c r="E45" s="151" t="n">
        <v>523</v>
      </c>
      <c r="F45" s="151" t="n">
        <v>48</v>
      </c>
      <c r="G45" s="151" t="s">
        <v>61</v>
      </c>
      <c r="H45" s="151" t="s">
        <v>61</v>
      </c>
      <c r="I45" s="151" t="n">
        <v>137</v>
      </c>
      <c r="J45" s="151" t="n">
        <v>129</v>
      </c>
      <c r="K45" s="151" t="n">
        <v>8</v>
      </c>
    </row>
    <row r="46" customFormat="false" ht="14.25" hidden="false" customHeight="true" outlineLevel="0" collapsed="false">
      <c r="A46" s="150" t="s">
        <v>563</v>
      </c>
      <c r="B46" s="93" t="s">
        <v>186</v>
      </c>
      <c r="C46" s="151" t="n">
        <v>3124</v>
      </c>
      <c r="D46" s="151" t="n">
        <v>2730</v>
      </c>
      <c r="E46" s="151" t="n">
        <v>2488</v>
      </c>
      <c r="F46" s="151" t="n">
        <v>242</v>
      </c>
      <c r="G46" s="151" t="s">
        <v>61</v>
      </c>
      <c r="H46" s="151" t="s">
        <v>61</v>
      </c>
      <c r="I46" s="151" t="n">
        <v>395</v>
      </c>
      <c r="J46" s="151" t="n">
        <v>376</v>
      </c>
      <c r="K46" s="151" t="n">
        <v>19</v>
      </c>
    </row>
    <row r="47" customFormat="false" ht="14.25" hidden="false" customHeight="true" outlineLevel="0" collapsed="false">
      <c r="A47" s="150" t="s">
        <v>564</v>
      </c>
      <c r="B47" s="93" t="s">
        <v>186</v>
      </c>
      <c r="C47" s="151" t="n">
        <v>1677</v>
      </c>
      <c r="D47" s="151" t="n">
        <v>1469</v>
      </c>
      <c r="E47" s="151" t="n">
        <v>1345</v>
      </c>
      <c r="F47" s="151" t="n">
        <v>125</v>
      </c>
      <c r="G47" s="151" t="s">
        <v>61</v>
      </c>
      <c r="H47" s="151" t="s">
        <v>61</v>
      </c>
      <c r="I47" s="151" t="n">
        <v>208</v>
      </c>
      <c r="J47" s="151" t="n">
        <v>196</v>
      </c>
      <c r="K47" s="151" t="n">
        <v>11</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98</v>
      </c>
      <c r="D9" s="151" t="n">
        <v>7039</v>
      </c>
      <c r="E9" s="151" t="n">
        <v>4603</v>
      </c>
      <c r="F9" s="151" t="n">
        <v>1389</v>
      </c>
      <c r="G9" s="151" t="n">
        <v>1031</v>
      </c>
      <c r="H9" s="151" t="n">
        <v>16</v>
      </c>
      <c r="I9" s="151" t="n">
        <v>1759</v>
      </c>
      <c r="J9" s="151" t="n">
        <v>1732</v>
      </c>
      <c r="K9" s="151" t="n">
        <v>27</v>
      </c>
    </row>
    <row r="10" customFormat="false" ht="14.25" hidden="false" customHeight="true" outlineLevel="0" collapsed="false">
      <c r="A10" s="152" t="s">
        <v>561</v>
      </c>
      <c r="B10" s="93" t="s">
        <v>560</v>
      </c>
      <c r="C10" s="151" t="n">
        <v>1599</v>
      </c>
      <c r="D10" s="151" t="n">
        <v>1275</v>
      </c>
      <c r="E10" s="151" t="n">
        <v>701</v>
      </c>
      <c r="F10" s="151" t="n">
        <v>490</v>
      </c>
      <c r="G10" s="151" t="n">
        <v>83</v>
      </c>
      <c r="H10" s="151" t="n">
        <v>1</v>
      </c>
      <c r="I10" s="151" t="n">
        <v>324</v>
      </c>
      <c r="J10" s="151" t="n">
        <v>324</v>
      </c>
      <c r="K10" s="151" t="s">
        <v>61</v>
      </c>
    </row>
    <row r="11" customFormat="false" ht="14.25" hidden="false" customHeight="true" outlineLevel="0" collapsed="false">
      <c r="A11" s="152" t="s">
        <v>562</v>
      </c>
      <c r="B11" s="93" t="s">
        <v>560</v>
      </c>
      <c r="C11" s="151" t="n">
        <v>6054</v>
      </c>
      <c r="D11" s="151" t="n">
        <v>4699</v>
      </c>
      <c r="E11" s="151" t="n">
        <v>3147</v>
      </c>
      <c r="F11" s="151" t="n">
        <v>734</v>
      </c>
      <c r="G11" s="151" t="n">
        <v>806</v>
      </c>
      <c r="H11" s="151" t="n">
        <v>12</v>
      </c>
      <c r="I11" s="151" t="n">
        <v>1355</v>
      </c>
      <c r="J11" s="151" t="n">
        <v>1335</v>
      </c>
      <c r="K11" s="151" t="n">
        <v>20</v>
      </c>
    </row>
    <row r="12" customFormat="false" ht="14.25" hidden="false" customHeight="true" outlineLevel="0" collapsed="false">
      <c r="A12" s="150" t="s">
        <v>563</v>
      </c>
      <c r="B12" s="93" t="s">
        <v>186</v>
      </c>
      <c r="C12" s="151" t="n">
        <v>22049</v>
      </c>
      <c r="D12" s="151" t="n">
        <v>17403</v>
      </c>
      <c r="E12" s="151" t="n">
        <v>10656</v>
      </c>
      <c r="F12" s="151" t="n">
        <v>2935</v>
      </c>
      <c r="G12" s="151" t="n">
        <v>3774</v>
      </c>
      <c r="H12" s="151" t="n">
        <v>38</v>
      </c>
      <c r="I12" s="151" t="n">
        <v>4646</v>
      </c>
      <c r="J12" s="151" t="n">
        <v>4596</v>
      </c>
      <c r="K12" s="151" t="n">
        <v>49</v>
      </c>
    </row>
    <row r="13" customFormat="false" ht="14.25" hidden="false" customHeight="true" outlineLevel="0" collapsed="false">
      <c r="A13" s="150" t="s">
        <v>564</v>
      </c>
      <c r="B13" s="93" t="s">
        <v>186</v>
      </c>
      <c r="C13" s="151" t="n">
        <v>13441</v>
      </c>
      <c r="D13" s="151" t="n">
        <v>10541</v>
      </c>
      <c r="E13" s="151" t="n">
        <v>7391</v>
      </c>
      <c r="F13" s="151" t="n">
        <v>2361</v>
      </c>
      <c r="G13" s="151" t="n">
        <v>763</v>
      </c>
      <c r="H13" s="151" t="n">
        <v>26</v>
      </c>
      <c r="I13" s="151" t="n">
        <v>2899</v>
      </c>
      <c r="J13" s="151" t="n">
        <v>2863</v>
      </c>
      <c r="K13" s="151" t="n">
        <v>36</v>
      </c>
    </row>
    <row r="14" customFormat="false" ht="14.25" hidden="false" customHeight="true" outlineLevel="0" collapsed="false">
      <c r="A14" s="150" t="s">
        <v>565</v>
      </c>
      <c r="B14" s="93" t="s">
        <v>566</v>
      </c>
      <c r="C14" s="151" t="n">
        <v>159</v>
      </c>
      <c r="D14" s="151" t="n">
        <v>147</v>
      </c>
      <c r="E14" s="151" t="n">
        <v>74</v>
      </c>
      <c r="F14" s="151" t="s">
        <v>61</v>
      </c>
      <c r="G14" s="151" t="n">
        <v>73</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877</v>
      </c>
      <c r="D16" s="151" t="n">
        <v>4277</v>
      </c>
      <c r="E16" s="151" t="n">
        <v>2755</v>
      </c>
      <c r="F16" s="151" t="n">
        <v>1016</v>
      </c>
      <c r="G16" s="151" t="n">
        <v>494</v>
      </c>
      <c r="H16" s="151" t="n">
        <v>12</v>
      </c>
      <c r="I16" s="151" t="n">
        <v>1600</v>
      </c>
      <c r="J16" s="151" t="n">
        <v>1577</v>
      </c>
      <c r="K16" s="151" t="n">
        <v>23</v>
      </c>
    </row>
    <row r="17" customFormat="false" ht="14.25" hidden="false" customHeight="true" outlineLevel="0" collapsed="false">
      <c r="A17" s="152" t="s">
        <v>561</v>
      </c>
      <c r="B17" s="93" t="s">
        <v>560</v>
      </c>
      <c r="C17" s="151" t="n">
        <v>1169</v>
      </c>
      <c r="D17" s="151" t="n">
        <v>862</v>
      </c>
      <c r="E17" s="151" t="n">
        <v>422</v>
      </c>
      <c r="F17" s="151" t="n">
        <v>398</v>
      </c>
      <c r="G17" s="151" t="n">
        <v>41</v>
      </c>
      <c r="H17" s="151" t="n">
        <v>1</v>
      </c>
      <c r="I17" s="151" t="n">
        <v>307</v>
      </c>
      <c r="J17" s="151" t="n">
        <v>307</v>
      </c>
      <c r="K17" s="151" t="s">
        <v>61</v>
      </c>
    </row>
    <row r="18" customFormat="false" ht="14.25" hidden="false" customHeight="true" outlineLevel="0" collapsed="false">
      <c r="A18" s="152" t="s">
        <v>562</v>
      </c>
      <c r="B18" s="93" t="s">
        <v>560</v>
      </c>
      <c r="C18" s="151" t="n">
        <v>3992</v>
      </c>
      <c r="D18" s="151" t="n">
        <v>2755</v>
      </c>
      <c r="E18" s="151" t="n">
        <v>1884</v>
      </c>
      <c r="F18" s="151" t="n">
        <v>481</v>
      </c>
      <c r="G18" s="151" t="n">
        <v>380</v>
      </c>
      <c r="H18" s="151" t="n">
        <v>10</v>
      </c>
      <c r="I18" s="151" t="n">
        <v>1237</v>
      </c>
      <c r="J18" s="151" t="n">
        <v>1220</v>
      </c>
      <c r="K18" s="151" t="n">
        <v>17</v>
      </c>
    </row>
    <row r="19" customFormat="false" ht="14.25" hidden="false" customHeight="true" outlineLevel="0" collapsed="false">
      <c r="A19" s="150" t="s">
        <v>563</v>
      </c>
      <c r="B19" s="93" t="s">
        <v>186</v>
      </c>
      <c r="C19" s="151" t="n">
        <v>14915</v>
      </c>
      <c r="D19" s="151" t="n">
        <v>10620</v>
      </c>
      <c r="E19" s="151" t="n">
        <v>6692</v>
      </c>
      <c r="F19" s="151" t="n">
        <v>2117</v>
      </c>
      <c r="G19" s="151" t="n">
        <v>1781</v>
      </c>
      <c r="H19" s="151" t="n">
        <v>30</v>
      </c>
      <c r="I19" s="151" t="n">
        <v>4295</v>
      </c>
      <c r="J19" s="151" t="n">
        <v>4253</v>
      </c>
      <c r="K19" s="151" t="n">
        <v>42</v>
      </c>
    </row>
    <row r="20" customFormat="false" ht="14.25" hidden="false" customHeight="true" outlineLevel="0" collapsed="false">
      <c r="A20" s="150" t="s">
        <v>564</v>
      </c>
      <c r="B20" s="93" t="s">
        <v>186</v>
      </c>
      <c r="C20" s="151" t="n">
        <v>9022</v>
      </c>
      <c r="D20" s="151" t="n">
        <v>6366</v>
      </c>
      <c r="E20" s="151" t="n">
        <v>4331</v>
      </c>
      <c r="F20" s="151" t="n">
        <v>1692</v>
      </c>
      <c r="G20" s="151" t="n">
        <v>322</v>
      </c>
      <c r="H20" s="151" t="n">
        <v>20</v>
      </c>
      <c r="I20" s="151" t="n">
        <v>2656</v>
      </c>
      <c r="J20" s="151" t="n">
        <v>2628</v>
      </c>
      <c r="K20" s="151" t="n">
        <v>28</v>
      </c>
    </row>
    <row r="21" customFormat="false" ht="14.25" hidden="false" customHeight="true" outlineLevel="0" collapsed="false">
      <c r="A21" s="150" t="s">
        <v>565</v>
      </c>
      <c r="B21" s="93" t="s">
        <v>566</v>
      </c>
      <c r="C21" s="151" t="n">
        <v>80</v>
      </c>
      <c r="D21" s="151" t="n">
        <v>74</v>
      </c>
      <c r="E21" s="151" t="n">
        <v>36</v>
      </c>
      <c r="F21" s="151" t="s">
        <v>61</v>
      </c>
      <c r="G21" s="151" t="n">
        <v>37</v>
      </c>
      <c r="H21" s="151" t="s">
        <v>61</v>
      </c>
      <c r="I21" s="151" t="n">
        <v>6</v>
      </c>
      <c r="J21" s="151" t="n">
        <v>6</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21</v>
      </c>
      <c r="D23" s="151" t="n">
        <v>2762</v>
      </c>
      <c r="E23" s="151" t="n">
        <v>1848</v>
      </c>
      <c r="F23" s="151" t="n">
        <v>373</v>
      </c>
      <c r="G23" s="151" t="n">
        <v>537</v>
      </c>
      <c r="H23" s="151" t="n">
        <v>4</v>
      </c>
      <c r="I23" s="151" t="n">
        <v>159</v>
      </c>
      <c r="J23" s="151" t="n">
        <v>155</v>
      </c>
      <c r="K23" s="151" t="n">
        <v>4</v>
      </c>
    </row>
    <row r="24" customFormat="false" ht="14.25" hidden="false" customHeight="true" outlineLevel="0" collapsed="false">
      <c r="A24" s="152" t="s">
        <v>561</v>
      </c>
      <c r="B24" s="93" t="s">
        <v>560</v>
      </c>
      <c r="C24" s="151" t="n">
        <v>430</v>
      </c>
      <c r="D24" s="151" t="n">
        <v>413</v>
      </c>
      <c r="E24" s="151" t="n">
        <v>279</v>
      </c>
      <c r="F24" s="151" t="n">
        <v>92</v>
      </c>
      <c r="G24" s="151" t="n">
        <v>42</v>
      </c>
      <c r="H24" s="151" t="s">
        <v>61</v>
      </c>
      <c r="I24" s="151" t="n">
        <v>17</v>
      </c>
      <c r="J24" s="151" t="n">
        <v>17</v>
      </c>
      <c r="K24" s="151" t="s">
        <v>61</v>
      </c>
    </row>
    <row r="25" customFormat="false" ht="14.25" hidden="false" customHeight="true" outlineLevel="0" collapsed="false">
      <c r="A25" s="152" t="s">
        <v>562</v>
      </c>
      <c r="B25" s="93" t="s">
        <v>560</v>
      </c>
      <c r="C25" s="151" t="n">
        <v>2062</v>
      </c>
      <c r="D25" s="151" t="n">
        <v>1944</v>
      </c>
      <c r="E25" s="151" t="n">
        <v>1263</v>
      </c>
      <c r="F25" s="151" t="n">
        <v>253</v>
      </c>
      <c r="G25" s="151" t="n">
        <v>426</v>
      </c>
      <c r="H25" s="151" t="n">
        <v>2</v>
      </c>
      <c r="I25" s="151" t="n">
        <v>118</v>
      </c>
      <c r="J25" s="151" t="n">
        <v>115</v>
      </c>
      <c r="K25" s="151" t="n">
        <v>3</v>
      </c>
    </row>
    <row r="26" customFormat="false" ht="14.25" hidden="false" customHeight="true" outlineLevel="0" collapsed="false">
      <c r="A26" s="150" t="s">
        <v>563</v>
      </c>
      <c r="B26" s="93" t="s">
        <v>186</v>
      </c>
      <c r="C26" s="151" t="n">
        <v>7134</v>
      </c>
      <c r="D26" s="151" t="n">
        <v>6783</v>
      </c>
      <c r="E26" s="151" t="n">
        <v>3964</v>
      </c>
      <c r="F26" s="151" t="n">
        <v>818</v>
      </c>
      <c r="G26" s="151" t="n">
        <v>1992</v>
      </c>
      <c r="H26" s="151" t="n">
        <v>8</v>
      </c>
      <c r="I26" s="151" t="n">
        <v>351</v>
      </c>
      <c r="J26" s="151" t="n">
        <v>344</v>
      </c>
      <c r="K26" s="151" t="n">
        <v>7</v>
      </c>
    </row>
    <row r="27" customFormat="false" ht="14.25" hidden="false" customHeight="true" outlineLevel="0" collapsed="false">
      <c r="A27" s="150" t="s">
        <v>564</v>
      </c>
      <c r="B27" s="93" t="s">
        <v>186</v>
      </c>
      <c r="C27" s="151" t="n">
        <v>4419</v>
      </c>
      <c r="D27" s="151" t="n">
        <v>4175</v>
      </c>
      <c r="E27" s="151" t="n">
        <v>3060</v>
      </c>
      <c r="F27" s="151" t="n">
        <v>669</v>
      </c>
      <c r="G27" s="151" t="n">
        <v>440</v>
      </c>
      <c r="H27" s="151" t="n">
        <v>6</v>
      </c>
      <c r="I27" s="151" t="n">
        <v>243</v>
      </c>
      <c r="J27" s="151" t="n">
        <v>235</v>
      </c>
      <c r="K27" s="151" t="n">
        <v>8</v>
      </c>
    </row>
    <row r="28" customFormat="false" ht="14.25" hidden="false" customHeight="true" outlineLevel="0" collapsed="false">
      <c r="A28" s="150" t="s">
        <v>565</v>
      </c>
      <c r="B28" s="93" t="s">
        <v>566</v>
      </c>
      <c r="C28" s="151" t="n">
        <v>79</v>
      </c>
      <c r="D28" s="151" t="n">
        <v>74</v>
      </c>
      <c r="E28" s="151" t="n">
        <v>37</v>
      </c>
      <c r="F28" s="151" t="s">
        <v>61</v>
      </c>
      <c r="G28" s="151" t="n">
        <v>36</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20</v>
      </c>
      <c r="D31" s="151" t="n">
        <v>329</v>
      </c>
      <c r="E31" s="151" t="n">
        <v>319</v>
      </c>
      <c r="F31" s="151" t="n">
        <v>10</v>
      </c>
      <c r="G31" s="151" t="s">
        <v>61</v>
      </c>
      <c r="H31" s="151" t="s">
        <v>61</v>
      </c>
      <c r="I31" s="151" t="n">
        <v>91</v>
      </c>
      <c r="J31" s="151" t="n">
        <v>89</v>
      </c>
      <c r="K31" s="151" t="n">
        <v>2</v>
      </c>
    </row>
    <row r="32" customFormat="false" ht="14.25" hidden="false" customHeight="true" outlineLevel="0" collapsed="false">
      <c r="A32" s="152" t="s">
        <v>561</v>
      </c>
      <c r="B32" s="93" t="s">
        <v>560</v>
      </c>
      <c r="C32" s="151" t="n">
        <v>194</v>
      </c>
      <c r="D32" s="151" t="n">
        <v>167</v>
      </c>
      <c r="E32" s="151" t="n">
        <v>162</v>
      </c>
      <c r="F32" s="151" t="n">
        <v>5</v>
      </c>
      <c r="G32" s="151" t="s">
        <v>61</v>
      </c>
      <c r="H32" s="151" t="s">
        <v>61</v>
      </c>
      <c r="I32" s="151" t="n">
        <v>27</v>
      </c>
      <c r="J32" s="151" t="n">
        <v>27</v>
      </c>
      <c r="K32" s="151" t="s">
        <v>61</v>
      </c>
    </row>
    <row r="33" customFormat="false" ht="14.25" hidden="false" customHeight="true" outlineLevel="0" collapsed="false">
      <c r="A33" s="152" t="s">
        <v>562</v>
      </c>
      <c r="B33" s="93" t="s">
        <v>560</v>
      </c>
      <c r="C33" s="151" t="n">
        <v>83</v>
      </c>
      <c r="D33" s="151" t="n">
        <v>75</v>
      </c>
      <c r="E33" s="151" t="n">
        <v>71</v>
      </c>
      <c r="F33" s="151" t="n">
        <v>4</v>
      </c>
      <c r="G33" s="151" t="s">
        <v>61</v>
      </c>
      <c r="H33" s="151" t="s">
        <v>61</v>
      </c>
      <c r="I33" s="151" t="n">
        <v>8</v>
      </c>
      <c r="J33" s="151" t="n">
        <v>6</v>
      </c>
      <c r="K33" s="151" t="n">
        <v>2</v>
      </c>
    </row>
    <row r="34" customFormat="false" ht="14.25" hidden="false" customHeight="true" outlineLevel="0" collapsed="false">
      <c r="A34" s="150" t="s">
        <v>563</v>
      </c>
      <c r="B34" s="93" t="s">
        <v>186</v>
      </c>
      <c r="C34" s="151" t="n">
        <v>693</v>
      </c>
      <c r="D34" s="151" t="n">
        <v>552</v>
      </c>
      <c r="E34" s="151" t="n">
        <v>535</v>
      </c>
      <c r="F34" s="151" t="n">
        <v>17</v>
      </c>
      <c r="G34" s="151" t="s">
        <v>61</v>
      </c>
      <c r="H34" s="151" t="s">
        <v>61</v>
      </c>
      <c r="I34" s="151" t="n">
        <v>141</v>
      </c>
      <c r="J34" s="151" t="n">
        <v>138</v>
      </c>
      <c r="K34" s="151" t="n">
        <v>3</v>
      </c>
    </row>
    <row r="35" customFormat="false" ht="14.25" hidden="false" customHeight="true" outlineLevel="0" collapsed="false">
      <c r="A35" s="150" t="s">
        <v>564</v>
      </c>
      <c r="B35" s="93" t="s">
        <v>186</v>
      </c>
      <c r="C35" s="151" t="n">
        <v>428</v>
      </c>
      <c r="D35" s="151" t="n">
        <v>340</v>
      </c>
      <c r="E35" s="151" t="n">
        <v>321</v>
      </c>
      <c r="F35" s="151" t="n">
        <v>19</v>
      </c>
      <c r="G35" s="151" t="s">
        <v>61</v>
      </c>
      <c r="H35" s="151" t="s">
        <v>61</v>
      </c>
      <c r="I35" s="151" t="n">
        <v>88</v>
      </c>
      <c r="J35" s="151" t="n">
        <v>84</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9</v>
      </c>
      <c r="D38" s="151" t="n">
        <v>208</v>
      </c>
      <c r="E38" s="151" t="n">
        <v>204</v>
      </c>
      <c r="F38" s="151" t="n">
        <v>4</v>
      </c>
      <c r="G38" s="151" t="s">
        <v>61</v>
      </c>
      <c r="H38" s="151" t="s">
        <v>61</v>
      </c>
      <c r="I38" s="151" t="n">
        <v>61</v>
      </c>
      <c r="J38" s="151" t="n">
        <v>59</v>
      </c>
      <c r="K38" s="151" t="n">
        <v>2</v>
      </c>
    </row>
    <row r="39" customFormat="false" ht="14.25" hidden="false" customHeight="true" outlineLevel="0" collapsed="false">
      <c r="A39" s="152" t="s">
        <v>561</v>
      </c>
      <c r="B39" s="93" t="s">
        <v>560</v>
      </c>
      <c r="C39" s="151" t="n">
        <v>117</v>
      </c>
      <c r="D39" s="151" t="n">
        <v>103</v>
      </c>
      <c r="E39" s="151" t="n">
        <v>102</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53</v>
      </c>
      <c r="D40" s="151" t="n">
        <v>46</v>
      </c>
      <c r="E40" s="151" t="n">
        <v>43</v>
      </c>
      <c r="F40" s="151" t="n">
        <v>3</v>
      </c>
      <c r="G40" s="151" t="s">
        <v>61</v>
      </c>
      <c r="H40" s="151" t="s">
        <v>61</v>
      </c>
      <c r="I40" s="151" t="n">
        <v>7</v>
      </c>
      <c r="J40" s="151" t="n">
        <v>5</v>
      </c>
      <c r="K40" s="151" t="n">
        <v>2</v>
      </c>
    </row>
    <row r="41" customFormat="false" ht="14.25" hidden="false" customHeight="true" outlineLevel="0" collapsed="false">
      <c r="A41" s="150" t="s">
        <v>563</v>
      </c>
      <c r="B41" s="93" t="s">
        <v>186</v>
      </c>
      <c r="C41" s="151" t="n">
        <v>438</v>
      </c>
      <c r="D41" s="151" t="n">
        <v>344</v>
      </c>
      <c r="E41" s="151" t="n">
        <v>338</v>
      </c>
      <c r="F41" s="151" t="n">
        <v>6</v>
      </c>
      <c r="G41" s="151" t="s">
        <v>61</v>
      </c>
      <c r="H41" s="151" t="s">
        <v>61</v>
      </c>
      <c r="I41" s="151" t="n">
        <v>94</v>
      </c>
      <c r="J41" s="151" t="n">
        <v>91</v>
      </c>
      <c r="K41" s="151" t="n">
        <v>3</v>
      </c>
    </row>
    <row r="42" customFormat="false" ht="14.25" hidden="false" customHeight="true" outlineLevel="0" collapsed="false">
      <c r="A42" s="150" t="s">
        <v>564</v>
      </c>
      <c r="B42" s="93" t="s">
        <v>186</v>
      </c>
      <c r="C42" s="151" t="n">
        <v>265</v>
      </c>
      <c r="D42" s="151" t="n">
        <v>198</v>
      </c>
      <c r="E42" s="151" t="n">
        <v>186</v>
      </c>
      <c r="F42" s="151" t="n">
        <v>12</v>
      </c>
      <c r="G42" s="151" t="s">
        <v>61</v>
      </c>
      <c r="H42" s="151" t="s">
        <v>61</v>
      </c>
      <c r="I42" s="151" t="n">
        <v>66</v>
      </c>
      <c r="J42" s="151" t="n">
        <v>63</v>
      </c>
      <c r="K42" s="151" t="n">
        <v>4</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1</v>
      </c>
      <c r="D45" s="151" t="n">
        <v>121</v>
      </c>
      <c r="E45" s="151" t="n">
        <v>115</v>
      </c>
      <c r="F45" s="151" t="n">
        <v>6</v>
      </c>
      <c r="G45" s="151" t="s">
        <v>61</v>
      </c>
      <c r="H45" s="151" t="s">
        <v>61</v>
      </c>
      <c r="I45" s="151" t="n">
        <v>30</v>
      </c>
      <c r="J45" s="151" t="n">
        <v>30</v>
      </c>
      <c r="K45" s="151" t="s">
        <v>61</v>
      </c>
    </row>
    <row r="46" customFormat="false" ht="14.25" hidden="false" customHeight="true" outlineLevel="0" collapsed="false">
      <c r="A46" s="152" t="s">
        <v>561</v>
      </c>
      <c r="B46" s="93" t="s">
        <v>560</v>
      </c>
      <c r="C46" s="151" t="n">
        <v>77</v>
      </c>
      <c r="D46" s="151" t="n">
        <v>64</v>
      </c>
      <c r="E46" s="151" t="n">
        <v>60</v>
      </c>
      <c r="F46" s="151" t="n">
        <v>4</v>
      </c>
      <c r="G46" s="151" t="s">
        <v>61</v>
      </c>
      <c r="H46" s="151" t="s">
        <v>61</v>
      </c>
      <c r="I46" s="151" t="n">
        <v>13</v>
      </c>
      <c r="J46" s="151" t="n">
        <v>13</v>
      </c>
      <c r="K46" s="151" t="s">
        <v>61</v>
      </c>
    </row>
    <row r="47" customFormat="false" ht="14.25" hidden="false" customHeight="true" outlineLevel="0" collapsed="false">
      <c r="A47" s="152" t="s">
        <v>562</v>
      </c>
      <c r="B47" s="93" t="s">
        <v>560</v>
      </c>
      <c r="C47" s="151" t="n">
        <v>30</v>
      </c>
      <c r="D47" s="151" t="n">
        <v>29</v>
      </c>
      <c r="E47" s="151" t="n">
        <v>28</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55</v>
      </c>
      <c r="D48" s="151" t="n">
        <v>208</v>
      </c>
      <c r="E48" s="151" t="n">
        <v>197</v>
      </c>
      <c r="F48" s="151" t="n">
        <v>11</v>
      </c>
      <c r="G48" s="151" t="s">
        <v>61</v>
      </c>
      <c r="H48" s="151" t="s">
        <v>61</v>
      </c>
      <c r="I48" s="151" t="n">
        <v>47</v>
      </c>
      <c r="J48" s="151" t="n">
        <v>47</v>
      </c>
      <c r="K48" s="151" t="s">
        <v>61</v>
      </c>
    </row>
    <row r="49" customFormat="false" ht="14.25" hidden="false" customHeight="true" outlineLevel="0" collapsed="false">
      <c r="A49" s="150" t="s">
        <v>564</v>
      </c>
      <c r="B49" s="93" t="s">
        <v>186</v>
      </c>
      <c r="C49" s="151" t="n">
        <v>163</v>
      </c>
      <c r="D49" s="151" t="n">
        <v>142</v>
      </c>
      <c r="E49" s="151" t="n">
        <v>136</v>
      </c>
      <c r="F49" s="151" t="n">
        <v>6</v>
      </c>
      <c r="G49" s="151" t="s">
        <v>61</v>
      </c>
      <c r="H49" s="151" t="s">
        <v>61</v>
      </c>
      <c r="I49" s="151" t="n">
        <v>21</v>
      </c>
      <c r="J49" s="151" t="n">
        <v>21</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62</v>
      </c>
      <c r="D53" s="151" t="n">
        <v>918</v>
      </c>
      <c r="E53" s="151" t="n">
        <v>829</v>
      </c>
      <c r="F53" s="151" t="n">
        <v>86</v>
      </c>
      <c r="G53" s="151" t="n">
        <v>3</v>
      </c>
      <c r="H53" s="151" t="s">
        <v>61</v>
      </c>
      <c r="I53" s="151" t="n">
        <v>144</v>
      </c>
      <c r="J53" s="151" t="n">
        <v>135</v>
      </c>
      <c r="K53" s="151" t="n">
        <v>9</v>
      </c>
    </row>
    <row r="54" customFormat="false" ht="14.25" hidden="false" customHeight="true" outlineLevel="0" collapsed="false">
      <c r="A54" s="152" t="s">
        <v>561</v>
      </c>
      <c r="B54" s="93" t="s">
        <v>560</v>
      </c>
      <c r="C54" s="151" t="n">
        <v>269</v>
      </c>
      <c r="D54" s="151" t="n">
        <v>256</v>
      </c>
      <c r="E54" s="151" t="n">
        <v>240</v>
      </c>
      <c r="F54" s="151" t="n">
        <v>16</v>
      </c>
      <c r="G54" s="151" t="s">
        <v>61</v>
      </c>
      <c r="H54" s="151" t="s">
        <v>61</v>
      </c>
      <c r="I54" s="151" t="n">
        <v>13</v>
      </c>
      <c r="J54" s="151" t="n">
        <v>13</v>
      </c>
      <c r="K54" s="151" t="s">
        <v>61</v>
      </c>
    </row>
    <row r="55" customFormat="false" ht="14.25" hidden="false" customHeight="true" outlineLevel="0" collapsed="false">
      <c r="A55" s="152" t="s">
        <v>562</v>
      </c>
      <c r="B55" s="93" t="s">
        <v>560</v>
      </c>
      <c r="C55" s="151" t="n">
        <v>593</v>
      </c>
      <c r="D55" s="151" t="n">
        <v>482</v>
      </c>
      <c r="E55" s="151" t="n">
        <v>429</v>
      </c>
      <c r="F55" s="151" t="n">
        <v>51</v>
      </c>
      <c r="G55" s="151" t="n">
        <v>2</v>
      </c>
      <c r="H55" s="151" t="s">
        <v>61</v>
      </c>
      <c r="I55" s="151" t="n">
        <v>111</v>
      </c>
      <c r="J55" s="151" t="n">
        <v>102</v>
      </c>
      <c r="K55" s="151" t="n">
        <v>9</v>
      </c>
    </row>
    <row r="56" customFormat="false" ht="14.25" hidden="false" customHeight="true" outlineLevel="0" collapsed="false">
      <c r="A56" s="150" t="s">
        <v>563</v>
      </c>
      <c r="B56" s="93" t="s">
        <v>186</v>
      </c>
      <c r="C56" s="151" t="n">
        <v>2468</v>
      </c>
      <c r="D56" s="151" t="n">
        <v>2167</v>
      </c>
      <c r="E56" s="151" t="n">
        <v>1953</v>
      </c>
      <c r="F56" s="151" t="n">
        <v>207</v>
      </c>
      <c r="G56" s="151" t="n">
        <v>7</v>
      </c>
      <c r="H56" s="151" t="s">
        <v>61</v>
      </c>
      <c r="I56" s="151" t="n">
        <v>301</v>
      </c>
      <c r="J56" s="151" t="n">
        <v>287</v>
      </c>
      <c r="K56" s="151" t="n">
        <v>14</v>
      </c>
    </row>
    <row r="57" customFormat="false" ht="14.25" hidden="false" customHeight="true" outlineLevel="0" collapsed="false">
      <c r="A57" s="150" t="s">
        <v>564</v>
      </c>
      <c r="B57" s="93" t="s">
        <v>186</v>
      </c>
      <c r="C57" s="151" t="n">
        <v>1414</v>
      </c>
      <c r="D57" s="151" t="n">
        <v>1255</v>
      </c>
      <c r="E57" s="151" t="n">
        <v>1102</v>
      </c>
      <c r="F57" s="151" t="n">
        <v>153</v>
      </c>
      <c r="G57" s="151" t="n">
        <v>0</v>
      </c>
      <c r="H57" s="151" t="s">
        <v>61</v>
      </c>
      <c r="I57" s="151" t="n">
        <v>159</v>
      </c>
      <c r="J57" s="151" t="n">
        <v>147</v>
      </c>
      <c r="K57" s="151" t="n">
        <v>11</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8</v>
      </c>
      <c r="D60" s="151" t="n">
        <v>444</v>
      </c>
      <c r="E60" s="151" t="n">
        <v>427</v>
      </c>
      <c r="F60" s="151" t="n">
        <v>16</v>
      </c>
      <c r="G60" s="151" t="n">
        <v>1</v>
      </c>
      <c r="H60" s="151" t="s">
        <v>61</v>
      </c>
      <c r="I60" s="151" t="n">
        <v>84</v>
      </c>
      <c r="J60" s="151" t="n">
        <v>84</v>
      </c>
      <c r="K60" s="151" t="s">
        <v>61</v>
      </c>
    </row>
    <row r="61" customFormat="false" ht="14.25" hidden="false" customHeight="true" outlineLevel="0" collapsed="false">
      <c r="A61" s="152" t="s">
        <v>561</v>
      </c>
      <c r="B61" s="93" t="s">
        <v>560</v>
      </c>
      <c r="C61" s="151" t="n">
        <v>155</v>
      </c>
      <c r="D61" s="151" t="n">
        <v>142</v>
      </c>
      <c r="E61" s="151" t="n">
        <v>137</v>
      </c>
      <c r="F61" s="151" t="n">
        <v>5</v>
      </c>
      <c r="G61" s="151" t="s">
        <v>61</v>
      </c>
      <c r="H61" s="151" t="s">
        <v>61</v>
      </c>
      <c r="I61" s="151" t="n">
        <v>13</v>
      </c>
      <c r="J61" s="151" t="n">
        <v>13</v>
      </c>
      <c r="K61" s="151" t="s">
        <v>61</v>
      </c>
    </row>
    <row r="62" customFormat="false" ht="14.25" hidden="false" customHeight="true" outlineLevel="0" collapsed="false">
      <c r="A62" s="152" t="s">
        <v>562</v>
      </c>
      <c r="B62" s="93" t="s">
        <v>560</v>
      </c>
      <c r="C62" s="151" t="n">
        <v>290</v>
      </c>
      <c r="D62" s="151" t="n">
        <v>230</v>
      </c>
      <c r="E62" s="151" t="n">
        <v>223</v>
      </c>
      <c r="F62" s="151" t="n">
        <v>6</v>
      </c>
      <c r="G62" s="151" t="n">
        <v>1</v>
      </c>
      <c r="H62" s="151" t="s">
        <v>61</v>
      </c>
      <c r="I62" s="151" t="n">
        <v>60</v>
      </c>
      <c r="J62" s="151" t="n">
        <v>60</v>
      </c>
      <c r="K62" s="151" t="s">
        <v>61</v>
      </c>
    </row>
    <row r="63" customFormat="false" ht="14.25" hidden="false" customHeight="true" outlineLevel="0" collapsed="false">
      <c r="A63" s="150" t="s">
        <v>563</v>
      </c>
      <c r="B63" s="93" t="s">
        <v>186</v>
      </c>
      <c r="C63" s="151" t="n">
        <v>1214</v>
      </c>
      <c r="D63" s="151" t="n">
        <v>1029</v>
      </c>
      <c r="E63" s="151" t="n">
        <v>985</v>
      </c>
      <c r="F63" s="151" t="n">
        <v>41</v>
      </c>
      <c r="G63" s="151" t="n">
        <v>3</v>
      </c>
      <c r="H63" s="151" t="s">
        <v>61</v>
      </c>
      <c r="I63" s="151" t="n">
        <v>185</v>
      </c>
      <c r="J63" s="151" t="n">
        <v>185</v>
      </c>
      <c r="K63" s="151" t="s">
        <v>61</v>
      </c>
    </row>
    <row r="64" customFormat="false" ht="14.25" hidden="false" customHeight="true" outlineLevel="0" collapsed="false">
      <c r="A64" s="150" t="s">
        <v>564</v>
      </c>
      <c r="B64" s="93" t="s">
        <v>186</v>
      </c>
      <c r="C64" s="151" t="n">
        <v>694</v>
      </c>
      <c r="D64" s="151" t="n">
        <v>590</v>
      </c>
      <c r="E64" s="151" t="n">
        <v>571</v>
      </c>
      <c r="F64" s="151" t="n">
        <v>19</v>
      </c>
      <c r="G64" s="151" t="n">
        <v>0</v>
      </c>
      <c r="H64" s="151" t="s">
        <v>61</v>
      </c>
      <c r="I64" s="151" t="n">
        <v>104</v>
      </c>
      <c r="J64" s="151" t="n">
        <v>104</v>
      </c>
      <c r="K64" s="151" t="s">
        <v>61</v>
      </c>
    </row>
    <row r="65" customFormat="false" ht="14.25" hidden="false" customHeight="true" outlineLevel="0" collapsed="false">
      <c r="A65" s="150" t="s">
        <v>565</v>
      </c>
      <c r="B65" s="93" t="s">
        <v>566</v>
      </c>
      <c r="C65" s="151" t="n">
        <v>10</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4</v>
      </c>
      <c r="E67" s="151" t="n">
        <v>402</v>
      </c>
      <c r="F67" s="151" t="n">
        <v>70</v>
      </c>
      <c r="G67" s="151" t="n">
        <v>2</v>
      </c>
      <c r="H67" s="151" t="s">
        <v>61</v>
      </c>
      <c r="I67" s="151" t="n">
        <v>60</v>
      </c>
      <c r="J67" s="151" t="n">
        <v>51</v>
      </c>
      <c r="K67" s="151" t="n">
        <v>9</v>
      </c>
    </row>
    <row r="68" customFormat="false" ht="14.25" hidden="false" customHeight="true" outlineLevel="0" collapsed="false">
      <c r="A68" s="152" t="s">
        <v>561</v>
      </c>
      <c r="B68" s="93" t="s">
        <v>560</v>
      </c>
      <c r="C68" s="151" t="n">
        <v>114</v>
      </c>
      <c r="D68" s="151" t="n">
        <v>114</v>
      </c>
      <c r="E68" s="151" t="n">
        <v>103</v>
      </c>
      <c r="F68" s="151" t="n">
        <v>11</v>
      </c>
      <c r="G68" s="151" t="s">
        <v>61</v>
      </c>
      <c r="H68" s="151" t="s">
        <v>61</v>
      </c>
      <c r="I68" s="151" t="s">
        <v>61</v>
      </c>
      <c r="J68" s="151" t="s">
        <v>61</v>
      </c>
      <c r="K68" s="151" t="s">
        <v>61</v>
      </c>
    </row>
    <row r="69" customFormat="false" ht="14.25" hidden="false" customHeight="true" outlineLevel="0" collapsed="false">
      <c r="A69" s="152" t="s">
        <v>562</v>
      </c>
      <c r="B69" s="93" t="s">
        <v>560</v>
      </c>
      <c r="C69" s="151" t="n">
        <v>303</v>
      </c>
      <c r="D69" s="151" t="n">
        <v>252</v>
      </c>
      <c r="E69" s="151" t="n">
        <v>206</v>
      </c>
      <c r="F69" s="151" t="n">
        <v>45</v>
      </c>
      <c r="G69" s="151" t="n">
        <v>1</v>
      </c>
      <c r="H69" s="151" t="s">
        <v>61</v>
      </c>
      <c r="I69" s="151" t="n">
        <v>51</v>
      </c>
      <c r="J69" s="151" t="n">
        <v>42</v>
      </c>
      <c r="K69" s="151" t="n">
        <v>9</v>
      </c>
    </row>
    <row r="70" customFormat="false" ht="14.25" hidden="false" customHeight="true" outlineLevel="0" collapsed="false">
      <c r="A70" s="150" t="s">
        <v>563</v>
      </c>
      <c r="B70" s="93" t="s">
        <v>186</v>
      </c>
      <c r="C70" s="151" t="n">
        <v>1254</v>
      </c>
      <c r="D70" s="151" t="n">
        <v>1138</v>
      </c>
      <c r="E70" s="151" t="n">
        <v>968</v>
      </c>
      <c r="F70" s="151" t="n">
        <v>165</v>
      </c>
      <c r="G70" s="151" t="n">
        <v>4</v>
      </c>
      <c r="H70" s="151" t="s">
        <v>61</v>
      </c>
      <c r="I70" s="151" t="n">
        <v>117</v>
      </c>
      <c r="J70" s="151" t="n">
        <v>103</v>
      </c>
      <c r="K70" s="151" t="n">
        <v>14</v>
      </c>
    </row>
    <row r="71" customFormat="false" ht="14.25" hidden="false" customHeight="true" outlineLevel="0" collapsed="false">
      <c r="A71" s="150" t="s">
        <v>564</v>
      </c>
      <c r="B71" s="93" t="s">
        <v>186</v>
      </c>
      <c r="C71" s="151" t="n">
        <v>720</v>
      </c>
      <c r="D71" s="151" t="n">
        <v>665</v>
      </c>
      <c r="E71" s="151" t="n">
        <v>531</v>
      </c>
      <c r="F71" s="151" t="n">
        <v>134</v>
      </c>
      <c r="G71" s="151" t="n">
        <v>0</v>
      </c>
      <c r="H71" s="151" t="s">
        <v>61</v>
      </c>
      <c r="I71" s="151" t="n">
        <v>55</v>
      </c>
      <c r="J71" s="151" t="n">
        <v>43</v>
      </c>
      <c r="K71" s="151" t="n">
        <v>11</v>
      </c>
    </row>
    <row r="72" customFormat="false" ht="14.25" hidden="false" customHeight="true" outlineLevel="0" collapsed="false">
      <c r="A72" s="150" t="s">
        <v>565</v>
      </c>
      <c r="B72" s="93" t="s">
        <v>566</v>
      </c>
      <c r="C72" s="151" t="n">
        <v>10</v>
      </c>
      <c r="D72" s="151" t="n">
        <v>6</v>
      </c>
      <c r="E72" s="151" t="n">
        <v>6</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6</v>
      </c>
      <c r="D75" s="151" t="n">
        <v>319</v>
      </c>
      <c r="E75" s="151" t="n">
        <v>277</v>
      </c>
      <c r="F75" s="151" t="n">
        <v>42</v>
      </c>
      <c r="G75" s="151" t="s">
        <v>61</v>
      </c>
      <c r="H75" s="151" t="s">
        <v>61</v>
      </c>
      <c r="I75" s="151" t="n">
        <v>37</v>
      </c>
      <c r="J75" s="151" t="n">
        <v>34</v>
      </c>
      <c r="K75" s="151" t="n">
        <v>3</v>
      </c>
    </row>
    <row r="76" customFormat="false" ht="14.25" hidden="false" customHeight="true" outlineLevel="0" collapsed="false">
      <c r="A76" s="152" t="s">
        <v>561</v>
      </c>
      <c r="B76" s="93" t="s">
        <v>560</v>
      </c>
      <c r="C76" s="151" t="n">
        <v>36</v>
      </c>
      <c r="D76" s="151" t="n">
        <v>35</v>
      </c>
      <c r="E76" s="151" t="n">
        <v>31</v>
      </c>
      <c r="F76" s="151" t="n">
        <v>4</v>
      </c>
      <c r="G76" s="151" t="s">
        <v>61</v>
      </c>
      <c r="H76" s="151" t="s">
        <v>61</v>
      </c>
      <c r="I76" s="151" t="n">
        <v>1</v>
      </c>
      <c r="J76" s="151" t="n">
        <v>1</v>
      </c>
      <c r="K76" s="151" t="s">
        <v>61</v>
      </c>
    </row>
    <row r="77" customFormat="false" ht="14.25" hidden="false" customHeight="true" outlineLevel="0" collapsed="false">
      <c r="A77" s="152" t="s">
        <v>562</v>
      </c>
      <c r="B77" s="93" t="s">
        <v>560</v>
      </c>
      <c r="C77" s="151" t="n">
        <v>170</v>
      </c>
      <c r="D77" s="151" t="n">
        <v>145</v>
      </c>
      <c r="E77" s="151" t="n">
        <v>135</v>
      </c>
      <c r="F77" s="151" t="n">
        <v>10</v>
      </c>
      <c r="G77" s="151" t="s">
        <v>61</v>
      </c>
      <c r="H77" s="151" t="s">
        <v>61</v>
      </c>
      <c r="I77" s="151" t="n">
        <v>25</v>
      </c>
      <c r="J77" s="151" t="n">
        <v>25</v>
      </c>
      <c r="K77" s="151" t="s">
        <v>61</v>
      </c>
    </row>
    <row r="78" customFormat="false" ht="14.25" hidden="false" customHeight="true" outlineLevel="0" collapsed="false">
      <c r="A78" s="150" t="s">
        <v>563</v>
      </c>
      <c r="B78" s="93" t="s">
        <v>186</v>
      </c>
      <c r="C78" s="151" t="n">
        <v>821</v>
      </c>
      <c r="D78" s="151" t="n">
        <v>745</v>
      </c>
      <c r="E78" s="151" t="n">
        <v>659</v>
      </c>
      <c r="F78" s="151" t="n">
        <v>86</v>
      </c>
      <c r="G78" s="151" t="s">
        <v>61</v>
      </c>
      <c r="H78" s="151" t="s">
        <v>61</v>
      </c>
      <c r="I78" s="151" t="n">
        <v>76</v>
      </c>
      <c r="J78" s="151" t="n">
        <v>70</v>
      </c>
      <c r="K78" s="151" t="n">
        <v>6</v>
      </c>
    </row>
    <row r="79" customFormat="false" ht="14.25" hidden="false" customHeight="true" outlineLevel="0" collapsed="false">
      <c r="A79" s="150" t="s">
        <v>564</v>
      </c>
      <c r="B79" s="93" t="s">
        <v>186</v>
      </c>
      <c r="C79" s="151" t="n">
        <v>588</v>
      </c>
      <c r="D79" s="151" t="n">
        <v>535</v>
      </c>
      <c r="E79" s="151" t="n">
        <v>483</v>
      </c>
      <c r="F79" s="151" t="n">
        <v>52</v>
      </c>
      <c r="G79" s="151" t="s">
        <v>61</v>
      </c>
      <c r="H79" s="151" t="s">
        <v>61</v>
      </c>
      <c r="I79" s="151" t="n">
        <v>52</v>
      </c>
      <c r="J79" s="151" t="n">
        <v>49</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9</v>
      </c>
      <c r="D82" s="151" t="n">
        <v>129</v>
      </c>
      <c r="E82" s="151" t="n">
        <v>128</v>
      </c>
      <c r="F82" s="151" t="n">
        <v>1</v>
      </c>
      <c r="G82" s="151" t="s">
        <v>61</v>
      </c>
      <c r="H82" s="151" t="s">
        <v>61</v>
      </c>
      <c r="I82" s="151" t="n">
        <v>10</v>
      </c>
      <c r="J82" s="151" t="n">
        <v>10</v>
      </c>
      <c r="K82" s="151" t="s">
        <v>61</v>
      </c>
    </row>
    <row r="83" customFormat="false" ht="14.25" hidden="false" customHeight="true" outlineLevel="0" collapsed="false">
      <c r="A83" s="152" t="s">
        <v>561</v>
      </c>
      <c r="B83" s="93" t="s">
        <v>560</v>
      </c>
      <c r="C83" s="151" t="n">
        <v>23</v>
      </c>
      <c r="D83" s="151" t="n">
        <v>22</v>
      </c>
      <c r="E83" s="151" t="n">
        <v>22</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61</v>
      </c>
      <c r="D84" s="151" t="n">
        <v>56</v>
      </c>
      <c r="E84" s="151" t="n">
        <v>55</v>
      </c>
      <c r="F84" s="151" t="n">
        <v>1</v>
      </c>
      <c r="G84" s="151" t="s">
        <v>61</v>
      </c>
      <c r="H84" s="151" t="s">
        <v>61</v>
      </c>
      <c r="I84" s="151" t="n">
        <v>5</v>
      </c>
      <c r="J84" s="151" t="n">
        <v>5</v>
      </c>
      <c r="K84" s="151" t="s">
        <v>61</v>
      </c>
    </row>
    <row r="85" customFormat="false" ht="14.25" hidden="false" customHeight="true" outlineLevel="0" collapsed="false">
      <c r="A85" s="150" t="s">
        <v>563</v>
      </c>
      <c r="B85" s="93" t="s">
        <v>186</v>
      </c>
      <c r="C85" s="151" t="n">
        <v>291</v>
      </c>
      <c r="D85" s="151" t="n">
        <v>273</v>
      </c>
      <c r="E85" s="151" t="n">
        <v>271</v>
      </c>
      <c r="F85" s="151" t="n">
        <v>2</v>
      </c>
      <c r="G85" s="151" t="s">
        <v>61</v>
      </c>
      <c r="H85" s="151" t="s">
        <v>61</v>
      </c>
      <c r="I85" s="151" t="n">
        <v>18</v>
      </c>
      <c r="J85" s="151" t="n">
        <v>18</v>
      </c>
      <c r="K85" s="151" t="s">
        <v>61</v>
      </c>
    </row>
    <row r="86" customFormat="false" ht="14.25" hidden="false" customHeight="true" outlineLevel="0" collapsed="false">
      <c r="A86" s="150" t="s">
        <v>564</v>
      </c>
      <c r="B86" s="93" t="s">
        <v>186</v>
      </c>
      <c r="C86" s="151" t="n">
        <v>223</v>
      </c>
      <c r="D86" s="151" t="n">
        <v>212</v>
      </c>
      <c r="E86" s="151" t="n">
        <v>212</v>
      </c>
      <c r="F86" s="151" t="n">
        <v>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17</v>
      </c>
      <c r="D89" s="151" t="n">
        <v>190</v>
      </c>
      <c r="E89" s="151" t="n">
        <v>149</v>
      </c>
      <c r="F89" s="151" t="n">
        <v>41</v>
      </c>
      <c r="G89" s="151" t="s">
        <v>61</v>
      </c>
      <c r="H89" s="151" t="s">
        <v>61</v>
      </c>
      <c r="I89" s="151" t="n">
        <v>27</v>
      </c>
      <c r="J89" s="151" t="n">
        <v>24</v>
      </c>
      <c r="K89" s="151" t="n">
        <v>3</v>
      </c>
    </row>
    <row r="90" customFormat="false" ht="14.25" hidden="false" customHeight="true" outlineLevel="0" collapsed="false">
      <c r="A90" s="152" t="s">
        <v>561</v>
      </c>
      <c r="B90" s="93" t="s">
        <v>560</v>
      </c>
      <c r="C90" s="151" t="n">
        <v>13</v>
      </c>
      <c r="D90" s="151" t="n">
        <v>13</v>
      </c>
      <c r="E90" s="151" t="n">
        <v>9</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09</v>
      </c>
      <c r="D91" s="151" t="n">
        <v>89</v>
      </c>
      <c r="E91" s="151" t="n">
        <v>80</v>
      </c>
      <c r="F91" s="151" t="n">
        <v>9</v>
      </c>
      <c r="G91" s="151" t="s">
        <v>61</v>
      </c>
      <c r="H91" s="151" t="s">
        <v>61</v>
      </c>
      <c r="I91" s="151" t="n">
        <v>20</v>
      </c>
      <c r="J91" s="151" t="n">
        <v>20</v>
      </c>
      <c r="K91" s="151" t="s">
        <v>61</v>
      </c>
    </row>
    <row r="92" customFormat="false" ht="14.25" hidden="false" customHeight="true" outlineLevel="0" collapsed="false">
      <c r="A92" s="150" t="s">
        <v>563</v>
      </c>
      <c r="B92" s="93" t="s">
        <v>186</v>
      </c>
      <c r="C92" s="151" t="n">
        <v>529</v>
      </c>
      <c r="D92" s="151" t="n">
        <v>471</v>
      </c>
      <c r="E92" s="151" t="n">
        <v>388</v>
      </c>
      <c r="F92" s="151" t="n">
        <v>84</v>
      </c>
      <c r="G92" s="151" t="s">
        <v>61</v>
      </c>
      <c r="H92" s="151" t="s">
        <v>61</v>
      </c>
      <c r="I92" s="151" t="n">
        <v>58</v>
      </c>
      <c r="J92" s="151" t="n">
        <v>52</v>
      </c>
      <c r="K92" s="151" t="n">
        <v>6</v>
      </c>
    </row>
    <row r="93" customFormat="false" ht="14.25" hidden="false" customHeight="true" outlineLevel="0" collapsed="false">
      <c r="A93" s="150" t="s">
        <v>564</v>
      </c>
      <c r="B93" s="93" t="s">
        <v>186</v>
      </c>
      <c r="C93" s="151" t="n">
        <v>365</v>
      </c>
      <c r="D93" s="151" t="n">
        <v>323</v>
      </c>
      <c r="E93" s="151" t="n">
        <v>272</v>
      </c>
      <c r="F93" s="151" t="n">
        <v>51</v>
      </c>
      <c r="G93" s="151" t="s">
        <v>61</v>
      </c>
      <c r="H93" s="151" t="s">
        <v>61</v>
      </c>
      <c r="I93" s="151" t="n">
        <v>42</v>
      </c>
      <c r="J93" s="151" t="n">
        <v>38</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0.2846</v>
      </c>
      <c r="C8" s="100" t="n">
        <v>1656.3867</v>
      </c>
      <c r="D8" s="100" t="n">
        <v>1553.5591</v>
      </c>
      <c r="E8" s="100" t="n">
        <v>-102.827600000001</v>
      </c>
      <c r="F8" s="125" t="n">
        <v>-6.20794648979013</v>
      </c>
      <c r="G8" s="100" t="n">
        <v>7537.82240000003</v>
      </c>
      <c r="H8" s="100" t="n">
        <v>8661.14030000002</v>
      </c>
      <c r="I8" s="100" t="n">
        <v>1123.31789999999</v>
      </c>
      <c r="J8" s="125" t="n">
        <v>14.902419298178</v>
      </c>
    </row>
    <row r="9" s="136" customFormat="true" ht="13.5" hidden="false" customHeight="true" outlineLevel="0" collapsed="false">
      <c r="A9" s="156" t="s">
        <v>120</v>
      </c>
      <c r="B9" s="116" t="n">
        <v>890.2355</v>
      </c>
      <c r="C9" s="116" t="n">
        <v>814.546300000001</v>
      </c>
      <c r="D9" s="116" t="n">
        <v>791.4249</v>
      </c>
      <c r="E9" s="116" t="n">
        <v>-23.1214000000011</v>
      </c>
      <c r="F9" s="88" t="n">
        <v>-2.83856178586792</v>
      </c>
      <c r="G9" s="116" t="n">
        <v>3991.63290000001</v>
      </c>
      <c r="H9" s="116" t="n">
        <v>4362.76510000001</v>
      </c>
      <c r="I9" s="116" t="n">
        <v>371.132199999993</v>
      </c>
      <c r="J9" s="88" t="n">
        <v>9.29775380897355</v>
      </c>
    </row>
    <row r="10" s="136" customFormat="true" ht="13.5" hidden="false" customHeight="true" outlineLevel="0" collapsed="false">
      <c r="A10" s="156" t="s">
        <v>579</v>
      </c>
      <c r="B10" s="116" t="n">
        <v>191.6798</v>
      </c>
      <c r="C10" s="116" t="n">
        <v>211.8297</v>
      </c>
      <c r="D10" s="116" t="n">
        <v>188.1709</v>
      </c>
      <c r="E10" s="116" t="n">
        <v>-23.6588</v>
      </c>
      <c r="F10" s="88" t="n">
        <v>-11.1687832253929</v>
      </c>
      <c r="G10" s="116" t="n">
        <v>918.324</v>
      </c>
      <c r="H10" s="116" t="n">
        <v>1077.7708</v>
      </c>
      <c r="I10" s="116" t="n">
        <v>159.446800000001</v>
      </c>
      <c r="J10" s="88" t="n">
        <v>17.3628044132573</v>
      </c>
    </row>
    <row r="11" s="136" customFormat="true" ht="13.5" hidden="false" customHeight="true" outlineLevel="0" collapsed="false">
      <c r="A11" s="156" t="s">
        <v>580</v>
      </c>
      <c r="B11" s="116" t="n">
        <v>119.8337</v>
      </c>
      <c r="C11" s="116" t="n">
        <v>186.138</v>
      </c>
      <c r="D11" s="116" t="n">
        <v>187.272</v>
      </c>
      <c r="E11" s="116" t="n">
        <v>1.13400000000007</v>
      </c>
      <c r="F11" s="88" t="n">
        <v>0.60922541340301</v>
      </c>
      <c r="G11" s="116" t="n">
        <v>674.807</v>
      </c>
      <c r="H11" s="116" t="n">
        <v>967.811</v>
      </c>
      <c r="I11" s="116" t="n">
        <v>293.004</v>
      </c>
      <c r="J11" s="88" t="n">
        <v>43.4204150223694</v>
      </c>
    </row>
    <row r="12" s="136" customFormat="true" ht="13.5" hidden="false" customHeight="true" outlineLevel="0" collapsed="false">
      <c r="A12" s="156" t="s">
        <v>581</v>
      </c>
      <c r="B12" s="116" t="n">
        <v>54.791</v>
      </c>
      <c r="C12" s="116" t="n">
        <v>89.272</v>
      </c>
      <c r="D12" s="116" t="n">
        <v>65.464</v>
      </c>
      <c r="E12" s="116" t="n">
        <v>-23.808</v>
      </c>
      <c r="F12" s="88" t="n">
        <v>-26.669056367058</v>
      </c>
      <c r="G12" s="116" t="n">
        <v>247.931</v>
      </c>
      <c r="H12" s="116" t="n">
        <v>328.162</v>
      </c>
      <c r="I12" s="116" t="n">
        <v>80.231</v>
      </c>
      <c r="J12" s="88" t="n">
        <v>32.3602131238127</v>
      </c>
    </row>
    <row r="13" s="136" customFormat="true" ht="13.5" hidden="false" customHeight="true" outlineLevel="0" collapsed="false">
      <c r="A13" s="156" t="s">
        <v>582</v>
      </c>
      <c r="B13" s="116" t="n">
        <v>22.413</v>
      </c>
      <c r="C13" s="116" t="n">
        <v>32.01</v>
      </c>
      <c r="D13" s="116" t="n">
        <v>34.339</v>
      </c>
      <c r="E13" s="116" t="n">
        <v>2.329</v>
      </c>
      <c r="F13" s="88" t="n">
        <v>7.27585129646985</v>
      </c>
      <c r="G13" s="116" t="n">
        <v>133.616</v>
      </c>
      <c r="H13" s="116" t="n">
        <v>187.221</v>
      </c>
      <c r="I13" s="116" t="n">
        <v>53.605</v>
      </c>
      <c r="J13" s="88" t="n">
        <v>40.1186983594779</v>
      </c>
    </row>
    <row r="14" s="136" customFormat="true" ht="13.5" hidden="false" customHeight="true" outlineLevel="0" collapsed="false">
      <c r="A14" s="156" t="s">
        <v>583</v>
      </c>
      <c r="B14" s="116" t="n">
        <v>47.605</v>
      </c>
      <c r="C14" s="116" t="n">
        <v>35.428</v>
      </c>
      <c r="D14" s="116" t="n">
        <v>32.808</v>
      </c>
      <c r="E14" s="116" t="n">
        <v>-2.62</v>
      </c>
      <c r="F14" s="88" t="n">
        <v>-7.39528056904143</v>
      </c>
      <c r="G14" s="116" t="n">
        <v>186.7501</v>
      </c>
      <c r="H14" s="116" t="n">
        <v>199.7803</v>
      </c>
      <c r="I14" s="116" t="n">
        <v>13.0302</v>
      </c>
      <c r="J14" s="88" t="n">
        <v>6.97734566139454</v>
      </c>
    </row>
    <row r="15" s="136" customFormat="true" ht="13.5" hidden="false" customHeight="true" outlineLevel="0" collapsed="false">
      <c r="A15" s="156" t="s">
        <v>584</v>
      </c>
      <c r="B15" s="116" t="n">
        <v>22.686</v>
      </c>
      <c r="C15" s="116" t="n">
        <v>11.968</v>
      </c>
      <c r="D15" s="116" t="n">
        <v>24.391</v>
      </c>
      <c r="E15" s="116" t="n">
        <v>12.423</v>
      </c>
      <c r="F15" s="88" t="n">
        <v>103.801804812834</v>
      </c>
      <c r="G15" s="116" t="n">
        <v>146.979</v>
      </c>
      <c r="H15" s="116" t="n">
        <v>127.924</v>
      </c>
      <c r="I15" s="116" t="n">
        <v>-19.055</v>
      </c>
      <c r="J15" s="88" t="n">
        <v>-12.9644370964559</v>
      </c>
    </row>
    <row r="16" s="136" customFormat="true" ht="18.75" hidden="false" customHeight="true" outlineLevel="0" collapsed="false">
      <c r="A16" s="131" t="s">
        <v>585</v>
      </c>
      <c r="B16" s="100" t="n">
        <v>1335.6073</v>
      </c>
      <c r="C16" s="100" t="n">
        <v>1313.0787</v>
      </c>
      <c r="D16" s="100" t="n">
        <v>1380.898</v>
      </c>
      <c r="E16" s="100" t="n">
        <v>67.819299999999</v>
      </c>
      <c r="F16" s="125" t="n">
        <v>5.16490748041218</v>
      </c>
      <c r="G16" s="100" t="n">
        <v>6213.32079999999</v>
      </c>
      <c r="H16" s="100" t="n">
        <v>6713.22630000003</v>
      </c>
      <c r="I16" s="100" t="n">
        <v>499.905500000037</v>
      </c>
      <c r="J16" s="125" t="n">
        <v>8.04570560721794</v>
      </c>
    </row>
    <row r="17" s="136" customFormat="true" ht="13.5" hidden="false" customHeight="true" outlineLevel="0" collapsed="false">
      <c r="A17" s="156" t="s">
        <v>114</v>
      </c>
      <c r="B17" s="116" t="n">
        <v>391.6057</v>
      </c>
      <c r="C17" s="116" t="n">
        <v>366.422</v>
      </c>
      <c r="D17" s="116" t="n">
        <v>428.504900000001</v>
      </c>
      <c r="E17" s="116" t="n">
        <v>62.0829000000007</v>
      </c>
      <c r="F17" s="88" t="n">
        <v>16.9430056055588</v>
      </c>
      <c r="G17" s="116" t="n">
        <v>1936.5424</v>
      </c>
      <c r="H17" s="116" t="n">
        <v>1962.14759999999</v>
      </c>
      <c r="I17" s="116" t="n">
        <v>25.6051999999918</v>
      </c>
      <c r="J17" s="88" t="n">
        <v>1.32221220666233</v>
      </c>
    </row>
    <row r="18" s="136" customFormat="true" ht="13.5" hidden="false" customHeight="true" outlineLevel="0" collapsed="false">
      <c r="A18" s="156" t="s">
        <v>586</v>
      </c>
      <c r="B18" s="116" t="n">
        <v>124.7494</v>
      </c>
      <c r="C18" s="116" t="n">
        <v>146.9344</v>
      </c>
      <c r="D18" s="116" t="n">
        <v>198.6761</v>
      </c>
      <c r="E18" s="116" t="n">
        <v>51.7417000000001</v>
      </c>
      <c r="F18" s="88" t="n">
        <v>35.214149988022</v>
      </c>
      <c r="G18" s="116" t="n">
        <v>686.8935</v>
      </c>
      <c r="H18" s="116" t="n">
        <v>639.7981</v>
      </c>
      <c r="I18" s="116" t="n">
        <v>-47.0953999999999</v>
      </c>
      <c r="J18" s="88" t="n">
        <v>-6.85628849304877</v>
      </c>
    </row>
    <row r="19" s="136" customFormat="true" ht="13.5" hidden="false" customHeight="true" outlineLevel="0" collapsed="false">
      <c r="A19" s="156" t="s">
        <v>587</v>
      </c>
      <c r="B19" s="116" t="n">
        <v>112.024</v>
      </c>
      <c r="C19" s="116" t="n">
        <v>126.028</v>
      </c>
      <c r="D19" s="116" t="n">
        <v>130.355</v>
      </c>
      <c r="E19" s="116" t="n">
        <v>4.32699999999994</v>
      </c>
      <c r="F19" s="88" t="n">
        <v>3.43336401434597</v>
      </c>
      <c r="G19" s="116" t="n">
        <v>587.287</v>
      </c>
      <c r="H19" s="116" t="n">
        <v>653.698</v>
      </c>
      <c r="I19" s="116" t="n">
        <v>66.4110000000001</v>
      </c>
      <c r="J19" s="88" t="n">
        <v>11.3080997876677</v>
      </c>
    </row>
    <row r="20" s="136" customFormat="true" ht="13.5" hidden="false" customHeight="true" outlineLevel="0" collapsed="false">
      <c r="A20" s="156" t="s">
        <v>588</v>
      </c>
      <c r="B20" s="116" t="n">
        <v>162.49</v>
      </c>
      <c r="C20" s="116" t="n">
        <v>157.738</v>
      </c>
      <c r="D20" s="116" t="n">
        <v>112.566</v>
      </c>
      <c r="E20" s="116" t="n">
        <v>-45.172</v>
      </c>
      <c r="F20" s="88" t="n">
        <v>-28.6373606867083</v>
      </c>
      <c r="G20" s="116" t="n">
        <v>658.794</v>
      </c>
      <c r="H20" s="116" t="n">
        <v>699.802</v>
      </c>
      <c r="I20" s="116" t="n">
        <v>41.0080000000002</v>
      </c>
      <c r="J20" s="88" t="n">
        <v>6.2247075717144</v>
      </c>
    </row>
    <row r="21" s="136" customFormat="true" ht="13.5" hidden="false" customHeight="true" outlineLevel="0" collapsed="false">
      <c r="A21" s="156" t="s">
        <v>589</v>
      </c>
      <c r="B21" s="116" t="n">
        <v>81.052</v>
      </c>
      <c r="C21" s="116" t="n">
        <v>54.345</v>
      </c>
      <c r="D21" s="116" t="n">
        <v>86.68</v>
      </c>
      <c r="E21" s="116" t="n">
        <v>32.335</v>
      </c>
      <c r="F21" s="88" t="n">
        <v>59.4994939736866</v>
      </c>
      <c r="G21" s="116" t="n">
        <v>293.534</v>
      </c>
      <c r="H21" s="116" t="n">
        <v>353.049</v>
      </c>
      <c r="I21" s="116" t="n">
        <v>59.5149999999999</v>
      </c>
      <c r="J21" s="88" t="n">
        <v>20.2753343735308</v>
      </c>
    </row>
    <row r="22" s="136" customFormat="true" ht="13.5" hidden="false" customHeight="true" outlineLevel="0" collapsed="false">
      <c r="A22" s="156" t="s">
        <v>590</v>
      </c>
      <c r="B22" s="116" t="n">
        <v>73.316</v>
      </c>
      <c r="C22" s="116" t="n">
        <v>93.744</v>
      </c>
      <c r="D22" s="116" t="n">
        <v>82.725</v>
      </c>
      <c r="E22" s="116" t="n">
        <v>-11.019</v>
      </c>
      <c r="F22" s="88" t="n">
        <v>-11.7543522785458</v>
      </c>
      <c r="G22" s="116" t="n">
        <v>371.3288</v>
      </c>
      <c r="H22" s="116" t="n">
        <v>595.8337</v>
      </c>
      <c r="I22" s="116" t="n">
        <v>224.5049</v>
      </c>
      <c r="J22" s="88" t="n">
        <v>60.4598673736054</v>
      </c>
    </row>
    <row r="23" s="136" customFormat="true" ht="13.5" hidden="false" customHeight="true" outlineLevel="0" collapsed="false">
      <c r="A23" s="156" t="s">
        <v>591</v>
      </c>
      <c r="B23" s="116" t="n">
        <v>93.593</v>
      </c>
      <c r="C23" s="116" t="n">
        <v>96.686</v>
      </c>
      <c r="D23" s="116" t="n">
        <v>82.161</v>
      </c>
      <c r="E23" s="116" t="n">
        <v>-14.525</v>
      </c>
      <c r="F23" s="88" t="n">
        <v>-15.0228574974661</v>
      </c>
      <c r="G23" s="116" t="n">
        <v>431.0814</v>
      </c>
      <c r="H23" s="116" t="n">
        <v>482.819000000001</v>
      </c>
      <c r="I23" s="116" t="n">
        <v>51.7376000000009</v>
      </c>
      <c r="J23" s="88" t="n">
        <v>12.0018168262423</v>
      </c>
    </row>
    <row r="24" s="136" customFormat="true" ht="18.75" hidden="false" customHeight="true" outlineLevel="0" collapsed="false">
      <c r="A24" s="131" t="s">
        <v>592</v>
      </c>
      <c r="B24" s="100" t="n">
        <v>1376.9115</v>
      </c>
      <c r="C24" s="100" t="n">
        <v>1413.6142</v>
      </c>
      <c r="D24" s="100" t="n">
        <v>1434.4122</v>
      </c>
      <c r="E24" s="100" t="n">
        <v>20.7980000000034</v>
      </c>
      <c r="F24" s="125" t="n">
        <v>1.4712642247088</v>
      </c>
      <c r="G24" s="100" t="n">
        <v>6482.2039</v>
      </c>
      <c r="H24" s="100" t="n">
        <v>7630.6961</v>
      </c>
      <c r="I24" s="100" t="n">
        <v>1148.4922</v>
      </c>
      <c r="J24" s="125" t="n">
        <v>17.7176191572745</v>
      </c>
    </row>
    <row r="25" s="136" customFormat="true" ht="13.5" hidden="false" customHeight="true" outlineLevel="0" collapsed="false">
      <c r="A25" s="156" t="s">
        <v>593</v>
      </c>
      <c r="B25" s="116" t="n">
        <v>235.729</v>
      </c>
      <c r="C25" s="116" t="n">
        <v>232.1065</v>
      </c>
      <c r="D25" s="116" t="n">
        <v>243.433</v>
      </c>
      <c r="E25" s="116" t="n">
        <v>11.3265000000001</v>
      </c>
      <c r="F25" s="88" t="n">
        <v>4.87987195533091</v>
      </c>
      <c r="G25" s="116" t="n">
        <v>1004.402</v>
      </c>
      <c r="H25" s="116" t="n">
        <v>1268.5965</v>
      </c>
      <c r="I25" s="116" t="n">
        <v>264.194500000001</v>
      </c>
      <c r="J25" s="88" t="n">
        <v>26.3036612830322</v>
      </c>
    </row>
    <row r="26" s="136" customFormat="true" ht="13.5" hidden="false" customHeight="true" outlineLevel="0" collapsed="false">
      <c r="A26" s="156" t="s">
        <v>594</v>
      </c>
      <c r="B26" s="116" t="n">
        <v>168.898</v>
      </c>
      <c r="C26" s="116" t="n">
        <v>187.996</v>
      </c>
      <c r="D26" s="116" t="n">
        <v>208.809</v>
      </c>
      <c r="E26" s="116" t="n">
        <v>20.8130000000001</v>
      </c>
      <c r="F26" s="88" t="n">
        <v>11.070980233622</v>
      </c>
      <c r="G26" s="116" t="n">
        <v>826.599000000002</v>
      </c>
      <c r="H26" s="116" t="n">
        <v>1028.588</v>
      </c>
      <c r="I26" s="116" t="n">
        <v>201.988999999999</v>
      </c>
      <c r="J26" s="88" t="n">
        <v>24.4361534432051</v>
      </c>
    </row>
    <row r="27" s="136" customFormat="true" ht="13.5" hidden="false" customHeight="true" outlineLevel="0" collapsed="false">
      <c r="A27" s="156" t="s">
        <v>595</v>
      </c>
      <c r="B27" s="116" t="n">
        <v>109.016</v>
      </c>
      <c r="C27" s="116" t="n">
        <v>108.7166</v>
      </c>
      <c r="D27" s="116" t="n">
        <v>131.499</v>
      </c>
      <c r="E27" s="116" t="n">
        <v>22.7824</v>
      </c>
      <c r="F27" s="88" t="n">
        <v>20.9557694041205</v>
      </c>
      <c r="G27" s="116" t="n">
        <v>695.645000000001</v>
      </c>
      <c r="H27" s="116" t="n">
        <v>690.3146</v>
      </c>
      <c r="I27" s="116" t="n">
        <v>-5.33040000000096</v>
      </c>
      <c r="J27" s="88" t="n">
        <v>-0.766252901983194</v>
      </c>
    </row>
    <row r="28" s="136" customFormat="true" ht="13.5" hidden="false" customHeight="true" outlineLevel="0" collapsed="false">
      <c r="A28" s="156" t="s">
        <v>596</v>
      </c>
      <c r="B28" s="116" t="n">
        <v>132.3102</v>
      </c>
      <c r="C28" s="116" t="n">
        <v>155.9562</v>
      </c>
      <c r="D28" s="116" t="n">
        <v>117.8905</v>
      </c>
      <c r="E28" s="116" t="n">
        <v>-38.0656999999999</v>
      </c>
      <c r="F28" s="88" t="n">
        <v>-24.4079427428983</v>
      </c>
      <c r="G28" s="116" t="n">
        <v>675.552499999998</v>
      </c>
      <c r="H28" s="116" t="n">
        <v>798.029800000001</v>
      </c>
      <c r="I28" s="116" t="n">
        <v>122.477300000003</v>
      </c>
      <c r="J28" s="88" t="n">
        <v>18.1299454890631</v>
      </c>
    </row>
    <row r="29" s="136" customFormat="true" ht="13.5" hidden="false" customHeight="true" outlineLevel="0" collapsed="false">
      <c r="A29" s="156" t="s">
        <v>597</v>
      </c>
      <c r="B29" s="116" t="n">
        <v>140.4578</v>
      </c>
      <c r="C29" s="116" t="n">
        <v>116.1168</v>
      </c>
      <c r="D29" s="116" t="n">
        <v>113.1138</v>
      </c>
      <c r="E29" s="116" t="n">
        <v>-3.00299999999996</v>
      </c>
      <c r="F29" s="88" t="n">
        <v>-2.58618907858292</v>
      </c>
      <c r="G29" s="116" t="n">
        <v>370.8402</v>
      </c>
      <c r="H29" s="116" t="n">
        <v>518.4703</v>
      </c>
      <c r="I29" s="116" t="n">
        <v>147.6301</v>
      </c>
      <c r="J29" s="88" t="n">
        <v>39.8096268958975</v>
      </c>
    </row>
    <row r="30" s="136" customFormat="true" ht="13.5" hidden="false" customHeight="true" outlineLevel="0" collapsed="false">
      <c r="A30" s="156" t="s">
        <v>598</v>
      </c>
      <c r="B30" s="116" t="n">
        <v>70.3649</v>
      </c>
      <c r="C30" s="116" t="n">
        <v>82.0718</v>
      </c>
      <c r="D30" s="116" t="n">
        <v>107.3609</v>
      </c>
      <c r="E30" s="116" t="n">
        <v>25.2891</v>
      </c>
      <c r="F30" s="88" t="n">
        <v>30.8133853528252</v>
      </c>
      <c r="G30" s="116" t="n">
        <v>431.955099999999</v>
      </c>
      <c r="H30" s="116" t="n">
        <v>452.828699999999</v>
      </c>
      <c r="I30" s="116" t="n">
        <v>20.8736</v>
      </c>
      <c r="J30" s="88" t="n">
        <v>4.83235410347049</v>
      </c>
    </row>
    <row r="31" s="136" customFormat="true" ht="13.5" hidden="false" customHeight="true" outlineLevel="0" collapsed="false">
      <c r="A31" s="156" t="s">
        <v>599</v>
      </c>
      <c r="B31" s="116" t="n">
        <v>74.736</v>
      </c>
      <c r="C31" s="116" t="n">
        <v>54.834</v>
      </c>
      <c r="D31" s="116" t="n">
        <v>74.132</v>
      </c>
      <c r="E31" s="116" t="n">
        <v>19.298</v>
      </c>
      <c r="F31" s="88" t="n">
        <v>35.1934930882299</v>
      </c>
      <c r="G31" s="116" t="n">
        <v>348.995</v>
      </c>
      <c r="H31" s="116" t="n">
        <v>316.183</v>
      </c>
      <c r="I31" s="116" t="n">
        <v>-32.8120000000004</v>
      </c>
      <c r="J31" s="88" t="n">
        <v>-9.40185389475505</v>
      </c>
    </row>
    <row r="32" s="136" customFormat="true" ht="18.75" hidden="false" customHeight="true" outlineLevel="0" collapsed="false">
      <c r="A32" s="131" t="s">
        <v>600</v>
      </c>
      <c r="B32" s="100" t="n">
        <v>2944.1569</v>
      </c>
      <c r="C32" s="100" t="n">
        <v>3120.9845</v>
      </c>
      <c r="D32" s="100" t="n">
        <v>2650.2789</v>
      </c>
      <c r="E32" s="100" t="n">
        <v>-470.705600000001</v>
      </c>
      <c r="F32" s="125" t="n">
        <v>-15.0819589139261</v>
      </c>
      <c r="G32" s="100" t="n">
        <v>16344.68</v>
      </c>
      <c r="H32" s="100" t="n">
        <v>16279.456</v>
      </c>
      <c r="I32" s="100" t="n">
        <v>-65.2239999999674</v>
      </c>
      <c r="J32" s="125" t="n">
        <v>-0.399053392296253</v>
      </c>
    </row>
    <row r="33" s="136" customFormat="true" ht="13.5" hidden="false" customHeight="true" outlineLevel="0" collapsed="false">
      <c r="A33" s="156" t="s">
        <v>601</v>
      </c>
      <c r="B33" s="116" t="n">
        <v>334.173</v>
      </c>
      <c r="C33" s="116" t="n">
        <v>339.194</v>
      </c>
      <c r="D33" s="116" t="n">
        <v>314.749</v>
      </c>
      <c r="E33" s="116" t="n">
        <v>-24.4450000000001</v>
      </c>
      <c r="F33" s="88" t="n">
        <v>-7.20679021444957</v>
      </c>
      <c r="G33" s="116" t="n">
        <v>2026.649</v>
      </c>
      <c r="H33" s="116" t="n">
        <v>2007.971</v>
      </c>
      <c r="I33" s="116" t="n">
        <v>-18.6779999999981</v>
      </c>
      <c r="J33" s="88" t="n">
        <v>-0.921619875962648</v>
      </c>
    </row>
    <row r="34" s="136" customFormat="true" ht="13.5" hidden="false" customHeight="true" outlineLevel="0" collapsed="false">
      <c r="A34" s="156" t="s">
        <v>602</v>
      </c>
      <c r="B34" s="116" t="n">
        <v>301.2474</v>
      </c>
      <c r="C34" s="116" t="n">
        <v>293.2983</v>
      </c>
      <c r="D34" s="116" t="n">
        <v>299.639</v>
      </c>
      <c r="E34" s="116" t="n">
        <v>6.34070000000008</v>
      </c>
      <c r="F34" s="88" t="n">
        <v>2.16186046765361</v>
      </c>
      <c r="G34" s="116" t="n">
        <v>1953.4475</v>
      </c>
      <c r="H34" s="116" t="n">
        <v>1753.4501</v>
      </c>
      <c r="I34" s="116" t="n">
        <v>-199.997399999999</v>
      </c>
      <c r="J34" s="88" t="n">
        <v>-10.2381763523207</v>
      </c>
    </row>
    <row r="35" s="136" customFormat="true" ht="13.5" hidden="false" customHeight="true" outlineLevel="0" collapsed="false">
      <c r="A35" s="156" t="s">
        <v>603</v>
      </c>
      <c r="B35" s="116" t="n">
        <v>226.795</v>
      </c>
      <c r="C35" s="116" t="n">
        <v>228.715</v>
      </c>
      <c r="D35" s="116" t="n">
        <v>204.786</v>
      </c>
      <c r="E35" s="116" t="n">
        <v>-23.9289999999999</v>
      </c>
      <c r="F35" s="88" t="n">
        <v>-10.4623658264652</v>
      </c>
      <c r="G35" s="116" t="n">
        <v>1207.345</v>
      </c>
      <c r="H35" s="116" t="n">
        <v>1305.347</v>
      </c>
      <c r="I35" s="116" t="n">
        <v>98.0019999999997</v>
      </c>
      <c r="J35" s="88" t="n">
        <v>8.1171496134079</v>
      </c>
    </row>
    <row r="36" s="136" customFormat="true" ht="13.5" hidden="false" customHeight="true" outlineLevel="0" collapsed="false">
      <c r="A36" s="156" t="s">
        <v>604</v>
      </c>
      <c r="B36" s="116" t="n">
        <v>229.86</v>
      </c>
      <c r="C36" s="116" t="n">
        <v>208.919</v>
      </c>
      <c r="D36" s="116" t="n">
        <v>198.819</v>
      </c>
      <c r="E36" s="116" t="n">
        <v>-10.0999999999999</v>
      </c>
      <c r="F36" s="88" t="n">
        <v>-4.8344095079911</v>
      </c>
      <c r="G36" s="116" t="n">
        <v>1077.144</v>
      </c>
      <c r="H36" s="116" t="n">
        <v>1134.071</v>
      </c>
      <c r="I36" s="116" t="n">
        <v>56.9269999999999</v>
      </c>
      <c r="J36" s="88" t="n">
        <v>5.28499439257888</v>
      </c>
    </row>
    <row r="37" s="136" customFormat="true" ht="13.5" hidden="false" customHeight="true" outlineLevel="0" collapsed="false">
      <c r="A37" s="156" t="s">
        <v>605</v>
      </c>
      <c r="B37" s="116" t="n">
        <v>173.085</v>
      </c>
      <c r="C37" s="116" t="n">
        <v>303.813</v>
      </c>
      <c r="D37" s="116" t="n">
        <v>171.495</v>
      </c>
      <c r="E37" s="116" t="n">
        <v>-132.318</v>
      </c>
      <c r="F37" s="88" t="n">
        <v>-43.5524483810765</v>
      </c>
      <c r="G37" s="116" t="n">
        <v>983.177</v>
      </c>
      <c r="H37" s="116" t="n">
        <v>891.748000000001</v>
      </c>
      <c r="I37" s="116" t="n">
        <v>-91.4289999999992</v>
      </c>
      <c r="J37" s="88" t="n">
        <v>-9.29934284467589</v>
      </c>
    </row>
    <row r="38" s="136" customFormat="true" ht="13.5" hidden="false" customHeight="true" outlineLevel="0" collapsed="false">
      <c r="A38" s="156" t="s">
        <v>606</v>
      </c>
      <c r="B38" s="116" t="n">
        <v>160.1314</v>
      </c>
      <c r="C38" s="116" t="n">
        <v>384.4763</v>
      </c>
      <c r="D38" s="116" t="n">
        <v>138.425</v>
      </c>
      <c r="E38" s="116" t="n">
        <v>-246.0513</v>
      </c>
      <c r="F38" s="88" t="n">
        <v>-63.9964804072449</v>
      </c>
      <c r="G38" s="116" t="n">
        <v>835.5467</v>
      </c>
      <c r="H38" s="116" t="n">
        <v>912.7143</v>
      </c>
      <c r="I38" s="116" t="n">
        <v>77.1676000000002</v>
      </c>
      <c r="J38" s="88" t="n">
        <v>9.23558192498399</v>
      </c>
    </row>
    <row r="39" s="136" customFormat="true" ht="13.5" hidden="false" customHeight="true" outlineLevel="0" collapsed="false">
      <c r="A39" s="156" t="s">
        <v>607</v>
      </c>
      <c r="B39" s="116" t="n">
        <v>244.222</v>
      </c>
      <c r="C39" s="116" t="n">
        <v>170.138</v>
      </c>
      <c r="D39" s="116" t="n">
        <v>125.289</v>
      </c>
      <c r="E39" s="116" t="n">
        <v>-44.849</v>
      </c>
      <c r="F39" s="88" t="n">
        <v>-26.3603662908933</v>
      </c>
      <c r="G39" s="116" t="n">
        <v>961.755</v>
      </c>
      <c r="H39" s="116" t="n">
        <v>974.290000000001</v>
      </c>
      <c r="I39" s="116" t="n">
        <v>12.5350000000007</v>
      </c>
      <c r="J39" s="88" t="n">
        <v>1.30334648637134</v>
      </c>
    </row>
    <row r="40" s="136" customFormat="true" ht="13.5" hidden="false" customHeight="true" outlineLevel="0" collapsed="false">
      <c r="A40" s="156" t="s">
        <v>608</v>
      </c>
      <c r="B40" s="116" t="n">
        <v>96.114</v>
      </c>
      <c r="C40" s="116" t="n">
        <v>121.107</v>
      </c>
      <c r="D40" s="116" t="n">
        <v>124.391</v>
      </c>
      <c r="E40" s="116" t="n">
        <v>3.28400000000001</v>
      </c>
      <c r="F40" s="88" t="n">
        <v>2.71165167991943</v>
      </c>
      <c r="G40" s="116" t="n">
        <v>688.981</v>
      </c>
      <c r="H40" s="116" t="n">
        <v>754.977</v>
      </c>
      <c r="I40" s="116" t="n">
        <v>65.9960000000006</v>
      </c>
      <c r="J40" s="88" t="n">
        <v>9.57878374004517</v>
      </c>
    </row>
    <row r="41" s="136" customFormat="true" ht="13.5" hidden="false" customHeight="true" outlineLevel="0" collapsed="false">
      <c r="A41" s="156" t="s">
        <v>609</v>
      </c>
      <c r="B41" s="116" t="n">
        <v>121.928</v>
      </c>
      <c r="C41" s="116" t="n">
        <v>133.668</v>
      </c>
      <c r="D41" s="116" t="n">
        <v>114.705</v>
      </c>
      <c r="E41" s="116" t="n">
        <v>-18.963</v>
      </c>
      <c r="F41" s="88" t="n">
        <v>-14.1866415297603</v>
      </c>
      <c r="G41" s="116" t="n">
        <v>626.63</v>
      </c>
      <c r="H41" s="116" t="n">
        <v>735.7</v>
      </c>
      <c r="I41" s="116" t="n">
        <v>109.070000000001</v>
      </c>
      <c r="J41" s="88" t="n">
        <v>17.4058056588419</v>
      </c>
    </row>
    <row r="42" s="136" customFormat="true" ht="13.5" hidden="false" customHeight="true" outlineLevel="0" collapsed="false">
      <c r="A42" s="156" t="s">
        <v>610</v>
      </c>
      <c r="B42" s="116" t="n">
        <v>137.295</v>
      </c>
      <c r="C42" s="116" t="n">
        <v>98.877</v>
      </c>
      <c r="D42" s="116" t="n">
        <v>104.2753</v>
      </c>
      <c r="E42" s="116" t="n">
        <v>5.39829999999992</v>
      </c>
      <c r="F42" s="88" t="n">
        <v>5.45961143643103</v>
      </c>
      <c r="G42" s="116" t="n">
        <v>700.2986</v>
      </c>
      <c r="H42" s="116" t="n">
        <v>657.3793</v>
      </c>
      <c r="I42" s="116" t="n">
        <v>-42.9193000000001</v>
      </c>
      <c r="J42" s="88" t="n">
        <v>-6.12871423704119</v>
      </c>
    </row>
    <row r="43" s="136" customFormat="true" ht="13.5" hidden="false" customHeight="true" outlineLevel="0" collapsed="false">
      <c r="A43" s="156" t="s">
        <v>611</v>
      </c>
      <c r="B43" s="116" t="n">
        <v>84.6486</v>
      </c>
      <c r="C43" s="116" t="n">
        <v>91.5158</v>
      </c>
      <c r="D43" s="116" t="n">
        <v>89.3731</v>
      </c>
      <c r="E43" s="116" t="n">
        <v>-2.14269999999999</v>
      </c>
      <c r="F43" s="88" t="n">
        <v>-2.34134433616926</v>
      </c>
      <c r="G43" s="116" t="n">
        <v>476.978299999999</v>
      </c>
      <c r="H43" s="116" t="n">
        <v>521.491199999999</v>
      </c>
      <c r="I43" s="116" t="n">
        <v>44.5128999999994</v>
      </c>
      <c r="J43" s="88" t="n">
        <v>9.3322694135141</v>
      </c>
    </row>
    <row r="44" s="136" customFormat="true" ht="18.75" hidden="false" customHeight="true" outlineLevel="0" collapsed="false">
      <c r="A44" s="131" t="s">
        <v>612</v>
      </c>
      <c r="B44" s="100" t="n">
        <v>14767.3683</v>
      </c>
      <c r="C44" s="100" t="n">
        <v>13786.7599999996</v>
      </c>
      <c r="D44" s="100" t="n">
        <v>14503.2738999999</v>
      </c>
      <c r="E44" s="100" t="n">
        <v>716.513900000286</v>
      </c>
      <c r="F44" s="125" t="n">
        <v>5.19711592861781</v>
      </c>
      <c r="G44" s="100" t="n">
        <v>83934.9958999992</v>
      </c>
      <c r="H44" s="100" t="n">
        <v>82344.2911999956</v>
      </c>
      <c r="I44" s="100" t="n">
        <v>-1590.70470000361</v>
      </c>
      <c r="J44" s="125" t="n">
        <v>-1.89516265884946</v>
      </c>
    </row>
    <row r="45" s="136" customFormat="true" ht="13.5" hidden="false" customHeight="true" outlineLevel="0" collapsed="false">
      <c r="A45" s="156" t="s">
        <v>613</v>
      </c>
      <c r="B45" s="116" t="n">
        <v>4280.55990000001</v>
      </c>
      <c r="C45" s="116" t="n">
        <v>4719.35230000001</v>
      </c>
      <c r="D45" s="116" t="n">
        <v>4609.64470000002</v>
      </c>
      <c r="E45" s="116" t="n">
        <v>-109.707599999996</v>
      </c>
      <c r="F45" s="88" t="n">
        <v>-2.32463255603943</v>
      </c>
      <c r="G45" s="116" t="n">
        <v>24817.4803000003</v>
      </c>
      <c r="H45" s="116" t="n">
        <v>26765.1441000003</v>
      </c>
      <c r="I45" s="116" t="n">
        <v>1947.6638</v>
      </c>
      <c r="J45" s="88" t="n">
        <v>7.84795142962189</v>
      </c>
    </row>
    <row r="46" s="136" customFormat="true" ht="13.5" hidden="false" customHeight="true" outlineLevel="0" collapsed="false">
      <c r="A46" s="156" t="s">
        <v>614</v>
      </c>
      <c r="B46" s="116" t="n">
        <v>1020.8281</v>
      </c>
      <c r="C46" s="116" t="n">
        <v>865.870699999999</v>
      </c>
      <c r="D46" s="116" t="n">
        <v>876.9491</v>
      </c>
      <c r="E46" s="116" t="n">
        <v>11.0784000000012</v>
      </c>
      <c r="F46" s="88" t="n">
        <v>1.27945200132089</v>
      </c>
      <c r="G46" s="116" t="n">
        <v>6116.64470000003</v>
      </c>
      <c r="H46" s="116" t="n">
        <v>5787.45620000002</v>
      </c>
      <c r="I46" s="116" t="n">
        <v>-329.188500000005</v>
      </c>
      <c r="J46" s="88" t="n">
        <v>-5.38184766560012</v>
      </c>
    </row>
    <row r="47" s="136" customFormat="true" ht="13.5" hidden="false" customHeight="true" outlineLevel="0" collapsed="false">
      <c r="A47" s="156" t="s">
        <v>615</v>
      </c>
      <c r="B47" s="116" t="n">
        <v>634.2868</v>
      </c>
      <c r="C47" s="116" t="n">
        <v>604.5707</v>
      </c>
      <c r="D47" s="116" t="n">
        <v>708.687699999999</v>
      </c>
      <c r="E47" s="116" t="n">
        <v>104.116999999999</v>
      </c>
      <c r="F47" s="88" t="n">
        <v>17.2216417368554</v>
      </c>
      <c r="G47" s="116" t="n">
        <v>3859.0998</v>
      </c>
      <c r="H47" s="116" t="n">
        <v>3715.3586</v>
      </c>
      <c r="I47" s="116" t="n">
        <v>-143.741199999999</v>
      </c>
      <c r="J47" s="88" t="n">
        <v>-3.72473393924662</v>
      </c>
    </row>
    <row r="48" s="136" customFormat="true" ht="13.5" hidden="false" customHeight="true" outlineLevel="0" collapsed="false">
      <c r="A48" s="156" t="s">
        <v>616</v>
      </c>
      <c r="B48" s="116" t="n">
        <v>593.892699999999</v>
      </c>
      <c r="C48" s="116" t="n">
        <v>490.2871</v>
      </c>
      <c r="D48" s="116" t="n">
        <v>594.694799999998</v>
      </c>
      <c r="E48" s="116" t="n">
        <v>104.407699999998</v>
      </c>
      <c r="F48" s="88" t="n">
        <v>21.2952166189969</v>
      </c>
      <c r="G48" s="116" t="n">
        <v>4081.18400000003</v>
      </c>
      <c r="H48" s="116" t="n">
        <v>3277.60799999999</v>
      </c>
      <c r="I48" s="116" t="n">
        <v>-803.576000000036</v>
      </c>
      <c r="J48" s="88" t="n">
        <v>-19.6897763002117</v>
      </c>
    </row>
    <row r="49" s="136" customFormat="true" ht="13.5" hidden="false" customHeight="true" outlineLevel="0" collapsed="false">
      <c r="A49" s="156" t="s">
        <v>617</v>
      </c>
      <c r="B49" s="116" t="n">
        <v>603.5676</v>
      </c>
      <c r="C49" s="116" t="n">
        <v>577.428800000001</v>
      </c>
      <c r="D49" s="116" t="n">
        <v>514.906</v>
      </c>
      <c r="E49" s="116" t="n">
        <v>-62.5228000000009</v>
      </c>
      <c r="F49" s="88" t="n">
        <v>-10.8277938336295</v>
      </c>
      <c r="G49" s="116" t="n">
        <v>3414.1768</v>
      </c>
      <c r="H49" s="116" t="n">
        <v>3542.74250000001</v>
      </c>
      <c r="I49" s="116" t="n">
        <v>128.565700000007</v>
      </c>
      <c r="J49" s="88" t="n">
        <v>3.76564271656954</v>
      </c>
    </row>
    <row r="50" s="136" customFormat="true" ht="13.5" hidden="false" customHeight="true" outlineLevel="0" collapsed="false">
      <c r="A50" s="156" t="s">
        <v>618</v>
      </c>
      <c r="B50" s="116" t="n">
        <v>665.262</v>
      </c>
      <c r="C50" s="116" t="n">
        <v>436.733</v>
      </c>
      <c r="D50" s="116" t="n">
        <v>512.486</v>
      </c>
      <c r="E50" s="116" t="n">
        <v>75.7529999999996</v>
      </c>
      <c r="F50" s="88" t="n">
        <v>17.3453803582508</v>
      </c>
      <c r="G50" s="116" t="n">
        <v>2952.355</v>
      </c>
      <c r="H50" s="116" t="n">
        <v>2877.029</v>
      </c>
      <c r="I50" s="116" t="n">
        <v>-75.3260000000005</v>
      </c>
      <c r="J50" s="88" t="n">
        <v>-2.55138694364332</v>
      </c>
    </row>
    <row r="51" s="136" customFormat="true" ht="13.5" hidden="false" customHeight="true" outlineLevel="0" collapsed="false">
      <c r="A51" s="156" t="s">
        <v>619</v>
      </c>
      <c r="B51" s="116" t="n">
        <v>403.5482</v>
      </c>
      <c r="C51" s="116" t="n">
        <v>439.549</v>
      </c>
      <c r="D51" s="116" t="n">
        <v>482.5088</v>
      </c>
      <c r="E51" s="116" t="n">
        <v>42.9598000000001</v>
      </c>
      <c r="F51" s="88" t="n">
        <v>9.77360885817056</v>
      </c>
      <c r="G51" s="116" t="n">
        <v>2546.6699</v>
      </c>
      <c r="H51" s="116" t="n">
        <v>2636.75670000001</v>
      </c>
      <c r="I51" s="116" t="n">
        <v>90.0868000000146</v>
      </c>
      <c r="J51" s="88" t="n">
        <v>3.5374352993301</v>
      </c>
    </row>
    <row r="52" s="136" customFormat="true" ht="13.5" hidden="false" customHeight="true" outlineLevel="0" collapsed="false">
      <c r="A52" s="156" t="s">
        <v>620</v>
      </c>
      <c r="B52" s="116" t="n">
        <v>357.993</v>
      </c>
      <c r="C52" s="116" t="n">
        <v>299.685</v>
      </c>
      <c r="D52" s="116" t="n">
        <v>316.553</v>
      </c>
      <c r="E52" s="116" t="n">
        <v>16.8679999999997</v>
      </c>
      <c r="F52" s="88" t="n">
        <v>5.62857667217236</v>
      </c>
      <c r="G52" s="116" t="n">
        <v>2044.051</v>
      </c>
      <c r="H52" s="116" t="n">
        <v>1669.997</v>
      </c>
      <c r="I52" s="116" t="n">
        <v>-374.054000000002</v>
      </c>
      <c r="J52" s="88" t="n">
        <v>-18.2996412516127</v>
      </c>
    </row>
    <row r="53" s="136" customFormat="true" ht="13.5" hidden="false" customHeight="true" outlineLevel="0" collapsed="false">
      <c r="A53" s="156" t="s">
        <v>621</v>
      </c>
      <c r="B53" s="116" t="n">
        <v>329.6955</v>
      </c>
      <c r="C53" s="116" t="n">
        <v>249.6657</v>
      </c>
      <c r="D53" s="116" t="n">
        <v>301.2517</v>
      </c>
      <c r="E53" s="116" t="n">
        <v>51.5859999999998</v>
      </c>
      <c r="F53" s="88" t="n">
        <v>20.6620292655338</v>
      </c>
      <c r="G53" s="116" t="n">
        <v>1674.6227</v>
      </c>
      <c r="H53" s="116" t="n">
        <v>1589.284</v>
      </c>
      <c r="I53" s="116" t="n">
        <v>-85.3386999999962</v>
      </c>
      <c r="J53" s="88" t="n">
        <v>-5.09599565322961</v>
      </c>
    </row>
    <row r="54" s="136" customFormat="true" ht="13.5" hidden="false" customHeight="true" outlineLevel="0" collapsed="false">
      <c r="A54" s="156" t="s">
        <v>622</v>
      </c>
      <c r="B54" s="116" t="n">
        <v>228.183</v>
      </c>
      <c r="C54" s="116" t="n">
        <v>181.55</v>
      </c>
      <c r="D54" s="116" t="n">
        <v>297.612</v>
      </c>
      <c r="E54" s="116" t="n">
        <v>116.062</v>
      </c>
      <c r="F54" s="88" t="n">
        <v>63.9283943817131</v>
      </c>
      <c r="G54" s="116" t="n">
        <v>1780.07</v>
      </c>
      <c r="H54" s="116" t="n">
        <v>1492.494</v>
      </c>
      <c r="I54" s="116" t="n">
        <v>-287.576</v>
      </c>
      <c r="J54" s="88" t="n">
        <v>-16.1553197346172</v>
      </c>
    </row>
    <row r="55" s="136" customFormat="true" ht="13.5" hidden="false" customHeight="true" outlineLevel="0" collapsed="false">
      <c r="A55" s="156" t="s">
        <v>623</v>
      </c>
      <c r="B55" s="116" t="n">
        <v>250.531</v>
      </c>
      <c r="C55" s="116" t="n">
        <v>161.016</v>
      </c>
      <c r="D55" s="116" t="n">
        <v>295.796</v>
      </c>
      <c r="E55" s="116" t="n">
        <v>134.78</v>
      </c>
      <c r="F55" s="88" t="n">
        <v>83.7059671088589</v>
      </c>
      <c r="G55" s="116" t="n">
        <v>1270.667</v>
      </c>
      <c r="H55" s="116" t="n">
        <v>1244.872</v>
      </c>
      <c r="I55" s="116" t="n">
        <v>-25.7950000000021</v>
      </c>
      <c r="J55" s="88" t="n">
        <v>-2.03003619358984</v>
      </c>
    </row>
    <row r="56" s="136" customFormat="true" ht="18.75" hidden="false" customHeight="true" outlineLevel="0" collapsed="false">
      <c r="A56" s="131" t="s">
        <v>624</v>
      </c>
      <c r="B56" s="100" t="n">
        <v>379.4614</v>
      </c>
      <c r="C56" s="100" t="n">
        <v>344.1776</v>
      </c>
      <c r="D56" s="100" t="n">
        <v>384.1405</v>
      </c>
      <c r="E56" s="100" t="n">
        <v>39.9629000000003</v>
      </c>
      <c r="F56" s="125" t="n">
        <v>11.6111275109131</v>
      </c>
      <c r="G56" s="100" t="n">
        <v>1964.3605</v>
      </c>
      <c r="H56" s="100" t="n">
        <v>2019.8846</v>
      </c>
      <c r="I56" s="100" t="n">
        <v>55.5241000000037</v>
      </c>
      <c r="J56" s="125" t="n">
        <v>2.82657383917075</v>
      </c>
    </row>
    <row r="57" s="136" customFormat="true" ht="13.5" hidden="false" customHeight="true" outlineLevel="0" collapsed="false">
      <c r="A57" s="156" t="s">
        <v>625</v>
      </c>
      <c r="B57" s="116" t="n">
        <v>125.94</v>
      </c>
      <c r="C57" s="116" t="n">
        <v>122.9553</v>
      </c>
      <c r="D57" s="116" t="n">
        <v>152.776</v>
      </c>
      <c r="E57" s="116" t="n">
        <v>29.8206999999998</v>
      </c>
      <c r="F57" s="88" t="n">
        <v>24.253285543608</v>
      </c>
      <c r="G57" s="116" t="n">
        <v>697.590999999999</v>
      </c>
      <c r="H57" s="116" t="n">
        <v>717.803799999999</v>
      </c>
      <c r="I57" s="116" t="n">
        <v>20.2128</v>
      </c>
      <c r="J57" s="88" t="n">
        <v>2.89751444614394</v>
      </c>
    </row>
    <row r="58" s="136" customFormat="true" ht="13.5" hidden="false" customHeight="true" outlineLevel="0" collapsed="false">
      <c r="A58" s="156" t="s">
        <v>626</v>
      </c>
      <c r="B58" s="116" t="n">
        <v>43.4762</v>
      </c>
      <c r="C58" s="116" t="n">
        <v>36.267</v>
      </c>
      <c r="D58" s="116" t="n">
        <v>63.0205</v>
      </c>
      <c r="E58" s="116" t="n">
        <v>26.7535</v>
      </c>
      <c r="F58" s="88" t="n">
        <v>73.7681638955524</v>
      </c>
      <c r="G58" s="116" t="n">
        <v>220.6719</v>
      </c>
      <c r="H58" s="116" t="n">
        <v>240.0215</v>
      </c>
      <c r="I58" s="116" t="n">
        <v>19.3496</v>
      </c>
      <c r="J58" s="88" t="n">
        <v>8.76849295265956</v>
      </c>
    </row>
    <row r="59" s="136" customFormat="true" ht="13.5" hidden="false" customHeight="true" outlineLevel="0" collapsed="false">
      <c r="A59" s="156" t="s">
        <v>627</v>
      </c>
      <c r="B59" s="116" t="n">
        <v>34.2482</v>
      </c>
      <c r="C59" s="116" t="n">
        <v>27.721</v>
      </c>
      <c r="D59" s="116" t="n">
        <v>36.528</v>
      </c>
      <c r="E59" s="116" t="n">
        <v>8.807</v>
      </c>
      <c r="F59" s="88" t="n">
        <v>31.770138162404</v>
      </c>
      <c r="G59" s="116" t="n">
        <v>175.1622</v>
      </c>
      <c r="H59" s="116" t="n">
        <v>201.492</v>
      </c>
      <c r="I59" s="116" t="n">
        <v>26.3298</v>
      </c>
      <c r="J59" s="88" t="n">
        <v>15.0316677913385</v>
      </c>
    </row>
    <row r="60" s="136" customFormat="true" ht="13.5" hidden="false" customHeight="true" outlineLevel="0" collapsed="false">
      <c r="A60" s="156" t="s">
        <v>628</v>
      </c>
      <c r="B60" s="116" t="n">
        <v>52.118</v>
      </c>
      <c r="C60" s="116" t="n">
        <v>32.722</v>
      </c>
      <c r="D60" s="116" t="n">
        <v>34.384</v>
      </c>
      <c r="E60" s="116" t="n">
        <v>1.66199999999998</v>
      </c>
      <c r="F60" s="88" t="n">
        <v>5.0791516410977</v>
      </c>
      <c r="G60" s="116" t="n">
        <v>185.384</v>
      </c>
      <c r="H60" s="116" t="n">
        <v>166.732</v>
      </c>
      <c r="I60" s="116" t="n">
        <v>-18.6520000000001</v>
      </c>
      <c r="J60" s="88" t="n">
        <v>-10.0612782117119</v>
      </c>
    </row>
    <row r="61" s="136" customFormat="true" ht="13.5" hidden="false" customHeight="true" outlineLevel="0" collapsed="false">
      <c r="A61" s="156" t="s">
        <v>629</v>
      </c>
      <c r="B61" s="116" t="n">
        <v>28.243</v>
      </c>
      <c r="C61" s="116" t="n">
        <v>26.224</v>
      </c>
      <c r="D61" s="116" t="n">
        <v>27.311</v>
      </c>
      <c r="E61" s="116" t="n">
        <v>1.08699999999999</v>
      </c>
      <c r="F61" s="88" t="n">
        <v>4.14505796217202</v>
      </c>
      <c r="G61" s="116" t="n">
        <v>231.841</v>
      </c>
      <c r="H61" s="116" t="n">
        <v>219.445</v>
      </c>
      <c r="I61" s="116" t="n">
        <v>-12.396</v>
      </c>
      <c r="J61" s="88" t="n">
        <v>-5.34676782795106</v>
      </c>
    </row>
    <row r="62" s="136" customFormat="true" ht="13.5" hidden="false" customHeight="true" outlineLevel="0" collapsed="false">
      <c r="A62" s="156" t="s">
        <v>630</v>
      </c>
      <c r="B62" s="116" t="n">
        <v>31.885</v>
      </c>
      <c r="C62" s="116" t="n">
        <v>32.137</v>
      </c>
      <c r="D62" s="116" t="n">
        <v>25.137</v>
      </c>
      <c r="E62" s="116" t="n">
        <v>-7</v>
      </c>
      <c r="F62" s="88" t="n">
        <v>-21.7817468961011</v>
      </c>
      <c r="G62" s="116" t="n">
        <v>183.8035</v>
      </c>
      <c r="H62" s="116" t="n">
        <v>174.754</v>
      </c>
      <c r="I62" s="116" t="n">
        <v>-9.04950000000002</v>
      </c>
      <c r="J62" s="88" t="n">
        <v>-4.92346446068765</v>
      </c>
    </row>
    <row r="63" s="136" customFormat="true" ht="13.5" hidden="false" customHeight="true" outlineLevel="0" collapsed="false">
      <c r="A63" s="156" t="s">
        <v>631</v>
      </c>
      <c r="B63" s="116" t="n">
        <v>19.02</v>
      </c>
      <c r="C63" s="116" t="n">
        <v>33.912</v>
      </c>
      <c r="D63" s="116" t="n">
        <v>24.376</v>
      </c>
      <c r="E63" s="116" t="n">
        <v>-9.53600000000002</v>
      </c>
      <c r="F63" s="88" t="n">
        <v>-28.1198395848078</v>
      </c>
      <c r="G63" s="116" t="n">
        <v>117.434</v>
      </c>
      <c r="H63" s="116" t="n">
        <v>133.717</v>
      </c>
      <c r="I63" s="116" t="n">
        <v>16.2830000000001</v>
      </c>
      <c r="J63" s="88" t="n">
        <v>13.8656607115487</v>
      </c>
    </row>
    <row r="64" s="136" customFormat="true" ht="18.75" hidden="false" customHeight="true" outlineLevel="0" collapsed="false">
      <c r="A64" s="131" t="s">
        <v>632</v>
      </c>
      <c r="B64" s="100" t="n">
        <v>268.7068</v>
      </c>
      <c r="C64" s="100" t="n">
        <v>273.346</v>
      </c>
      <c r="D64" s="100" t="n">
        <v>215.709</v>
      </c>
      <c r="E64" s="100" t="n">
        <v>-57.6370000000002</v>
      </c>
      <c r="F64" s="125" t="n">
        <v>-21.0857301734798</v>
      </c>
      <c r="G64" s="100" t="n">
        <v>1672.5856</v>
      </c>
      <c r="H64" s="100" t="n">
        <v>1652.4423</v>
      </c>
      <c r="I64" s="100" t="n">
        <v>-20.1432999999977</v>
      </c>
      <c r="J64" s="125" t="n">
        <v>-1.20432102249342</v>
      </c>
    </row>
    <row r="65" s="136" customFormat="true" ht="13.5" hidden="false" customHeight="true" outlineLevel="0" collapsed="false">
      <c r="A65" s="156" t="s">
        <v>102</v>
      </c>
      <c r="B65" s="116" t="n">
        <v>268.7068</v>
      </c>
      <c r="C65" s="116" t="n">
        <v>273.346</v>
      </c>
      <c r="D65" s="116" t="n">
        <v>215.709</v>
      </c>
      <c r="E65" s="116" t="n">
        <v>-57.6370000000002</v>
      </c>
      <c r="F65" s="88" t="n">
        <v>-21.0857301734798</v>
      </c>
      <c r="G65" s="116" t="n">
        <v>1672.2206</v>
      </c>
      <c r="H65" s="116" t="n">
        <v>1652.4423</v>
      </c>
      <c r="I65" s="116" t="n">
        <v>-19.7782999999977</v>
      </c>
      <c r="J65" s="88" t="n">
        <v>-1.18275662911925</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02.607</v>
      </c>
      <c r="C67" s="100" t="n">
        <v>278.241</v>
      </c>
      <c r="D67" s="100" t="n">
        <v>171.265</v>
      </c>
      <c r="E67" s="100" t="n">
        <v>-106.976</v>
      </c>
      <c r="F67" s="125" t="n">
        <v>-38.447245373615</v>
      </c>
      <c r="G67" s="100" t="n">
        <v>1293.628</v>
      </c>
      <c r="H67" s="100" t="n">
        <v>1413.0086</v>
      </c>
      <c r="I67" s="100" t="n">
        <v>119.380599999995</v>
      </c>
      <c r="J67" s="125" t="n">
        <v>9.2283562198711</v>
      </c>
    </row>
    <row r="68" s="136" customFormat="true" ht="13.5" hidden="false" customHeight="true" outlineLevel="0" collapsed="false">
      <c r="A68" s="156" t="s">
        <v>635</v>
      </c>
      <c r="B68" s="116" t="n">
        <v>62.824</v>
      </c>
      <c r="C68" s="116" t="n">
        <v>128.009</v>
      </c>
      <c r="D68" s="116" t="n">
        <v>46.192</v>
      </c>
      <c r="E68" s="116" t="n">
        <v>-81.817</v>
      </c>
      <c r="F68" s="88" t="n">
        <v>-63.9150372239452</v>
      </c>
      <c r="G68" s="116" t="n">
        <v>841.811000000001</v>
      </c>
      <c r="H68" s="116" t="n">
        <v>862.384000000001</v>
      </c>
      <c r="I68" s="116" t="n">
        <v>20.5729999999999</v>
      </c>
      <c r="J68" s="88" t="n">
        <v>2.44389773951635</v>
      </c>
    </row>
    <row r="69" s="136" customFormat="true" ht="13.5" hidden="false" customHeight="true" outlineLevel="0" collapsed="false">
      <c r="A69" s="156" t="s">
        <v>636</v>
      </c>
      <c r="B69" s="116" t="n">
        <v>35.627</v>
      </c>
      <c r="C69" s="116" t="n">
        <v>40.51</v>
      </c>
      <c r="D69" s="116" t="n">
        <v>35.266</v>
      </c>
      <c r="E69" s="116" t="n">
        <v>-5.24399999999999</v>
      </c>
      <c r="F69" s="88" t="n">
        <v>-12.9449518637373</v>
      </c>
      <c r="G69" s="116" t="n">
        <v>101.42</v>
      </c>
      <c r="H69" s="116" t="n">
        <v>153.7266</v>
      </c>
      <c r="I69" s="116" t="n">
        <v>52.3066</v>
      </c>
      <c r="J69" s="88" t="n">
        <v>51.5742457109052</v>
      </c>
    </row>
    <row r="70" s="136" customFormat="true" ht="13.5" hidden="false" customHeight="true" outlineLevel="0" collapsed="false">
      <c r="A70" s="156" t="s">
        <v>637</v>
      </c>
      <c r="B70" s="116" t="n">
        <v>37.03</v>
      </c>
      <c r="C70" s="116" t="n">
        <v>19.357</v>
      </c>
      <c r="D70" s="116" t="n">
        <v>16.574</v>
      </c>
      <c r="E70" s="116" t="n">
        <v>-2.783</v>
      </c>
      <c r="F70" s="88" t="n">
        <v>-14.3772278762205</v>
      </c>
      <c r="G70" s="116" t="n">
        <v>118.535</v>
      </c>
      <c r="H70" s="116" t="n">
        <v>87.841</v>
      </c>
      <c r="I70" s="116" t="n">
        <v>-30.694</v>
      </c>
      <c r="J70" s="88" t="n">
        <v>-25.8944615514405</v>
      </c>
    </row>
    <row r="71" s="136" customFormat="true" ht="13.5" hidden="false" customHeight="true" outlineLevel="0" collapsed="false">
      <c r="A71" s="156" t="s">
        <v>638</v>
      </c>
      <c r="B71" s="116" t="n">
        <v>15.325</v>
      </c>
      <c r="C71" s="116" t="n">
        <v>31.56</v>
      </c>
      <c r="D71" s="116" t="n">
        <v>15.011</v>
      </c>
      <c r="E71" s="116" t="n">
        <v>-16.549</v>
      </c>
      <c r="F71" s="88" t="n">
        <v>-52.436628643853</v>
      </c>
      <c r="G71" s="116" t="n">
        <v>23.151</v>
      </c>
      <c r="H71" s="116" t="n">
        <v>76.818</v>
      </c>
      <c r="I71" s="116" t="n">
        <v>53.667</v>
      </c>
      <c r="J71" s="88" t="n">
        <v>231.812880653104</v>
      </c>
    </row>
    <row r="72" s="136" customFormat="true" ht="13.5" hidden="false" customHeight="true" outlineLevel="0" collapsed="false">
      <c r="A72" s="156" t="s">
        <v>639</v>
      </c>
      <c r="B72" s="116" t="n">
        <v>8.646</v>
      </c>
      <c r="C72" s="116" t="n">
        <v>10.066</v>
      </c>
      <c r="D72" s="116" t="n">
        <v>14.837</v>
      </c>
      <c r="E72" s="116" t="n">
        <v>4.771</v>
      </c>
      <c r="F72" s="88" t="n">
        <v>47.3971786211008</v>
      </c>
      <c r="G72" s="116" t="n">
        <v>55.229</v>
      </c>
      <c r="H72" s="116" t="n">
        <v>40.487</v>
      </c>
      <c r="I72" s="116" t="n">
        <v>-14.742</v>
      </c>
      <c r="J72" s="88" t="n">
        <v>-26.6924985062196</v>
      </c>
    </row>
    <row r="73" s="136" customFormat="true" ht="13.5" hidden="false" customHeight="true" outlineLevel="0" collapsed="false">
      <c r="A73" s="156" t="s">
        <v>640</v>
      </c>
      <c r="B73" s="116" t="n">
        <v>14.295</v>
      </c>
      <c r="C73" s="116" t="n">
        <v>17.088</v>
      </c>
      <c r="D73" s="116" t="n">
        <v>14.398</v>
      </c>
      <c r="E73" s="116" t="n">
        <v>-2.69000000000001</v>
      </c>
      <c r="F73" s="88" t="n">
        <v>-15.7420411985019</v>
      </c>
      <c r="G73" s="116" t="n">
        <v>46.245</v>
      </c>
      <c r="H73" s="116" t="n">
        <v>51.613</v>
      </c>
      <c r="I73" s="116" t="n">
        <v>5.36800000000002</v>
      </c>
      <c r="J73" s="88" t="n">
        <v>11.6077413774462</v>
      </c>
    </row>
    <row r="74" s="136" customFormat="true" ht="13.5" hidden="false" customHeight="true" outlineLevel="0" collapsed="false">
      <c r="A74" s="156" t="s">
        <v>641</v>
      </c>
      <c r="B74" s="116" t="n">
        <v>6.557</v>
      </c>
      <c r="C74" s="116" t="n">
        <v>5.569</v>
      </c>
      <c r="D74" s="116" t="n">
        <v>12.47</v>
      </c>
      <c r="E74" s="116" t="n">
        <v>6.901</v>
      </c>
      <c r="F74" s="88" t="n">
        <v>123.918118154067</v>
      </c>
      <c r="G74" s="116" t="n">
        <v>35.355</v>
      </c>
      <c r="H74" s="116" t="n">
        <v>30.942</v>
      </c>
      <c r="I74" s="116" t="n">
        <v>-4.41299999999998</v>
      </c>
      <c r="J74" s="88" t="n">
        <v>-12.4819686041578</v>
      </c>
    </row>
    <row r="75" s="136" customFormat="true" ht="18.75" hidden="false" customHeight="true" outlineLevel="0" collapsed="false">
      <c r="A75" s="131" t="s">
        <v>124</v>
      </c>
      <c r="B75" s="100" t="n">
        <v>1.542</v>
      </c>
      <c r="C75" s="100" t="n">
        <v>5.218</v>
      </c>
      <c r="D75" s="100" t="n">
        <v>5.776</v>
      </c>
      <c r="E75" s="100" t="n">
        <v>0.558000000000001</v>
      </c>
      <c r="F75" s="125" t="n">
        <v>10.6937523955539</v>
      </c>
      <c r="G75" s="100" t="n">
        <v>6.242</v>
      </c>
      <c r="H75" s="100" t="n">
        <v>19.459</v>
      </c>
      <c r="I75" s="100" t="n">
        <v>13.217</v>
      </c>
      <c r="J75" s="125" t="n">
        <v>211.743031079782</v>
      </c>
    </row>
    <row r="76" s="136" customFormat="true" ht="13.5" hidden="false" customHeight="true" outlineLevel="0" collapsed="false">
      <c r="A76" s="156" t="s">
        <v>642</v>
      </c>
      <c r="B76" s="116" t="n">
        <v>0.895</v>
      </c>
      <c r="C76" s="116" t="n">
        <v>5.218</v>
      </c>
      <c r="D76" s="116" t="n">
        <v>5.386</v>
      </c>
      <c r="E76" s="116" t="n">
        <v>0.168000000000001</v>
      </c>
      <c r="F76" s="88" t="n">
        <v>3.21962437715601</v>
      </c>
      <c r="G76" s="116" t="n">
        <v>2.821</v>
      </c>
      <c r="H76" s="116" t="n">
        <v>19.069</v>
      </c>
      <c r="I76" s="116" t="n">
        <v>16.248</v>
      </c>
      <c r="J76" s="88" t="n">
        <v>575.965969514357</v>
      </c>
    </row>
    <row r="77" s="136" customFormat="true" ht="13.5" hidden="false" customHeight="true" outlineLevel="0" collapsed="false">
      <c r="A77" s="156" t="s">
        <v>643</v>
      </c>
      <c r="B77" s="116" t="s">
        <v>61</v>
      </c>
      <c r="C77" s="116" t="s">
        <v>61</v>
      </c>
      <c r="D77" s="116" t="n">
        <v>0.39</v>
      </c>
      <c r="E77" s="116" t="n">
        <v>0.39</v>
      </c>
      <c r="F77" s="88" t="s">
        <v>61</v>
      </c>
      <c r="G77" s="116" t="s">
        <v>61</v>
      </c>
      <c r="H77" s="116" t="n">
        <v>0.39</v>
      </c>
      <c r="I77" s="116" t="n">
        <v>0.39</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26.75</v>
      </c>
      <c r="C9" s="100" t="n">
        <v>196358.75</v>
      </c>
      <c r="D9" s="100" t="n">
        <v>205730.75</v>
      </c>
      <c r="E9" s="100" t="n">
        <v>9372</v>
      </c>
      <c r="F9" s="125" t="n">
        <v>4.77289654777289</v>
      </c>
      <c r="G9" s="100" t="n">
        <v>1051260</v>
      </c>
      <c r="H9" s="100" t="n">
        <v>1096877</v>
      </c>
      <c r="I9" s="100" t="n">
        <v>45617</v>
      </c>
      <c r="J9" s="125" t="n">
        <v>4.33926906759507</v>
      </c>
    </row>
    <row r="10" s="136" customFormat="true" ht="13.5" hidden="false" customHeight="true" outlineLevel="0" collapsed="false">
      <c r="A10" s="156" t="s">
        <v>237</v>
      </c>
      <c r="B10" s="116" t="n">
        <v>66076</v>
      </c>
      <c r="C10" s="116" t="n">
        <v>66782</v>
      </c>
      <c r="D10" s="116" t="n">
        <v>67063</v>
      </c>
      <c r="E10" s="116" t="n">
        <v>281</v>
      </c>
      <c r="F10" s="88" t="n">
        <v>0.420772064328716</v>
      </c>
      <c r="G10" s="116" t="n">
        <v>355327</v>
      </c>
      <c r="H10" s="116" t="n">
        <v>365351</v>
      </c>
      <c r="I10" s="116" t="n">
        <v>10024</v>
      </c>
      <c r="J10" s="88" t="n">
        <v>2.82106341482636</v>
      </c>
    </row>
    <row r="11" s="136" customFormat="true" ht="13.5" hidden="false" customHeight="true" outlineLevel="0" collapsed="false">
      <c r="A11" s="156" t="s">
        <v>238</v>
      </c>
      <c r="B11" s="116" t="n">
        <v>847.5</v>
      </c>
      <c r="C11" s="116" t="n">
        <v>1162.5</v>
      </c>
      <c r="D11" s="116" t="n">
        <v>892.5</v>
      </c>
      <c r="E11" s="116" t="n">
        <v>-270</v>
      </c>
      <c r="F11" s="88" t="n">
        <v>-23.2258064516129</v>
      </c>
      <c r="G11" s="116" t="n">
        <v>6753</v>
      </c>
      <c r="H11" s="116" t="n">
        <v>5455.5</v>
      </c>
      <c r="I11" s="116" t="n">
        <v>-1297.5</v>
      </c>
      <c r="J11" s="88" t="n">
        <v>-19.2136828076411</v>
      </c>
    </row>
    <row r="12" s="136" customFormat="true" ht="13.5" hidden="false" customHeight="true" outlineLevel="0" collapsed="false">
      <c r="A12" s="156" t="s">
        <v>644</v>
      </c>
      <c r="B12" s="116" t="n">
        <v>117986</v>
      </c>
      <c r="C12" s="116" t="n">
        <v>116268</v>
      </c>
      <c r="D12" s="116" t="n">
        <v>127204</v>
      </c>
      <c r="E12" s="116" t="n">
        <v>10936</v>
      </c>
      <c r="F12" s="88" t="n">
        <v>9.40585543743764</v>
      </c>
      <c r="G12" s="116" t="n">
        <v>650228</v>
      </c>
      <c r="H12" s="116" t="n">
        <v>667230</v>
      </c>
      <c r="I12" s="116" t="n">
        <v>17002</v>
      </c>
      <c r="J12" s="88" t="n">
        <v>2.61477512503308</v>
      </c>
    </row>
    <row r="13" s="136" customFormat="true" ht="13.5" hidden="false" customHeight="true" outlineLevel="0" collapsed="false">
      <c r="A13" s="156" t="s">
        <v>502</v>
      </c>
      <c r="B13" s="116" t="n">
        <v>533.25</v>
      </c>
      <c r="C13" s="116" t="n">
        <v>1392.75</v>
      </c>
      <c r="D13" s="116" t="n">
        <v>1145.25</v>
      </c>
      <c r="E13" s="116" t="n">
        <v>-247.5</v>
      </c>
      <c r="F13" s="88" t="n">
        <v>-17.7705977382876</v>
      </c>
      <c r="G13" s="116" t="n">
        <v>2961</v>
      </c>
      <c r="H13" s="116" t="n">
        <v>5598</v>
      </c>
      <c r="I13" s="116" t="n">
        <v>2637</v>
      </c>
      <c r="J13" s="88" t="n">
        <v>89.0577507598784</v>
      </c>
    </row>
    <row r="14" s="136" customFormat="true" ht="13.5" hidden="false" customHeight="true" outlineLevel="0" collapsed="false">
      <c r="A14" s="156" t="s">
        <v>241</v>
      </c>
      <c r="B14" s="116" t="n">
        <v>6084</v>
      </c>
      <c r="C14" s="116" t="n">
        <v>10753.5</v>
      </c>
      <c r="D14" s="116" t="n">
        <v>9426</v>
      </c>
      <c r="E14" s="116" t="n">
        <v>-1327.5</v>
      </c>
      <c r="F14" s="88" t="n">
        <v>-12.3448179662436</v>
      </c>
      <c r="G14" s="116" t="n">
        <v>35991</v>
      </c>
      <c r="H14" s="116" t="n">
        <v>53242.5</v>
      </c>
      <c r="I14" s="116" t="n">
        <v>17251.5</v>
      </c>
      <c r="J14" s="88" t="n">
        <v>47.9328165374677</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088</v>
      </c>
      <c r="C16" s="100" t="n">
        <v>11753</v>
      </c>
      <c r="D16" s="100" t="n">
        <v>10275.5</v>
      </c>
      <c r="E16" s="100" t="n">
        <v>-1477.5</v>
      </c>
      <c r="F16" s="125" t="n">
        <v>-12.5712584021101</v>
      </c>
      <c r="G16" s="100" t="n">
        <v>48011</v>
      </c>
      <c r="H16" s="100" t="n">
        <v>64246</v>
      </c>
      <c r="I16" s="100" t="n">
        <v>16235</v>
      </c>
      <c r="J16" s="125" t="n">
        <v>33.8151673574806</v>
      </c>
    </row>
    <row r="17" s="136" customFormat="true" ht="13.5" hidden="false" customHeight="true" outlineLevel="0" collapsed="false">
      <c r="A17" s="156" t="s">
        <v>237</v>
      </c>
      <c r="B17" s="116" t="n">
        <v>4849</v>
      </c>
      <c r="C17" s="116" t="n">
        <v>5600</v>
      </c>
      <c r="D17" s="116" t="n">
        <v>5620</v>
      </c>
      <c r="E17" s="116" t="n">
        <v>20</v>
      </c>
      <c r="F17" s="88" t="n">
        <v>0.357142857142861</v>
      </c>
      <c r="G17" s="116" t="n">
        <v>19192</v>
      </c>
      <c r="H17" s="116" t="n">
        <v>30701</v>
      </c>
      <c r="I17" s="116" t="n">
        <v>11509</v>
      </c>
      <c r="J17" s="88" t="n">
        <v>59.967694872863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194</v>
      </c>
      <c r="C19" s="116" t="n">
        <v>5694</v>
      </c>
      <c r="D19" s="116" t="n">
        <v>4210</v>
      </c>
      <c r="E19" s="116" t="n">
        <v>-1484</v>
      </c>
      <c r="F19" s="88" t="n">
        <v>-26.0625219529329</v>
      </c>
      <c r="G19" s="116" t="n">
        <v>28708</v>
      </c>
      <c r="H19" s="116" t="n">
        <v>31808</v>
      </c>
      <c r="I19" s="116" t="n">
        <v>3100</v>
      </c>
      <c r="J19" s="88" t="n">
        <v>10.7983837257907</v>
      </c>
    </row>
    <row r="20" s="136" customFormat="true" ht="13.5" hidden="false" customHeight="true" outlineLevel="0" collapsed="false">
      <c r="A20" s="156" t="s">
        <v>502</v>
      </c>
      <c r="B20" s="116" t="n">
        <v>45</v>
      </c>
      <c r="C20" s="116" t="n">
        <v>459</v>
      </c>
      <c r="D20" s="116" t="n">
        <v>445.5</v>
      </c>
      <c r="E20" s="116" t="n">
        <v>-13.5</v>
      </c>
      <c r="F20" s="88" t="n">
        <v>-2.94117647058823</v>
      </c>
      <c r="G20" s="116" t="n">
        <v>45</v>
      </c>
      <c r="H20" s="116" t="n">
        <v>1701</v>
      </c>
      <c r="I20" s="116" t="n">
        <v>1656</v>
      </c>
      <c r="J20" s="88" t="n">
        <v>368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6334</v>
      </c>
      <c r="C22" s="100" t="n">
        <v>14456</v>
      </c>
      <c r="D22" s="100" t="n">
        <v>35665</v>
      </c>
      <c r="E22" s="100" t="n">
        <v>21209</v>
      </c>
      <c r="F22" s="125" t="n">
        <v>146.714167127836</v>
      </c>
      <c r="G22" s="100" t="n">
        <v>77091</v>
      </c>
      <c r="H22" s="100" t="n">
        <v>79367.5</v>
      </c>
      <c r="I22" s="100" t="n">
        <v>2276.5</v>
      </c>
      <c r="J22" s="125" t="n">
        <v>2.95300359315614</v>
      </c>
    </row>
    <row r="23" s="136" customFormat="true" ht="13.5" hidden="false" customHeight="true" outlineLevel="0" collapsed="false">
      <c r="A23" s="156" t="s">
        <v>237</v>
      </c>
      <c r="B23" s="116" t="n">
        <v>3372</v>
      </c>
      <c r="C23" s="116" t="n">
        <v>4425</v>
      </c>
      <c r="D23" s="116" t="n">
        <v>7495</v>
      </c>
      <c r="E23" s="116" t="n">
        <v>3070</v>
      </c>
      <c r="F23" s="88" t="n">
        <v>69.3785310734463</v>
      </c>
      <c r="G23" s="116" t="n">
        <v>19321</v>
      </c>
      <c r="H23" s="116" t="n">
        <v>19975</v>
      </c>
      <c r="I23" s="116" t="n">
        <v>654</v>
      </c>
      <c r="J23" s="88" t="n">
        <v>3.38491796490865</v>
      </c>
    </row>
    <row r="24" s="136" customFormat="true" ht="13.5" hidden="false" customHeight="true" outlineLevel="0" collapsed="false">
      <c r="A24" s="156" t="s">
        <v>238</v>
      </c>
      <c r="B24" s="116" t="s">
        <v>61</v>
      </c>
      <c r="C24" s="116" t="n">
        <v>219</v>
      </c>
      <c r="D24" s="116" t="s">
        <v>61</v>
      </c>
      <c r="E24" s="116" t="n">
        <v>-219</v>
      </c>
      <c r="F24" s="88" t="s">
        <v>61</v>
      </c>
      <c r="G24" s="116" t="s">
        <v>61</v>
      </c>
      <c r="H24" s="116" t="n">
        <v>244.5</v>
      </c>
      <c r="I24" s="116" t="n">
        <v>244.5</v>
      </c>
      <c r="J24" s="88" t="s">
        <v>61</v>
      </c>
    </row>
    <row r="25" s="136" customFormat="true" ht="13.5" hidden="false" customHeight="true" outlineLevel="0" collapsed="false">
      <c r="A25" s="156" t="s">
        <v>644</v>
      </c>
      <c r="B25" s="116" t="n">
        <v>12962</v>
      </c>
      <c r="C25" s="116" t="n">
        <v>9812</v>
      </c>
      <c r="D25" s="116" t="n">
        <v>28170</v>
      </c>
      <c r="E25" s="116" t="n">
        <v>18358</v>
      </c>
      <c r="F25" s="88" t="n">
        <v>187.097431716266</v>
      </c>
      <c r="G25" s="116" t="n">
        <v>57770</v>
      </c>
      <c r="H25" s="116" t="n">
        <v>59148</v>
      </c>
      <c r="I25" s="116" t="n">
        <v>1378</v>
      </c>
      <c r="J25" s="88" t="n">
        <v>2.3853211009174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692</v>
      </c>
      <c r="C28" s="100" t="n">
        <v>5771</v>
      </c>
      <c r="D28" s="100" t="n">
        <v>6102</v>
      </c>
      <c r="E28" s="100" t="n">
        <v>331</v>
      </c>
      <c r="F28" s="125" t="n">
        <v>5.73557442384336</v>
      </c>
      <c r="G28" s="100" t="n">
        <v>20668</v>
      </c>
      <c r="H28" s="100" t="n">
        <v>31708</v>
      </c>
      <c r="I28" s="100" t="n">
        <v>11040</v>
      </c>
      <c r="J28" s="125" t="n">
        <v>53.4159086510548</v>
      </c>
    </row>
    <row r="29" s="136" customFormat="true" ht="13.5" hidden="false" customHeight="true" outlineLevel="0" collapsed="false">
      <c r="A29" s="156" t="s">
        <v>237</v>
      </c>
      <c r="B29" s="116" t="n">
        <v>2474</v>
      </c>
      <c r="C29" s="116" t="n">
        <v>2573</v>
      </c>
      <c r="D29" s="116" t="n">
        <v>3890</v>
      </c>
      <c r="E29" s="116" t="n">
        <v>1317</v>
      </c>
      <c r="F29" s="88" t="n">
        <v>51.1853867081228</v>
      </c>
      <c r="G29" s="116" t="n">
        <v>8956</v>
      </c>
      <c r="H29" s="116" t="n">
        <v>16513</v>
      </c>
      <c r="I29" s="116" t="n">
        <v>7557</v>
      </c>
      <c r="J29" s="88" t="n">
        <v>84.3791871371148</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218</v>
      </c>
      <c r="C31" s="116" t="n">
        <v>3198</v>
      </c>
      <c r="D31" s="116" t="n">
        <v>2212</v>
      </c>
      <c r="E31" s="116" t="n">
        <v>-986</v>
      </c>
      <c r="F31" s="88" t="n">
        <v>-30.8317698561601</v>
      </c>
      <c r="G31" s="116" t="n">
        <v>11646</v>
      </c>
      <c r="H31" s="116" t="n">
        <v>15192</v>
      </c>
      <c r="I31" s="116" t="n">
        <v>3546</v>
      </c>
      <c r="J31" s="88" t="n">
        <v>30.4482225656878</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548</v>
      </c>
      <c r="C34" s="100" t="n">
        <v>7245.75</v>
      </c>
      <c r="D34" s="100" t="n">
        <v>7505</v>
      </c>
      <c r="E34" s="100" t="n">
        <v>259.25</v>
      </c>
      <c r="F34" s="125" t="n">
        <v>3.5779594934962</v>
      </c>
      <c r="G34" s="100" t="n">
        <v>37210.75</v>
      </c>
      <c r="H34" s="100" t="n">
        <v>44902.25</v>
      </c>
      <c r="I34" s="100" t="n">
        <v>7691.5</v>
      </c>
      <c r="J34" s="125" t="n">
        <v>20.670102053842</v>
      </c>
    </row>
    <row r="35" s="136" customFormat="true" ht="13.5" hidden="false" customHeight="true" outlineLevel="0" collapsed="false">
      <c r="A35" s="156" t="s">
        <v>237</v>
      </c>
      <c r="B35" s="116" t="n">
        <v>5318</v>
      </c>
      <c r="C35" s="116" t="n">
        <v>5165</v>
      </c>
      <c r="D35" s="116" t="n">
        <v>5057</v>
      </c>
      <c r="E35" s="116" t="n">
        <v>-108</v>
      </c>
      <c r="F35" s="88" t="n">
        <v>-2.09099709583737</v>
      </c>
      <c r="G35" s="116" t="n">
        <v>30036</v>
      </c>
      <c r="H35" s="116" t="n">
        <v>32315</v>
      </c>
      <c r="I35" s="116" t="n">
        <v>2279</v>
      </c>
      <c r="J35" s="88" t="n">
        <v>7.587561592755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230</v>
      </c>
      <c r="C37" s="116" t="n">
        <v>2074</v>
      </c>
      <c r="D37" s="116" t="n">
        <v>2448</v>
      </c>
      <c r="E37" s="116" t="n">
        <v>374</v>
      </c>
      <c r="F37" s="88" t="n">
        <v>18.0327868852459</v>
      </c>
      <c r="G37" s="116" t="n">
        <v>7162</v>
      </c>
      <c r="H37" s="116" t="n">
        <v>12564</v>
      </c>
      <c r="I37" s="116" t="n">
        <v>5402</v>
      </c>
      <c r="J37" s="88" t="n">
        <v>75.4258586986875</v>
      </c>
    </row>
    <row r="38" s="136" customFormat="true" ht="13.5" hidden="false" customHeight="true" outlineLevel="0" collapsed="false">
      <c r="A38" s="156" t="s">
        <v>502</v>
      </c>
      <c r="B38" s="116" t="s">
        <v>61</v>
      </c>
      <c r="C38" s="116" t="n">
        <v>6.75</v>
      </c>
      <c r="D38" s="116" t="s">
        <v>61</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228.75</v>
      </c>
      <c r="C40" s="100" t="n">
        <v>156954</v>
      </c>
      <c r="D40" s="100" t="n">
        <v>146138.25</v>
      </c>
      <c r="E40" s="100" t="n">
        <v>-10815.75</v>
      </c>
      <c r="F40" s="125" t="n">
        <v>-6.8910317672694</v>
      </c>
      <c r="G40" s="100" t="n">
        <v>866657.25</v>
      </c>
      <c r="H40" s="100" t="n">
        <v>875886.25</v>
      </c>
      <c r="I40" s="100" t="n">
        <v>9229</v>
      </c>
      <c r="J40" s="125" t="n">
        <v>1.06489618589126</v>
      </c>
    </row>
    <row r="41" s="136" customFormat="true" ht="13.5" hidden="false" customHeight="true" outlineLevel="0" collapsed="false">
      <c r="A41" s="156" t="s">
        <v>237</v>
      </c>
      <c r="B41" s="116" t="n">
        <v>49535</v>
      </c>
      <c r="C41" s="116" t="n">
        <v>48898</v>
      </c>
      <c r="D41" s="116" t="n">
        <v>44956</v>
      </c>
      <c r="E41" s="116" t="n">
        <v>-3942</v>
      </c>
      <c r="F41" s="88" t="n">
        <v>-8.06167941429096</v>
      </c>
      <c r="G41" s="116" t="n">
        <v>276550</v>
      </c>
      <c r="H41" s="116" t="n">
        <v>265368</v>
      </c>
      <c r="I41" s="116" t="n">
        <v>-11182</v>
      </c>
      <c r="J41" s="88" t="n">
        <v>-4.0433917917194</v>
      </c>
    </row>
    <row r="42" s="136" customFormat="true" ht="13.5" hidden="false" customHeight="true" outlineLevel="0" collapsed="false">
      <c r="A42" s="156" t="s">
        <v>238</v>
      </c>
      <c r="B42" s="116" t="n">
        <v>847.5</v>
      </c>
      <c r="C42" s="116" t="n">
        <v>943.5</v>
      </c>
      <c r="D42" s="116" t="n">
        <v>892.5</v>
      </c>
      <c r="E42" s="116" t="n">
        <v>-51</v>
      </c>
      <c r="F42" s="88" t="n">
        <v>-5.4054054054054</v>
      </c>
      <c r="G42" s="116" t="n">
        <v>6619.5</v>
      </c>
      <c r="H42" s="116" t="n">
        <v>5155.5</v>
      </c>
      <c r="I42" s="116" t="n">
        <v>-1464</v>
      </c>
      <c r="J42" s="88" t="n">
        <v>-22.1164740539316</v>
      </c>
    </row>
    <row r="43" s="136" customFormat="true" ht="13.5" hidden="false" customHeight="true" outlineLevel="0" collapsed="false">
      <c r="A43" s="156" t="s">
        <v>644</v>
      </c>
      <c r="B43" s="116" t="n">
        <v>95274</v>
      </c>
      <c r="C43" s="116" t="n">
        <v>95432</v>
      </c>
      <c r="D43" s="116" t="n">
        <v>90164</v>
      </c>
      <c r="E43" s="116" t="n">
        <v>-5268</v>
      </c>
      <c r="F43" s="88" t="n">
        <v>-5.52016095230111</v>
      </c>
      <c r="G43" s="116" t="n">
        <v>544592</v>
      </c>
      <c r="H43" s="116" t="n">
        <v>548230</v>
      </c>
      <c r="I43" s="116" t="n">
        <v>3638</v>
      </c>
      <c r="J43" s="88" t="n">
        <v>0.668023033757393</v>
      </c>
    </row>
    <row r="44" s="136" customFormat="true" ht="13.5" hidden="false" customHeight="true" outlineLevel="0" collapsed="false">
      <c r="A44" s="156" t="s">
        <v>502</v>
      </c>
      <c r="B44" s="116" t="n">
        <v>488.25</v>
      </c>
      <c r="C44" s="116" t="n">
        <v>927</v>
      </c>
      <c r="D44" s="116" t="n">
        <v>699.75</v>
      </c>
      <c r="E44" s="116" t="n">
        <v>-227.25</v>
      </c>
      <c r="F44" s="88" t="n">
        <v>-24.5145631067961</v>
      </c>
      <c r="G44" s="116" t="n">
        <v>2904.75</v>
      </c>
      <c r="H44" s="116" t="n">
        <v>3890.25</v>
      </c>
      <c r="I44" s="116" t="n">
        <v>985.5</v>
      </c>
      <c r="J44" s="88" t="n">
        <v>33.9271882261813</v>
      </c>
    </row>
    <row r="45" s="136" customFormat="true" ht="13.5" hidden="false" customHeight="true" outlineLevel="0" collapsed="false">
      <c r="A45" s="156" t="s">
        <v>241</v>
      </c>
      <c r="B45" s="116" t="n">
        <v>6084</v>
      </c>
      <c r="C45" s="116" t="n">
        <v>10753.5</v>
      </c>
      <c r="D45" s="116" t="n">
        <v>9426</v>
      </c>
      <c r="E45" s="116" t="n">
        <v>-1327.5</v>
      </c>
      <c r="F45" s="88" t="n">
        <v>-12.3448179662436</v>
      </c>
      <c r="G45" s="116" t="n">
        <v>35991</v>
      </c>
      <c r="H45" s="116" t="n">
        <v>53242.5</v>
      </c>
      <c r="I45" s="116" t="n">
        <v>17251.5</v>
      </c>
      <c r="J45" s="88" t="n">
        <v>47.9328165374677</v>
      </c>
    </row>
    <row r="46" s="136" customFormat="true" ht="18.75" hidden="false" customHeight="true" outlineLevel="0" collapsed="false">
      <c r="A46" s="131" t="s">
        <v>624</v>
      </c>
      <c r="B46" s="100" t="n">
        <v>278</v>
      </c>
      <c r="C46" s="100" t="n">
        <v>59</v>
      </c>
      <c r="D46" s="100" t="n">
        <v>45</v>
      </c>
      <c r="E46" s="100" t="n">
        <v>-14</v>
      </c>
      <c r="F46" s="125" t="n">
        <v>-23.728813559322</v>
      </c>
      <c r="G46" s="100" t="n">
        <v>780</v>
      </c>
      <c r="H46" s="100" t="n">
        <v>624</v>
      </c>
      <c r="I46" s="100" t="n">
        <v>-156</v>
      </c>
      <c r="J46" s="125" t="n">
        <v>-20</v>
      </c>
    </row>
    <row r="47" s="136" customFormat="true" ht="13.5" hidden="false" customHeight="true" outlineLevel="0" collapsed="false">
      <c r="A47" s="156" t="s">
        <v>237</v>
      </c>
      <c r="B47" s="116" t="n">
        <v>238</v>
      </c>
      <c r="C47" s="116" t="n">
        <v>1</v>
      </c>
      <c r="D47" s="116" t="n">
        <v>45</v>
      </c>
      <c r="E47" s="116" t="n">
        <v>44</v>
      </c>
      <c r="F47" s="88" t="n">
        <v>4400</v>
      </c>
      <c r="G47" s="116" t="n">
        <v>710</v>
      </c>
      <c r="H47" s="116" t="n">
        <v>356</v>
      </c>
      <c r="I47" s="116" t="n">
        <v>-354</v>
      </c>
      <c r="J47" s="88" t="n">
        <v>-49.859154929577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40</v>
      </c>
      <c r="C49" s="116" t="n">
        <v>58</v>
      </c>
      <c r="D49" s="116" t="s">
        <v>61</v>
      </c>
      <c r="E49" s="116" t="n">
        <v>-58</v>
      </c>
      <c r="F49" s="88" t="s">
        <v>61</v>
      </c>
      <c r="G49" s="116" t="n">
        <v>70</v>
      </c>
      <c r="H49" s="116" t="n">
        <v>268</v>
      </c>
      <c r="I49" s="116" t="n">
        <v>198</v>
      </c>
      <c r="J49" s="88" t="n">
        <v>282.85714285714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358</v>
      </c>
      <c r="C52" s="100" t="n">
        <v>120</v>
      </c>
      <c r="D52" s="100" t="s">
        <v>61</v>
      </c>
      <c r="E52" s="100" t="n">
        <v>-120</v>
      </c>
      <c r="F52" s="125" t="s">
        <v>61</v>
      </c>
      <c r="G52" s="100" t="n">
        <v>842</v>
      </c>
      <c r="H52" s="100" t="n">
        <v>141</v>
      </c>
      <c r="I52" s="100" t="n">
        <v>-701</v>
      </c>
      <c r="J52" s="125" t="n">
        <v>-83.2541567695962</v>
      </c>
    </row>
    <row r="53" s="136" customFormat="true" ht="13.5" hidden="false" customHeight="true" outlineLevel="0" collapsed="false">
      <c r="A53" s="156" t="s">
        <v>237</v>
      </c>
      <c r="B53" s="116" t="n">
        <v>290</v>
      </c>
      <c r="C53" s="116" t="n">
        <v>120</v>
      </c>
      <c r="D53" s="116" t="s">
        <v>61</v>
      </c>
      <c r="E53" s="116" t="n">
        <v>-120</v>
      </c>
      <c r="F53" s="88" t="s">
        <v>61</v>
      </c>
      <c r="G53" s="116" t="n">
        <v>562</v>
      </c>
      <c r="H53" s="116" t="n">
        <v>121</v>
      </c>
      <c r="I53" s="116" t="n">
        <v>-441</v>
      </c>
      <c r="J53" s="88" t="n">
        <v>-78.4697508896797</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68</v>
      </c>
      <c r="C55" s="116" t="s">
        <v>61</v>
      </c>
      <c r="D55" s="116" t="s">
        <v>61</v>
      </c>
      <c r="E55" s="116" t="s">
        <v>61</v>
      </c>
      <c r="F55" s="88" t="s">
        <v>61</v>
      </c>
      <c r="G55" s="116" t="n">
        <v>280</v>
      </c>
      <c r="H55" s="116" t="n">
        <v>20</v>
      </c>
      <c r="I55" s="116" t="n">
        <v>-260</v>
      </c>
      <c r="J55" s="88" t="n">
        <v>-92.8571428571429</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33.2485999997</v>
      </c>
      <c r="E9" s="164" t="n">
        <v>11196.0141999997</v>
      </c>
      <c r="F9" s="164" t="n">
        <v>3774.868</v>
      </c>
      <c r="G9" s="164" t="n">
        <v>3401.4488</v>
      </c>
      <c r="H9" s="164" t="n">
        <v>122.243</v>
      </c>
      <c r="I9" s="164" t="n">
        <v>838.674599999996</v>
      </c>
      <c r="J9" s="164" t="n">
        <v>254.12275212764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84.7858</v>
      </c>
      <c r="E10" s="164" t="n">
        <v>904.0878</v>
      </c>
      <c r="F10" s="164" t="n">
        <v>248.81</v>
      </c>
      <c r="G10" s="164" t="n">
        <v>186.8705</v>
      </c>
      <c r="H10" s="164" t="n">
        <v>24.423</v>
      </c>
      <c r="I10" s="164" t="n">
        <v>20.5945</v>
      </c>
      <c r="J10" s="164" t="n">
        <v>305.44239419555</v>
      </c>
    </row>
    <row r="11" s="79" customFormat="true" ht="17.1" hidden="false" customHeight="true" outlineLevel="0" collapsed="false">
      <c r="A11" s="169" t="s">
        <v>408</v>
      </c>
      <c r="B11" s="170" t="s">
        <v>656</v>
      </c>
      <c r="C11" s="171" t="n">
        <v>457.398</v>
      </c>
      <c r="D11" s="172" t="n">
        <v>229.6673</v>
      </c>
      <c r="E11" s="172" t="n">
        <v>117.0535</v>
      </c>
      <c r="F11" s="172" t="n">
        <v>68.334</v>
      </c>
      <c r="G11" s="172" t="n">
        <v>38.9508</v>
      </c>
      <c r="H11" s="172" t="n">
        <v>5.329</v>
      </c>
      <c r="I11" s="172" t="s">
        <v>61</v>
      </c>
      <c r="J11" s="172" t="n">
        <v>395.50035246637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9.6673</v>
      </c>
      <c r="E12" s="172" t="n">
        <v>117.0535</v>
      </c>
      <c r="F12" s="172" t="n">
        <v>68.334</v>
      </c>
      <c r="G12" s="172" t="n">
        <v>38.9508</v>
      </c>
      <c r="H12" s="172" t="n">
        <v>5.329</v>
      </c>
      <c r="I12" s="172" t="s">
        <v>61</v>
      </c>
      <c r="J12" s="172" t="n">
        <v>395.50035246637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3.595</v>
      </c>
      <c r="E13" s="172" t="n">
        <v>3.595</v>
      </c>
      <c r="F13" s="172" t="s">
        <v>61</v>
      </c>
      <c r="G13" s="172" t="s">
        <v>61</v>
      </c>
      <c r="H13" s="172" t="s">
        <v>61</v>
      </c>
      <c r="I13" s="172" t="s">
        <v>61</v>
      </c>
      <c r="J13" s="172" t="n">
        <v>511.98470097357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2.5269</v>
      </c>
      <c r="E15" s="175" t="n">
        <v>187.648</v>
      </c>
      <c r="F15" s="175" t="n">
        <v>13.105</v>
      </c>
      <c r="G15" s="175" t="n">
        <v>69.3449</v>
      </c>
      <c r="H15" s="175" t="n">
        <v>12.072</v>
      </c>
      <c r="I15" s="175" t="n">
        <v>0.357</v>
      </c>
      <c r="J15" s="172" t="n">
        <v>398.2810065165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2.137</v>
      </c>
      <c r="E16" s="172" t="n">
        <v>56.485</v>
      </c>
      <c r="F16" s="172" t="n">
        <v>5.052</v>
      </c>
      <c r="G16" s="172" t="n">
        <v>8.171</v>
      </c>
      <c r="H16" s="172" t="n">
        <v>12.072</v>
      </c>
      <c r="I16" s="172" t="n">
        <v>0.357</v>
      </c>
      <c r="J16" s="172" t="n">
        <v>365.13085454788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9.7889</v>
      </c>
      <c r="E17" s="172" t="n">
        <v>155.79</v>
      </c>
      <c r="F17" s="172" t="n">
        <v>13.105</v>
      </c>
      <c r="G17" s="172" t="n">
        <v>48.4649</v>
      </c>
      <c r="H17" s="172" t="n">
        <v>12.072</v>
      </c>
      <c r="I17" s="172" t="n">
        <v>0.357</v>
      </c>
      <c r="J17" s="172" t="n">
        <v>417.58972300228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3.671</v>
      </c>
      <c r="E18" s="172" t="n">
        <v>23.616</v>
      </c>
      <c r="F18" s="172" t="n">
        <v>4.08</v>
      </c>
      <c r="G18" s="172" t="n">
        <v>3.903</v>
      </c>
      <c r="H18" s="172" t="n">
        <v>12.072</v>
      </c>
      <c r="I18" s="172" t="s">
        <v>61</v>
      </c>
      <c r="J18" s="172" t="n">
        <v>229.21387190584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3389</v>
      </c>
      <c r="E19" s="172" t="n">
        <v>178.46</v>
      </c>
      <c r="F19" s="172" t="n">
        <v>13.105</v>
      </c>
      <c r="G19" s="172" t="n">
        <v>69.3449</v>
      </c>
      <c r="H19" s="172" t="n">
        <v>12.072</v>
      </c>
      <c r="I19" s="172" t="n">
        <v>0.357</v>
      </c>
      <c r="J19" s="172" t="n">
        <v>388.81407695721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395</v>
      </c>
      <c r="E20" s="172" t="n">
        <v>31.203</v>
      </c>
      <c r="F20" s="172" t="n">
        <v>1.753</v>
      </c>
      <c r="G20" s="172" t="n">
        <v>12.439</v>
      </c>
      <c r="H20" s="172" t="s">
        <v>61</v>
      </c>
      <c r="I20" s="172" t="s">
        <v>61</v>
      </c>
      <c r="J20" s="172" t="n">
        <v>375.5443551051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6.0604</v>
      </c>
      <c r="E25" s="172" t="n">
        <v>127.4475</v>
      </c>
      <c r="F25" s="172" t="n">
        <v>69.306</v>
      </c>
      <c r="G25" s="172" t="n">
        <v>33.6209</v>
      </c>
      <c r="H25" s="172" t="n">
        <v>5.329</v>
      </c>
      <c r="I25" s="172" t="n">
        <v>0.357</v>
      </c>
      <c r="J25" s="172" t="n">
        <v>410.62040223603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773</v>
      </c>
      <c r="E32" s="172" t="n">
        <v>15.294</v>
      </c>
      <c r="F32" s="172" t="n">
        <v>0.972</v>
      </c>
      <c r="G32" s="172" t="n">
        <v>3.15</v>
      </c>
      <c r="H32" s="172" t="s">
        <v>61</v>
      </c>
      <c r="I32" s="172" t="n">
        <v>0.357</v>
      </c>
      <c r="J32" s="172" t="n">
        <v>542.41991604713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6.2874</v>
      </c>
      <c r="E33" s="172" t="n">
        <v>112.1535</v>
      </c>
      <c r="F33" s="172" t="n">
        <v>68.334</v>
      </c>
      <c r="G33" s="172" t="n">
        <v>30.4709</v>
      </c>
      <c r="H33" s="172" t="n">
        <v>5.329</v>
      </c>
      <c r="I33" s="172" t="s">
        <v>61</v>
      </c>
      <c r="J33" s="172" t="n">
        <v>398.57128709300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2.554</v>
      </c>
      <c r="E34" s="172" t="n">
        <v>459.7798</v>
      </c>
      <c r="F34" s="172" t="n">
        <v>165.778</v>
      </c>
      <c r="G34" s="172" t="n">
        <v>104.4077</v>
      </c>
      <c r="H34" s="172" t="n">
        <v>12.351</v>
      </c>
      <c r="I34" s="172" t="n">
        <v>20.2375</v>
      </c>
      <c r="J34" s="172" t="n">
        <v>297.81755180616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24.162</v>
      </c>
      <c r="E35" s="172" t="n">
        <v>421.3878</v>
      </c>
      <c r="F35" s="172" t="n">
        <v>165.778</v>
      </c>
      <c r="G35" s="172" t="n">
        <v>104.4077</v>
      </c>
      <c r="H35" s="172" t="n">
        <v>12.351</v>
      </c>
      <c r="I35" s="172" t="n">
        <v>20.2375</v>
      </c>
      <c r="J35" s="172" t="n">
        <v>290.66734984713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074</v>
      </c>
      <c r="E38" s="172" t="n">
        <v>45.536</v>
      </c>
      <c r="F38" s="172" t="s">
        <v>61</v>
      </c>
      <c r="G38" s="172" t="n">
        <v>2.538</v>
      </c>
      <c r="H38" s="172" t="s">
        <v>61</v>
      </c>
      <c r="I38" s="172" t="s">
        <v>61</v>
      </c>
      <c r="J38" s="172" t="n">
        <v>309.69696717560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934</v>
      </c>
      <c r="E39" s="172" t="n">
        <v>0.932</v>
      </c>
      <c r="F39" s="172" t="s">
        <v>61</v>
      </c>
      <c r="G39" s="172" t="n">
        <v>1.002</v>
      </c>
      <c r="H39" s="172" t="s">
        <v>61</v>
      </c>
      <c r="I39" s="172" t="s">
        <v>61</v>
      </c>
      <c r="J39" s="172" t="n">
        <v>202.84901758014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23.983</v>
      </c>
      <c r="E40" s="172" t="n">
        <v>428.9988</v>
      </c>
      <c r="F40" s="172" t="n">
        <v>161.698</v>
      </c>
      <c r="G40" s="172" t="n">
        <v>100.6977</v>
      </c>
      <c r="H40" s="172" t="n">
        <v>12.351</v>
      </c>
      <c r="I40" s="172" t="n">
        <v>20.2375</v>
      </c>
      <c r="J40" s="172" t="n">
        <v>295.5280226193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22.6759</v>
      </c>
      <c r="E42" s="172" t="n">
        <v>559.9498</v>
      </c>
      <c r="F42" s="172" t="n">
        <v>220.391</v>
      </c>
      <c r="G42" s="172" t="n">
        <v>109.7466</v>
      </c>
      <c r="H42" s="172" t="n">
        <v>12.351</v>
      </c>
      <c r="I42" s="172" t="n">
        <v>20.2375</v>
      </c>
      <c r="J42" s="172" t="n">
        <v>260.74730303457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22.6759</v>
      </c>
      <c r="E44" s="172" t="n">
        <v>559.9498</v>
      </c>
      <c r="F44" s="172" t="n">
        <v>220.391</v>
      </c>
      <c r="G44" s="172" t="n">
        <v>109.7466</v>
      </c>
      <c r="H44" s="172" t="n">
        <v>12.351</v>
      </c>
      <c r="I44" s="172" t="n">
        <v>20.2375</v>
      </c>
      <c r="J44" s="172" t="n">
        <v>260.74730303457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06</v>
      </c>
      <c r="E47" s="172" t="n">
        <v>17.25</v>
      </c>
      <c r="F47" s="172" t="s">
        <v>61</v>
      </c>
      <c r="G47" s="172" t="n">
        <v>0.81</v>
      </c>
      <c r="H47" s="172" t="s">
        <v>61</v>
      </c>
      <c r="I47" s="172" t="s">
        <v>61</v>
      </c>
      <c r="J47" s="172" t="n">
        <v>660.50099667774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6.862</v>
      </c>
      <c r="E50" s="172" t="n">
        <v>16.862</v>
      </c>
      <c r="F50" s="172" t="s">
        <v>61</v>
      </c>
      <c r="G50" s="172" t="s">
        <v>61</v>
      </c>
      <c r="H50" s="172" t="s">
        <v>61</v>
      </c>
      <c r="I50" s="172" t="s">
        <v>61</v>
      </c>
      <c r="J50" s="172" t="n">
        <v>301.419345273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0.2189</v>
      </c>
      <c r="E53" s="172" t="n">
        <v>170.878</v>
      </c>
      <c r="F53" s="172" t="n">
        <v>71.464</v>
      </c>
      <c r="G53" s="172" t="n">
        <v>7.8769</v>
      </c>
      <c r="H53" s="172" t="s">
        <v>61</v>
      </c>
      <c r="I53" s="172" t="s">
        <v>61</v>
      </c>
      <c r="J53" s="172" t="n">
        <v>191.57469759478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0.2189</v>
      </c>
      <c r="E54" s="172" t="n">
        <v>170.878</v>
      </c>
      <c r="F54" s="172" t="n">
        <v>71.464</v>
      </c>
      <c r="G54" s="172" t="n">
        <v>7.8769</v>
      </c>
      <c r="H54" s="172" t="s">
        <v>61</v>
      </c>
      <c r="I54" s="172" t="s">
        <v>61</v>
      </c>
      <c r="J54" s="172" t="n">
        <v>191.5746975947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72.4788</v>
      </c>
      <c r="E57" s="164" t="n">
        <v>823.3517</v>
      </c>
      <c r="F57" s="164" t="n">
        <v>32.396</v>
      </c>
      <c r="G57" s="164" t="n">
        <v>8.5986</v>
      </c>
      <c r="H57" s="164" t="n">
        <v>2.309</v>
      </c>
      <c r="I57" s="164" t="n">
        <v>5.8235</v>
      </c>
      <c r="J57" s="164" t="n">
        <v>186.853310361238</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7.5763</v>
      </c>
      <c r="E58" s="172" t="n">
        <v>87.1133</v>
      </c>
      <c r="F58" s="172" t="s">
        <v>61</v>
      </c>
      <c r="G58" s="172" t="n">
        <v>0.463</v>
      </c>
      <c r="H58" s="172" t="s">
        <v>61</v>
      </c>
      <c r="I58" s="172" t="s">
        <v>61</v>
      </c>
      <c r="J58" s="172" t="n">
        <v>75.270870086998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7.5763</v>
      </c>
      <c r="E59" s="172" t="n">
        <v>87.1133</v>
      </c>
      <c r="F59" s="172" t="s">
        <v>61</v>
      </c>
      <c r="G59" s="172" t="n">
        <v>0.463</v>
      </c>
      <c r="H59" s="172" t="s">
        <v>61</v>
      </c>
      <c r="I59" s="172" t="s">
        <v>61</v>
      </c>
      <c r="J59" s="172" t="n">
        <v>75.270870086998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2182</v>
      </c>
      <c r="E60" s="172" t="n">
        <v>345.9261</v>
      </c>
      <c r="F60" s="172" t="n">
        <v>13.024</v>
      </c>
      <c r="G60" s="172" t="n">
        <v>8.1356</v>
      </c>
      <c r="H60" s="172" t="n">
        <v>2.309</v>
      </c>
      <c r="I60" s="172" t="n">
        <v>5.8235</v>
      </c>
      <c r="J60" s="172" t="n">
        <v>203.6586412919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2182</v>
      </c>
      <c r="E61" s="172" t="n">
        <v>345.9261</v>
      </c>
      <c r="F61" s="172" t="n">
        <v>13.024</v>
      </c>
      <c r="G61" s="172" t="n">
        <v>8.1356</v>
      </c>
      <c r="H61" s="172" t="n">
        <v>2.309</v>
      </c>
      <c r="I61" s="172" t="n">
        <v>5.8235</v>
      </c>
      <c r="J61" s="172" t="n">
        <v>203.658641291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39.004799999999</v>
      </c>
      <c r="E64" s="172" t="n">
        <v>704.041699999999</v>
      </c>
      <c r="F64" s="172" t="n">
        <v>28.592</v>
      </c>
      <c r="G64" s="172" t="n">
        <v>0.5476</v>
      </c>
      <c r="H64" s="172" t="s">
        <v>61</v>
      </c>
      <c r="I64" s="172" t="n">
        <v>5.8235</v>
      </c>
      <c r="J64" s="172" t="n">
        <v>197.47833978886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8.041799999999</v>
      </c>
      <c r="E65" s="172" t="n">
        <v>683.078699999999</v>
      </c>
      <c r="F65" s="172" t="n">
        <v>28.592</v>
      </c>
      <c r="G65" s="172" t="n">
        <v>0.5476</v>
      </c>
      <c r="H65" s="172" t="s">
        <v>61</v>
      </c>
      <c r="I65" s="172" t="n">
        <v>5.8235</v>
      </c>
      <c r="J65" s="172" t="n">
        <v>197.194398710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3.1765</v>
      </c>
      <c r="E66" s="172" t="n">
        <v>224.2105</v>
      </c>
      <c r="F66" s="172" t="n">
        <v>8.966</v>
      </c>
      <c r="G66" s="172" t="s">
        <v>61</v>
      </c>
      <c r="H66" s="172" t="s">
        <v>61</v>
      </c>
      <c r="I66" s="172" t="s">
        <v>61</v>
      </c>
      <c r="J66" s="172" t="n">
        <v>328.8120145040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55.1538</v>
      </c>
      <c r="E68" s="164" t="n">
        <v>1355.7426</v>
      </c>
      <c r="F68" s="164" t="n">
        <v>250.201</v>
      </c>
      <c r="G68" s="164" t="n">
        <v>208.1322</v>
      </c>
      <c r="H68" s="164" t="n">
        <v>14.66</v>
      </c>
      <c r="I68" s="164" t="n">
        <v>26.418</v>
      </c>
      <c r="J68" s="164" t="n">
        <v>353.58346946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78.7932</v>
      </c>
      <c r="E69" s="172" t="n">
        <v>899.2767</v>
      </c>
      <c r="F69" s="172" t="n">
        <v>114.777</v>
      </c>
      <c r="G69" s="172" t="n">
        <v>52.6114</v>
      </c>
      <c r="H69" s="172" t="s">
        <v>61</v>
      </c>
      <c r="I69" s="172" t="n">
        <v>12.1281</v>
      </c>
      <c r="J69" s="172" t="n">
        <v>436.80185878071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78.7932</v>
      </c>
      <c r="E70" s="172" t="n">
        <v>899.2767</v>
      </c>
      <c r="F70" s="172" t="n">
        <v>114.777</v>
      </c>
      <c r="G70" s="172" t="n">
        <v>52.6114</v>
      </c>
      <c r="H70" s="172" t="s">
        <v>61</v>
      </c>
      <c r="I70" s="172" t="n">
        <v>12.1281</v>
      </c>
      <c r="J70" s="172" t="n">
        <v>436.80185878071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08</v>
      </c>
      <c r="E71" s="172" t="n">
        <v>32.093</v>
      </c>
      <c r="F71" s="172" t="n">
        <v>4.564</v>
      </c>
      <c r="G71" s="172" t="n">
        <v>6.851</v>
      </c>
      <c r="H71" s="172" t="s">
        <v>61</v>
      </c>
      <c r="I71" s="172" t="s">
        <v>61</v>
      </c>
      <c r="J71" s="172" t="n">
        <v>253.61701296313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6438</v>
      </c>
      <c r="E74" s="172" t="n">
        <v>1157.8576</v>
      </c>
      <c r="F74" s="172" t="n">
        <v>210.516</v>
      </c>
      <c r="G74" s="172" t="n">
        <v>183.5892</v>
      </c>
      <c r="H74" s="172" t="n">
        <v>14.66</v>
      </c>
      <c r="I74" s="172" t="n">
        <v>21.021</v>
      </c>
      <c r="J74" s="172" t="n">
        <v>363.39042359501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39.6286</v>
      </c>
      <c r="E75" s="172" t="n">
        <v>1031.1395</v>
      </c>
      <c r="F75" s="172" t="n">
        <v>140.782</v>
      </c>
      <c r="G75" s="172" t="n">
        <v>137.3551</v>
      </c>
      <c r="H75" s="172" t="n">
        <v>9.331</v>
      </c>
      <c r="I75" s="172" t="n">
        <v>21.021</v>
      </c>
      <c r="J75" s="172" t="n">
        <v>378.4036800946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7.068</v>
      </c>
      <c r="E76" s="172" t="n">
        <v>1.985</v>
      </c>
      <c r="F76" s="172" t="n">
        <v>10.134</v>
      </c>
      <c r="G76" s="172" t="s">
        <v>61</v>
      </c>
      <c r="H76" s="172" t="n">
        <v>4.949</v>
      </c>
      <c r="I76" s="172" t="s">
        <v>61</v>
      </c>
      <c r="J76" s="172" t="n">
        <v>258.50761659245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8.987</v>
      </c>
      <c r="E77" s="172" t="n">
        <v>10.282</v>
      </c>
      <c r="F77" s="172" t="n">
        <v>9.658</v>
      </c>
      <c r="G77" s="172" t="n">
        <v>9.047</v>
      </c>
      <c r="H77" s="172" t="s">
        <v>61</v>
      </c>
      <c r="I77" s="172" t="s">
        <v>61</v>
      </c>
      <c r="J77" s="172" t="n">
        <v>291.77990133508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9.711</v>
      </c>
      <c r="E78" s="172" t="n">
        <v>32.793</v>
      </c>
      <c r="F78" s="172" t="n">
        <v>4.984</v>
      </c>
      <c r="G78" s="172" t="n">
        <v>1.934</v>
      </c>
      <c r="H78" s="172" t="s">
        <v>61</v>
      </c>
      <c r="I78" s="172" t="s">
        <v>61</v>
      </c>
      <c r="J78" s="172" t="n">
        <v>305.41285789831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3.433</v>
      </c>
      <c r="E79" s="172" t="n">
        <v>148.51</v>
      </c>
      <c r="F79" s="172" t="n">
        <v>51.12</v>
      </c>
      <c r="G79" s="172" t="n">
        <v>41.73</v>
      </c>
      <c r="H79" s="172" t="n">
        <v>2.073</v>
      </c>
      <c r="I79" s="172" t="s">
        <v>61</v>
      </c>
      <c r="J79" s="172" t="n">
        <v>269.40947201077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62.5859</v>
      </c>
      <c r="E80" s="172" t="n">
        <v>900.6168</v>
      </c>
      <c r="F80" s="172" t="n">
        <v>175.426</v>
      </c>
      <c r="G80" s="172" t="n">
        <v>151.2886</v>
      </c>
      <c r="H80" s="172" t="n">
        <v>14.66</v>
      </c>
      <c r="I80" s="172" t="n">
        <v>20.5945</v>
      </c>
      <c r="J80" s="172" t="n">
        <v>373.96854938741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08.6968</v>
      </c>
      <c r="E81" s="164" t="n">
        <v>2097.3795</v>
      </c>
      <c r="F81" s="164" t="n">
        <v>1042.501</v>
      </c>
      <c r="G81" s="164" t="n">
        <v>104.5962</v>
      </c>
      <c r="H81" s="164" t="n">
        <v>7.856</v>
      </c>
      <c r="I81" s="164" t="n">
        <v>56.3641</v>
      </c>
      <c r="J81" s="164" t="n">
        <v>249.54254817183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20.8395</v>
      </c>
      <c r="E82" s="172" t="n">
        <v>1596.19</v>
      </c>
      <c r="F82" s="172" t="n">
        <v>864.161</v>
      </c>
      <c r="G82" s="172" t="n">
        <v>96.2684</v>
      </c>
      <c r="H82" s="172" t="n">
        <v>7.856</v>
      </c>
      <c r="I82" s="172" t="n">
        <v>56.3641</v>
      </c>
      <c r="J82" s="172" t="n">
        <v>266.663361758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44.633</v>
      </c>
      <c r="E83" s="172" t="n">
        <v>39.007</v>
      </c>
      <c r="F83" s="172" t="n">
        <v>2.644</v>
      </c>
      <c r="G83" s="172" t="n">
        <v>2.982</v>
      </c>
      <c r="H83" s="172" t="s">
        <v>61</v>
      </c>
      <c r="I83" s="172" t="s">
        <v>61</v>
      </c>
      <c r="J83" s="172" t="n">
        <v>78.11910469831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52.9623</v>
      </c>
      <c r="E84" s="172" t="n">
        <v>524.236</v>
      </c>
      <c r="F84" s="172" t="n">
        <v>376.687</v>
      </c>
      <c r="G84" s="172" t="n">
        <v>45.246</v>
      </c>
      <c r="H84" s="172" t="n">
        <v>6.21</v>
      </c>
      <c r="I84" s="172" t="n">
        <v>0.5833</v>
      </c>
      <c r="J84" s="172" t="n">
        <v>278.27984958061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75.8532</v>
      </c>
      <c r="E85" s="172" t="n">
        <v>1039.401</v>
      </c>
      <c r="F85" s="172" t="n">
        <v>523.863</v>
      </c>
      <c r="G85" s="172" t="n">
        <v>55.5194</v>
      </c>
      <c r="H85" s="172" t="n">
        <v>1.646</v>
      </c>
      <c r="I85" s="172" t="n">
        <v>55.4238</v>
      </c>
      <c r="J85" s="172" t="n">
        <v>257.7790120280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42.277</v>
      </c>
      <c r="E86" s="172" t="n">
        <v>314.053</v>
      </c>
      <c r="F86" s="172" t="n">
        <v>93.188</v>
      </c>
      <c r="G86" s="172" t="n">
        <v>27.496</v>
      </c>
      <c r="H86" s="172" t="n">
        <v>1.646</v>
      </c>
      <c r="I86" s="172" t="n">
        <v>5.894</v>
      </c>
      <c r="J86" s="172" t="n">
        <v>149.60278061034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24.3933</v>
      </c>
      <c r="E87" s="172" t="n">
        <v>658.715</v>
      </c>
      <c r="F87" s="172" t="n">
        <v>208.395</v>
      </c>
      <c r="G87" s="172" t="n">
        <v>49.16</v>
      </c>
      <c r="H87" s="172" t="n">
        <v>1.646</v>
      </c>
      <c r="I87" s="172" t="n">
        <v>6.4773</v>
      </c>
      <c r="J87" s="172" t="n">
        <v>292.4023589309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59.0378</v>
      </c>
      <c r="E88" s="172" t="n">
        <v>1364.176</v>
      </c>
      <c r="F88" s="172" t="n">
        <v>358.611</v>
      </c>
      <c r="G88" s="172" t="n">
        <v>35.8938</v>
      </c>
      <c r="H88" s="172" t="s">
        <v>61</v>
      </c>
      <c r="I88" s="172" t="n">
        <v>0.357</v>
      </c>
      <c r="J88" s="172" t="n">
        <v>358.23848026460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65.2676</v>
      </c>
      <c r="E89" s="172" t="n">
        <v>939.1338</v>
      </c>
      <c r="F89" s="172" t="n">
        <v>193.964</v>
      </c>
      <c r="G89" s="172" t="n">
        <v>31.8128</v>
      </c>
      <c r="H89" s="172" t="s">
        <v>61</v>
      </c>
      <c r="I89" s="172" t="n">
        <v>0.357</v>
      </c>
      <c r="J89" s="172" t="n">
        <v>449.2667299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33.593300000001</v>
      </c>
      <c r="E90" s="172" t="n">
        <v>479.4043</v>
      </c>
      <c r="F90" s="172" t="n">
        <v>248.031</v>
      </c>
      <c r="G90" s="172" t="n">
        <v>6.158</v>
      </c>
      <c r="H90" s="172" t="s">
        <v>61</v>
      </c>
      <c r="I90" s="172" t="s">
        <v>61</v>
      </c>
      <c r="J90" s="172" t="n">
        <v>263.68915951113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6.2252</v>
      </c>
      <c r="E91" s="172" t="n">
        <v>386.3332</v>
      </c>
      <c r="F91" s="172" t="n">
        <v>115.771</v>
      </c>
      <c r="G91" s="172" t="n">
        <v>4.121</v>
      </c>
      <c r="H91" s="172" t="s">
        <v>61</v>
      </c>
      <c r="I91" s="172" t="s">
        <v>61</v>
      </c>
      <c r="J91" s="172" t="n">
        <v>210.37996923108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28.2142</v>
      </c>
      <c r="E92" s="172" t="n">
        <v>358.3942</v>
      </c>
      <c r="F92" s="172" t="n">
        <v>67.776</v>
      </c>
      <c r="G92" s="172" t="n">
        <v>2.044</v>
      </c>
      <c r="H92" s="172" t="s">
        <v>61</v>
      </c>
      <c r="I92" s="172" t="s">
        <v>61</v>
      </c>
      <c r="J92" s="172" t="n">
        <v>236.90797969801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4.8159</v>
      </c>
      <c r="E96" s="172" t="n">
        <v>329.1239</v>
      </c>
      <c r="F96" s="172" t="n">
        <v>55.692</v>
      </c>
      <c r="G96" s="172" t="s">
        <v>61</v>
      </c>
      <c r="H96" s="172" t="s">
        <v>61</v>
      </c>
      <c r="I96" s="172" t="s">
        <v>61</v>
      </c>
      <c r="J96" s="172" t="n">
        <v>246.34541634064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2.9689</v>
      </c>
      <c r="E97" s="172" t="n">
        <v>327.2769</v>
      </c>
      <c r="F97" s="172" t="n">
        <v>55.692</v>
      </c>
      <c r="G97" s="172" t="s">
        <v>61</v>
      </c>
      <c r="H97" s="172" t="s">
        <v>61</v>
      </c>
      <c r="I97" s="172" t="s">
        <v>61</v>
      </c>
      <c r="J97" s="172" t="n">
        <v>243.47703194698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847</v>
      </c>
      <c r="E98" s="172" t="n">
        <v>1.847</v>
      </c>
      <c r="F98" s="172" t="s">
        <v>61</v>
      </c>
      <c r="G98" s="172" t="s">
        <v>61</v>
      </c>
      <c r="H98" s="172" t="s">
        <v>61</v>
      </c>
      <c r="I98" s="172" t="s">
        <v>61</v>
      </c>
      <c r="J98" s="172" t="n">
        <v>841.0947482403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847</v>
      </c>
      <c r="E99" s="172" t="n">
        <v>1.847</v>
      </c>
      <c r="F99" s="172" t="s">
        <v>61</v>
      </c>
      <c r="G99" s="172" t="s">
        <v>61</v>
      </c>
      <c r="H99" s="172" t="s">
        <v>61</v>
      </c>
      <c r="I99" s="172" t="s">
        <v>61</v>
      </c>
      <c r="J99" s="172" t="n">
        <v>841.0947482403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446.6596000002</v>
      </c>
      <c r="E101" s="164" t="n">
        <v>9223.63830000016</v>
      </c>
      <c r="F101" s="164" t="n">
        <v>3293.457</v>
      </c>
      <c r="G101" s="164" t="n">
        <v>3026.5557</v>
      </c>
      <c r="H101" s="164" t="n">
        <v>93.526</v>
      </c>
      <c r="I101" s="164" t="n">
        <v>809.482599999996</v>
      </c>
      <c r="J101" s="164" t="n">
        <v>268.77969365888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504.6388</v>
      </c>
      <c r="E102" s="172" t="n">
        <v>3053.1513</v>
      </c>
      <c r="F102" s="172" t="n">
        <v>986.497</v>
      </c>
      <c r="G102" s="172" t="n">
        <v>403.462899999999</v>
      </c>
      <c r="H102" s="172" t="n">
        <v>33.122</v>
      </c>
      <c r="I102" s="172" t="n">
        <v>28.4056</v>
      </c>
      <c r="J102" s="172" t="n">
        <v>432.654351731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53.1996</v>
      </c>
      <c r="E103" s="172" t="n">
        <v>718.7397</v>
      </c>
      <c r="F103" s="172" t="n">
        <v>103.56</v>
      </c>
      <c r="G103" s="172" t="n">
        <v>125.0088</v>
      </c>
      <c r="H103" s="172" t="n">
        <v>5.402</v>
      </c>
      <c r="I103" s="172" t="n">
        <v>0.4891</v>
      </c>
      <c r="J103" s="172" t="n">
        <v>480.38218312303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51.8502</v>
      </c>
      <c r="E104" s="172" t="n">
        <v>1815.936</v>
      </c>
      <c r="F104" s="172" t="n">
        <v>183.483</v>
      </c>
      <c r="G104" s="172" t="n">
        <v>240.5031</v>
      </c>
      <c r="H104" s="172" t="n">
        <v>11.439</v>
      </c>
      <c r="I104" s="172" t="n">
        <v>0.4891</v>
      </c>
      <c r="J104" s="172" t="n">
        <v>463.124234462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446.3569</v>
      </c>
      <c r="E105" s="172" t="n">
        <v>2994.8694</v>
      </c>
      <c r="F105" s="172" t="n">
        <v>986.497</v>
      </c>
      <c r="G105" s="172" t="n">
        <v>403.462899999999</v>
      </c>
      <c r="H105" s="172" t="n">
        <v>33.122</v>
      </c>
      <c r="I105" s="172" t="n">
        <v>28.4056</v>
      </c>
      <c r="J105" s="172" t="n">
        <v>437.55947789526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558.09910000001</v>
      </c>
      <c r="E106" s="172" t="n">
        <v>4430.67070000001</v>
      </c>
      <c r="F106" s="172" t="n">
        <v>1358.053</v>
      </c>
      <c r="G106" s="172" t="n">
        <v>538.265399999999</v>
      </c>
      <c r="H106" s="172" t="n">
        <v>37.9</v>
      </c>
      <c r="I106" s="172" t="n">
        <v>193.21</v>
      </c>
      <c r="J106" s="172" t="n">
        <v>486.73997309677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151.62</v>
      </c>
      <c r="E107" s="172" t="n">
        <v>3382.7475</v>
      </c>
      <c r="F107" s="172" t="n">
        <v>1162.349</v>
      </c>
      <c r="G107" s="172" t="n">
        <v>444.531899999999</v>
      </c>
      <c r="H107" s="172" t="n">
        <v>34.455</v>
      </c>
      <c r="I107" s="172" t="n">
        <v>127.5366</v>
      </c>
      <c r="J107" s="172" t="n">
        <v>504.12219435827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30.97549999999</v>
      </c>
      <c r="E108" s="172" t="n">
        <v>4062.4801</v>
      </c>
      <c r="F108" s="172" t="n">
        <v>1260.619</v>
      </c>
      <c r="G108" s="172" t="n">
        <v>478.965399999999</v>
      </c>
      <c r="H108" s="172" t="n">
        <v>35.701</v>
      </c>
      <c r="I108" s="172" t="n">
        <v>193.21</v>
      </c>
      <c r="J108" s="172" t="n">
        <v>508.8591776736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42.8102</v>
      </c>
      <c r="E110" s="172" t="n">
        <v>859.789200000001</v>
      </c>
      <c r="F110" s="172" t="n">
        <v>90.3530000000001</v>
      </c>
      <c r="G110" s="172" t="n">
        <v>89.223</v>
      </c>
      <c r="H110" s="172" t="n">
        <v>3.445</v>
      </c>
      <c r="I110" s="172" t="s">
        <v>61</v>
      </c>
      <c r="J110" s="172" t="n">
        <v>505.0520261501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3.271</v>
      </c>
      <c r="E111" s="172" t="n">
        <v>21.571</v>
      </c>
      <c r="F111" s="172" t="n">
        <v>0.899</v>
      </c>
      <c r="G111" s="172" t="n">
        <v>0.801</v>
      </c>
      <c r="H111" s="172" t="s">
        <v>61</v>
      </c>
      <c r="I111" s="172" t="s">
        <v>61</v>
      </c>
      <c r="J111" s="172" t="n">
        <v>627.88956211593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2.616</v>
      </c>
      <c r="E112" s="172" t="n">
        <v>293.6</v>
      </c>
      <c r="F112" s="172" t="n">
        <v>0.899</v>
      </c>
      <c r="G112" s="172" t="n">
        <v>38.117</v>
      </c>
      <c r="H112" s="172" t="s">
        <v>61</v>
      </c>
      <c r="I112" s="172" t="s">
        <v>61</v>
      </c>
      <c r="J112" s="172" t="n">
        <v>532.30456742910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038.0394000001</v>
      </c>
      <c r="E113" s="172" t="n">
        <v>8199.04000000013</v>
      </c>
      <c r="F113" s="172" t="n">
        <v>3028.171</v>
      </c>
      <c r="G113" s="172" t="n">
        <v>2925.6047</v>
      </c>
      <c r="H113" s="172" t="n">
        <v>89.729</v>
      </c>
      <c r="I113" s="172" t="n">
        <v>795.494699999996</v>
      </c>
      <c r="J113" s="172" t="n">
        <v>274.82119923824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784.2782000002</v>
      </c>
      <c r="E114" s="172" t="n">
        <v>6455.98300000016</v>
      </c>
      <c r="F114" s="172" t="n">
        <v>2618.027</v>
      </c>
      <c r="G114" s="172" t="n">
        <v>2879.8013</v>
      </c>
      <c r="H114" s="172" t="n">
        <v>88.083</v>
      </c>
      <c r="I114" s="172" t="n">
        <v>742.383899999995</v>
      </c>
      <c r="J114" s="172" t="n">
        <v>291.3555062420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718.2043000001</v>
      </c>
      <c r="E115" s="172" t="n">
        <v>7559.53220000012</v>
      </c>
      <c r="F115" s="172" t="n">
        <v>2461.56</v>
      </c>
      <c r="G115" s="172" t="n">
        <v>2872.4557</v>
      </c>
      <c r="H115" s="172" t="n">
        <v>36.34</v>
      </c>
      <c r="I115" s="172" t="n">
        <v>788.316399999997</v>
      </c>
      <c r="J115" s="172" t="n">
        <v>272.504760174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1</v>
      </c>
      <c r="E116" s="172" t="s">
        <v>61</v>
      </c>
      <c r="F116" s="172" t="n">
        <v>1</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2.6296</v>
      </c>
      <c r="E117" s="172" t="n">
        <v>886.7151</v>
      </c>
      <c r="F117" s="172" t="n">
        <v>289.391</v>
      </c>
      <c r="G117" s="172" t="n">
        <v>111.25</v>
      </c>
      <c r="H117" s="172" t="n">
        <v>2.931</v>
      </c>
      <c r="I117" s="172" t="n">
        <v>12.3425</v>
      </c>
      <c r="J117" s="172" t="n">
        <v>543.83027846135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2.5508</v>
      </c>
      <c r="E118" s="172" t="n">
        <v>466.7128</v>
      </c>
      <c r="F118" s="172" t="n">
        <v>18.976</v>
      </c>
      <c r="G118" s="172" t="n">
        <v>64.982</v>
      </c>
      <c r="H118" s="172" t="n">
        <v>1.88</v>
      </c>
      <c r="I118" s="172" t="s">
        <v>61</v>
      </c>
      <c r="J118" s="172" t="n">
        <v>856.55506570617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4.7512</v>
      </c>
      <c r="E119" s="172" t="n">
        <v>568.8515</v>
      </c>
      <c r="F119" s="172" t="n">
        <v>54.559</v>
      </c>
      <c r="G119" s="172" t="n">
        <v>40.157</v>
      </c>
      <c r="H119" s="172" t="n">
        <v>1.88</v>
      </c>
      <c r="I119" s="172" t="n">
        <v>9.3037</v>
      </c>
      <c r="J119" s="172" t="n">
        <v>787.6120595265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82.0652</v>
      </c>
      <c r="E120" s="172" t="n">
        <v>635.3525</v>
      </c>
      <c r="F120" s="172" t="n">
        <v>85.433</v>
      </c>
      <c r="G120" s="172" t="n">
        <v>50.096</v>
      </c>
      <c r="H120" s="172" t="n">
        <v>1.88</v>
      </c>
      <c r="I120" s="172" t="n">
        <v>9.3037</v>
      </c>
      <c r="J120" s="172" t="n">
        <v>738.8840269327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90.4356</v>
      </c>
      <c r="E121" s="172" t="n">
        <v>806.8381</v>
      </c>
      <c r="F121" s="172" t="n">
        <v>289.391</v>
      </c>
      <c r="G121" s="172" t="n">
        <v>78.933</v>
      </c>
      <c r="H121" s="172" t="n">
        <v>2.931</v>
      </c>
      <c r="I121" s="172" t="n">
        <v>12.3425</v>
      </c>
      <c r="J121" s="172" t="n">
        <v>576.81861673155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51.8761</v>
      </c>
      <c r="E122" s="172" t="n">
        <v>613.0409</v>
      </c>
      <c r="F122" s="172" t="n">
        <v>24.098</v>
      </c>
      <c r="G122" s="172" t="n">
        <v>0.801</v>
      </c>
      <c r="H122" s="172" t="s">
        <v>61</v>
      </c>
      <c r="I122" s="172" t="n">
        <v>13.9362</v>
      </c>
      <c r="J122" s="172" t="n">
        <v>387.09648505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49.5121</v>
      </c>
      <c r="E123" s="172" t="n">
        <v>610.6769</v>
      </c>
      <c r="F123" s="172" t="n">
        <v>24.098</v>
      </c>
      <c r="G123" s="172" t="n">
        <v>0.801</v>
      </c>
      <c r="H123" s="172" t="s">
        <v>61</v>
      </c>
      <c r="I123" s="172" t="n">
        <v>13.9362</v>
      </c>
      <c r="J123" s="172" t="n">
        <v>388.3597965303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0.9261</v>
      </c>
      <c r="E124" s="172" t="n">
        <v>218.6219</v>
      </c>
      <c r="F124" s="172" t="n">
        <v>7.567</v>
      </c>
      <c r="G124" s="172" t="n">
        <v>0.801</v>
      </c>
      <c r="H124" s="172" t="s">
        <v>61</v>
      </c>
      <c r="I124" s="172" t="n">
        <v>13.9362</v>
      </c>
      <c r="J124" s="172" t="n">
        <v>447.36517546251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90.732</v>
      </c>
      <c r="E125" s="172" t="n">
        <v>89.931</v>
      </c>
      <c r="F125" s="172" t="s">
        <v>61</v>
      </c>
      <c r="G125" s="172" t="n">
        <v>0.801</v>
      </c>
      <c r="H125" s="172" t="s">
        <v>61</v>
      </c>
      <c r="I125" s="172" t="s">
        <v>61</v>
      </c>
      <c r="J125" s="172" t="n">
        <v>510.00018736498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39.0388</v>
      </c>
      <c r="E126" s="164" t="n">
        <v>523.2758</v>
      </c>
      <c r="F126" s="164" t="n">
        <v>18.739</v>
      </c>
      <c r="G126" s="164" t="n">
        <v>93.159</v>
      </c>
      <c r="H126" s="164" t="n">
        <v>3.865</v>
      </c>
      <c r="I126" s="164" t="s">
        <v>61</v>
      </c>
      <c r="J126" s="164" t="n">
        <v>739.47554796359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3.9548</v>
      </c>
      <c r="E127" s="172" t="n">
        <v>432.6688</v>
      </c>
      <c r="F127" s="172" t="n">
        <v>9.864</v>
      </c>
      <c r="G127" s="172" t="n">
        <v>39.542</v>
      </c>
      <c r="H127" s="172" t="n">
        <v>1.88</v>
      </c>
      <c r="I127" s="172" t="s">
        <v>61</v>
      </c>
      <c r="J127" s="172" t="n">
        <v>928.61635797392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3.9548</v>
      </c>
      <c r="E128" s="172" t="n">
        <v>432.6688</v>
      </c>
      <c r="F128" s="172" t="n">
        <v>9.864</v>
      </c>
      <c r="G128" s="172" t="n">
        <v>39.542</v>
      </c>
      <c r="H128" s="172" t="n">
        <v>1.88</v>
      </c>
      <c r="I128" s="172" t="s">
        <v>61</v>
      </c>
      <c r="J128" s="172" t="n">
        <v>928.61635797392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77.2398</v>
      </c>
      <c r="E129" s="172" t="n">
        <v>462.2488</v>
      </c>
      <c r="F129" s="172" t="n">
        <v>18.739</v>
      </c>
      <c r="G129" s="172" t="n">
        <v>92.387</v>
      </c>
      <c r="H129" s="172" t="n">
        <v>3.865</v>
      </c>
      <c r="I129" s="172" t="s">
        <v>61</v>
      </c>
      <c r="J129" s="172" t="n">
        <v>741.94742947385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527.1398</v>
      </c>
      <c r="E130" s="172" t="n">
        <v>436.6738</v>
      </c>
      <c r="F130" s="172" t="n">
        <v>9.864</v>
      </c>
      <c r="G130" s="172" t="n">
        <v>78.722</v>
      </c>
      <c r="H130" s="172" t="n">
        <v>1.88</v>
      </c>
      <c r="I130" s="172" t="s">
        <v>61</v>
      </c>
      <c r="J130" s="172" t="n">
        <v>805.6646221742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2.3943</v>
      </c>
      <c r="E131" s="172" t="n">
        <v>348.4373</v>
      </c>
      <c r="F131" s="172" t="n">
        <v>18.739</v>
      </c>
      <c r="G131" s="172" t="n">
        <v>81.353</v>
      </c>
      <c r="H131" s="172" t="n">
        <v>3.865</v>
      </c>
      <c r="I131" s="172" t="s">
        <v>61</v>
      </c>
      <c r="J131" s="172" t="n">
        <v>734.93076570593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8.4233</v>
      </c>
      <c r="E132" s="172" t="n">
        <v>331.7623</v>
      </c>
      <c r="F132" s="172" t="n">
        <v>18.739</v>
      </c>
      <c r="G132" s="172" t="n">
        <v>84.057</v>
      </c>
      <c r="H132" s="172" t="n">
        <v>3.865</v>
      </c>
      <c r="I132" s="172" t="s">
        <v>61</v>
      </c>
      <c r="J132" s="172" t="n">
        <v>702.325641223904</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84.3829</v>
      </c>
      <c r="E133" s="164" t="n">
        <v>129.646</v>
      </c>
      <c r="F133" s="164" t="n">
        <v>15.826</v>
      </c>
      <c r="G133" s="164" t="n">
        <v>126.4819</v>
      </c>
      <c r="H133" s="164" t="n">
        <v>12.072</v>
      </c>
      <c r="I133" s="164" t="n">
        <v>0.357</v>
      </c>
      <c r="J133" s="164" t="n">
        <v>274.091804043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82.1279</v>
      </c>
      <c r="E134" s="172" t="n">
        <v>127.391</v>
      </c>
      <c r="F134" s="172" t="n">
        <v>15.826</v>
      </c>
      <c r="G134" s="172" t="n">
        <v>126.4819</v>
      </c>
      <c r="H134" s="172" t="n">
        <v>12.072</v>
      </c>
      <c r="I134" s="172" t="n">
        <v>0.357</v>
      </c>
      <c r="J134" s="172" t="n">
        <v>274.979741812136</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79.6369</v>
      </c>
      <c r="E135" s="172" t="n">
        <v>84.518</v>
      </c>
      <c r="F135" s="172" t="n">
        <v>13.495</v>
      </c>
      <c r="G135" s="172" t="n">
        <v>69.5519</v>
      </c>
      <c r="H135" s="172" t="n">
        <v>12.072</v>
      </c>
      <c r="I135" s="172" t="s">
        <v>61</v>
      </c>
      <c r="J135" s="172" t="n">
        <v>312.19847982235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9.0759</v>
      </c>
      <c r="E136" s="172" t="n">
        <v>37.779</v>
      </c>
      <c r="F136" s="172" t="n">
        <v>1.585</v>
      </c>
      <c r="G136" s="172" t="n">
        <v>9.7119</v>
      </c>
      <c r="H136" s="172" t="s">
        <v>61</v>
      </c>
      <c r="I136" s="172" t="s">
        <v>61</v>
      </c>
      <c r="J136" s="172" t="n">
        <v>532.41860261350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98.8079</v>
      </c>
      <c r="E137" s="172" t="n">
        <v>73.148</v>
      </c>
      <c r="F137" s="172" t="n">
        <v>12.691</v>
      </c>
      <c r="G137" s="172" t="n">
        <v>100.8969</v>
      </c>
      <c r="H137" s="172" t="n">
        <v>12.072</v>
      </c>
      <c r="I137" s="172" t="s">
        <v>61</v>
      </c>
      <c r="J137" s="172" t="n">
        <v>210.5415333092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1.661</v>
      </c>
      <c r="E138" s="172" t="n">
        <v>41.628</v>
      </c>
      <c r="F138" s="172" t="n">
        <v>1.572</v>
      </c>
      <c r="G138" s="172" t="n">
        <v>58.104</v>
      </c>
      <c r="H138" s="172" t="s">
        <v>61</v>
      </c>
      <c r="I138" s="172" t="n">
        <v>0.357</v>
      </c>
      <c r="J138" s="172" t="n">
        <v>225.3674368735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9.2549</v>
      </c>
      <c r="E139" s="172" t="n">
        <v>45.283</v>
      </c>
      <c r="F139" s="172" t="n">
        <v>2.331</v>
      </c>
      <c r="G139" s="172" t="n">
        <v>31.2839</v>
      </c>
      <c r="H139" s="172" t="s">
        <v>61</v>
      </c>
      <c r="I139" s="172" t="n">
        <v>0.357</v>
      </c>
      <c r="J139" s="172" t="n">
        <v>398.21160710568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7.316</v>
      </c>
      <c r="E140" s="172" t="n">
        <v>7.316</v>
      </c>
      <c r="F140" s="172" t="s">
        <v>61</v>
      </c>
      <c r="G140" s="172" t="s">
        <v>61</v>
      </c>
      <c r="H140" s="172" t="s">
        <v>61</v>
      </c>
      <c r="I140" s="172" t="s">
        <v>61</v>
      </c>
      <c r="J140" s="172" t="n">
        <v>498.24015855658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99.7739</v>
      </c>
      <c r="E141" s="172" t="n">
        <v>45.994</v>
      </c>
      <c r="F141" s="172" t="n">
        <v>0.804</v>
      </c>
      <c r="G141" s="172" t="n">
        <v>52.9759</v>
      </c>
      <c r="H141" s="172" t="s">
        <v>61</v>
      </c>
      <c r="I141" s="172" t="s">
        <v>61</v>
      </c>
      <c r="J141" s="172" t="n">
        <v>184.27666052945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229</v>
      </c>
      <c r="E143" s="172" t="n">
        <v>10.45</v>
      </c>
      <c r="F143" s="172" t="s">
        <v>61</v>
      </c>
      <c r="G143" s="172" t="n">
        <v>3.779</v>
      </c>
      <c r="H143" s="172" t="s">
        <v>61</v>
      </c>
      <c r="I143" s="172" t="s">
        <v>61</v>
      </c>
      <c r="J143" s="172" t="n">
        <v>303.11827956989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1.931</v>
      </c>
      <c r="E144" s="172" t="n">
        <v>16.295</v>
      </c>
      <c r="F144" s="172" t="n">
        <v>0.804</v>
      </c>
      <c r="G144" s="172" t="n">
        <v>4.832</v>
      </c>
      <c r="H144" s="172" t="s">
        <v>61</v>
      </c>
      <c r="I144" s="172" t="s">
        <v>61</v>
      </c>
      <c r="J144" s="172" t="n">
        <v>106.73795084583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804</v>
      </c>
      <c r="E145" s="172" t="s">
        <v>61</v>
      </c>
      <c r="F145" s="172" t="n">
        <v>0.804</v>
      </c>
      <c r="G145" s="172" t="s">
        <v>61</v>
      </c>
      <c r="H145" s="172" t="s">
        <v>61</v>
      </c>
      <c r="I145" s="172" t="s">
        <v>61</v>
      </c>
      <c r="J145" s="172" t="n">
        <v>29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7.2979</v>
      </c>
      <c r="E146" s="172" t="n">
        <v>0.466</v>
      </c>
      <c r="F146" s="172" t="s">
        <v>61</v>
      </c>
      <c r="G146" s="172" t="n">
        <v>6.8319</v>
      </c>
      <c r="H146" s="172" t="s">
        <v>61</v>
      </c>
      <c r="I146" s="172" t="s">
        <v>61</v>
      </c>
      <c r="J146" s="172" t="n">
        <v>724.599281985228</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7.2979</v>
      </c>
      <c r="E147" s="172" t="n">
        <v>0.466</v>
      </c>
      <c r="F147" s="172" t="s">
        <v>61</v>
      </c>
      <c r="G147" s="172" t="n">
        <v>6.8319</v>
      </c>
      <c r="H147" s="172" t="s">
        <v>61</v>
      </c>
      <c r="I147" s="172" t="s">
        <v>61</v>
      </c>
      <c r="J147" s="172" t="n">
        <v>724.599281985228</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124</v>
      </c>
      <c r="E148" s="172" t="n">
        <v>10.124</v>
      </c>
      <c r="F148" s="172" t="s">
        <v>61</v>
      </c>
      <c r="G148" s="172" t="s">
        <v>61</v>
      </c>
      <c r="H148" s="172" t="s">
        <v>61</v>
      </c>
      <c r="I148" s="172" t="s">
        <v>61</v>
      </c>
      <c r="J148" s="172" t="n">
        <v>117.66149743184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46.192</v>
      </c>
      <c r="E150" s="172" t="n">
        <v>8.659</v>
      </c>
      <c r="F150" s="172" t="s">
        <v>61</v>
      </c>
      <c r="G150" s="172" t="n">
        <v>37.533</v>
      </c>
      <c r="H150" s="172" t="s">
        <v>61</v>
      </c>
      <c r="I150" s="172" t="s">
        <v>61</v>
      </c>
      <c r="J150" s="172" t="n">
        <v>113.71672583997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3.4079</v>
      </c>
      <c r="E152" s="164" t="n">
        <v>116.727</v>
      </c>
      <c r="F152" s="164" t="n">
        <v>6.237</v>
      </c>
      <c r="G152" s="164" t="n">
        <v>130.0869</v>
      </c>
      <c r="H152" s="164" t="s">
        <v>61</v>
      </c>
      <c r="I152" s="164" t="n">
        <v>0.357</v>
      </c>
      <c r="J152" s="164" t="n">
        <v>283.89810301888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7.3539</v>
      </c>
      <c r="E153" s="172" t="n">
        <v>70.838</v>
      </c>
      <c r="F153" s="172" t="n">
        <v>4.665</v>
      </c>
      <c r="G153" s="172" t="n">
        <v>71.8509</v>
      </c>
      <c r="H153" s="172" t="s">
        <v>61</v>
      </c>
      <c r="I153" s="172" t="s">
        <v>61</v>
      </c>
      <c r="J153" s="172" t="n">
        <v>345.669005706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28.7819</v>
      </c>
      <c r="E154" s="172" t="n">
        <v>54.829</v>
      </c>
      <c r="F154" s="172" t="n">
        <v>4.665</v>
      </c>
      <c r="G154" s="172" t="n">
        <v>69.2879</v>
      </c>
      <c r="H154" s="172" t="s">
        <v>61</v>
      </c>
      <c r="I154" s="172" t="s">
        <v>61</v>
      </c>
      <c r="J154" s="172" t="n">
        <v>315.14722255223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1.7789</v>
      </c>
      <c r="E155" s="172" t="n">
        <v>39.145</v>
      </c>
      <c r="F155" s="172" t="n">
        <v>4.665</v>
      </c>
      <c r="G155" s="172" t="n">
        <v>47.9689</v>
      </c>
      <c r="H155" s="172" t="s">
        <v>61</v>
      </c>
      <c r="I155" s="172" t="s">
        <v>61</v>
      </c>
      <c r="J155" s="172" t="n">
        <v>397.06869552805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843</v>
      </c>
      <c r="E156" s="172" t="n">
        <v>5.799</v>
      </c>
      <c r="F156" s="172" t="s">
        <v>61</v>
      </c>
      <c r="G156" s="172" t="n">
        <v>2.044</v>
      </c>
      <c r="H156" s="172" t="s">
        <v>61</v>
      </c>
      <c r="I156" s="172" t="s">
        <v>61</v>
      </c>
      <c r="J156" s="172" t="n">
        <v>578.673594287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5.011</v>
      </c>
      <c r="E158" s="172" t="n">
        <v>12.733</v>
      </c>
      <c r="F158" s="172" t="s">
        <v>61</v>
      </c>
      <c r="G158" s="172" t="n">
        <v>2.278</v>
      </c>
      <c r="H158" s="172" t="s">
        <v>61</v>
      </c>
      <c r="I158" s="172" t="s">
        <v>61</v>
      </c>
      <c r="J158" s="172" t="n">
        <v>224.3772566784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548</v>
      </c>
      <c r="E162" s="172" t="n">
        <v>0.548</v>
      </c>
      <c r="F162" s="172" t="s">
        <v>61</v>
      </c>
      <c r="G162" s="172" t="s">
        <v>61</v>
      </c>
      <c r="H162" s="172" t="s">
        <v>61</v>
      </c>
      <c r="I162" s="172" t="s">
        <v>61</v>
      </c>
      <c r="J162" s="172" t="n">
        <v>483</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18.081</v>
      </c>
      <c r="E172" s="172" t="n">
        <v>58.048</v>
      </c>
      <c r="F172" s="172" t="n">
        <v>1.572</v>
      </c>
      <c r="G172" s="172" t="n">
        <v>58.104</v>
      </c>
      <c r="H172" s="172" t="s">
        <v>61</v>
      </c>
      <c r="I172" s="172" t="n">
        <v>0.357</v>
      </c>
      <c r="J172" s="172" t="n">
        <v>221.23235744954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2</v>
      </c>
      <c r="E173" s="172" t="n">
        <v>41.52</v>
      </c>
      <c r="F173" s="172" t="n">
        <v>1.572</v>
      </c>
      <c r="G173" s="172" t="n">
        <v>20.571</v>
      </c>
      <c r="H173" s="172" t="s">
        <v>61</v>
      </c>
      <c r="I173" s="172" t="n">
        <v>0.357</v>
      </c>
      <c r="J173" s="172" t="n">
        <v>313.1348797250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46.192</v>
      </c>
      <c r="E174" s="172" t="n">
        <v>8.659</v>
      </c>
      <c r="F174" s="172" t="s">
        <v>61</v>
      </c>
      <c r="G174" s="172" t="n">
        <v>37.533</v>
      </c>
      <c r="H174" s="172" t="s">
        <v>61</v>
      </c>
      <c r="I174" s="172" t="s">
        <v>61</v>
      </c>
      <c r="J174" s="172" t="n">
        <v>113.71672583997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0.124</v>
      </c>
      <c r="E178" s="172" t="n">
        <v>10.124</v>
      </c>
      <c r="F178" s="172" t="s">
        <v>61</v>
      </c>
      <c r="G178" s="172" t="s">
        <v>61</v>
      </c>
      <c r="H178" s="172" t="s">
        <v>61</v>
      </c>
      <c r="I178" s="172" t="s">
        <v>61</v>
      </c>
      <c r="J178" s="172" t="n">
        <v>117.66149743184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0.423</v>
      </c>
      <c r="E183" s="172" t="n">
        <v>28.648</v>
      </c>
      <c r="F183" s="172" t="n">
        <v>1.572</v>
      </c>
      <c r="G183" s="172" t="n">
        <v>19.846</v>
      </c>
      <c r="H183" s="172" t="s">
        <v>61</v>
      </c>
      <c r="I183" s="172" t="n">
        <v>0.357</v>
      </c>
      <c r="J183" s="172" t="n">
        <v>346.0530511869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0.423</v>
      </c>
      <c r="E184" s="172" t="n">
        <v>28.648</v>
      </c>
      <c r="F184" s="172" t="n">
        <v>1.572</v>
      </c>
      <c r="G184" s="172" t="n">
        <v>19.846</v>
      </c>
      <c r="H184" s="172" t="s">
        <v>61</v>
      </c>
      <c r="I184" s="172" t="n">
        <v>0.357</v>
      </c>
      <c r="J184" s="172" t="n">
        <v>346.0530511869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4.6039</v>
      </c>
      <c r="E185" s="164" t="n">
        <v>26.676</v>
      </c>
      <c r="F185" s="164" t="n">
        <v>4.665</v>
      </c>
      <c r="G185" s="164" t="n">
        <v>13.2629</v>
      </c>
      <c r="H185" s="164" t="s">
        <v>61</v>
      </c>
      <c r="I185" s="164" t="s">
        <v>61</v>
      </c>
      <c r="J185" s="164" t="n">
        <v>517.66085701026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776</v>
      </c>
      <c r="E186" s="172" t="n">
        <v>0.39</v>
      </c>
      <c r="F186" s="172" t="s">
        <v>61</v>
      </c>
      <c r="G186" s="172" t="n">
        <v>5.386</v>
      </c>
      <c r="H186" s="172" t="s">
        <v>61</v>
      </c>
      <c r="I186" s="172" t="s">
        <v>61</v>
      </c>
      <c r="J186" s="172" t="n">
        <v>277.17139889196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386</v>
      </c>
      <c r="E187" s="172" t="s">
        <v>61</v>
      </c>
      <c r="F187" s="172" t="s">
        <v>61</v>
      </c>
      <c r="G187" s="172" t="n">
        <v>5.386</v>
      </c>
      <c r="H187" s="172" t="s">
        <v>61</v>
      </c>
      <c r="I187" s="172" t="s">
        <v>61</v>
      </c>
      <c r="J187" s="172" t="n">
        <v>245.46825102116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39</v>
      </c>
      <c r="E188" s="172" t="n">
        <v>0.39</v>
      </c>
      <c r="F188" s="172" t="s">
        <v>61</v>
      </c>
      <c r="G188" s="172" t="s">
        <v>61</v>
      </c>
      <c r="H188" s="172" t="s">
        <v>61</v>
      </c>
      <c r="I188" s="172" t="s">
        <v>61</v>
      </c>
      <c r="J188" s="172" t="n">
        <v>71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776</v>
      </c>
      <c r="E193" s="172" t="n">
        <v>0.39</v>
      </c>
      <c r="F193" s="172" t="s">
        <v>61</v>
      </c>
      <c r="G193" s="172" t="n">
        <v>5.386</v>
      </c>
      <c r="H193" s="172" t="s">
        <v>61</v>
      </c>
      <c r="I193" s="172" t="s">
        <v>61</v>
      </c>
      <c r="J193" s="172" t="n">
        <v>277.17139889196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79</v>
      </c>
      <c r="E201" s="172" t="n">
        <v>26.676</v>
      </c>
      <c r="F201" s="172" t="n">
        <v>4.665</v>
      </c>
      <c r="G201" s="172" t="n">
        <v>7.8769</v>
      </c>
      <c r="H201" s="172" t="s">
        <v>61</v>
      </c>
      <c r="I201" s="172" t="s">
        <v>61</v>
      </c>
      <c r="J201" s="172" t="n">
        <v>555.04249590110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79</v>
      </c>
      <c r="E202" s="172" t="n">
        <v>26.676</v>
      </c>
      <c r="F202" s="172" t="n">
        <v>4.665</v>
      </c>
      <c r="G202" s="172" t="n">
        <v>7.8769</v>
      </c>
      <c r="H202" s="172" t="s">
        <v>61</v>
      </c>
      <c r="I202" s="172" t="s">
        <v>61</v>
      </c>
      <c r="J202" s="172" t="n">
        <v>555.04249590110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9.2179</v>
      </c>
      <c r="E203" s="172" t="n">
        <v>26.676</v>
      </c>
      <c r="F203" s="172" t="n">
        <v>4.665</v>
      </c>
      <c r="G203" s="172" t="n">
        <v>7.8769</v>
      </c>
      <c r="H203" s="172" t="s">
        <v>61</v>
      </c>
      <c r="I203" s="172" t="s">
        <v>61</v>
      </c>
      <c r="J203" s="172" t="n">
        <v>555.04249590110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9.2179</v>
      </c>
      <c r="E204" s="172" t="n">
        <v>26.676</v>
      </c>
      <c r="F204" s="172" t="n">
        <v>4.665</v>
      </c>
      <c r="G204" s="172" t="n">
        <v>7.8769</v>
      </c>
      <c r="H204" s="172" t="s">
        <v>61</v>
      </c>
      <c r="I204" s="172" t="s">
        <v>61</v>
      </c>
      <c r="J204" s="172" t="n">
        <v>555.04249590110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13.01834180011</v>
      </c>
      <c r="E9" s="164" t="n">
        <v>3333.13933710011</v>
      </c>
      <c r="F9" s="164" t="n">
        <v>857.686278999996</v>
      </c>
      <c r="G9" s="164" t="n">
        <v>565.2816608</v>
      </c>
      <c r="H9" s="164" t="n">
        <v>27.649327</v>
      </c>
      <c r="I9" s="164" t="n">
        <v>129.261737900001</v>
      </c>
      <c r="J9" s="164" t="n">
        <v>635.49625136222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87.5168121</v>
      </c>
      <c r="E10" s="172" t="n">
        <v>115.7130263</v>
      </c>
      <c r="F10" s="172" t="n">
        <v>35.375166</v>
      </c>
      <c r="G10" s="172" t="n">
        <v>29.3959643</v>
      </c>
      <c r="H10" s="172" t="n">
        <v>3.935024</v>
      </c>
      <c r="I10" s="172" t="n">
        <v>3.0976315</v>
      </c>
      <c r="J10" s="172" t="n">
        <v>85.4793466681314</v>
      </c>
    </row>
    <row r="11" s="79" customFormat="true" ht="17.1" hidden="false" customHeight="true" outlineLevel="0" collapsed="false">
      <c r="A11" s="169" t="s">
        <v>408</v>
      </c>
      <c r="B11" s="170" t="s">
        <v>656</v>
      </c>
      <c r="C11" s="171" t="n">
        <v>457.398</v>
      </c>
      <c r="D11" s="172" t="n">
        <v>12.1475313</v>
      </c>
      <c r="E11" s="172" t="n">
        <v>6.003158</v>
      </c>
      <c r="F11" s="172" t="n">
        <v>0.145226</v>
      </c>
      <c r="G11" s="172" t="n">
        <v>5.9838653</v>
      </c>
      <c r="H11" s="172" t="n">
        <v>0.015282</v>
      </c>
      <c r="I11" s="172" t="s">
        <v>61</v>
      </c>
      <c r="J11" s="172" t="n">
        <v>26.557902089646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0651913</v>
      </c>
      <c r="E12" s="172" t="n">
        <v>5.920818</v>
      </c>
      <c r="F12" s="172" t="n">
        <v>0.145226</v>
      </c>
      <c r="G12" s="172" t="n">
        <v>5.9838653</v>
      </c>
      <c r="H12" s="172" t="n">
        <v>0.015282</v>
      </c>
      <c r="I12" s="172" t="s">
        <v>61</v>
      </c>
      <c r="J12" s="172" t="n">
        <v>36.224952336344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8234</v>
      </c>
      <c r="E13" s="172" t="n">
        <v>0.08234</v>
      </c>
      <c r="F13" s="172" t="s">
        <v>61</v>
      </c>
      <c r="G13" s="172" t="s">
        <v>61</v>
      </c>
      <c r="H13" s="172" t="s">
        <v>61</v>
      </c>
      <c r="I13" s="172" t="s">
        <v>61</v>
      </c>
      <c r="J13" s="172" t="n">
        <v>0.762598056921638</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1174494</v>
      </c>
      <c r="E15" s="175" t="n">
        <v>19.153355</v>
      </c>
      <c r="F15" s="175" t="n">
        <v>1.757585</v>
      </c>
      <c r="G15" s="175" t="n">
        <v>6.1373584</v>
      </c>
      <c r="H15" s="175" t="n">
        <v>2.028096</v>
      </c>
      <c r="I15" s="175" t="n">
        <v>0.041055</v>
      </c>
      <c r="J15" s="172" t="n">
        <v>68.20512379658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1195</v>
      </c>
      <c r="E16" s="172" t="n">
        <v>2.315431</v>
      </c>
      <c r="F16" s="172" t="n">
        <v>0.4218</v>
      </c>
      <c r="G16" s="172" t="n">
        <v>0.376723</v>
      </c>
      <c r="H16" s="172" t="n">
        <v>1.001976</v>
      </c>
      <c r="I16" s="172" t="n">
        <v>0.00357</v>
      </c>
      <c r="J16" s="172" t="n">
        <v>28.070593846887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372454</v>
      </c>
      <c r="E17" s="172" t="n">
        <v>7.527288</v>
      </c>
      <c r="F17" s="172" t="n">
        <v>0.630908</v>
      </c>
      <c r="G17" s="172" t="n">
        <v>2.1851824</v>
      </c>
      <c r="H17" s="172" t="n">
        <v>0.374232</v>
      </c>
      <c r="I17" s="172" t="n">
        <v>0.019635</v>
      </c>
      <c r="J17" s="172" t="n">
        <v>192.60323957810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74684</v>
      </c>
      <c r="E18" s="172" t="n">
        <v>0.094464</v>
      </c>
      <c r="F18" s="172" t="n">
        <v>0.01632</v>
      </c>
      <c r="G18" s="172" t="n">
        <v>0.015612</v>
      </c>
      <c r="H18" s="172" t="n">
        <v>0.048288</v>
      </c>
      <c r="I18" s="172" t="s">
        <v>61</v>
      </c>
      <c r="J18" s="172" t="n">
        <v>50.706531204644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497195</v>
      </c>
      <c r="E19" s="172" t="n">
        <v>8.124067</v>
      </c>
      <c r="F19" s="172" t="n">
        <v>0.627202</v>
      </c>
      <c r="G19" s="172" t="n">
        <v>3.124476</v>
      </c>
      <c r="H19" s="172" t="n">
        <v>0.6036</v>
      </c>
      <c r="I19" s="172" t="n">
        <v>0.01785</v>
      </c>
      <c r="J19" s="172" t="n">
        <v>93.369955022936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8825</v>
      </c>
      <c r="E20" s="172" t="n">
        <v>1.092105</v>
      </c>
      <c r="F20" s="172" t="n">
        <v>0.061355</v>
      </c>
      <c r="G20" s="172" t="n">
        <v>0.435365</v>
      </c>
      <c r="H20" s="172" t="s">
        <v>61</v>
      </c>
      <c r="I20" s="172" t="s">
        <v>61</v>
      </c>
      <c r="J20" s="172" t="n">
        <v>46.1224163957269</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20983</v>
      </c>
      <c r="E25" s="172" t="n">
        <v>0.5913555</v>
      </c>
      <c r="F25" s="172" t="n">
        <v>0.343614</v>
      </c>
      <c r="G25" s="172" t="n">
        <v>0.1586545</v>
      </c>
      <c r="H25" s="172" t="n">
        <v>0.026645</v>
      </c>
      <c r="I25" s="172" t="n">
        <v>0.000714</v>
      </c>
      <c r="J25" s="172" t="n">
        <v>18.045153812720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9546</v>
      </c>
      <c r="E32" s="172" t="n">
        <v>0.030588</v>
      </c>
      <c r="F32" s="172" t="n">
        <v>0.001944</v>
      </c>
      <c r="G32" s="172" t="n">
        <v>0.0063</v>
      </c>
      <c r="H32" s="172" t="s">
        <v>61</v>
      </c>
      <c r="I32" s="172" t="n">
        <v>0.000714</v>
      </c>
      <c r="J32" s="172" t="n">
        <v>23.751351351351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81437</v>
      </c>
      <c r="E33" s="172" t="n">
        <v>0.5607675</v>
      </c>
      <c r="F33" s="172" t="n">
        <v>0.34167</v>
      </c>
      <c r="G33" s="172" t="n">
        <v>0.1523545</v>
      </c>
      <c r="H33" s="172" t="n">
        <v>0.026645</v>
      </c>
      <c r="I33" s="172" t="s">
        <v>61</v>
      </c>
      <c r="J33" s="172" t="n">
        <v>195.24047662032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9.598466</v>
      </c>
      <c r="E34" s="172" t="n">
        <v>64.540609</v>
      </c>
      <c r="F34" s="172" t="n">
        <v>24.628128</v>
      </c>
      <c r="G34" s="172" t="n">
        <v>15.541454</v>
      </c>
      <c r="H34" s="172" t="n">
        <v>1.85265</v>
      </c>
      <c r="I34" s="172" t="n">
        <v>3.035625</v>
      </c>
      <c r="J34" s="172" t="n">
        <v>182.57860235456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6.342043</v>
      </c>
      <c r="E35" s="172" t="n">
        <v>15.044624</v>
      </c>
      <c r="F35" s="172" t="n">
        <v>6.21023</v>
      </c>
      <c r="G35" s="172" t="n">
        <v>3.9465915</v>
      </c>
      <c r="H35" s="172" t="n">
        <v>0.432285</v>
      </c>
      <c r="I35" s="172" t="n">
        <v>0.7083125</v>
      </c>
      <c r="J35" s="172" t="n">
        <v>242.11881652236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620718</v>
      </c>
      <c r="E38" s="172" t="n">
        <v>2.473328</v>
      </c>
      <c r="F38" s="172" t="s">
        <v>61</v>
      </c>
      <c r="G38" s="172" t="n">
        <v>0.14739</v>
      </c>
      <c r="H38" s="172" t="s">
        <v>61</v>
      </c>
      <c r="I38" s="172" t="s">
        <v>61</v>
      </c>
      <c r="J38" s="172" t="n">
        <v>42.470351823942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0614</v>
      </c>
      <c r="E39" s="172" t="n">
        <v>0.019572</v>
      </c>
      <c r="F39" s="172" t="s">
        <v>61</v>
      </c>
      <c r="G39" s="172" t="n">
        <v>0.021042</v>
      </c>
      <c r="H39" s="172" t="s">
        <v>61</v>
      </c>
      <c r="I39" s="172" t="s">
        <v>61</v>
      </c>
      <c r="J39" s="172" t="n">
        <v>0.66734583216944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595091</v>
      </c>
      <c r="E40" s="172" t="n">
        <v>47.003085</v>
      </c>
      <c r="F40" s="172" t="n">
        <v>18.417898</v>
      </c>
      <c r="G40" s="172" t="n">
        <v>11.4264305</v>
      </c>
      <c r="H40" s="172" t="n">
        <v>1.420365</v>
      </c>
      <c r="I40" s="172" t="n">
        <v>2.3273125</v>
      </c>
      <c r="J40" s="172" t="n">
        <v>699.209576110908</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5073923</v>
      </c>
      <c r="E42" s="172" t="n">
        <v>20.9514968</v>
      </c>
      <c r="F42" s="172" t="n">
        <v>6.80725700000001</v>
      </c>
      <c r="G42" s="172" t="n">
        <v>0.71605</v>
      </c>
      <c r="H42" s="172" t="n">
        <v>0.012351</v>
      </c>
      <c r="I42" s="172" t="n">
        <v>0.0202375</v>
      </c>
      <c r="J42" s="172" t="n">
        <v>73.159657906893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1131503</v>
      </c>
      <c r="E44" s="172" t="n">
        <v>20.5613048</v>
      </c>
      <c r="F44" s="172" t="n">
        <v>6.80725700000001</v>
      </c>
      <c r="G44" s="172" t="n">
        <v>0.712</v>
      </c>
      <c r="H44" s="172" t="n">
        <v>0.012351</v>
      </c>
      <c r="I44" s="172" t="n">
        <v>0.0202375</v>
      </c>
      <c r="J44" s="172" t="n">
        <v>201.1285855326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03</v>
      </c>
      <c r="E47" s="172" t="n">
        <v>0.08625</v>
      </c>
      <c r="F47" s="172" t="s">
        <v>61</v>
      </c>
      <c r="G47" s="172" t="n">
        <v>0.00405</v>
      </c>
      <c r="H47" s="172" t="s">
        <v>61</v>
      </c>
      <c r="I47" s="172" t="s">
        <v>61</v>
      </c>
      <c r="J47" s="172" t="n">
        <v>17.26247371439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303942</v>
      </c>
      <c r="E50" s="172" t="n">
        <v>0.303942</v>
      </c>
      <c r="F50" s="172" t="s">
        <v>61</v>
      </c>
      <c r="G50" s="172" t="s">
        <v>61</v>
      </c>
      <c r="H50" s="172" t="s">
        <v>61</v>
      </c>
      <c r="I50" s="172" t="s">
        <v>61</v>
      </c>
      <c r="J50" s="172" t="n">
        <v>5.7778157969774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0249901</v>
      </c>
      <c r="E53" s="172" t="n">
        <v>4.473052</v>
      </c>
      <c r="F53" s="172" t="n">
        <v>1.693356</v>
      </c>
      <c r="G53" s="172" t="n">
        <v>0.8585821</v>
      </c>
      <c r="H53" s="172" t="s">
        <v>61</v>
      </c>
      <c r="I53" s="172" t="s">
        <v>61</v>
      </c>
      <c r="J53" s="172" t="n">
        <v>27.29858319182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0249901</v>
      </c>
      <c r="E54" s="172" t="n">
        <v>4.473052</v>
      </c>
      <c r="F54" s="172" t="n">
        <v>1.693356</v>
      </c>
      <c r="G54" s="172" t="n">
        <v>0.8585821</v>
      </c>
      <c r="H54" s="172" t="s">
        <v>61</v>
      </c>
      <c r="I54" s="172" t="s">
        <v>61</v>
      </c>
      <c r="J54" s="172" t="n">
        <v>59.53280537618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3.5716645</v>
      </c>
      <c r="E57" s="164" t="n">
        <v>69.1327945</v>
      </c>
      <c r="F57" s="164" t="n">
        <v>2.708916</v>
      </c>
      <c r="G57" s="164" t="n">
        <v>0.400805</v>
      </c>
      <c r="H57" s="164" t="n">
        <v>0.106214</v>
      </c>
      <c r="I57" s="164" t="n">
        <v>1.222935</v>
      </c>
      <c r="J57" s="164" t="n">
        <v>123.6336488661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890383</v>
      </c>
      <c r="E58" s="172" t="n">
        <v>0.1885753</v>
      </c>
      <c r="F58" s="172" t="s">
        <v>61</v>
      </c>
      <c r="G58" s="172" t="n">
        <v>0.000463</v>
      </c>
      <c r="H58" s="172" t="s">
        <v>61</v>
      </c>
      <c r="I58" s="172" t="s">
        <v>61</v>
      </c>
      <c r="J58" s="172" t="n">
        <v>0.9173365749030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890383</v>
      </c>
      <c r="E59" s="172" t="n">
        <v>0.1885753</v>
      </c>
      <c r="F59" s="172" t="s">
        <v>61</v>
      </c>
      <c r="G59" s="172" t="n">
        <v>0.000463</v>
      </c>
      <c r="H59" s="172" t="s">
        <v>61</v>
      </c>
      <c r="I59" s="172" t="s">
        <v>61</v>
      </c>
      <c r="J59" s="172" t="n">
        <v>0.9173365749030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5945684</v>
      </c>
      <c r="E60" s="172" t="n">
        <v>35.9605222</v>
      </c>
      <c r="F60" s="172" t="n">
        <v>1.32375</v>
      </c>
      <c r="G60" s="172" t="n">
        <v>0.3771452</v>
      </c>
      <c r="H60" s="172" t="n">
        <v>0.106214</v>
      </c>
      <c r="I60" s="172" t="n">
        <v>0.826937</v>
      </c>
      <c r="J60" s="172" t="n">
        <v>158.33993887054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5945684</v>
      </c>
      <c r="E61" s="172" t="n">
        <v>35.9605222</v>
      </c>
      <c r="F61" s="172" t="n">
        <v>1.32375</v>
      </c>
      <c r="G61" s="172" t="n">
        <v>0.3771452</v>
      </c>
      <c r="H61" s="172" t="n">
        <v>0.106214</v>
      </c>
      <c r="I61" s="172" t="n">
        <v>0.826937</v>
      </c>
      <c r="J61" s="172" t="n">
        <v>292.8089979363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7880578</v>
      </c>
      <c r="E64" s="172" t="n">
        <v>32.983697</v>
      </c>
      <c r="F64" s="172" t="n">
        <v>1.385166</v>
      </c>
      <c r="G64" s="172" t="n">
        <v>0.0231968</v>
      </c>
      <c r="H64" s="172" t="s">
        <v>61</v>
      </c>
      <c r="I64" s="172" t="n">
        <v>0.395998</v>
      </c>
      <c r="J64" s="172" t="n">
        <v>239.488212859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5825253</v>
      </c>
      <c r="E65" s="172" t="n">
        <v>28.0023145</v>
      </c>
      <c r="F65" s="172" t="n">
        <v>1.161016</v>
      </c>
      <c r="G65" s="172" t="n">
        <v>0.0231968</v>
      </c>
      <c r="H65" s="172" t="s">
        <v>61</v>
      </c>
      <c r="I65" s="172" t="n">
        <v>0.395998</v>
      </c>
      <c r="J65" s="172" t="n">
        <v>318.52664714179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055325</v>
      </c>
      <c r="E66" s="172" t="n">
        <v>4.9813825</v>
      </c>
      <c r="F66" s="172" t="n">
        <v>0.22415</v>
      </c>
      <c r="G66" s="172" t="s">
        <v>61</v>
      </c>
      <c r="H66" s="172" t="s">
        <v>61</v>
      </c>
      <c r="I66" s="172" t="s">
        <v>61</v>
      </c>
      <c r="J66" s="172" t="n">
        <v>210.0614381986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7.4191893</v>
      </c>
      <c r="E68" s="164" t="n">
        <v>225.405803</v>
      </c>
      <c r="F68" s="164" t="n">
        <v>30.634021</v>
      </c>
      <c r="G68" s="164" t="n">
        <v>18.673791</v>
      </c>
      <c r="H68" s="164" t="n">
        <v>1.457951</v>
      </c>
      <c r="I68" s="164" t="n">
        <v>1.2476233</v>
      </c>
      <c r="J68" s="164" t="n">
        <v>715.7450155445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8937101999998</v>
      </c>
      <c r="E69" s="172" t="n">
        <v>78.3296776999998</v>
      </c>
      <c r="F69" s="172" t="n">
        <v>10.071983</v>
      </c>
      <c r="G69" s="172" t="n">
        <v>3.4442214</v>
      </c>
      <c r="H69" s="172" t="s">
        <v>61</v>
      </c>
      <c r="I69" s="172" t="n">
        <v>0.0478281</v>
      </c>
      <c r="J69" s="172" t="n">
        <v>753.75228806955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861381999998</v>
      </c>
      <c r="E70" s="172" t="n">
        <v>77.8819156999998</v>
      </c>
      <c r="F70" s="172" t="n">
        <v>10.008087</v>
      </c>
      <c r="G70" s="172" t="n">
        <v>3.3483074</v>
      </c>
      <c r="H70" s="172" t="s">
        <v>61</v>
      </c>
      <c r="I70" s="172" t="n">
        <v>0.0478281</v>
      </c>
      <c r="J70" s="172" t="n">
        <v>859.94873625804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7572</v>
      </c>
      <c r="E71" s="172" t="n">
        <v>0.447762</v>
      </c>
      <c r="F71" s="172" t="n">
        <v>0.063896</v>
      </c>
      <c r="G71" s="172" t="n">
        <v>0.095914</v>
      </c>
      <c r="H71" s="172" t="s">
        <v>61</v>
      </c>
      <c r="I71" s="172" t="s">
        <v>61</v>
      </c>
      <c r="J71" s="172" t="n">
        <v>46.657349101520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5.5254791</v>
      </c>
      <c r="E74" s="172" t="n">
        <v>147.0761253</v>
      </c>
      <c r="F74" s="172" t="n">
        <v>20.562038</v>
      </c>
      <c r="G74" s="172" t="n">
        <v>15.2295696</v>
      </c>
      <c r="H74" s="172" t="n">
        <v>1.457951</v>
      </c>
      <c r="I74" s="172" t="n">
        <v>1.1997952</v>
      </c>
      <c r="J74" s="172" t="n">
        <v>698.3042724330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9.5610665</v>
      </c>
      <c r="E75" s="172" t="n">
        <v>90.9920442999998</v>
      </c>
      <c r="F75" s="172" t="n">
        <v>10.921827</v>
      </c>
      <c r="G75" s="172" t="n">
        <v>6.134928</v>
      </c>
      <c r="H75" s="172" t="n">
        <v>0.633639</v>
      </c>
      <c r="I75" s="172" t="n">
        <v>0.8786282</v>
      </c>
      <c r="J75" s="172" t="n">
        <v>961.02826655204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70968</v>
      </c>
      <c r="E76" s="172" t="n">
        <v>0.021835</v>
      </c>
      <c r="F76" s="172" t="n">
        <v>0.094694</v>
      </c>
      <c r="G76" s="172" t="s">
        <v>61</v>
      </c>
      <c r="H76" s="172" t="n">
        <v>0.054439</v>
      </c>
      <c r="I76" s="172" t="s">
        <v>61</v>
      </c>
      <c r="J76" s="172" t="n">
        <v>16.021741167650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57974</v>
      </c>
      <c r="E77" s="172" t="n">
        <v>0.020564</v>
      </c>
      <c r="F77" s="172" t="n">
        <v>0.019316</v>
      </c>
      <c r="G77" s="172" t="n">
        <v>0.018094</v>
      </c>
      <c r="H77" s="172" t="s">
        <v>61</v>
      </c>
      <c r="I77" s="172" t="s">
        <v>61</v>
      </c>
      <c r="J77" s="172" t="n">
        <v>17.274731823599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22305</v>
      </c>
      <c r="E78" s="172" t="n">
        <v>0.418535</v>
      </c>
      <c r="F78" s="172" t="n">
        <v>0.07476</v>
      </c>
      <c r="G78" s="172" t="n">
        <v>0.02901</v>
      </c>
      <c r="H78" s="172" t="s">
        <v>61</v>
      </c>
      <c r="I78" s="172" t="s">
        <v>61</v>
      </c>
      <c r="J78" s="172" t="n">
        <v>36.281258682967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58768</v>
      </c>
      <c r="E79" s="172" t="n">
        <v>2.4463</v>
      </c>
      <c r="F79" s="172" t="n">
        <v>0.90036</v>
      </c>
      <c r="G79" s="172" t="n">
        <v>0.67663</v>
      </c>
      <c r="H79" s="172" t="n">
        <v>0.035478</v>
      </c>
      <c r="I79" s="172" t="s">
        <v>61</v>
      </c>
      <c r="J79" s="172" t="n">
        <v>225.95156711017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1.1543976</v>
      </c>
      <c r="E80" s="172" t="n">
        <v>53.176847</v>
      </c>
      <c r="F80" s="172" t="n">
        <v>8.551081</v>
      </c>
      <c r="G80" s="172" t="n">
        <v>8.3709076</v>
      </c>
      <c r="H80" s="172" t="n">
        <v>0.734395</v>
      </c>
      <c r="I80" s="172" t="n">
        <v>0.321167</v>
      </c>
      <c r="J80" s="172" t="n">
        <v>675.79444961534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7.976441199999</v>
      </c>
      <c r="E81" s="164" t="n">
        <v>234.228479999999</v>
      </c>
      <c r="F81" s="164" t="n">
        <v>74.7023709999999</v>
      </c>
      <c r="G81" s="164" t="n">
        <v>8.3618012</v>
      </c>
      <c r="H81" s="164" t="n">
        <v>0.19984</v>
      </c>
      <c r="I81" s="164" t="n">
        <v>0.483949</v>
      </c>
      <c r="J81" s="164" t="n">
        <v>451.56075674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101413</v>
      </c>
      <c r="E82" s="172" t="n">
        <v>88.7316359000002</v>
      </c>
      <c r="F82" s="172" t="n">
        <v>40.1348179999999</v>
      </c>
      <c r="G82" s="172" t="n">
        <v>5.0909574</v>
      </c>
      <c r="H82" s="172" t="n">
        <v>0.19984</v>
      </c>
      <c r="I82" s="172" t="n">
        <v>0.45289</v>
      </c>
      <c r="J82" s="172" t="n">
        <v>705.38188520853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02775</v>
      </c>
      <c r="E83" s="172" t="n">
        <v>0.352141</v>
      </c>
      <c r="F83" s="172" t="n">
        <v>0.023796</v>
      </c>
      <c r="G83" s="172" t="n">
        <v>0.026838</v>
      </c>
      <c r="H83" s="172" t="s">
        <v>61</v>
      </c>
      <c r="I83" s="172" t="s">
        <v>61</v>
      </c>
      <c r="J83" s="172" t="n">
        <v>32.576431575541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9967897</v>
      </c>
      <c r="E84" s="172" t="n">
        <v>19.598793</v>
      </c>
      <c r="F84" s="172" t="n">
        <v>10.012593</v>
      </c>
      <c r="G84" s="172" t="n">
        <v>1.313352</v>
      </c>
      <c r="H84" s="172" t="n">
        <v>0.04347</v>
      </c>
      <c r="I84" s="172" t="n">
        <v>0.0285817</v>
      </c>
      <c r="J84" s="172" t="n">
        <v>620.34522184641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4353071000001</v>
      </c>
      <c r="E85" s="172" t="n">
        <v>57.2760639000001</v>
      </c>
      <c r="F85" s="172" t="n">
        <v>25.682525</v>
      </c>
      <c r="G85" s="172" t="n">
        <v>3.1040374</v>
      </c>
      <c r="H85" s="172" t="n">
        <v>0.09876</v>
      </c>
      <c r="I85" s="172" t="n">
        <v>0.2739208</v>
      </c>
      <c r="J85" s="172" t="n">
        <v>1435.0158069496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621958</v>
      </c>
      <c r="E86" s="172" t="n">
        <v>8.069336</v>
      </c>
      <c r="F86" s="172" t="n">
        <v>2.914794</v>
      </c>
      <c r="G86" s="172" t="n">
        <v>0.44612</v>
      </c>
      <c r="H86" s="172" t="n">
        <v>0.055964</v>
      </c>
      <c r="I86" s="172" t="n">
        <v>0.135744</v>
      </c>
      <c r="J86" s="172" t="n">
        <v>246.54655380894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1533115</v>
      </c>
      <c r="E87" s="172" t="n">
        <v>3.435302</v>
      </c>
      <c r="F87" s="172" t="n">
        <v>1.50111</v>
      </c>
      <c r="G87" s="172" t="n">
        <v>0.20061</v>
      </c>
      <c r="H87" s="172" t="n">
        <v>0.001646</v>
      </c>
      <c r="I87" s="172" t="n">
        <v>0.0146435</v>
      </c>
      <c r="J87" s="172" t="n">
        <v>243.88601514434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7381893</v>
      </c>
      <c r="E88" s="172" t="n">
        <v>131.5898055</v>
      </c>
      <c r="F88" s="172" t="n">
        <v>33.846481</v>
      </c>
      <c r="G88" s="172" t="n">
        <v>3.2708438</v>
      </c>
      <c r="H88" s="172" t="s">
        <v>61</v>
      </c>
      <c r="I88" s="172" t="n">
        <v>0.031059</v>
      </c>
      <c r="J88" s="172" t="n">
        <v>626.42952610769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5.7525056999999</v>
      </c>
      <c r="E89" s="172" t="n">
        <v>77.3539409</v>
      </c>
      <c r="F89" s="172" t="n">
        <v>15.939107</v>
      </c>
      <c r="G89" s="172" t="n">
        <v>2.4283988</v>
      </c>
      <c r="H89" s="172" t="s">
        <v>61</v>
      </c>
      <c r="I89" s="172" t="n">
        <v>0.031059</v>
      </c>
      <c r="J89" s="172" t="n">
        <v>1137.4463151267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7.4030206</v>
      </c>
      <c r="E90" s="172" t="n">
        <v>25.5203286</v>
      </c>
      <c r="F90" s="172" t="n">
        <v>11.288594</v>
      </c>
      <c r="G90" s="172" t="n">
        <v>0.594098</v>
      </c>
      <c r="H90" s="172" t="s">
        <v>61</v>
      </c>
      <c r="I90" s="172" t="s">
        <v>61</v>
      </c>
      <c r="J90" s="172" t="n">
        <v>358.69251409720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7462106</v>
      </c>
      <c r="E91" s="172" t="n">
        <v>16.1442236</v>
      </c>
      <c r="F91" s="172" t="n">
        <v>4.429268</v>
      </c>
      <c r="G91" s="172" t="n">
        <v>0.172719</v>
      </c>
      <c r="H91" s="172" t="s">
        <v>61</v>
      </c>
      <c r="I91" s="172" t="s">
        <v>61</v>
      </c>
      <c r="J91" s="172" t="n">
        <v>451.40691921060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4.8364524</v>
      </c>
      <c r="E92" s="172" t="n">
        <v>12.5713124</v>
      </c>
      <c r="F92" s="172" t="n">
        <v>2.189512</v>
      </c>
      <c r="G92" s="172" t="n">
        <v>0.075628</v>
      </c>
      <c r="H92" s="172" t="s">
        <v>61</v>
      </c>
      <c r="I92" s="172" t="s">
        <v>61</v>
      </c>
      <c r="J92" s="172" t="n">
        <v>424.52936934874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6281106</v>
      </c>
      <c r="E96" s="172" t="n">
        <v>13.9070386</v>
      </c>
      <c r="F96" s="172" t="n">
        <v>0.721072</v>
      </c>
      <c r="G96" s="172" t="s">
        <v>61</v>
      </c>
      <c r="H96" s="172" t="s">
        <v>61</v>
      </c>
      <c r="I96" s="172" t="s">
        <v>61</v>
      </c>
      <c r="J96" s="172" t="n">
        <v>70.13761117743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4748096</v>
      </c>
      <c r="E97" s="172" t="n">
        <v>13.7537376</v>
      </c>
      <c r="F97" s="172" t="n">
        <v>0.721072</v>
      </c>
      <c r="G97" s="172" t="s">
        <v>61</v>
      </c>
      <c r="H97" s="172" t="s">
        <v>61</v>
      </c>
      <c r="I97" s="172" t="s">
        <v>61</v>
      </c>
      <c r="J97" s="172" t="n">
        <v>207.998298630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32984</v>
      </c>
      <c r="E98" s="172" t="n">
        <v>0.132984</v>
      </c>
      <c r="F98" s="172" t="s">
        <v>61</v>
      </c>
      <c r="G98" s="172" t="s">
        <v>61</v>
      </c>
      <c r="H98" s="172" t="s">
        <v>61</v>
      </c>
      <c r="I98" s="172" t="s">
        <v>61</v>
      </c>
      <c r="J98" s="172" t="n">
        <v>1.7244223138566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0317</v>
      </c>
      <c r="E99" s="172" t="n">
        <v>0.020317</v>
      </c>
      <c r="F99" s="172" t="s">
        <v>61</v>
      </c>
      <c r="G99" s="172" t="s">
        <v>61</v>
      </c>
      <c r="H99" s="172" t="s">
        <v>61</v>
      </c>
      <c r="I99" s="172" t="s">
        <v>61</v>
      </c>
      <c r="J99" s="172" t="n">
        <v>2.441653647398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1.98407919997</v>
      </c>
      <c r="E101" s="164" t="n">
        <v>2533.35727909997</v>
      </c>
      <c r="F101" s="164" t="n">
        <v>707.956505999995</v>
      </c>
      <c r="G101" s="164" t="n">
        <v>466.674929000001</v>
      </c>
      <c r="H101" s="164" t="n">
        <v>20.858237</v>
      </c>
      <c r="I101" s="164" t="n">
        <v>123.1371281</v>
      </c>
      <c r="J101" s="164" t="n">
        <v>2137.1392614965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9.380542700001</v>
      </c>
      <c r="E102" s="172" t="n">
        <v>268.684104800001</v>
      </c>
      <c r="F102" s="172" t="n">
        <v>49.07813</v>
      </c>
      <c r="G102" s="172" t="n">
        <v>37.6719878</v>
      </c>
      <c r="H102" s="172" t="n">
        <v>2.685922</v>
      </c>
      <c r="I102" s="172" t="n">
        <v>1.2603981</v>
      </c>
      <c r="J102" s="172" t="n">
        <v>1223.32734015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162138</v>
      </c>
      <c r="E103" s="172" t="n">
        <v>5.2764508</v>
      </c>
      <c r="F103" s="172" t="n">
        <v>0.139716</v>
      </c>
      <c r="G103" s="172" t="n">
        <v>0.700047</v>
      </c>
      <c r="H103" s="172" t="n">
        <v>0</v>
      </c>
      <c r="I103" s="172" t="n">
        <v>0</v>
      </c>
      <c r="J103" s="172" t="n">
        <v>40.682274296432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3994073</v>
      </c>
      <c r="E104" s="172" t="n">
        <v>91.6652027</v>
      </c>
      <c r="F104" s="172" t="n">
        <v>10.151985</v>
      </c>
      <c r="G104" s="172" t="n">
        <v>12.9388317</v>
      </c>
      <c r="H104" s="172" t="n">
        <v>0.614531</v>
      </c>
      <c r="I104" s="172" t="n">
        <v>0.0288569</v>
      </c>
      <c r="J104" s="172" t="n">
        <v>1824.871630532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7.8649216</v>
      </c>
      <c r="E105" s="172" t="n">
        <v>171.7424513</v>
      </c>
      <c r="F105" s="172" t="n">
        <v>38.786429</v>
      </c>
      <c r="G105" s="172" t="n">
        <v>24.0331091</v>
      </c>
      <c r="H105" s="172" t="n">
        <v>2.071391</v>
      </c>
      <c r="I105" s="172" t="n">
        <v>1.2315412</v>
      </c>
      <c r="J105" s="172" t="n">
        <v>2966.0816958663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52.8974427</v>
      </c>
      <c r="E106" s="172" t="n">
        <v>940.278481300001</v>
      </c>
      <c r="F106" s="172" t="n">
        <v>263.290983999999</v>
      </c>
      <c r="G106" s="172" t="n">
        <v>117.0053456</v>
      </c>
      <c r="H106" s="172" t="n">
        <v>8.334568</v>
      </c>
      <c r="I106" s="172" t="n">
        <v>23.9880638000001</v>
      </c>
      <c r="J106" s="172" t="n">
        <v>1903.746489411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2.172114900001</v>
      </c>
      <c r="E107" s="172" t="n">
        <v>253.616369600001</v>
      </c>
      <c r="F107" s="172" t="n">
        <v>85.0109550000001</v>
      </c>
      <c r="G107" s="172" t="n">
        <v>35.2126328</v>
      </c>
      <c r="H107" s="172" t="n">
        <v>2.826876</v>
      </c>
      <c r="I107" s="172" t="n">
        <v>5.5052815</v>
      </c>
      <c r="J107" s="172" t="n">
        <v>4065.4445497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20.002193200003</v>
      </c>
      <c r="E108" s="172" t="n">
        <v>479.100088100003</v>
      </c>
      <c r="F108" s="172" t="n">
        <v>158.205832</v>
      </c>
      <c r="G108" s="172" t="n">
        <v>59.5394888</v>
      </c>
      <c r="H108" s="172" t="n">
        <v>4.674002</v>
      </c>
      <c r="I108" s="172" t="n">
        <v>18.4827823</v>
      </c>
      <c r="J108" s="172" t="n">
        <v>5318.3400418079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0.0960896</v>
      </c>
      <c r="E110" s="172" t="n">
        <v>189.3285946</v>
      </c>
      <c r="F110" s="172" t="n">
        <v>19.979802</v>
      </c>
      <c r="G110" s="172" t="n">
        <v>19.954003</v>
      </c>
      <c r="H110" s="172" t="n">
        <v>0.83369</v>
      </c>
      <c r="I110" s="172" t="s">
        <v>61</v>
      </c>
      <c r="J110" s="172" t="n">
        <v>954.3199767740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1401</v>
      </c>
      <c r="E111" s="172" t="n">
        <v>0.668701</v>
      </c>
      <c r="F111" s="172" t="n">
        <v>0.027869</v>
      </c>
      <c r="G111" s="172" t="n">
        <v>0.024831</v>
      </c>
      <c r="H111" s="172" t="s">
        <v>61</v>
      </c>
      <c r="I111" s="172" t="s">
        <v>61</v>
      </c>
      <c r="J111" s="172" t="n">
        <v>32.5703643505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905644</v>
      </c>
      <c r="E112" s="172" t="n">
        <v>17.564728</v>
      </c>
      <c r="F112" s="172" t="n">
        <v>0.066526</v>
      </c>
      <c r="G112" s="172" t="n">
        <v>2.27439</v>
      </c>
      <c r="H112" s="172" t="s">
        <v>61</v>
      </c>
      <c r="I112" s="172" t="s">
        <v>61</v>
      </c>
      <c r="J112" s="172" t="n">
        <v>276.40969242518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31.90211439999</v>
      </c>
      <c r="E113" s="172" t="n">
        <v>1052.12140779999</v>
      </c>
      <c r="F113" s="172" t="n">
        <v>379.264602000001</v>
      </c>
      <c r="G113" s="172" t="n">
        <v>296.9560886</v>
      </c>
      <c r="H113" s="172" t="n">
        <v>9.10095</v>
      </c>
      <c r="I113" s="172" t="n">
        <v>94.4590660000003</v>
      </c>
      <c r="J113" s="172" t="n">
        <v>8831.8489750264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07.365703599996</v>
      </c>
      <c r="E114" s="172" t="n">
        <v>555.470636199996</v>
      </c>
      <c r="F114" s="172" t="n">
        <v>215.238635</v>
      </c>
      <c r="G114" s="172" t="n">
        <v>91.4667314</v>
      </c>
      <c r="H114" s="172" t="n">
        <v>6.514098</v>
      </c>
      <c r="I114" s="172" t="n">
        <v>38.675603</v>
      </c>
      <c r="J114" s="172" t="n">
        <v>7108.0640768332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4.526410800009</v>
      </c>
      <c r="E115" s="172" t="n">
        <v>496.650771600009</v>
      </c>
      <c r="F115" s="172" t="n">
        <v>164.015967</v>
      </c>
      <c r="G115" s="172" t="n">
        <v>205.4893572</v>
      </c>
      <c r="H115" s="172" t="n">
        <v>2.586852</v>
      </c>
      <c r="I115" s="172" t="n">
        <v>55.7834630000001</v>
      </c>
      <c r="J115" s="172" t="n">
        <v>13000.2588840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0.01</v>
      </c>
      <c r="E116" s="172" t="s">
        <v>61</v>
      </c>
      <c r="F116" s="172" t="n">
        <v>0.01</v>
      </c>
      <c r="G116" s="172" t="s">
        <v>61</v>
      </c>
      <c r="H116" s="172" t="s">
        <v>61</v>
      </c>
      <c r="I116" s="172" t="s">
        <v>61</v>
      </c>
      <c r="J116" s="172" t="n">
        <v>1.1559357299734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3.6534249</v>
      </c>
      <c r="E117" s="172" t="n">
        <v>192.4721977</v>
      </c>
      <c r="F117" s="172" t="n">
        <v>14.712521</v>
      </c>
      <c r="G117" s="172" t="n">
        <v>14.880506</v>
      </c>
      <c r="H117" s="172" t="n">
        <v>0.736797</v>
      </c>
      <c r="I117" s="172" t="n">
        <v>0.8514032</v>
      </c>
      <c r="J117" s="172" t="n">
        <v>577.3384881268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7.2160048</v>
      </c>
      <c r="E118" s="172" t="n">
        <v>60.0090378</v>
      </c>
      <c r="F118" s="172" t="n">
        <v>2.14712</v>
      </c>
      <c r="G118" s="172" t="n">
        <v>4.794767</v>
      </c>
      <c r="H118" s="172" t="n">
        <v>0.26508</v>
      </c>
      <c r="I118" s="172" t="s">
        <v>61</v>
      </c>
      <c r="J118" s="172" t="n">
        <v>479.85725361413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9922269000001</v>
      </c>
      <c r="E119" s="172" t="n">
        <v>81.4803731000001</v>
      </c>
      <c r="F119" s="172" t="n">
        <v>3.506318</v>
      </c>
      <c r="G119" s="172" t="n">
        <v>5.654361</v>
      </c>
      <c r="H119" s="172" t="n">
        <v>0.31396</v>
      </c>
      <c r="I119" s="172" t="n">
        <v>0.0372148</v>
      </c>
      <c r="J119" s="172" t="n">
        <v>553.447034243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7.6809742</v>
      </c>
      <c r="E120" s="172" t="n">
        <v>22.7165915</v>
      </c>
      <c r="F120" s="172" t="n">
        <v>2.670573</v>
      </c>
      <c r="G120" s="172" t="n">
        <v>1.835278</v>
      </c>
      <c r="H120" s="172" t="n">
        <v>0.07708</v>
      </c>
      <c r="I120" s="172" t="n">
        <v>0.3814517</v>
      </c>
      <c r="J120" s="172" t="n">
        <v>627.9997776668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764219</v>
      </c>
      <c r="E121" s="172" t="n">
        <v>28.2661953</v>
      </c>
      <c r="F121" s="172" t="n">
        <v>6.38851</v>
      </c>
      <c r="G121" s="172" t="n">
        <v>2.5961</v>
      </c>
      <c r="H121" s="172" t="n">
        <v>0.080677</v>
      </c>
      <c r="I121" s="172" t="n">
        <v>0.4327367</v>
      </c>
      <c r="J121" s="172" t="n">
        <v>972.702941479497</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4.1505544999999</v>
      </c>
      <c r="E122" s="172" t="n">
        <v>79.8010874999999</v>
      </c>
      <c r="F122" s="172" t="n">
        <v>1.610269</v>
      </c>
      <c r="G122" s="172" t="n">
        <v>0.161001</v>
      </c>
      <c r="H122" s="172" t="s">
        <v>61</v>
      </c>
      <c r="I122" s="172" t="n">
        <v>2.578197</v>
      </c>
      <c r="J122" s="172" t="n">
        <v>414.18381715984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1494199</v>
      </c>
      <c r="E123" s="172" t="n">
        <v>63.4360381</v>
      </c>
      <c r="F123" s="172" t="n">
        <v>1.107027</v>
      </c>
      <c r="G123" s="172" t="n">
        <v>0.087309</v>
      </c>
      <c r="H123" s="172" t="s">
        <v>61</v>
      </c>
      <c r="I123" s="172" t="n">
        <v>1.5190458</v>
      </c>
      <c r="J123" s="172" t="n">
        <v>548.93050885433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6774546</v>
      </c>
      <c r="E124" s="172" t="n">
        <v>15.0533844</v>
      </c>
      <c r="F124" s="172" t="n">
        <v>0.503242</v>
      </c>
      <c r="G124" s="172" t="n">
        <v>0.061677</v>
      </c>
      <c r="H124" s="172" t="s">
        <v>61</v>
      </c>
      <c r="I124" s="172" t="n">
        <v>1.0591512</v>
      </c>
      <c r="J124" s="172" t="n">
        <v>240.5552452797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32368</v>
      </c>
      <c r="E125" s="172" t="n">
        <v>1.311665</v>
      </c>
      <c r="F125" s="172" t="s">
        <v>61</v>
      </c>
      <c r="G125" s="172" t="n">
        <v>0.012015</v>
      </c>
      <c r="H125" s="172" t="s">
        <v>61</v>
      </c>
      <c r="I125" s="172" t="s">
        <v>61</v>
      </c>
      <c r="J125" s="172" t="n">
        <v>99.248706605683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4.0006472</v>
      </c>
      <c r="E126" s="164" t="n">
        <v>136.7115032</v>
      </c>
      <c r="F126" s="164" t="n">
        <v>4.471151</v>
      </c>
      <c r="G126" s="164" t="n">
        <v>21.943228</v>
      </c>
      <c r="H126" s="164" t="n">
        <v>0.874765</v>
      </c>
      <c r="I126" s="164" t="s">
        <v>61</v>
      </c>
      <c r="J126" s="164" t="n">
        <v>438.42820686244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4.8235398</v>
      </c>
      <c r="E127" s="172" t="n">
        <v>66.3994198</v>
      </c>
      <c r="F127" s="172" t="n">
        <v>1.686744</v>
      </c>
      <c r="G127" s="172" t="n">
        <v>6.415896</v>
      </c>
      <c r="H127" s="172" t="n">
        <v>0.32148</v>
      </c>
      <c r="I127" s="172" t="s">
        <v>61</v>
      </c>
      <c r="J127" s="172" t="n">
        <v>437.92565682814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4.8235398</v>
      </c>
      <c r="E128" s="172" t="n">
        <v>66.3994198</v>
      </c>
      <c r="F128" s="172" t="n">
        <v>1.686744</v>
      </c>
      <c r="G128" s="172" t="n">
        <v>6.415896</v>
      </c>
      <c r="H128" s="172" t="n">
        <v>0.32148</v>
      </c>
      <c r="I128" s="172" t="s">
        <v>61</v>
      </c>
      <c r="J128" s="172" t="n">
        <v>437.92565682814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9.1771073999999</v>
      </c>
      <c r="E129" s="172" t="n">
        <v>70.3120833999999</v>
      </c>
      <c r="F129" s="172" t="n">
        <v>2.784407</v>
      </c>
      <c r="G129" s="172" t="n">
        <v>15.527332</v>
      </c>
      <c r="H129" s="172" t="n">
        <v>0.553285</v>
      </c>
      <c r="I129" s="172" t="s">
        <v>61</v>
      </c>
      <c r="J129" s="172" t="n">
        <v>438.85075932797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4008251</v>
      </c>
      <c r="E130" s="172" t="n">
        <v>14.5459361</v>
      </c>
      <c r="F130" s="172" t="n">
        <v>0.414288</v>
      </c>
      <c r="G130" s="172" t="n">
        <v>2.361641</v>
      </c>
      <c r="H130" s="172" t="n">
        <v>0.07896</v>
      </c>
      <c r="I130" s="172" t="s">
        <v>61</v>
      </c>
      <c r="J130" s="172" t="n">
        <v>425.26089007282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1.7450682000001</v>
      </c>
      <c r="E131" s="172" t="n">
        <v>40.6333762000001</v>
      </c>
      <c r="F131" s="172" t="n">
        <v>1.489386</v>
      </c>
      <c r="G131" s="172" t="n">
        <v>9.329636</v>
      </c>
      <c r="H131" s="172" t="n">
        <v>0.29267</v>
      </c>
      <c r="I131" s="172" t="s">
        <v>61</v>
      </c>
      <c r="J131" s="172" t="n">
        <v>475.2398761962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0312141</v>
      </c>
      <c r="E132" s="172" t="n">
        <v>15.1327711</v>
      </c>
      <c r="F132" s="172" t="n">
        <v>0.880733</v>
      </c>
      <c r="G132" s="172" t="n">
        <v>3.836055</v>
      </c>
      <c r="H132" s="172" t="n">
        <v>0.181655</v>
      </c>
      <c r="I132" s="172" t="s">
        <v>61</v>
      </c>
      <c r="J132" s="172" t="n">
        <v>375.0742257424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8248631</v>
      </c>
      <c r="E133" s="164" t="n">
        <v>4.538486</v>
      </c>
      <c r="F133" s="164" t="n">
        <v>0.348984</v>
      </c>
      <c r="G133" s="164" t="n">
        <v>4.7018901</v>
      </c>
      <c r="H133" s="164" t="n">
        <v>0.217296</v>
      </c>
      <c r="I133" s="164" t="n">
        <v>0.018207</v>
      </c>
      <c r="J133" s="164" t="n">
        <v>51.762112766585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9.1803785</v>
      </c>
      <c r="E134" s="172" t="n">
        <v>4.252283</v>
      </c>
      <c r="F134" s="172" t="n">
        <v>0.346572</v>
      </c>
      <c r="G134" s="172" t="n">
        <v>4.3460205</v>
      </c>
      <c r="H134" s="172" t="n">
        <v>0.217296</v>
      </c>
      <c r="I134" s="172" t="n">
        <v>0.018207</v>
      </c>
      <c r="J134" s="172" t="n">
        <v>73.373763167569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620073</v>
      </c>
      <c r="E135" s="172" t="n">
        <v>1.273347</v>
      </c>
      <c r="F135" s="172" t="n">
        <v>0.193342</v>
      </c>
      <c r="G135" s="172" t="n">
        <v>0.8900943</v>
      </c>
      <c r="H135" s="172" t="n">
        <v>0.205224</v>
      </c>
      <c r="I135" s="172" t="s">
        <v>61</v>
      </c>
      <c r="J135" s="172" t="n">
        <v>106.57268302828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5243218</v>
      </c>
      <c r="E136" s="172" t="n">
        <v>0.40551</v>
      </c>
      <c r="F136" s="172" t="n">
        <v>0.015804</v>
      </c>
      <c r="G136" s="172" t="n">
        <v>0.1030078</v>
      </c>
      <c r="H136" s="172" t="s">
        <v>61</v>
      </c>
      <c r="I136" s="172" t="s">
        <v>61</v>
      </c>
      <c r="J136" s="172" t="n">
        <v>43.686202299616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4871154</v>
      </c>
      <c r="E137" s="172" t="n">
        <v>0.835179</v>
      </c>
      <c r="F137" s="172" t="n">
        <v>0.053811</v>
      </c>
      <c r="G137" s="172" t="n">
        <v>1.5860534</v>
      </c>
      <c r="H137" s="172" t="n">
        <v>0.012072</v>
      </c>
      <c r="I137" s="172" t="s">
        <v>61</v>
      </c>
      <c r="J137" s="172" t="n">
        <v>76.826843357118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2719</v>
      </c>
      <c r="E138" s="172" t="n">
        <v>0.529162</v>
      </c>
      <c r="F138" s="172" t="n">
        <v>0.020426</v>
      </c>
      <c r="G138" s="172" t="n">
        <v>0.773318000000001</v>
      </c>
      <c r="H138" s="172" t="s">
        <v>61</v>
      </c>
      <c r="I138" s="172" t="n">
        <v>0.004284</v>
      </c>
      <c r="J138" s="172" t="n">
        <v>92.281323877068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57796</v>
      </c>
      <c r="E139" s="172" t="n">
        <v>1.187137</v>
      </c>
      <c r="F139" s="172" t="n">
        <v>0.063189</v>
      </c>
      <c r="G139" s="172" t="n">
        <v>0.993547</v>
      </c>
      <c r="H139" s="172" t="s">
        <v>61</v>
      </c>
      <c r="I139" s="172" t="n">
        <v>0.013923</v>
      </c>
      <c r="J139" s="172" t="n">
        <v>58.29428623066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1948</v>
      </c>
      <c r="E140" s="172" t="n">
        <v>0.021948</v>
      </c>
      <c r="F140" s="172" t="s">
        <v>61</v>
      </c>
      <c r="G140" s="172" t="s">
        <v>61</v>
      </c>
      <c r="H140" s="172" t="s">
        <v>61</v>
      </c>
      <c r="I140" s="172" t="s">
        <v>61</v>
      </c>
      <c r="J140" s="172" t="n">
        <v>6.1136490250696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444846</v>
      </c>
      <c r="E141" s="172" t="n">
        <v>0.286203</v>
      </c>
      <c r="F141" s="172" t="n">
        <v>0.002412</v>
      </c>
      <c r="G141" s="172" t="n">
        <v>0.3558696</v>
      </c>
      <c r="H141" s="172" t="s">
        <v>61</v>
      </c>
      <c r="I141" s="172" t="s">
        <v>61</v>
      </c>
      <c r="J141" s="172" t="n">
        <v>9.9626619261091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9603</v>
      </c>
      <c r="E143" s="172" t="n">
        <v>0.07315</v>
      </c>
      <c r="F143" s="172" t="s">
        <v>61</v>
      </c>
      <c r="G143" s="172" t="n">
        <v>0.026453</v>
      </c>
      <c r="H143" s="172" t="s">
        <v>61</v>
      </c>
      <c r="I143" s="172" t="s">
        <v>61</v>
      </c>
      <c r="J143" s="172" t="n">
        <v>13.928541462732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3267</v>
      </c>
      <c r="E144" s="172" t="n">
        <v>0.033087</v>
      </c>
      <c r="F144" s="172" t="n">
        <v>0.001608</v>
      </c>
      <c r="G144" s="172" t="n">
        <v>0.008572</v>
      </c>
      <c r="H144" s="172" t="s">
        <v>61</v>
      </c>
      <c r="I144" s="172" t="s">
        <v>61</v>
      </c>
      <c r="J144" s="172" t="n">
        <v>14.107270948809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804</v>
      </c>
      <c r="E145" s="172" t="s">
        <v>61</v>
      </c>
      <c r="F145" s="172" t="n">
        <v>0.000804</v>
      </c>
      <c r="G145" s="172" t="s">
        <v>61</v>
      </c>
      <c r="H145" s="172" t="s">
        <v>61</v>
      </c>
      <c r="I145" s="172" t="s">
        <v>61</v>
      </c>
      <c r="J145" s="172" t="n">
        <v>0.47771836007130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72979</v>
      </c>
      <c r="E146" s="172" t="n">
        <v>0.00466</v>
      </c>
      <c r="F146" s="172" t="s">
        <v>61</v>
      </c>
      <c r="G146" s="172" t="n">
        <v>0.068319</v>
      </c>
      <c r="H146" s="172" t="s">
        <v>61</v>
      </c>
      <c r="I146" s="172" t="s">
        <v>61</v>
      </c>
      <c r="J146" s="172" t="n">
        <v>6.7404636556756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291916</v>
      </c>
      <c r="E147" s="172" t="n">
        <v>0.001864</v>
      </c>
      <c r="F147" s="172" t="s">
        <v>61</v>
      </c>
      <c r="G147" s="172" t="n">
        <v>0.0273276</v>
      </c>
      <c r="H147" s="172" t="s">
        <v>61</v>
      </c>
      <c r="I147" s="172" t="s">
        <v>61</v>
      </c>
      <c r="J147" s="172" t="n">
        <v>6.846060037523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1488</v>
      </c>
      <c r="E148" s="172" t="n">
        <v>0.121488</v>
      </c>
      <c r="F148" s="172" t="s">
        <v>61</v>
      </c>
      <c r="G148" s="172" t="s">
        <v>61</v>
      </c>
      <c r="H148" s="172" t="s">
        <v>61</v>
      </c>
      <c r="I148" s="172" t="s">
        <v>61</v>
      </c>
      <c r="J148" s="172" t="n">
        <v>9.7229291716686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277152</v>
      </c>
      <c r="E150" s="172" t="n">
        <v>0.051954</v>
      </c>
      <c r="F150" s="172" t="s">
        <v>61</v>
      </c>
      <c r="G150" s="172" t="n">
        <v>0.225198</v>
      </c>
      <c r="H150" s="172" t="s">
        <v>61</v>
      </c>
      <c r="I150" s="172" t="s">
        <v>61</v>
      </c>
      <c r="J150" s="172" t="n">
        <v>31.494545454545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8.0436174</v>
      </c>
      <c r="E152" s="164" t="n">
        <v>12.353203</v>
      </c>
      <c r="F152" s="164" t="n">
        <v>1.199934</v>
      </c>
      <c r="G152" s="164" t="n">
        <v>14.4362164</v>
      </c>
      <c r="H152" s="164" t="s">
        <v>61</v>
      </c>
      <c r="I152" s="164" t="n">
        <v>0.054264</v>
      </c>
      <c r="J152" s="164" t="n">
        <v>32.252949890165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8682464</v>
      </c>
      <c r="E153" s="172" t="n">
        <v>7.578436</v>
      </c>
      <c r="F153" s="172" t="n">
        <v>0.96099</v>
      </c>
      <c r="G153" s="172" t="n">
        <v>11.3288204</v>
      </c>
      <c r="H153" s="172" t="s">
        <v>61</v>
      </c>
      <c r="I153" s="172" t="s">
        <v>61</v>
      </c>
      <c r="J153" s="172" t="n">
        <v>62.723343856547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5.283065</v>
      </c>
      <c r="E154" s="172" t="n">
        <v>5.806504</v>
      </c>
      <c r="F154" s="172" t="n">
        <v>0.69975</v>
      </c>
      <c r="G154" s="172" t="n">
        <v>8.776811</v>
      </c>
      <c r="H154" s="172" t="s">
        <v>61</v>
      </c>
      <c r="I154" s="172" t="s">
        <v>61</v>
      </c>
      <c r="J154" s="172" t="n">
        <v>185.32564935852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4961724</v>
      </c>
      <c r="E155" s="172" t="n">
        <v>1.697933</v>
      </c>
      <c r="F155" s="172" t="n">
        <v>0.26124</v>
      </c>
      <c r="G155" s="172" t="n">
        <v>2.5369994</v>
      </c>
      <c r="H155" s="172" t="s">
        <v>61</v>
      </c>
      <c r="I155" s="172" t="s">
        <v>61</v>
      </c>
      <c r="J155" s="172" t="n">
        <v>105.3535253180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1372</v>
      </c>
      <c r="E156" s="172" t="n">
        <v>0.023196</v>
      </c>
      <c r="F156" s="172" t="s">
        <v>61</v>
      </c>
      <c r="G156" s="172" t="n">
        <v>0.008176</v>
      </c>
      <c r="H156" s="172" t="s">
        <v>61</v>
      </c>
      <c r="I156" s="172" t="s">
        <v>61</v>
      </c>
      <c r="J156" s="172" t="n">
        <v>9.251548215865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5033</v>
      </c>
      <c r="E158" s="172" t="n">
        <v>0.038199</v>
      </c>
      <c r="F158" s="172" t="s">
        <v>61</v>
      </c>
      <c r="G158" s="172" t="n">
        <v>0.006834</v>
      </c>
      <c r="H158" s="172" t="s">
        <v>61</v>
      </c>
      <c r="I158" s="172" t="s">
        <v>61</v>
      </c>
      <c r="J158" s="172" t="n">
        <v>13.792649310872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12604</v>
      </c>
      <c r="E162" s="172" t="n">
        <v>0.012604</v>
      </c>
      <c r="F162" s="172" t="s">
        <v>61</v>
      </c>
      <c r="G162" s="172" t="s">
        <v>61</v>
      </c>
      <c r="H162" s="172" t="s">
        <v>61</v>
      </c>
      <c r="I162" s="172" t="s">
        <v>61</v>
      </c>
      <c r="J162" s="172" t="n">
        <v>0.130058817459499</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95237</v>
      </c>
      <c r="E172" s="172" t="n">
        <v>2.719282</v>
      </c>
      <c r="F172" s="172" t="n">
        <v>0.130476</v>
      </c>
      <c r="G172" s="172" t="n">
        <v>1.715848</v>
      </c>
      <c r="H172" s="172" t="s">
        <v>61</v>
      </c>
      <c r="I172" s="172" t="n">
        <v>0.029631</v>
      </c>
      <c r="J172" s="172" t="n">
        <v>25.685490542413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13657</v>
      </c>
      <c r="E173" s="172" t="n">
        <v>2.625367</v>
      </c>
      <c r="F173" s="172" t="n">
        <v>0.130476</v>
      </c>
      <c r="G173" s="172" t="n">
        <v>1.528183</v>
      </c>
      <c r="H173" s="172" t="s">
        <v>61</v>
      </c>
      <c r="I173" s="172" t="n">
        <v>0.029631</v>
      </c>
      <c r="J173" s="172" t="n">
        <v>52.969252305463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3096</v>
      </c>
      <c r="E174" s="172" t="n">
        <v>0.043295</v>
      </c>
      <c r="F174" s="172" t="s">
        <v>61</v>
      </c>
      <c r="G174" s="172" t="n">
        <v>0.187665</v>
      </c>
      <c r="H174" s="172" t="s">
        <v>61</v>
      </c>
      <c r="I174" s="172" t="s">
        <v>61</v>
      </c>
      <c r="J174" s="172" t="n">
        <v>10.517304189435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5062</v>
      </c>
      <c r="E178" s="172" t="n">
        <v>0.05062</v>
      </c>
      <c r="F178" s="172" t="s">
        <v>61</v>
      </c>
      <c r="G178" s="172" t="s">
        <v>61</v>
      </c>
      <c r="H178" s="172" t="s">
        <v>61</v>
      </c>
      <c r="I178" s="172" t="s">
        <v>61</v>
      </c>
      <c r="J178" s="172" t="n">
        <v>4.761546420844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80134</v>
      </c>
      <c r="E183" s="172" t="n">
        <v>2.055485</v>
      </c>
      <c r="F183" s="172" t="n">
        <v>0.108468</v>
      </c>
      <c r="G183" s="172" t="n">
        <v>1.391548</v>
      </c>
      <c r="H183" s="172" t="s">
        <v>61</v>
      </c>
      <c r="I183" s="172" t="n">
        <v>0.024633</v>
      </c>
      <c r="J183" s="172" t="n">
        <v>21.937633275325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80134</v>
      </c>
      <c r="E184" s="172" t="n">
        <v>2.055485</v>
      </c>
      <c r="F184" s="172" t="n">
        <v>0.108468</v>
      </c>
      <c r="G184" s="172" t="n">
        <v>1.391548</v>
      </c>
      <c r="H184" s="172" t="s">
        <v>61</v>
      </c>
      <c r="I184" s="172" t="n">
        <v>0.024633</v>
      </c>
      <c r="J184" s="172" t="n">
        <v>21.937633275325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6810278</v>
      </c>
      <c r="E185" s="164" t="n">
        <v>1.698762</v>
      </c>
      <c r="F185" s="164" t="n">
        <v>0.28923</v>
      </c>
      <c r="G185" s="164" t="n">
        <v>0.6930358</v>
      </c>
      <c r="H185" s="164" t="s">
        <v>61</v>
      </c>
      <c r="I185" s="164" t="s">
        <v>61</v>
      </c>
      <c r="J185" s="164" t="n">
        <v>4.3616926641027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56148</v>
      </c>
      <c r="E186" s="172" t="n">
        <v>0.05148</v>
      </c>
      <c r="F186" s="172" t="s">
        <v>61</v>
      </c>
      <c r="G186" s="172" t="n">
        <v>0.204668</v>
      </c>
      <c r="H186" s="172" t="s">
        <v>61</v>
      </c>
      <c r="I186" s="172" t="s">
        <v>61</v>
      </c>
      <c r="J186" s="172" t="n">
        <v>0.8180714887963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6194</v>
      </c>
      <c r="E187" s="172" t="s">
        <v>61</v>
      </c>
      <c r="F187" s="172" t="s">
        <v>61</v>
      </c>
      <c r="G187" s="172" t="n">
        <v>0.156194</v>
      </c>
      <c r="H187" s="172" t="s">
        <v>61</v>
      </c>
      <c r="I187" s="172" t="s">
        <v>61</v>
      </c>
      <c r="J187" s="172" t="n">
        <v>1.269322974653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2418</v>
      </c>
      <c r="E188" s="172" t="n">
        <v>0.02418</v>
      </c>
      <c r="F188" s="172" t="s">
        <v>61</v>
      </c>
      <c r="G188" s="172" t="s">
        <v>61</v>
      </c>
      <c r="H188" s="172" t="s">
        <v>61</v>
      </c>
      <c r="I188" s="172" t="s">
        <v>61</v>
      </c>
      <c r="J188" s="172" t="n">
        <v>0.53049583150504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5774</v>
      </c>
      <c r="E193" s="172" t="n">
        <v>0.0273</v>
      </c>
      <c r="F193" s="172" t="s">
        <v>61</v>
      </c>
      <c r="G193" s="172" t="n">
        <v>0.048474</v>
      </c>
      <c r="H193" s="172" t="s">
        <v>61</v>
      </c>
      <c r="I193" s="172" t="s">
        <v>61</v>
      </c>
      <c r="J193" s="172" t="n">
        <v>0.78033057000154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248798</v>
      </c>
      <c r="E201" s="172" t="n">
        <v>1.647282</v>
      </c>
      <c r="F201" s="172" t="n">
        <v>0.28923</v>
      </c>
      <c r="G201" s="172" t="n">
        <v>0.4883678</v>
      </c>
      <c r="H201" s="172" t="s">
        <v>61</v>
      </c>
      <c r="I201" s="172" t="s">
        <v>61</v>
      </c>
      <c r="J201" s="172" t="n">
        <v>17.68191251212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77728</v>
      </c>
      <c r="E202" s="172" t="n">
        <v>0.52689</v>
      </c>
      <c r="F202" s="172" t="n">
        <v>0.0933</v>
      </c>
      <c r="G202" s="172" t="n">
        <v>0.157538</v>
      </c>
      <c r="H202" s="172" t="s">
        <v>61</v>
      </c>
      <c r="I202" s="172" t="s">
        <v>61</v>
      </c>
      <c r="J202" s="172" t="n">
        <v>24.5301372023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020117</v>
      </c>
      <c r="E203" s="172" t="n">
        <v>0.613548</v>
      </c>
      <c r="F203" s="172" t="n">
        <v>0.107295</v>
      </c>
      <c r="G203" s="172" t="n">
        <v>0.1811687</v>
      </c>
      <c r="H203" s="172" t="s">
        <v>61</v>
      </c>
      <c r="I203" s="172" t="s">
        <v>61</v>
      </c>
      <c r="J203" s="172" t="n">
        <v>73.037384615384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451401</v>
      </c>
      <c r="E204" s="172" t="n">
        <v>0.506844</v>
      </c>
      <c r="F204" s="172" t="n">
        <v>0.088635</v>
      </c>
      <c r="G204" s="172" t="n">
        <v>0.1496611</v>
      </c>
      <c r="H204" s="172" t="s">
        <v>61</v>
      </c>
      <c r="I204" s="172" t="s">
        <v>61</v>
      </c>
      <c r="J204" s="172" t="n">
        <v>34.533999165778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7</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77567.5</v>
      </c>
      <c r="C8" s="126" t="s">
        <v>65</v>
      </c>
      <c r="D8" s="126" t="n">
        <v>168436.9</v>
      </c>
      <c r="E8" s="126" t="n">
        <v>10338</v>
      </c>
      <c r="F8" s="126" t="s">
        <v>61</v>
      </c>
      <c r="G8" s="126" t="n">
        <v>10460</v>
      </c>
      <c r="H8" s="126" t="n">
        <v>78918.6</v>
      </c>
      <c r="I8" s="126" t="n">
        <v>5241</v>
      </c>
      <c r="J8" s="126" t="n">
        <v>4173</v>
      </c>
    </row>
    <row r="9" customFormat="false" ht="13.5" hidden="false" customHeight="true" outlineLevel="0" collapsed="false">
      <c r="A9" s="92" t="s">
        <v>529</v>
      </c>
      <c r="B9" s="126" t="n">
        <v>463485.3</v>
      </c>
      <c r="C9" s="126" t="n">
        <v>98740.6</v>
      </c>
      <c r="D9" s="126" t="s">
        <v>65</v>
      </c>
      <c r="E9" s="126" t="s">
        <v>61</v>
      </c>
      <c r="F9" s="126" t="n">
        <v>360485.7</v>
      </c>
      <c r="G9" s="126" t="s">
        <v>61</v>
      </c>
      <c r="H9" s="126" t="s">
        <v>61</v>
      </c>
      <c r="I9" s="126" t="n">
        <v>625</v>
      </c>
      <c r="J9" s="126" t="n">
        <v>3634</v>
      </c>
    </row>
    <row r="10" customFormat="false" ht="13.5" hidden="false" customHeight="true" outlineLevel="0" collapsed="false">
      <c r="A10" s="92" t="s">
        <v>531</v>
      </c>
      <c r="B10" s="126" t="n">
        <v>7495</v>
      </c>
      <c r="C10" s="126" t="n">
        <v>3307</v>
      </c>
      <c r="D10" s="126" t="s">
        <v>61</v>
      </c>
      <c r="E10" s="126" t="s">
        <v>65</v>
      </c>
      <c r="F10" s="126" t="n">
        <v>4188</v>
      </c>
      <c r="G10" s="126" t="s">
        <v>61</v>
      </c>
      <c r="H10" s="126" t="s">
        <v>61</v>
      </c>
      <c r="I10" s="126" t="s">
        <v>61</v>
      </c>
      <c r="J10" s="126" t="s">
        <v>61</v>
      </c>
    </row>
    <row r="11" customFormat="false" ht="13.5" hidden="false" customHeight="true" outlineLevel="0" collapsed="false">
      <c r="A11" s="92" t="s">
        <v>533</v>
      </c>
      <c r="B11" s="126" t="n">
        <v>718496.7</v>
      </c>
      <c r="C11" s="126" t="n">
        <v>1560</v>
      </c>
      <c r="D11" s="126" t="n">
        <v>333297.4</v>
      </c>
      <c r="E11" s="126" t="n">
        <v>30976</v>
      </c>
      <c r="F11" s="126" t="s">
        <v>65</v>
      </c>
      <c r="G11" s="126" t="n">
        <v>74519.8</v>
      </c>
      <c r="H11" s="126" t="n">
        <v>263198</v>
      </c>
      <c r="I11" s="126" t="n">
        <v>9125</v>
      </c>
      <c r="J11" s="126" t="n">
        <v>5820.5</v>
      </c>
    </row>
    <row r="12" customFormat="false" ht="13.5" hidden="false" customHeight="true" outlineLevel="0" collapsed="false">
      <c r="A12" s="92" t="s">
        <v>540</v>
      </c>
      <c r="B12" s="126" t="n">
        <v>41471</v>
      </c>
      <c r="C12" s="126" t="n">
        <v>20171</v>
      </c>
      <c r="D12" s="126" t="s">
        <v>61</v>
      </c>
      <c r="E12" s="126" t="s">
        <v>61</v>
      </c>
      <c r="F12" s="126" t="n">
        <v>21300</v>
      </c>
      <c r="G12" s="126" t="s">
        <v>65</v>
      </c>
      <c r="H12" s="126" t="s">
        <v>61</v>
      </c>
      <c r="I12" s="126" t="s">
        <v>61</v>
      </c>
      <c r="J12" s="126" t="s">
        <v>61</v>
      </c>
    </row>
    <row r="13" customFormat="false" ht="13.5" hidden="false" customHeight="true" outlineLevel="0" collapsed="false">
      <c r="A13" s="92" t="s">
        <v>547</v>
      </c>
      <c r="B13" s="126" t="n">
        <v>129900.2</v>
      </c>
      <c r="C13" s="126" t="n">
        <v>61552.4</v>
      </c>
      <c r="D13" s="126" t="s">
        <v>61</v>
      </c>
      <c r="E13" s="126" t="s">
        <v>61</v>
      </c>
      <c r="F13" s="126" t="n">
        <v>68347.8</v>
      </c>
      <c r="G13" s="126" t="s">
        <v>61</v>
      </c>
      <c r="H13" s="126" t="s">
        <v>65</v>
      </c>
      <c r="I13" s="126" t="s">
        <v>61</v>
      </c>
      <c r="J13" s="126" t="s">
        <v>61</v>
      </c>
    </row>
    <row r="14" customFormat="false" ht="13.5" hidden="false" customHeight="true" outlineLevel="0" collapsed="false">
      <c r="A14" s="92" t="s">
        <v>538</v>
      </c>
      <c r="B14" s="126" t="n">
        <v>26973</v>
      </c>
      <c r="C14" s="126" t="n">
        <v>5029</v>
      </c>
      <c r="D14" s="126" t="n">
        <v>1569</v>
      </c>
      <c r="E14" s="126" t="s">
        <v>61</v>
      </c>
      <c r="F14" s="126" t="n">
        <v>20375</v>
      </c>
      <c r="G14" s="126" t="s">
        <v>61</v>
      </c>
      <c r="H14" s="126" t="s">
        <v>61</v>
      </c>
      <c r="I14" s="126" t="s">
        <v>65</v>
      </c>
      <c r="J14" s="126" t="s">
        <v>61</v>
      </c>
    </row>
    <row r="15" customFormat="false" ht="13.5" hidden="false" customHeight="true" outlineLevel="0" collapsed="false">
      <c r="A15" s="92" t="s">
        <v>1042</v>
      </c>
      <c r="B15" s="126" t="n">
        <v>11540</v>
      </c>
      <c r="C15" s="126" t="n">
        <v>950</v>
      </c>
      <c r="D15" s="126" t="s">
        <v>61</v>
      </c>
      <c r="E15" s="126" t="s">
        <v>61</v>
      </c>
      <c r="F15" s="126" t="n">
        <v>10590</v>
      </c>
      <c r="G15" s="126" t="s">
        <v>61</v>
      </c>
      <c r="H15" s="126" t="s">
        <v>61</v>
      </c>
      <c r="I15" s="126" t="s">
        <v>61</v>
      </c>
      <c r="J15" s="126" t="s">
        <v>61</v>
      </c>
    </row>
    <row r="16" s="123" customFormat="true" ht="13.5" hidden="false" customHeight="true" outlineLevel="0" collapsed="false">
      <c r="A16" s="124" t="s">
        <v>217</v>
      </c>
      <c r="B16" s="105" t="n">
        <v>1676928.7</v>
      </c>
      <c r="C16" s="105" t="n">
        <v>191310</v>
      </c>
      <c r="D16" s="105" t="n">
        <v>503303.3</v>
      </c>
      <c r="E16" s="105" t="n">
        <v>41314</v>
      </c>
      <c r="F16" s="105" t="n">
        <v>485286.5</v>
      </c>
      <c r="G16" s="105" t="n">
        <v>84979.8</v>
      </c>
      <c r="H16" s="105" t="n">
        <v>342116.6</v>
      </c>
      <c r="I16" s="105" t="n">
        <v>14991</v>
      </c>
      <c r="J16" s="105" t="n">
        <v>13627.5</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913</v>
      </c>
      <c r="C18" s="126" t="s">
        <v>65</v>
      </c>
      <c r="D18" s="126" t="n">
        <v>1000</v>
      </c>
      <c r="E18" s="126" t="s">
        <v>61</v>
      </c>
      <c r="F18" s="126" t="s">
        <v>61</v>
      </c>
      <c r="G18" s="126" t="s">
        <v>61</v>
      </c>
      <c r="H18" s="126" t="n">
        <v>15913</v>
      </c>
      <c r="I18" s="126" t="s">
        <v>61</v>
      </c>
      <c r="J18" s="126" t="s">
        <v>61</v>
      </c>
    </row>
    <row r="19" customFormat="false" ht="13.5" hidden="false" customHeight="true" outlineLevel="0" collapsed="false">
      <c r="A19" s="92" t="s">
        <v>529</v>
      </c>
      <c r="B19" s="126" t="n">
        <v>201050</v>
      </c>
      <c r="C19" s="126" t="n">
        <v>31047</v>
      </c>
      <c r="D19" s="126" t="s">
        <v>65</v>
      </c>
      <c r="E19" s="126" t="s">
        <v>61</v>
      </c>
      <c r="F19" s="126" t="n">
        <v>167424</v>
      </c>
      <c r="G19" s="126" t="s">
        <v>61</v>
      </c>
      <c r="H19" s="126" t="s">
        <v>61</v>
      </c>
      <c r="I19" s="126" t="n">
        <v>625</v>
      </c>
      <c r="J19" s="126" t="n">
        <v>195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7995</v>
      </c>
      <c r="C21" s="126" t="s">
        <v>61</v>
      </c>
      <c r="D21" s="126" t="n">
        <v>6880</v>
      </c>
      <c r="E21" s="126" t="s">
        <v>61</v>
      </c>
      <c r="F21" s="126" t="s">
        <v>65</v>
      </c>
      <c r="G21" s="126" t="s">
        <v>61</v>
      </c>
      <c r="H21" s="126" t="n">
        <v>21115</v>
      </c>
      <c r="I21" s="126" t="s">
        <v>61</v>
      </c>
      <c r="J21" s="126" t="s">
        <v>61</v>
      </c>
    </row>
    <row r="22" customFormat="false" ht="13.5" hidden="false" customHeight="true" outlineLevel="0" collapsed="false">
      <c r="A22" s="92" t="s">
        <v>540</v>
      </c>
      <c r="B22" s="126" t="n">
        <v>2940</v>
      </c>
      <c r="C22" s="126" t="s">
        <v>61</v>
      </c>
      <c r="D22" s="126" t="s">
        <v>61</v>
      </c>
      <c r="E22" s="126" t="s">
        <v>61</v>
      </c>
      <c r="F22" s="126" t="n">
        <v>2940</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8985</v>
      </c>
      <c r="C24" s="126" t="n">
        <v>3958</v>
      </c>
      <c r="D24" s="126" t="s">
        <v>61</v>
      </c>
      <c r="E24" s="126" t="s">
        <v>61</v>
      </c>
      <c r="F24" s="126" t="n">
        <v>15027</v>
      </c>
      <c r="G24" s="126" t="s">
        <v>61</v>
      </c>
      <c r="H24" s="126" t="s">
        <v>61</v>
      </c>
      <c r="I24" s="126" t="s">
        <v>65</v>
      </c>
      <c r="J24" s="126" t="s">
        <v>61</v>
      </c>
    </row>
    <row r="25" customFormat="false" ht="13.5" hidden="false" customHeight="true" outlineLevel="0" collapsed="false">
      <c r="A25" s="92" t="s">
        <v>1042</v>
      </c>
      <c r="B25" s="126" t="n">
        <v>5149</v>
      </c>
      <c r="C25" s="126" t="s">
        <v>61</v>
      </c>
      <c r="D25" s="126" t="s">
        <v>61</v>
      </c>
      <c r="E25" s="126" t="s">
        <v>61</v>
      </c>
      <c r="F25" s="126" t="n">
        <v>5149</v>
      </c>
      <c r="G25" s="126" t="s">
        <v>61</v>
      </c>
      <c r="H25" s="126" t="s">
        <v>61</v>
      </c>
      <c r="I25" s="126" t="s">
        <v>61</v>
      </c>
      <c r="J25" s="126" t="s">
        <v>61</v>
      </c>
    </row>
    <row r="26" s="123" customFormat="true" ht="13.5" hidden="false" customHeight="true" outlineLevel="0" collapsed="false">
      <c r="A26" s="124" t="s">
        <v>188</v>
      </c>
      <c r="B26" s="105" t="n">
        <v>273032</v>
      </c>
      <c r="C26" s="105" t="n">
        <v>35005</v>
      </c>
      <c r="D26" s="105" t="n">
        <v>7880</v>
      </c>
      <c r="E26" s="105" t="s">
        <v>61</v>
      </c>
      <c r="F26" s="105" t="n">
        <v>190540</v>
      </c>
      <c r="G26" s="105" t="s">
        <v>61</v>
      </c>
      <c r="H26" s="105" t="n">
        <v>37028</v>
      </c>
      <c r="I26" s="105" t="n">
        <v>625</v>
      </c>
      <c r="J26" s="105" t="n">
        <v>195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1766</v>
      </c>
      <c r="C28" s="126" t="s">
        <v>65</v>
      </c>
      <c r="D28" s="126" t="n">
        <v>51766</v>
      </c>
      <c r="E28" s="126" t="s">
        <v>61</v>
      </c>
      <c r="F28" s="126" t="s">
        <v>61</v>
      </c>
      <c r="G28" s="126" t="s">
        <v>61</v>
      </c>
      <c r="H28" s="126" t="s">
        <v>61</v>
      </c>
      <c r="I28" s="126" t="s">
        <v>61</v>
      </c>
      <c r="J28" s="126" t="s">
        <v>61</v>
      </c>
    </row>
    <row r="29" customFormat="false" ht="13.5" hidden="false" customHeight="true" outlineLevel="0" collapsed="false">
      <c r="A29" s="92" t="s">
        <v>529</v>
      </c>
      <c r="B29" s="126" t="n">
        <v>1565</v>
      </c>
      <c r="C29" s="126" t="s">
        <v>61</v>
      </c>
      <c r="D29" s="126" t="s">
        <v>65</v>
      </c>
      <c r="E29" s="126" t="s">
        <v>61</v>
      </c>
      <c r="F29" s="126" t="n">
        <v>156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04904</v>
      </c>
      <c r="C31" s="126" t="s">
        <v>61</v>
      </c>
      <c r="D31" s="126" t="n">
        <v>104904</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58235</v>
      </c>
      <c r="C36" s="105" t="s">
        <v>61</v>
      </c>
      <c r="D36" s="105" t="n">
        <v>156670</v>
      </c>
      <c r="E36" s="105" t="s">
        <v>61</v>
      </c>
      <c r="F36" s="105" t="n">
        <v>1565</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23120</v>
      </c>
      <c r="C38" s="126" t="s">
        <v>65</v>
      </c>
      <c r="D38" s="126" t="n">
        <v>21889</v>
      </c>
      <c r="E38" s="126" t="s">
        <v>61</v>
      </c>
      <c r="F38" s="126" t="s">
        <v>61</v>
      </c>
      <c r="G38" s="126" t="s">
        <v>61</v>
      </c>
      <c r="H38" s="126" t="n">
        <v>1231</v>
      </c>
      <c r="I38" s="126" t="s">
        <v>61</v>
      </c>
      <c r="J38" s="126" t="s">
        <v>61</v>
      </c>
    </row>
    <row r="39" customFormat="false" ht="13.5" hidden="false" customHeight="true" outlineLevel="0" collapsed="false">
      <c r="A39" s="92" t="s">
        <v>529</v>
      </c>
      <c r="B39" s="126" t="n">
        <v>25752</v>
      </c>
      <c r="C39" s="126" t="n">
        <v>6406</v>
      </c>
      <c r="D39" s="126" t="s">
        <v>65</v>
      </c>
      <c r="E39" s="126" t="s">
        <v>61</v>
      </c>
      <c r="F39" s="126" t="n">
        <v>19346</v>
      </c>
      <c r="G39" s="126" t="s">
        <v>61</v>
      </c>
      <c r="H39" s="126" t="s">
        <v>61</v>
      </c>
      <c r="I39" s="126" t="s">
        <v>61</v>
      </c>
      <c r="J39" s="126" t="s">
        <v>61</v>
      </c>
    </row>
    <row r="40" customFormat="false" ht="13.5" hidden="false" customHeight="true" outlineLevel="0" collapsed="false">
      <c r="A40" s="92" t="s">
        <v>531</v>
      </c>
      <c r="B40" s="126" t="n">
        <v>1406</v>
      </c>
      <c r="C40" s="126" t="s">
        <v>61</v>
      </c>
      <c r="D40" s="126" t="s">
        <v>61</v>
      </c>
      <c r="E40" s="126" t="s">
        <v>65</v>
      </c>
      <c r="F40" s="126" t="n">
        <v>1406</v>
      </c>
      <c r="G40" s="126" t="s">
        <v>61</v>
      </c>
      <c r="H40" s="126" t="s">
        <v>61</v>
      </c>
      <c r="I40" s="126" t="s">
        <v>61</v>
      </c>
      <c r="J40" s="126" t="s">
        <v>61</v>
      </c>
    </row>
    <row r="41" customFormat="false" ht="13.5" hidden="false" customHeight="true" outlineLevel="0" collapsed="false">
      <c r="A41" s="92" t="s">
        <v>533</v>
      </c>
      <c r="B41" s="126" t="n">
        <v>68234</v>
      </c>
      <c r="C41" s="126" t="s">
        <v>61</v>
      </c>
      <c r="D41" s="126" t="n">
        <v>28251</v>
      </c>
      <c r="E41" s="126" t="s">
        <v>61</v>
      </c>
      <c r="F41" s="126" t="s">
        <v>65</v>
      </c>
      <c r="G41" s="126" t="n">
        <v>34838</v>
      </c>
      <c r="H41" s="126" t="n">
        <v>3243</v>
      </c>
      <c r="I41" s="126" t="s">
        <v>61</v>
      </c>
      <c r="J41" s="126" t="n">
        <v>19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n">
        <v>2100</v>
      </c>
      <c r="C43" s="126" t="n">
        <v>210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88</v>
      </c>
      <c r="C45" s="126" t="s">
        <v>61</v>
      </c>
      <c r="D45" s="126" t="s">
        <v>61</v>
      </c>
      <c r="E45" s="126" t="s">
        <v>61</v>
      </c>
      <c r="F45" s="126" t="n">
        <v>488</v>
      </c>
      <c r="G45" s="126" t="s">
        <v>61</v>
      </c>
      <c r="H45" s="126" t="s">
        <v>61</v>
      </c>
      <c r="I45" s="126" t="s">
        <v>61</v>
      </c>
      <c r="J45" s="126" t="s">
        <v>61</v>
      </c>
    </row>
    <row r="46" s="123" customFormat="true" ht="13.5" hidden="false" customHeight="true" outlineLevel="0" collapsed="false">
      <c r="A46" s="124" t="s">
        <v>188</v>
      </c>
      <c r="B46" s="105" t="n">
        <v>121100</v>
      </c>
      <c r="C46" s="105" t="n">
        <v>8506</v>
      </c>
      <c r="D46" s="105" t="n">
        <v>50140</v>
      </c>
      <c r="E46" s="105" t="s">
        <v>61</v>
      </c>
      <c r="F46" s="105" t="n">
        <v>21240</v>
      </c>
      <c r="G46" s="105" t="n">
        <v>34838</v>
      </c>
      <c r="H46" s="105" t="n">
        <v>4474</v>
      </c>
      <c r="I46" s="105" t="s">
        <v>61</v>
      </c>
      <c r="J46" s="105" t="n">
        <v>19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29</v>
      </c>
      <c r="B49" s="126" t="n">
        <v>11274</v>
      </c>
      <c r="C49" s="126" t="n">
        <v>1313</v>
      </c>
      <c r="D49" s="126" t="s">
        <v>65</v>
      </c>
      <c r="E49" s="126" t="s">
        <v>61</v>
      </c>
      <c r="F49" s="126" t="n">
        <v>9961</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83718</v>
      </c>
      <c r="C51" s="126" t="s">
        <v>61</v>
      </c>
      <c r="D51" s="126" t="n">
        <v>15748</v>
      </c>
      <c r="E51" s="126" t="s">
        <v>61</v>
      </c>
      <c r="F51" s="126" t="s">
        <v>65</v>
      </c>
      <c r="G51" s="126" t="n">
        <v>25549</v>
      </c>
      <c r="H51" s="126" t="n">
        <v>33193</v>
      </c>
      <c r="I51" s="126" t="n">
        <v>7825</v>
      </c>
      <c r="J51" s="126" t="n">
        <v>1403</v>
      </c>
    </row>
    <row r="52" customFormat="false" ht="13.5" hidden="false" customHeight="true" outlineLevel="0" collapsed="false">
      <c r="A52" s="92" t="s">
        <v>540</v>
      </c>
      <c r="B52" s="126" t="n">
        <v>5427</v>
      </c>
      <c r="C52" s="126" t="s">
        <v>61</v>
      </c>
      <c r="D52" s="126" t="s">
        <v>61</v>
      </c>
      <c r="E52" s="126" t="s">
        <v>61</v>
      </c>
      <c r="F52" s="126" t="n">
        <v>5427</v>
      </c>
      <c r="G52" s="126" t="s">
        <v>65</v>
      </c>
      <c r="H52" s="126" t="s">
        <v>61</v>
      </c>
      <c r="I52" s="126" t="s">
        <v>61</v>
      </c>
      <c r="J52" s="126" t="s">
        <v>61</v>
      </c>
    </row>
    <row r="53" customFormat="false" ht="13.5" hidden="false" customHeight="true" outlineLevel="0" collapsed="false">
      <c r="A53" s="92" t="s">
        <v>547</v>
      </c>
      <c r="B53" s="126" t="n">
        <v>935</v>
      </c>
      <c r="C53" s="126" t="s">
        <v>61</v>
      </c>
      <c r="D53" s="126" t="s">
        <v>61</v>
      </c>
      <c r="E53" s="126" t="s">
        <v>61</v>
      </c>
      <c r="F53" s="126" t="n">
        <v>935</v>
      </c>
      <c r="G53" s="126" t="s">
        <v>61</v>
      </c>
      <c r="H53" s="126" t="s">
        <v>65</v>
      </c>
      <c r="I53" s="126" t="s">
        <v>61</v>
      </c>
      <c r="J53" s="126" t="s">
        <v>61</v>
      </c>
    </row>
    <row r="54" customFormat="false" ht="13.5" hidden="false" customHeight="true" outlineLevel="0" collapsed="false">
      <c r="A54" s="92" t="s">
        <v>538</v>
      </c>
      <c r="B54" s="126" t="n">
        <v>4476</v>
      </c>
      <c r="C54" s="126" t="n">
        <v>1071</v>
      </c>
      <c r="D54" s="126" t="s">
        <v>61</v>
      </c>
      <c r="E54" s="126" t="s">
        <v>61</v>
      </c>
      <c r="F54" s="126" t="n">
        <v>340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105830</v>
      </c>
      <c r="C56" s="105" t="n">
        <v>2384</v>
      </c>
      <c r="D56" s="105" t="n">
        <v>15748</v>
      </c>
      <c r="E56" s="105" t="s">
        <v>61</v>
      </c>
      <c r="F56" s="105" t="n">
        <v>19728</v>
      </c>
      <c r="G56" s="105" t="n">
        <v>25549</v>
      </c>
      <c r="H56" s="105" t="n">
        <v>33193</v>
      </c>
      <c r="I56" s="105" t="n">
        <v>7825</v>
      </c>
      <c r="J56" s="105" t="n">
        <v>140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39</v>
      </c>
      <c r="C68" s="126" t="s">
        <v>65</v>
      </c>
      <c r="D68" s="126" t="n">
        <v>123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23646</v>
      </c>
      <c r="C71" s="126" t="s">
        <v>61</v>
      </c>
      <c r="D71" s="126" t="n">
        <v>2364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24885</v>
      </c>
      <c r="C76" s="105" t="s">
        <v>61</v>
      </c>
      <c r="D76" s="105" t="n">
        <v>2488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9333</v>
      </c>
      <c r="C78" s="126" t="s">
        <v>65</v>
      </c>
      <c r="D78" s="126" t="n">
        <v>44635</v>
      </c>
      <c r="E78" s="126" t="n">
        <v>3367</v>
      </c>
      <c r="F78" s="126" t="s">
        <v>61</v>
      </c>
      <c r="G78" s="126" t="s">
        <v>61</v>
      </c>
      <c r="H78" s="126" t="n">
        <v>9339</v>
      </c>
      <c r="I78" s="126" t="s">
        <v>61</v>
      </c>
      <c r="J78" s="126" t="n">
        <v>1992</v>
      </c>
    </row>
    <row r="79" customFormat="false" ht="13.5" hidden="false" customHeight="true" outlineLevel="0" collapsed="false">
      <c r="A79" s="92" t="s">
        <v>529</v>
      </c>
      <c r="B79" s="126" t="n">
        <v>20693</v>
      </c>
      <c r="C79" s="126" t="n">
        <v>7500</v>
      </c>
      <c r="D79" s="126" t="s">
        <v>65</v>
      </c>
      <c r="E79" s="126" t="s">
        <v>61</v>
      </c>
      <c r="F79" s="126" t="n">
        <v>13193</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238279</v>
      </c>
      <c r="C81" s="126" t="n">
        <v>1560</v>
      </c>
      <c r="D81" s="126" t="n">
        <v>86978</v>
      </c>
      <c r="E81" s="126" t="n">
        <v>30976</v>
      </c>
      <c r="F81" s="126" t="s">
        <v>65</v>
      </c>
      <c r="G81" s="126" t="n">
        <v>1532</v>
      </c>
      <c r="H81" s="126" t="n">
        <v>116250</v>
      </c>
      <c r="I81" s="126" t="s">
        <v>61</v>
      </c>
      <c r="J81" s="126" t="n">
        <v>98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27198</v>
      </c>
      <c r="C83" s="126" t="n">
        <v>6492</v>
      </c>
      <c r="D83" s="126" t="s">
        <v>61</v>
      </c>
      <c r="E83" s="126" t="s">
        <v>61</v>
      </c>
      <c r="F83" s="126" t="n">
        <v>20706</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45503</v>
      </c>
      <c r="C86" s="105" t="n">
        <v>15552</v>
      </c>
      <c r="D86" s="105" t="n">
        <v>131613</v>
      </c>
      <c r="E86" s="105" t="n">
        <v>34343</v>
      </c>
      <c r="F86" s="105" t="n">
        <v>33899</v>
      </c>
      <c r="G86" s="105" t="n">
        <v>1532</v>
      </c>
      <c r="H86" s="105" t="n">
        <v>125589</v>
      </c>
      <c r="I86" s="105" t="s">
        <v>61</v>
      </c>
      <c r="J86" s="105" t="n">
        <v>2975</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1277</v>
      </c>
      <c r="C88" s="126" t="s">
        <v>65</v>
      </c>
      <c r="D88" s="126" t="n">
        <v>21762</v>
      </c>
      <c r="E88" s="126" t="n">
        <v>4842</v>
      </c>
      <c r="F88" s="126" t="s">
        <v>61</v>
      </c>
      <c r="G88" s="126" t="n">
        <v>1577</v>
      </c>
      <c r="H88" s="126" t="n">
        <v>806</v>
      </c>
      <c r="I88" s="126" t="n">
        <v>2290</v>
      </c>
      <c r="J88" s="126" t="s">
        <v>61</v>
      </c>
    </row>
    <row r="89" customFormat="false" ht="13.5" hidden="false" customHeight="true" outlineLevel="0" collapsed="false">
      <c r="A89" s="92" t="s">
        <v>529</v>
      </c>
      <c r="B89" s="126" t="n">
        <v>9642</v>
      </c>
      <c r="C89" s="126" t="n">
        <v>2590</v>
      </c>
      <c r="D89" s="126" t="s">
        <v>65</v>
      </c>
      <c r="E89" s="126" t="s">
        <v>61</v>
      </c>
      <c r="F89" s="126" t="n">
        <v>5372</v>
      </c>
      <c r="G89" s="126" t="s">
        <v>61</v>
      </c>
      <c r="H89" s="126" t="s">
        <v>61</v>
      </c>
      <c r="I89" s="126" t="s">
        <v>61</v>
      </c>
      <c r="J89" s="126" t="n">
        <v>1680</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0205</v>
      </c>
      <c r="C91" s="126" t="s">
        <v>61</v>
      </c>
      <c r="D91" s="126" t="n">
        <v>31787</v>
      </c>
      <c r="E91" s="126" t="s">
        <v>61</v>
      </c>
      <c r="F91" s="126" t="s">
        <v>65</v>
      </c>
      <c r="G91" s="126" t="n">
        <v>6782</v>
      </c>
      <c r="H91" s="126" t="n">
        <v>9558</v>
      </c>
      <c r="I91" s="126" t="n">
        <v>1300</v>
      </c>
      <c r="J91" s="126" t="n">
        <v>778</v>
      </c>
    </row>
    <row r="92" customFormat="false" ht="13.5" hidden="false" customHeight="true" outlineLevel="0" collapsed="false">
      <c r="A92" s="92" t="s">
        <v>540</v>
      </c>
      <c r="B92" s="126" t="n">
        <v>3507</v>
      </c>
      <c r="C92" s="126" t="n">
        <v>2507</v>
      </c>
      <c r="D92" s="126" t="s">
        <v>61</v>
      </c>
      <c r="E92" s="126" t="s">
        <v>61</v>
      </c>
      <c r="F92" s="126" t="n">
        <v>1000</v>
      </c>
      <c r="G92" s="126" t="s">
        <v>65</v>
      </c>
      <c r="H92" s="126" t="s">
        <v>61</v>
      </c>
      <c r="I92" s="126" t="s">
        <v>61</v>
      </c>
      <c r="J92" s="126" t="s">
        <v>61</v>
      </c>
    </row>
    <row r="93" customFormat="false" ht="13.5" hidden="false" customHeight="true" outlineLevel="0" collapsed="false">
      <c r="A93" s="92" t="s">
        <v>547</v>
      </c>
      <c r="B93" s="126" t="n">
        <v>2130</v>
      </c>
      <c r="C93" s="126" t="n">
        <v>1170</v>
      </c>
      <c r="D93" s="126" t="s">
        <v>61</v>
      </c>
      <c r="E93" s="126" t="s">
        <v>61</v>
      </c>
      <c r="F93" s="126" t="n">
        <v>960</v>
      </c>
      <c r="G93" s="126" t="s">
        <v>61</v>
      </c>
      <c r="H93" s="126" t="s">
        <v>65</v>
      </c>
      <c r="I93" s="126" t="s">
        <v>61</v>
      </c>
      <c r="J93" s="126" t="s">
        <v>61</v>
      </c>
    </row>
    <row r="94" customFormat="false" ht="13.5" hidden="false" customHeight="true" outlineLevel="0" collapsed="false">
      <c r="A94" s="92" t="s">
        <v>538</v>
      </c>
      <c r="B94" s="126" t="n">
        <v>1406</v>
      </c>
      <c r="C94" s="126" t="s">
        <v>61</v>
      </c>
      <c r="D94" s="126" t="s">
        <v>61</v>
      </c>
      <c r="E94" s="126" t="s">
        <v>61</v>
      </c>
      <c r="F94" s="126" t="n">
        <v>1406</v>
      </c>
      <c r="G94" s="126" t="s">
        <v>61</v>
      </c>
      <c r="H94" s="126" t="s">
        <v>61</v>
      </c>
      <c r="I94" s="126" t="s">
        <v>65</v>
      </c>
      <c r="J94" s="126" t="s">
        <v>61</v>
      </c>
    </row>
    <row r="95" customFormat="false" ht="13.5" hidden="false" customHeight="true" outlineLevel="0" collapsed="false">
      <c r="A95" s="92" t="s">
        <v>1042</v>
      </c>
      <c r="B95" s="126" t="n">
        <v>3580</v>
      </c>
      <c r="C95" s="126" t="s">
        <v>61</v>
      </c>
      <c r="D95" s="126" t="s">
        <v>61</v>
      </c>
      <c r="E95" s="126" t="s">
        <v>61</v>
      </c>
      <c r="F95" s="126" t="n">
        <v>3580</v>
      </c>
      <c r="G95" s="126" t="s">
        <v>61</v>
      </c>
      <c r="H95" s="126" t="s">
        <v>61</v>
      </c>
      <c r="I95" s="126" t="s">
        <v>61</v>
      </c>
      <c r="J95" s="126" t="s">
        <v>61</v>
      </c>
    </row>
    <row r="96" s="123" customFormat="true" ht="13.5" hidden="false" customHeight="true" outlineLevel="0" collapsed="false">
      <c r="A96" s="124" t="s">
        <v>188</v>
      </c>
      <c r="B96" s="105" t="n">
        <v>101747</v>
      </c>
      <c r="C96" s="105" t="n">
        <v>6267</v>
      </c>
      <c r="D96" s="105" t="n">
        <v>53549</v>
      </c>
      <c r="E96" s="105" t="n">
        <v>4842</v>
      </c>
      <c r="F96" s="105" t="n">
        <v>12318</v>
      </c>
      <c r="G96" s="105" t="n">
        <v>8359</v>
      </c>
      <c r="H96" s="105" t="n">
        <v>10364</v>
      </c>
      <c r="I96" s="105" t="n">
        <v>3590</v>
      </c>
      <c r="J96" s="105" t="n">
        <v>245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145</v>
      </c>
      <c r="C98" s="126" t="s">
        <v>65</v>
      </c>
      <c r="D98" s="126" t="n">
        <v>1350</v>
      </c>
      <c r="E98" s="126" t="s">
        <v>61</v>
      </c>
      <c r="F98" s="126" t="s">
        <v>61</v>
      </c>
      <c r="G98" s="126" t="s">
        <v>61</v>
      </c>
      <c r="H98" s="126" t="s">
        <v>61</v>
      </c>
      <c r="I98" s="126" t="n">
        <v>795</v>
      </c>
      <c r="J98" s="126" t="s">
        <v>61</v>
      </c>
    </row>
    <row r="99" customFormat="false" ht="13.5" hidden="false" customHeight="true" outlineLevel="0" collapsed="false">
      <c r="A99" s="92" t="s">
        <v>529</v>
      </c>
      <c r="B99" s="126" t="n">
        <v>2150</v>
      </c>
      <c r="C99" s="126" t="n">
        <v>1100</v>
      </c>
      <c r="D99" s="126" t="s">
        <v>65</v>
      </c>
      <c r="E99" s="126" t="s">
        <v>61</v>
      </c>
      <c r="F99" s="126" t="n">
        <v>1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4762</v>
      </c>
      <c r="C101" s="126" t="s">
        <v>61</v>
      </c>
      <c r="D101" s="126" t="n">
        <v>4762</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9057</v>
      </c>
      <c r="C106" s="105" t="n">
        <v>1100</v>
      </c>
      <c r="D106" s="105" t="n">
        <v>6112</v>
      </c>
      <c r="E106" s="105" t="s">
        <v>61</v>
      </c>
      <c r="F106" s="105" t="n">
        <v>1050</v>
      </c>
      <c r="G106" s="105" t="s">
        <v>61</v>
      </c>
      <c r="H106" s="105" t="s">
        <v>61</v>
      </c>
      <c r="I106" s="105" t="n">
        <v>795</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41003</v>
      </c>
      <c r="C108" s="126" t="s">
        <v>65</v>
      </c>
      <c r="D108" s="126" t="n">
        <v>13050</v>
      </c>
      <c r="E108" s="126" t="s">
        <v>61</v>
      </c>
      <c r="F108" s="126" t="s">
        <v>61</v>
      </c>
      <c r="G108" s="126" t="n">
        <v>8428</v>
      </c>
      <c r="H108" s="126" t="n">
        <v>15557</v>
      </c>
      <c r="I108" s="126" t="n">
        <v>2156</v>
      </c>
      <c r="J108" s="126" t="n">
        <v>1812</v>
      </c>
    </row>
    <row r="109" customFormat="false" ht="13.5" hidden="false" customHeight="true" outlineLevel="0" collapsed="false">
      <c r="A109" s="92" t="s">
        <v>529</v>
      </c>
      <c r="B109" s="126" t="n">
        <v>16829</v>
      </c>
      <c r="C109" s="126" t="n">
        <v>14662</v>
      </c>
      <c r="D109" s="126" t="s">
        <v>65</v>
      </c>
      <c r="E109" s="126" t="s">
        <v>61</v>
      </c>
      <c r="F109" s="126" t="n">
        <v>2167</v>
      </c>
      <c r="G109" s="126" t="s">
        <v>61</v>
      </c>
      <c r="H109" s="126" t="s">
        <v>61</v>
      </c>
      <c r="I109" s="126" t="s">
        <v>61</v>
      </c>
      <c r="J109" s="126" t="s">
        <v>61</v>
      </c>
    </row>
    <row r="110" customFormat="false" ht="13.5" hidden="false" customHeight="true" outlineLevel="0" collapsed="false">
      <c r="A110" s="92" t="s">
        <v>531</v>
      </c>
      <c r="B110" s="126" t="n">
        <v>6089</v>
      </c>
      <c r="C110" s="126" t="n">
        <v>3307</v>
      </c>
      <c r="D110" s="126" t="s">
        <v>61</v>
      </c>
      <c r="E110" s="126" t="s">
        <v>65</v>
      </c>
      <c r="F110" s="126" t="n">
        <v>2782</v>
      </c>
      <c r="G110" s="126" t="s">
        <v>61</v>
      </c>
      <c r="H110" s="126" t="s">
        <v>61</v>
      </c>
      <c r="I110" s="126" t="s">
        <v>61</v>
      </c>
      <c r="J110" s="126" t="s">
        <v>61</v>
      </c>
    </row>
    <row r="111" customFormat="false" ht="13.5" hidden="false" customHeight="true" outlineLevel="0" collapsed="false">
      <c r="A111" s="92" t="s">
        <v>533</v>
      </c>
      <c r="B111" s="126" t="n">
        <v>19397</v>
      </c>
      <c r="C111" s="126" t="s">
        <v>61</v>
      </c>
      <c r="D111" s="126" t="n">
        <v>3839</v>
      </c>
      <c r="E111" s="126" t="s">
        <v>61</v>
      </c>
      <c r="F111" s="126" t="s">
        <v>65</v>
      </c>
      <c r="G111" s="126" t="s">
        <v>61</v>
      </c>
      <c r="H111" s="126" t="n">
        <v>15558</v>
      </c>
      <c r="I111" s="126" t="s">
        <v>61</v>
      </c>
      <c r="J111" s="126" t="s">
        <v>61</v>
      </c>
    </row>
    <row r="112" customFormat="false" ht="13.5" hidden="false" customHeight="true" outlineLevel="0" collapsed="false">
      <c r="A112" s="92" t="s">
        <v>540</v>
      </c>
      <c r="B112" s="126" t="n">
        <v>25953</v>
      </c>
      <c r="C112" s="126" t="n">
        <v>16616</v>
      </c>
      <c r="D112" s="126" t="s">
        <v>61</v>
      </c>
      <c r="E112" s="126" t="s">
        <v>61</v>
      </c>
      <c r="F112" s="126" t="n">
        <v>9337</v>
      </c>
      <c r="G112" s="126" t="s">
        <v>65</v>
      </c>
      <c r="H112" s="126" t="s">
        <v>61</v>
      </c>
      <c r="I112" s="126" t="s">
        <v>61</v>
      </c>
      <c r="J112" s="126" t="s">
        <v>61</v>
      </c>
    </row>
    <row r="113" customFormat="false" ht="13.5" hidden="false" customHeight="true" outlineLevel="0" collapsed="false">
      <c r="A113" s="92" t="s">
        <v>547</v>
      </c>
      <c r="B113" s="126" t="n">
        <v>800</v>
      </c>
      <c r="C113" s="126" t="n">
        <v>800</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1569</v>
      </c>
      <c r="C114" s="126" t="s">
        <v>61</v>
      </c>
      <c r="D114" s="126" t="n">
        <v>1569</v>
      </c>
      <c r="E114" s="126" t="s">
        <v>61</v>
      </c>
      <c r="F114" s="126" t="s">
        <v>61</v>
      </c>
      <c r="G114" s="126" t="s">
        <v>61</v>
      </c>
      <c r="H114" s="126" t="s">
        <v>61</v>
      </c>
      <c r="I114" s="126" t="s">
        <v>65</v>
      </c>
      <c r="J114" s="126" t="s">
        <v>61</v>
      </c>
    </row>
    <row r="115" customFormat="false" ht="13.5" hidden="false" customHeight="true" outlineLevel="0" collapsed="false">
      <c r="A115" s="92" t="s">
        <v>1042</v>
      </c>
      <c r="B115" s="126" t="n">
        <v>1347</v>
      </c>
      <c r="C115" s="126" t="n">
        <v>444</v>
      </c>
      <c r="D115" s="126" t="s">
        <v>61</v>
      </c>
      <c r="E115" s="126" t="s">
        <v>61</v>
      </c>
      <c r="F115" s="126" t="n">
        <v>903</v>
      </c>
      <c r="G115" s="126" t="s">
        <v>61</v>
      </c>
      <c r="H115" s="126" t="s">
        <v>61</v>
      </c>
      <c r="I115" s="126" t="s">
        <v>61</v>
      </c>
      <c r="J115" s="126" t="s">
        <v>61</v>
      </c>
    </row>
    <row r="116" s="123" customFormat="true" ht="13.5" hidden="false" customHeight="true" outlineLevel="0" collapsed="false">
      <c r="A116" s="124" t="s">
        <v>188</v>
      </c>
      <c r="B116" s="105" t="n">
        <v>112987</v>
      </c>
      <c r="C116" s="105" t="n">
        <v>35829</v>
      </c>
      <c r="D116" s="105" t="n">
        <v>18458</v>
      </c>
      <c r="E116" s="105" t="s">
        <v>61</v>
      </c>
      <c r="F116" s="105" t="n">
        <v>15189</v>
      </c>
      <c r="G116" s="105" t="n">
        <v>8428</v>
      </c>
      <c r="H116" s="105" t="n">
        <v>31115</v>
      </c>
      <c r="I116" s="105" t="n">
        <v>2156</v>
      </c>
      <c r="J116" s="105" t="n">
        <v>1812</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8259</v>
      </c>
      <c r="C148" s="126" t="s">
        <v>65</v>
      </c>
      <c r="D148" s="126" t="n">
        <v>9059</v>
      </c>
      <c r="E148" s="126" t="n">
        <v>2129</v>
      </c>
      <c r="F148" s="126" t="s">
        <v>61</v>
      </c>
      <c r="G148" s="126" t="s">
        <v>61</v>
      </c>
      <c r="H148" s="126" t="n">
        <v>7071</v>
      </c>
      <c r="I148" s="126" t="s">
        <v>61</v>
      </c>
      <c r="J148" s="126" t="s">
        <v>61</v>
      </c>
    </row>
    <row r="149" customFormat="false" ht="13.5" hidden="false" customHeight="true" outlineLevel="0" collapsed="false">
      <c r="A149" s="92" t="s">
        <v>529</v>
      </c>
      <c r="B149" s="126" t="n">
        <v>145844</v>
      </c>
      <c r="C149" s="126" t="n">
        <v>18822</v>
      </c>
      <c r="D149" s="126" t="s">
        <v>65</v>
      </c>
      <c r="E149" s="126" t="s">
        <v>61</v>
      </c>
      <c r="F149" s="126" t="n">
        <v>127022</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72</v>
      </c>
      <c r="C151" s="126" t="s">
        <v>61</v>
      </c>
      <c r="D151" s="126" t="n">
        <v>13473</v>
      </c>
      <c r="E151" s="126" t="s">
        <v>61</v>
      </c>
      <c r="F151" s="126" t="s">
        <v>65</v>
      </c>
      <c r="G151" s="126" t="n">
        <v>5582</v>
      </c>
      <c r="H151" s="126" t="n">
        <v>2281</v>
      </c>
      <c r="I151" s="126" t="s">
        <v>61</v>
      </c>
      <c r="J151" s="126" t="n">
        <v>536</v>
      </c>
    </row>
    <row r="152" customFormat="false" ht="13.5" hidden="false" customHeight="true" outlineLevel="0" collapsed="false">
      <c r="A152" s="92" t="s">
        <v>540</v>
      </c>
      <c r="B152" s="126" t="n">
        <v>1601</v>
      </c>
      <c r="C152" s="126" t="s">
        <v>61</v>
      </c>
      <c r="D152" s="126" t="s">
        <v>61</v>
      </c>
      <c r="E152" s="126" t="s">
        <v>61</v>
      </c>
      <c r="F152" s="126" t="n">
        <v>1601</v>
      </c>
      <c r="G152" s="126" t="s">
        <v>65</v>
      </c>
      <c r="H152" s="126" t="s">
        <v>61</v>
      </c>
      <c r="I152" s="126" t="s">
        <v>61</v>
      </c>
      <c r="J152" s="126" t="s">
        <v>61</v>
      </c>
    </row>
    <row r="153" customFormat="false" ht="13.5" hidden="false" customHeight="true" outlineLevel="0" collapsed="false">
      <c r="A153" s="92" t="s">
        <v>547</v>
      </c>
      <c r="B153" s="126" t="n">
        <v>6431</v>
      </c>
      <c r="C153" s="126" t="n">
        <v>2650</v>
      </c>
      <c r="D153" s="126" t="s">
        <v>61</v>
      </c>
      <c r="E153" s="126" t="s">
        <v>61</v>
      </c>
      <c r="F153" s="126" t="n">
        <v>37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4007</v>
      </c>
      <c r="C156" s="105" t="n">
        <v>21472</v>
      </c>
      <c r="D156" s="105" t="n">
        <v>22532</v>
      </c>
      <c r="E156" s="105" t="n">
        <v>2129</v>
      </c>
      <c r="F156" s="105" t="n">
        <v>132404</v>
      </c>
      <c r="G156" s="105" t="n">
        <v>5582</v>
      </c>
      <c r="H156" s="105" t="n">
        <v>9352</v>
      </c>
      <c r="I156" s="105" t="s">
        <v>61</v>
      </c>
      <c r="J156" s="105" t="n">
        <v>536</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908.7</v>
      </c>
      <c r="C168" s="126" t="s">
        <v>65</v>
      </c>
      <c r="D168" s="126" t="n">
        <v>446.8</v>
      </c>
      <c r="E168" s="126" t="s">
        <v>61</v>
      </c>
      <c r="F168" s="126" t="s">
        <v>61</v>
      </c>
      <c r="G168" s="126" t="s">
        <v>61</v>
      </c>
      <c r="H168" s="126" t="n">
        <v>3461.9</v>
      </c>
      <c r="I168" s="126" t="s">
        <v>61</v>
      </c>
      <c r="J168" s="126" t="s">
        <v>61</v>
      </c>
    </row>
    <row r="169" customFormat="false" ht="13.5" hidden="false" customHeight="true" outlineLevel="0" collapsed="false">
      <c r="A169" s="92" t="s">
        <v>529</v>
      </c>
      <c r="B169" s="126" t="n">
        <v>368.1</v>
      </c>
      <c r="C169" s="126" t="n">
        <v>260.6</v>
      </c>
      <c r="D169" s="126" t="s">
        <v>65</v>
      </c>
      <c r="E169" s="126" t="s">
        <v>61</v>
      </c>
      <c r="F169" s="126" t="n">
        <v>107.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017.2</v>
      </c>
      <c r="C171" s="126" t="s">
        <v>61</v>
      </c>
      <c r="D171" s="126" t="n">
        <v>1282.7</v>
      </c>
      <c r="E171" s="126" t="s">
        <v>61</v>
      </c>
      <c r="F171" s="126" t="s">
        <v>65</v>
      </c>
      <c r="G171" s="126" t="n">
        <v>236.8</v>
      </c>
      <c r="H171" s="126" t="n">
        <v>5279.2</v>
      </c>
      <c r="I171" s="126" t="s">
        <v>61</v>
      </c>
      <c r="J171" s="126" t="n">
        <v>218.5</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2167.7</v>
      </c>
      <c r="C173" s="126" t="n">
        <v>1441.9</v>
      </c>
      <c r="D173" s="126" t="s">
        <v>61</v>
      </c>
      <c r="E173" s="126" t="s">
        <v>61</v>
      </c>
      <c r="F173" s="126" t="n">
        <v>725.8</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61.7</v>
      </c>
      <c r="C176" s="105" t="n">
        <v>1702.5</v>
      </c>
      <c r="D176" s="105" t="n">
        <v>1729.5</v>
      </c>
      <c r="E176" s="105" t="s">
        <v>61</v>
      </c>
      <c r="F176" s="105" t="n">
        <v>833.3</v>
      </c>
      <c r="G176" s="105" t="n">
        <v>236.8</v>
      </c>
      <c r="H176" s="105" t="n">
        <v>8741.1</v>
      </c>
      <c r="I176" s="105" t="s">
        <v>61</v>
      </c>
      <c r="J176" s="105" t="n">
        <v>218.5</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603.8</v>
      </c>
      <c r="C198" s="126" t="s">
        <v>65</v>
      </c>
      <c r="D198" s="126" t="n">
        <v>2240.1</v>
      </c>
      <c r="E198" s="126" t="s">
        <v>61</v>
      </c>
      <c r="F198" s="126" t="s">
        <v>61</v>
      </c>
      <c r="G198" s="126" t="n">
        <v>455</v>
      </c>
      <c r="H198" s="126" t="n">
        <v>25539.7</v>
      </c>
      <c r="I198" s="126" t="s">
        <v>61</v>
      </c>
      <c r="J198" s="126" t="n">
        <v>369</v>
      </c>
    </row>
    <row r="199" customFormat="false" ht="13.5" hidden="false" customHeight="true" outlineLevel="0" collapsed="false">
      <c r="A199" s="92" t="s">
        <v>529</v>
      </c>
      <c r="B199" s="126" t="n">
        <v>28318.2</v>
      </c>
      <c r="C199" s="126" t="n">
        <v>15040</v>
      </c>
      <c r="D199" s="126" t="s">
        <v>65</v>
      </c>
      <c r="E199" s="126" t="s">
        <v>61</v>
      </c>
      <c r="F199" s="126" t="n">
        <v>1327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467.5</v>
      </c>
      <c r="C201" s="126" t="s">
        <v>61</v>
      </c>
      <c r="D201" s="126" t="n">
        <v>11746.7</v>
      </c>
      <c r="E201" s="126" t="s">
        <v>61</v>
      </c>
      <c r="F201" s="126" t="s">
        <v>65</v>
      </c>
      <c r="G201" s="126" t="s">
        <v>61</v>
      </c>
      <c r="H201" s="126" t="n">
        <v>56720.8</v>
      </c>
      <c r="I201" s="126" t="s">
        <v>61</v>
      </c>
      <c r="J201" s="126" t="s">
        <v>61</v>
      </c>
    </row>
    <row r="202" customFormat="false" ht="13.5" hidden="false" customHeight="true" outlineLevel="0" collapsed="false">
      <c r="A202" s="92" t="s">
        <v>540</v>
      </c>
      <c r="B202" s="126" t="n">
        <v>2043</v>
      </c>
      <c r="C202" s="126" t="n">
        <v>1048</v>
      </c>
      <c r="D202" s="126" t="s">
        <v>61</v>
      </c>
      <c r="E202" s="126" t="s">
        <v>61</v>
      </c>
      <c r="F202" s="126" t="n">
        <v>995</v>
      </c>
      <c r="G202" s="126" t="s">
        <v>65</v>
      </c>
      <c r="H202" s="126" t="s">
        <v>61</v>
      </c>
      <c r="I202" s="126" t="s">
        <v>61</v>
      </c>
      <c r="J202" s="126" t="s">
        <v>61</v>
      </c>
    </row>
    <row r="203" customFormat="false" ht="13.5" hidden="false" customHeight="true" outlineLevel="0" collapsed="false">
      <c r="A203" s="92" t="s">
        <v>547</v>
      </c>
      <c r="B203" s="126" t="n">
        <v>88138.5</v>
      </c>
      <c r="C203" s="126" t="n">
        <v>46898.5</v>
      </c>
      <c r="D203" s="126" t="s">
        <v>61</v>
      </c>
      <c r="E203" s="126" t="s">
        <v>61</v>
      </c>
      <c r="F203" s="126" t="n">
        <v>41240</v>
      </c>
      <c r="G203" s="126" t="s">
        <v>61</v>
      </c>
      <c r="H203" s="126" t="s">
        <v>65</v>
      </c>
      <c r="I203" s="126" t="s">
        <v>61</v>
      </c>
      <c r="J203" s="126" t="s">
        <v>61</v>
      </c>
    </row>
    <row r="204" customFormat="false" ht="13.5" hidden="false" customHeight="true" outlineLevel="0" collapsed="false">
      <c r="A204" s="92" t="s">
        <v>538</v>
      </c>
      <c r="B204" s="126" t="n">
        <v>537</v>
      </c>
      <c r="C204" s="126" t="s">
        <v>61</v>
      </c>
      <c r="D204" s="126" t="s">
        <v>61</v>
      </c>
      <c r="E204" s="126" t="s">
        <v>61</v>
      </c>
      <c r="F204" s="126" t="n">
        <v>537</v>
      </c>
      <c r="G204" s="126" t="s">
        <v>61</v>
      </c>
      <c r="H204" s="126" t="s">
        <v>61</v>
      </c>
      <c r="I204" s="126" t="s">
        <v>65</v>
      </c>
      <c r="J204" s="126" t="s">
        <v>61</v>
      </c>
    </row>
    <row r="205" customFormat="false" ht="13.5" hidden="false" customHeight="true" outlineLevel="0" collapsed="false">
      <c r="A205" s="92" t="s">
        <v>1042</v>
      </c>
      <c r="B205" s="126" t="n">
        <v>976</v>
      </c>
      <c r="C205" s="126" t="n">
        <v>506</v>
      </c>
      <c r="D205" s="126" t="s">
        <v>61</v>
      </c>
      <c r="E205" s="126" t="s">
        <v>61</v>
      </c>
      <c r="F205" s="126" t="n">
        <v>470</v>
      </c>
      <c r="G205" s="126" t="s">
        <v>61</v>
      </c>
      <c r="H205" s="126" t="s">
        <v>61</v>
      </c>
      <c r="I205" s="126" t="s">
        <v>61</v>
      </c>
      <c r="J205" s="126" t="s">
        <v>61</v>
      </c>
    </row>
    <row r="206" s="123" customFormat="true" ht="13.5" hidden="false" customHeight="true" outlineLevel="0" collapsed="false">
      <c r="A206" s="124" t="s">
        <v>188</v>
      </c>
      <c r="B206" s="105" t="n">
        <v>217084</v>
      </c>
      <c r="C206" s="105" t="n">
        <v>63492.5</v>
      </c>
      <c r="D206" s="105" t="n">
        <v>13986.8</v>
      </c>
      <c r="E206" s="105" t="s">
        <v>61</v>
      </c>
      <c r="F206" s="105" t="n">
        <v>56520.2</v>
      </c>
      <c r="G206" s="105" t="n">
        <v>455</v>
      </c>
      <c r="H206" s="105" t="n">
        <v>82260.5</v>
      </c>
      <c r="I206" s="105" t="s">
        <v>61</v>
      </c>
      <c r="J206" s="105" t="n">
        <v>369</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40.9639</v>
      </c>
      <c r="C10" s="116" t="n">
        <v>775.3191</v>
      </c>
      <c r="D10" s="116" t="n">
        <v>749.6766</v>
      </c>
      <c r="E10" s="116" t="n">
        <v>-25.6425000000004</v>
      </c>
      <c r="F10" s="88" t="n">
        <v>-3.30734790359226</v>
      </c>
      <c r="G10" s="116" t="n">
        <v>4193.84</v>
      </c>
      <c r="H10" s="116" t="n">
        <v>4262.5426</v>
      </c>
      <c r="I10" s="116" t="n">
        <v>68.7025999999969</v>
      </c>
      <c r="J10" s="88" t="n">
        <v>1.63817885279354</v>
      </c>
    </row>
    <row r="11" customFormat="false" ht="13.5" hidden="false" customHeight="true" outlineLevel="0" collapsed="false">
      <c r="A11" s="81" t="s">
        <v>198</v>
      </c>
      <c r="B11" s="116" t="n">
        <v>2098.9613</v>
      </c>
      <c r="C11" s="116" t="n">
        <v>2079.8807</v>
      </c>
      <c r="D11" s="116" t="n">
        <v>2144.014</v>
      </c>
      <c r="E11" s="116" t="n">
        <v>64.1333000000022</v>
      </c>
      <c r="F11" s="88" t="n">
        <v>3.08350858777632</v>
      </c>
      <c r="G11" s="116" t="n">
        <v>13802.5957</v>
      </c>
      <c r="H11" s="116" t="n">
        <v>13242.9927</v>
      </c>
      <c r="I11" s="116" t="n">
        <v>-559.602999999979</v>
      </c>
      <c r="J11" s="88" t="n">
        <v>-4.05433160662658</v>
      </c>
    </row>
    <row r="12" customFormat="false" ht="13.5" hidden="false" customHeight="true" outlineLevel="0" collapsed="false">
      <c r="A12" s="81" t="s">
        <v>199</v>
      </c>
      <c r="B12" s="116" t="n">
        <v>4032.2447</v>
      </c>
      <c r="C12" s="116" t="n">
        <v>3475.731</v>
      </c>
      <c r="D12" s="116" t="n">
        <v>3823.155</v>
      </c>
      <c r="E12" s="116" t="n">
        <v>347.423999999996</v>
      </c>
      <c r="F12" s="88" t="n">
        <v>9.99571025490742</v>
      </c>
      <c r="G12" s="116" t="n">
        <v>22024.3374</v>
      </c>
      <c r="H12" s="116" t="n">
        <v>21252.6562999999</v>
      </c>
      <c r="I12" s="116" t="n">
        <v>-771.681100000136</v>
      </c>
      <c r="J12" s="88" t="n">
        <v>-3.50376533915674</v>
      </c>
    </row>
    <row r="13" customFormat="false" ht="13.5" hidden="false" customHeight="true" outlineLevel="0" collapsed="false">
      <c r="A13" s="81" t="s">
        <v>200</v>
      </c>
      <c r="B13" s="116" t="n">
        <v>589.9601</v>
      </c>
      <c r="C13" s="116" t="n">
        <v>442.8952</v>
      </c>
      <c r="D13" s="116" t="n">
        <v>435.1273</v>
      </c>
      <c r="E13" s="116" t="n">
        <v>-7.76790000000034</v>
      </c>
      <c r="F13" s="88" t="n">
        <v>-1.75389121399382</v>
      </c>
      <c r="G13" s="116" t="n">
        <v>3388.75449999999</v>
      </c>
      <c r="H13" s="116" t="n">
        <v>2414.9306</v>
      </c>
      <c r="I13" s="116" t="n">
        <v>-973.823899999994</v>
      </c>
      <c r="J13" s="88" t="n">
        <v>-28.7369267971461</v>
      </c>
    </row>
    <row r="14" customFormat="false" ht="13.5" hidden="false" customHeight="true" outlineLevel="0" collapsed="false">
      <c r="A14" s="81" t="s">
        <v>201</v>
      </c>
      <c r="B14" s="116" t="n">
        <v>2.2522</v>
      </c>
      <c r="C14" s="116" t="n">
        <v>0.5748</v>
      </c>
      <c r="D14" s="116" t="n">
        <v>0.3404</v>
      </c>
      <c r="E14" s="116" t="n">
        <v>-0.2344</v>
      </c>
      <c r="F14" s="88" t="n">
        <v>-40.7794015309673</v>
      </c>
      <c r="G14" s="116" t="n">
        <v>17.336</v>
      </c>
      <c r="H14" s="116" t="n">
        <v>5.298</v>
      </c>
      <c r="I14" s="116" t="n">
        <v>-12.038</v>
      </c>
      <c r="J14" s="88" t="n">
        <v>-69.4393170281495</v>
      </c>
    </row>
    <row r="15" customFormat="false" ht="13.5" hidden="false" customHeight="true" outlineLevel="0" collapsed="false">
      <c r="A15" s="81" t="s">
        <v>202</v>
      </c>
      <c r="B15" s="116" t="n">
        <v>203.7958</v>
      </c>
      <c r="C15" s="116" t="n">
        <v>182.6681</v>
      </c>
      <c r="D15" s="116" t="n">
        <v>213.1735</v>
      </c>
      <c r="E15" s="116" t="n">
        <v>30.5053999999998</v>
      </c>
      <c r="F15" s="88" t="n">
        <v>16.6999054569461</v>
      </c>
      <c r="G15" s="116" t="n">
        <v>1162.3364</v>
      </c>
      <c r="H15" s="116" t="n">
        <v>1153.3869</v>
      </c>
      <c r="I15" s="116" t="n">
        <v>-8.9494999999979</v>
      </c>
      <c r="J15" s="88" t="n">
        <v>-0.769957819440052</v>
      </c>
    </row>
    <row r="16" customFormat="false" ht="13.5" hidden="false" customHeight="true" outlineLevel="0" collapsed="false">
      <c r="A16" s="81" t="s">
        <v>203</v>
      </c>
      <c r="B16" s="116" t="n">
        <v>1891.3065</v>
      </c>
      <c r="C16" s="116" t="n">
        <v>1711.0287</v>
      </c>
      <c r="D16" s="116" t="n">
        <v>1767.2988</v>
      </c>
      <c r="E16" s="116" t="n">
        <v>56.2700999999979</v>
      </c>
      <c r="F16" s="88" t="n">
        <v>3.28867072773227</v>
      </c>
      <c r="G16" s="116" t="n">
        <v>10977.6407</v>
      </c>
      <c r="H16" s="116" t="n">
        <v>10225.129</v>
      </c>
      <c r="I16" s="116" t="n">
        <v>-752.511699999965</v>
      </c>
      <c r="J16" s="88" t="n">
        <v>-6.85494926063636</v>
      </c>
    </row>
    <row r="17" customFormat="false" ht="13.5" hidden="false" customHeight="true" outlineLevel="0" collapsed="false">
      <c r="A17" s="81" t="s">
        <v>204</v>
      </c>
      <c r="B17" s="116" t="n">
        <v>1196.4872</v>
      </c>
      <c r="C17" s="116" t="n">
        <v>1204.918</v>
      </c>
      <c r="D17" s="116" t="n">
        <v>1476.767</v>
      </c>
      <c r="E17" s="116" t="n">
        <v>271.849</v>
      </c>
      <c r="F17" s="88" t="n">
        <v>22.5616183009965</v>
      </c>
      <c r="G17" s="116" t="n">
        <v>6888.85220000001</v>
      </c>
      <c r="H17" s="116" t="n">
        <v>8132.7494</v>
      </c>
      <c r="I17" s="116" t="n">
        <v>1243.89719999999</v>
      </c>
      <c r="J17" s="88" t="n">
        <v>18.0566684243855</v>
      </c>
    </row>
    <row r="18" customFormat="false" ht="13.5" hidden="false" customHeight="true" outlineLevel="0" collapsed="false">
      <c r="A18" s="81" t="s">
        <v>205</v>
      </c>
      <c r="B18" s="116" t="n">
        <v>325.5895</v>
      </c>
      <c r="C18" s="116" t="n">
        <v>163.2565</v>
      </c>
      <c r="D18" s="116" t="n">
        <v>153.4587</v>
      </c>
      <c r="E18" s="116" t="n">
        <v>-9.79779999999997</v>
      </c>
      <c r="F18" s="88" t="n">
        <v>-6.00147620462278</v>
      </c>
      <c r="G18" s="116" t="n">
        <v>1663.5112</v>
      </c>
      <c r="H18" s="116" t="n">
        <v>963.3078</v>
      </c>
      <c r="I18" s="116" t="n">
        <v>-700.203400000001</v>
      </c>
      <c r="J18" s="88" t="n">
        <v>-42.091895744375</v>
      </c>
    </row>
    <row r="19" customFormat="false" ht="13.5" hidden="false" customHeight="true" outlineLevel="0" collapsed="false">
      <c r="A19" s="81" t="s">
        <v>206</v>
      </c>
      <c r="B19" s="116" t="n">
        <v>787.8212</v>
      </c>
      <c r="C19" s="116" t="n">
        <v>881.7052</v>
      </c>
      <c r="D19" s="116" t="n">
        <v>890.6434</v>
      </c>
      <c r="E19" s="116" t="n">
        <v>8.93819999999948</v>
      </c>
      <c r="F19" s="88" t="n">
        <v>1.01374019343422</v>
      </c>
      <c r="G19" s="116" t="n">
        <v>3938.8796</v>
      </c>
      <c r="H19" s="116" t="n">
        <v>4878.6582</v>
      </c>
      <c r="I19" s="116" t="n">
        <v>939.778600000002</v>
      </c>
      <c r="J19" s="88" t="n">
        <v>23.8590334165076</v>
      </c>
    </row>
    <row r="20" customFormat="false" ht="13.5" hidden="false" customHeight="true" outlineLevel="0" collapsed="false">
      <c r="A20" s="81" t="s">
        <v>207</v>
      </c>
      <c r="B20" s="116" t="n">
        <v>44.245</v>
      </c>
      <c r="C20" s="116" t="n">
        <v>27.5832</v>
      </c>
      <c r="D20" s="116" t="n">
        <v>42.0785</v>
      </c>
      <c r="E20" s="116" t="n">
        <v>14.4953</v>
      </c>
      <c r="F20" s="88" t="n">
        <v>52.5511905797732</v>
      </c>
      <c r="G20" s="116" t="n">
        <v>203.585000000001</v>
      </c>
      <c r="H20" s="116" t="n">
        <v>219.8718</v>
      </c>
      <c r="I20" s="116" t="n">
        <v>16.2867999999998</v>
      </c>
      <c r="J20" s="88" t="n">
        <v>7.9999999999999</v>
      </c>
    </row>
    <row r="21" customFormat="false" ht="13.5" hidden="false" customHeight="true" outlineLevel="0" collapsed="false">
      <c r="A21" s="81" t="s">
        <v>208</v>
      </c>
      <c r="B21" s="116" t="n">
        <v>57.5584</v>
      </c>
      <c r="C21" s="116" t="n">
        <v>62.5585</v>
      </c>
      <c r="D21" s="116" t="n">
        <v>51.1939</v>
      </c>
      <c r="E21" s="116" t="n">
        <v>-11.3646</v>
      </c>
      <c r="F21" s="88" t="n">
        <v>-18.1663562905121</v>
      </c>
      <c r="G21" s="116" t="n">
        <v>331.7816</v>
      </c>
      <c r="H21" s="116" t="n">
        <v>328.2679</v>
      </c>
      <c r="I21" s="116" t="n">
        <v>-3.51370000000048</v>
      </c>
      <c r="J21" s="88" t="n">
        <v>-1.05904004320929</v>
      </c>
    </row>
    <row r="22" customFormat="false" ht="13.5" hidden="false" customHeight="true" outlineLevel="0" collapsed="false">
      <c r="A22" s="81" t="s">
        <v>209</v>
      </c>
      <c r="B22" s="116" t="n">
        <v>10.7252</v>
      </c>
      <c r="C22" s="116" t="n">
        <v>1.3088</v>
      </c>
      <c r="D22" s="116" t="n">
        <v>1.7987</v>
      </c>
      <c r="E22" s="116" t="n">
        <v>0.489900000000001</v>
      </c>
      <c r="F22" s="88" t="n">
        <v>37.4312347188265</v>
      </c>
      <c r="G22" s="116" t="n">
        <v>52.4206</v>
      </c>
      <c r="H22" s="116" t="n">
        <v>12.8106</v>
      </c>
      <c r="I22" s="116" t="n">
        <v>-39.61</v>
      </c>
      <c r="J22" s="88" t="n">
        <v>-75.5618974220058</v>
      </c>
    </row>
    <row r="23" customFormat="false" ht="13.5" hidden="false" customHeight="true" outlineLevel="0" collapsed="false">
      <c r="A23" s="81" t="s">
        <v>210</v>
      </c>
      <c r="B23" s="116" t="n">
        <v>719.7466</v>
      </c>
      <c r="C23" s="116" t="n">
        <v>353.5601</v>
      </c>
      <c r="D23" s="116" t="n">
        <v>536.3116</v>
      </c>
      <c r="E23" s="116" t="n">
        <v>182.7515</v>
      </c>
      <c r="F23" s="88" t="n">
        <v>51.6889490641054</v>
      </c>
      <c r="G23" s="116" t="n">
        <v>4037.0591</v>
      </c>
      <c r="H23" s="116" t="n">
        <v>2735.9124</v>
      </c>
      <c r="I23" s="116" t="n">
        <v>-1301.1467</v>
      </c>
      <c r="J23" s="88" t="n">
        <v>-32.230063216067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0.9358</v>
      </c>
      <c r="C25" s="116" t="n">
        <v>104.4699</v>
      </c>
      <c r="D25" s="116" t="n">
        <v>96.6785999999998</v>
      </c>
      <c r="E25" s="116" t="n">
        <v>-7.79129999999998</v>
      </c>
      <c r="F25" s="88" t="n">
        <v>-7.45793764519732</v>
      </c>
      <c r="G25" s="116" t="n">
        <v>750.777399999994</v>
      </c>
      <c r="H25" s="116" t="n">
        <v>573.419899999958</v>
      </c>
      <c r="I25" s="116" t="n">
        <v>-177.357500000036</v>
      </c>
      <c r="J25" s="88" t="n">
        <v>-23.6231804526931</v>
      </c>
    </row>
    <row r="26" s="123" customFormat="true" ht="13.5" hidden="false" customHeight="true" outlineLevel="0" collapsed="false">
      <c r="A26" s="81" t="s">
        <v>213</v>
      </c>
      <c r="B26" s="116" t="s">
        <v>61</v>
      </c>
      <c r="C26" s="116" t="n">
        <v>0.9181</v>
      </c>
      <c r="D26" s="116" t="n">
        <v>0.2348</v>
      </c>
      <c r="E26" s="116" t="n">
        <v>-0.6833</v>
      </c>
      <c r="F26" s="88" t="n">
        <v>-74.4254438514323</v>
      </c>
      <c r="G26" s="116" t="n">
        <v>1.494</v>
      </c>
      <c r="H26" s="116" t="n">
        <v>2.4358</v>
      </c>
      <c r="I26" s="116" t="n">
        <v>0.9418</v>
      </c>
      <c r="J26" s="88" t="n">
        <v>63.0388219544846</v>
      </c>
    </row>
    <row r="27" customFormat="false" ht="13.5" hidden="false" customHeight="true" outlineLevel="0" collapsed="false">
      <c r="A27" s="81" t="s">
        <v>214</v>
      </c>
      <c r="B27" s="116" t="s">
        <v>61</v>
      </c>
      <c r="C27" s="116" t="n">
        <v>0.1586</v>
      </c>
      <c r="D27" s="116" t="n">
        <v>0.501</v>
      </c>
      <c r="E27" s="116" t="n">
        <v>0.3424</v>
      </c>
      <c r="F27" s="88" t="n">
        <v>215.889029003783</v>
      </c>
      <c r="G27" s="116" t="s">
        <v>61</v>
      </c>
      <c r="H27" s="116" t="n">
        <v>6.8302</v>
      </c>
      <c r="I27" s="116" t="n">
        <v>6.8302</v>
      </c>
      <c r="J27" s="88" t="s">
        <v>61</v>
      </c>
    </row>
    <row r="28" customFormat="false" ht="13.5" hidden="false" customHeight="true" outlineLevel="0" collapsed="false">
      <c r="A28" s="81" t="s">
        <v>215</v>
      </c>
      <c r="B28" s="116" t="n">
        <v>1135.886</v>
      </c>
      <c r="C28" s="116" t="n">
        <v>1102.9049</v>
      </c>
      <c r="D28" s="116" t="n">
        <v>1057.7175</v>
      </c>
      <c r="E28" s="116" t="n">
        <v>-45.1873999999993</v>
      </c>
      <c r="F28" s="88" t="n">
        <v>-4.09712569052864</v>
      </c>
      <c r="G28" s="116" t="n">
        <v>6397.94489999999</v>
      </c>
      <c r="H28" s="116" t="n">
        <v>6334.89709999994</v>
      </c>
      <c r="I28" s="116" t="n">
        <v>-63.0478000000485</v>
      </c>
      <c r="J28" s="88" t="n">
        <v>-0.985438308480099</v>
      </c>
    </row>
    <row r="29" customFormat="false" ht="13.5" hidden="false" customHeight="true" outlineLevel="0" collapsed="false">
      <c r="A29" s="81" t="s">
        <v>216</v>
      </c>
      <c r="B29" s="116" t="s">
        <v>61</v>
      </c>
      <c r="C29" s="116" t="n">
        <v>1.3591</v>
      </c>
      <c r="D29" s="116" t="n">
        <v>0.3617</v>
      </c>
      <c r="E29" s="116" t="n">
        <v>-0.9974</v>
      </c>
      <c r="F29" s="88" t="n">
        <v>-73.3868000882937</v>
      </c>
      <c r="G29" s="116" t="s">
        <v>61</v>
      </c>
      <c r="H29" s="116" t="n">
        <v>5.5383</v>
      </c>
      <c r="I29" s="116" t="n">
        <v>5.5383</v>
      </c>
      <c r="J29" s="88" t="s">
        <v>61</v>
      </c>
    </row>
    <row r="30" customFormat="false" ht="13.5" hidden="false" customHeight="true" outlineLevel="0" collapsed="false">
      <c r="A30" s="74" t="s">
        <v>188</v>
      </c>
      <c r="B30" s="100" t="n">
        <v>14068.4794</v>
      </c>
      <c r="C30" s="100" t="n">
        <v>12572.7985000001</v>
      </c>
      <c r="D30" s="100" t="n">
        <v>13440.5310000001</v>
      </c>
      <c r="E30" s="100" t="n">
        <v>867.732499999995</v>
      </c>
      <c r="F30" s="125" t="n">
        <v>6.90166552816373</v>
      </c>
      <c r="G30" s="100" t="n">
        <v>79833.1463000008</v>
      </c>
      <c r="H30" s="100" t="n">
        <v>76751.6354999995</v>
      </c>
      <c r="I30" s="100" t="n">
        <v>-3081.51080000134</v>
      </c>
      <c r="J30" s="125" t="n">
        <v>-3.8599390639340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3.3643</v>
      </c>
      <c r="C32" s="116" t="n">
        <v>344.9817</v>
      </c>
      <c r="D32" s="116" t="n">
        <v>289.72</v>
      </c>
      <c r="E32" s="116" t="n">
        <v>-55.2617000000001</v>
      </c>
      <c r="F32" s="88" t="n">
        <v>-16.0187337473263</v>
      </c>
      <c r="G32" s="116" t="n">
        <v>1279.242</v>
      </c>
      <c r="H32" s="116" t="n">
        <v>1556.9341</v>
      </c>
      <c r="I32" s="116" t="n">
        <v>277.692100000002</v>
      </c>
      <c r="J32" s="88" t="n">
        <v>21.7075502524153</v>
      </c>
    </row>
    <row r="33" customFormat="false" ht="13.5" hidden="false" customHeight="true" outlineLevel="0" collapsed="false">
      <c r="A33" s="81" t="s">
        <v>198</v>
      </c>
      <c r="B33" s="116" t="n">
        <v>2064.4933</v>
      </c>
      <c r="C33" s="116" t="n">
        <v>2065.5637</v>
      </c>
      <c r="D33" s="116" t="n">
        <v>2103.772</v>
      </c>
      <c r="E33" s="116" t="n">
        <v>38.2083000000021</v>
      </c>
      <c r="F33" s="88" t="n">
        <v>1.84977592315367</v>
      </c>
      <c r="G33" s="116" t="n">
        <v>13622.4464</v>
      </c>
      <c r="H33" s="116" t="n">
        <v>13098.1579</v>
      </c>
      <c r="I33" s="116" t="n">
        <v>-524.288499999981</v>
      </c>
      <c r="J33" s="88" t="n">
        <v>-3.84871031681932</v>
      </c>
    </row>
    <row r="34" customFormat="false" ht="13.5" hidden="false" customHeight="true" outlineLevel="0" collapsed="false">
      <c r="A34" s="81" t="s">
        <v>199</v>
      </c>
      <c r="B34" s="116" t="n">
        <v>2498.8606</v>
      </c>
      <c r="C34" s="116" t="n">
        <v>2626.3119</v>
      </c>
      <c r="D34" s="116" t="n">
        <v>2654.8978</v>
      </c>
      <c r="E34" s="116" t="n">
        <v>28.5858999999946</v>
      </c>
      <c r="F34" s="88" t="n">
        <v>1.08844269410631</v>
      </c>
      <c r="G34" s="116" t="n">
        <v>15071.1261</v>
      </c>
      <c r="H34" s="116" t="n">
        <v>15323.1430999999</v>
      </c>
      <c r="I34" s="116" t="n">
        <v>252.016999999851</v>
      </c>
      <c r="J34" s="88" t="n">
        <v>1.67218427029053</v>
      </c>
    </row>
    <row r="35" customFormat="false" ht="13.5" hidden="false" customHeight="true" outlineLevel="0" collapsed="false">
      <c r="A35" s="81" t="s">
        <v>200</v>
      </c>
      <c r="B35" s="116" t="n">
        <v>370.1401</v>
      </c>
      <c r="C35" s="116" t="n">
        <v>314.8919</v>
      </c>
      <c r="D35" s="116" t="n">
        <v>312.1839</v>
      </c>
      <c r="E35" s="116" t="n">
        <v>-2.7080000000002</v>
      </c>
      <c r="F35" s="88" t="n">
        <v>-0.859977662175567</v>
      </c>
      <c r="G35" s="116" t="n">
        <v>1875.2159</v>
      </c>
      <c r="H35" s="116" t="n">
        <v>1607.44</v>
      </c>
      <c r="I35" s="116" t="n">
        <v>-267.775899999995</v>
      </c>
      <c r="J35" s="88" t="n">
        <v>-14.2797370692087</v>
      </c>
    </row>
    <row r="36" customFormat="false" ht="13.5" hidden="false" customHeight="true" outlineLevel="0" collapsed="false">
      <c r="A36" s="81" t="s">
        <v>201</v>
      </c>
      <c r="B36" s="116" t="n">
        <v>1.3725</v>
      </c>
      <c r="C36" s="116" t="n">
        <v>0.3062</v>
      </c>
      <c r="D36" s="116" t="n">
        <v>0.0469</v>
      </c>
      <c r="E36" s="116" t="n">
        <v>-0.2593</v>
      </c>
      <c r="F36" s="88" t="n">
        <v>-84.6832135858916</v>
      </c>
      <c r="G36" s="116" t="n">
        <v>11.108</v>
      </c>
      <c r="H36" s="116" t="n">
        <v>2.6666</v>
      </c>
      <c r="I36" s="116" t="n">
        <v>-8.4414</v>
      </c>
      <c r="J36" s="88" t="n">
        <v>-75.9938782859201</v>
      </c>
    </row>
    <row r="37" customFormat="false" ht="13.5" hidden="false" customHeight="true" outlineLevel="0" collapsed="false">
      <c r="A37" s="81" t="s">
        <v>202</v>
      </c>
      <c r="B37" s="116" t="n">
        <v>123.9479</v>
      </c>
      <c r="C37" s="116" t="n">
        <v>121.0797</v>
      </c>
      <c r="D37" s="116" t="n">
        <v>144.5131</v>
      </c>
      <c r="E37" s="116" t="n">
        <v>23.4333999999998</v>
      </c>
      <c r="F37" s="88" t="n">
        <v>19.353698431694</v>
      </c>
      <c r="G37" s="116" t="n">
        <v>762.5006</v>
      </c>
      <c r="H37" s="116" t="n">
        <v>790.658000000001</v>
      </c>
      <c r="I37" s="116" t="n">
        <v>28.1574000000015</v>
      </c>
      <c r="J37" s="88" t="n">
        <v>3.6927708647051</v>
      </c>
    </row>
    <row r="38" customFormat="false" ht="13.5" hidden="false" customHeight="true" outlineLevel="0" collapsed="false">
      <c r="A38" s="81" t="s">
        <v>203</v>
      </c>
      <c r="B38" s="116" t="n">
        <v>1550.5957</v>
      </c>
      <c r="C38" s="116" t="n">
        <v>1307.5493</v>
      </c>
      <c r="D38" s="116" t="n">
        <v>1373.3981</v>
      </c>
      <c r="E38" s="116" t="n">
        <v>65.8487999999982</v>
      </c>
      <c r="F38" s="88" t="n">
        <v>5.03604720678585</v>
      </c>
      <c r="G38" s="116" t="n">
        <v>8647.52569999998</v>
      </c>
      <c r="H38" s="116" t="n">
        <v>7761.19830000002</v>
      </c>
      <c r="I38" s="116" t="n">
        <v>-886.327399999963</v>
      </c>
      <c r="J38" s="88" t="n">
        <v>-10.2494913660675</v>
      </c>
    </row>
    <row r="39" customFormat="false" ht="13.5" hidden="false" customHeight="true" outlineLevel="0" collapsed="false">
      <c r="A39" s="81" t="s">
        <v>204</v>
      </c>
      <c r="B39" s="116" t="n">
        <v>680.9826</v>
      </c>
      <c r="C39" s="116" t="n">
        <v>693.944</v>
      </c>
      <c r="D39" s="116" t="n">
        <v>865.3824</v>
      </c>
      <c r="E39" s="116" t="n">
        <v>171.4384</v>
      </c>
      <c r="F39" s="88" t="n">
        <v>24.7049329628905</v>
      </c>
      <c r="G39" s="116" t="n">
        <v>3729.31610000001</v>
      </c>
      <c r="H39" s="116" t="n">
        <v>4681.9658</v>
      </c>
      <c r="I39" s="116" t="n">
        <v>952.649699999991</v>
      </c>
      <c r="J39" s="88" t="n">
        <v>25.5448901207379</v>
      </c>
    </row>
    <row r="40" customFormat="false" ht="13.5" hidden="false" customHeight="true" outlineLevel="0" collapsed="false">
      <c r="A40" s="81" t="s">
        <v>205</v>
      </c>
      <c r="B40" s="116" t="n">
        <v>127.1814</v>
      </c>
      <c r="C40" s="116" t="n">
        <v>42.5717</v>
      </c>
      <c r="D40" s="116" t="n">
        <v>38.6636</v>
      </c>
      <c r="E40" s="116" t="n">
        <v>-3.90810000000002</v>
      </c>
      <c r="F40" s="88" t="n">
        <v>-9.18004214067095</v>
      </c>
      <c r="G40" s="116" t="n">
        <v>645.0964</v>
      </c>
      <c r="H40" s="116" t="n">
        <v>204.7114</v>
      </c>
      <c r="I40" s="116" t="n">
        <v>-440.385</v>
      </c>
      <c r="J40" s="88" t="n">
        <v>-68.2665412487188</v>
      </c>
    </row>
    <row r="41" customFormat="false" ht="13.5" hidden="false" customHeight="true" outlineLevel="0" collapsed="false">
      <c r="A41" s="81" t="s">
        <v>206</v>
      </c>
      <c r="B41" s="116" t="n">
        <v>385.2661</v>
      </c>
      <c r="C41" s="116" t="n">
        <v>560.8361</v>
      </c>
      <c r="D41" s="116" t="n">
        <v>545.4576</v>
      </c>
      <c r="E41" s="116" t="n">
        <v>-15.3785000000005</v>
      </c>
      <c r="F41" s="88" t="n">
        <v>-2.74206671075568</v>
      </c>
      <c r="G41" s="116" t="n">
        <v>1882.5713</v>
      </c>
      <c r="H41" s="116" t="n">
        <v>2884.0288</v>
      </c>
      <c r="I41" s="116" t="n">
        <v>1001.45750000001</v>
      </c>
      <c r="J41" s="88" t="n">
        <v>53.1962587552465</v>
      </c>
    </row>
    <row r="42" customFormat="false" ht="13.5" hidden="false" customHeight="true" outlineLevel="0" collapsed="false">
      <c r="A42" s="81" t="s">
        <v>207</v>
      </c>
      <c r="B42" s="116" t="n">
        <v>18.7224</v>
      </c>
      <c r="C42" s="116" t="n">
        <v>5.6795</v>
      </c>
      <c r="D42" s="116" t="n">
        <v>15.8641</v>
      </c>
      <c r="E42" s="116" t="n">
        <v>10.1846</v>
      </c>
      <c r="F42" s="88" t="n">
        <v>179.322123426358</v>
      </c>
      <c r="G42" s="116" t="n">
        <v>86.6764000000002</v>
      </c>
      <c r="H42" s="116" t="n">
        <v>76.0316000000001</v>
      </c>
      <c r="I42" s="116" t="n">
        <v>-10.6448000000001</v>
      </c>
      <c r="J42" s="88" t="n">
        <v>-12.2810822784519</v>
      </c>
    </row>
    <row r="43" customFormat="false" ht="13.5" hidden="false" customHeight="true" outlineLevel="0" collapsed="false">
      <c r="A43" s="81" t="s">
        <v>208</v>
      </c>
      <c r="B43" s="116" t="n">
        <v>12.5073</v>
      </c>
      <c r="C43" s="116" t="n">
        <v>10.3472</v>
      </c>
      <c r="D43" s="116" t="n">
        <v>8.0323</v>
      </c>
      <c r="E43" s="116" t="n">
        <v>-2.3149</v>
      </c>
      <c r="F43" s="88" t="n">
        <v>-22.3722359672181</v>
      </c>
      <c r="G43" s="116" t="n">
        <v>83.9113000000001</v>
      </c>
      <c r="H43" s="116" t="n">
        <v>61.7565</v>
      </c>
      <c r="I43" s="116" t="n">
        <v>-22.1548</v>
      </c>
      <c r="J43" s="88" t="n">
        <v>-26.4026418372734</v>
      </c>
    </row>
    <row r="44" customFormat="false" ht="13.5" hidden="false" customHeight="true" outlineLevel="0" collapsed="false">
      <c r="A44" s="81" t="s">
        <v>209</v>
      </c>
      <c r="B44" s="116" t="n">
        <v>3.2287</v>
      </c>
      <c r="C44" s="116" t="n">
        <v>0.7543</v>
      </c>
      <c r="D44" s="116" t="n">
        <v>1.025</v>
      </c>
      <c r="E44" s="116" t="n">
        <v>0.270700000000001</v>
      </c>
      <c r="F44" s="88" t="n">
        <v>35.8875778867825</v>
      </c>
      <c r="G44" s="116" t="n">
        <v>27.1582</v>
      </c>
      <c r="H44" s="116" t="n">
        <v>6.9391</v>
      </c>
      <c r="I44" s="116" t="n">
        <v>-20.2191</v>
      </c>
      <c r="J44" s="88" t="n">
        <v>-74.4493375849651</v>
      </c>
    </row>
    <row r="45" customFormat="false" ht="13.5" hidden="false" customHeight="true" outlineLevel="0" collapsed="false">
      <c r="A45" s="81" t="s">
        <v>210</v>
      </c>
      <c r="B45" s="116" t="n">
        <v>242.1869</v>
      </c>
      <c r="C45" s="116" t="n">
        <v>100.305</v>
      </c>
      <c r="D45" s="116" t="n">
        <v>159.783</v>
      </c>
      <c r="E45" s="116" t="n">
        <v>59.478</v>
      </c>
      <c r="F45" s="88" t="n">
        <v>59.2971437116793</v>
      </c>
      <c r="G45" s="116" t="n">
        <v>1469.8364</v>
      </c>
      <c r="H45" s="116" t="n">
        <v>799.0484</v>
      </c>
      <c r="I45" s="116" t="n">
        <v>-670.787999999999</v>
      </c>
      <c r="J45" s="88" t="n">
        <v>-45.636915781919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2.34</v>
      </c>
      <c r="C47" s="116" t="n">
        <v>79.6306999999997</v>
      </c>
      <c r="D47" s="116" t="n">
        <v>71.5243999999998</v>
      </c>
      <c r="E47" s="116" t="n">
        <v>-8.10629999999992</v>
      </c>
      <c r="F47" s="88" t="n">
        <v>-10.1798678148</v>
      </c>
      <c r="G47" s="116" t="n">
        <v>583.731399999993</v>
      </c>
      <c r="H47" s="116" t="n">
        <v>422.941499999957</v>
      </c>
      <c r="I47" s="116" t="n">
        <v>-160.789900000036</v>
      </c>
      <c r="J47" s="88" t="n">
        <v>-27.5451860222078</v>
      </c>
    </row>
    <row r="48" s="123" customFormat="true" ht="13.5" hidden="false" customHeight="true" outlineLevel="0" collapsed="false">
      <c r="A48" s="81" t="s">
        <v>213</v>
      </c>
      <c r="B48" s="116" t="s">
        <v>61</v>
      </c>
      <c r="C48" s="116" t="s">
        <v>61</v>
      </c>
      <c r="D48" s="116" t="n">
        <v>0.209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0483</v>
      </c>
      <c r="C50" s="116" t="n">
        <v>445.9864</v>
      </c>
      <c r="D50" s="116" t="n">
        <v>437.169700000001</v>
      </c>
      <c r="E50" s="116" t="n">
        <v>-8.81669999999986</v>
      </c>
      <c r="F50" s="88" t="n">
        <v>-1.97689884713969</v>
      </c>
      <c r="G50" s="116" t="n">
        <v>2289.82549999999</v>
      </c>
      <c r="H50" s="116" t="n">
        <v>2479.45919999998</v>
      </c>
      <c r="I50" s="116" t="n">
        <v>189.633699999985</v>
      </c>
      <c r="J50" s="88" t="n">
        <v>8.28157866177949</v>
      </c>
    </row>
    <row r="51" customFormat="false" ht="13.5" hidden="false" customHeight="true" outlineLevel="0" collapsed="false">
      <c r="A51" s="81" t="s">
        <v>216</v>
      </c>
      <c r="B51" s="116" t="s">
        <v>61</v>
      </c>
      <c r="C51" s="116" t="n">
        <v>0.374</v>
      </c>
      <c r="D51" s="116" t="n">
        <v>0.0117</v>
      </c>
      <c r="E51" s="116" t="n">
        <v>-0.3623</v>
      </c>
      <c r="F51" s="88" t="n">
        <v>-96.8716577540107</v>
      </c>
      <c r="G51" s="116" t="s">
        <v>61</v>
      </c>
      <c r="H51" s="116" t="n">
        <v>0.892</v>
      </c>
      <c r="I51" s="116" t="n">
        <v>0.892</v>
      </c>
      <c r="J51" s="88" t="s">
        <v>61</v>
      </c>
    </row>
    <row r="52" customFormat="false" ht="13.5" hidden="false" customHeight="true" outlineLevel="0" collapsed="false">
      <c r="A52" s="74" t="s">
        <v>188</v>
      </c>
      <c r="B52" s="100" t="n">
        <v>8822.23810000001</v>
      </c>
      <c r="C52" s="100" t="n">
        <v>8721.11330000012</v>
      </c>
      <c r="D52" s="100" t="n">
        <v>9021.65470000009</v>
      </c>
      <c r="E52" s="100" t="n">
        <v>300.541399999969</v>
      </c>
      <c r="F52" s="125" t="n">
        <v>3.44613571297101</v>
      </c>
      <c r="G52" s="100" t="n">
        <v>52067.3094000008</v>
      </c>
      <c r="H52" s="100" t="n">
        <v>51761.0383999997</v>
      </c>
      <c r="I52" s="100" t="n">
        <v>-306.27100000115</v>
      </c>
      <c r="J52" s="125" t="n">
        <v>-0.58822129188251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97.5996</v>
      </c>
      <c r="C54" s="116" t="n">
        <v>430.3374</v>
      </c>
      <c r="D54" s="116" t="n">
        <v>459.9566</v>
      </c>
      <c r="E54" s="116" t="n">
        <v>29.6191999999998</v>
      </c>
      <c r="F54" s="88" t="n">
        <v>6.88278546089644</v>
      </c>
      <c r="G54" s="116" t="n">
        <v>2914.598</v>
      </c>
      <c r="H54" s="116" t="n">
        <v>2705.6085</v>
      </c>
      <c r="I54" s="116" t="n">
        <v>-208.989500000005</v>
      </c>
      <c r="J54" s="88" t="n">
        <v>-7.17043997148164</v>
      </c>
    </row>
    <row r="55" customFormat="false" ht="13.5" hidden="false" customHeight="true" outlineLevel="0" collapsed="false">
      <c r="A55" s="81" t="s">
        <v>198</v>
      </c>
      <c r="B55" s="116" t="n">
        <v>34.468</v>
      </c>
      <c r="C55" s="116" t="n">
        <v>14.317</v>
      </c>
      <c r="D55" s="116" t="n">
        <v>40.242</v>
      </c>
      <c r="E55" s="116" t="n">
        <v>25.925</v>
      </c>
      <c r="F55" s="88" t="n">
        <v>181.078438220298</v>
      </c>
      <c r="G55" s="116" t="n">
        <v>180.1493</v>
      </c>
      <c r="H55" s="116" t="n">
        <v>144.8348</v>
      </c>
      <c r="I55" s="116" t="n">
        <v>-35.3145</v>
      </c>
      <c r="J55" s="88" t="n">
        <v>-19.6029071442409</v>
      </c>
    </row>
    <row r="56" customFormat="false" ht="13.5" hidden="false" customHeight="true" outlineLevel="0" collapsed="false">
      <c r="A56" s="81" t="s">
        <v>199</v>
      </c>
      <c r="B56" s="116" t="n">
        <v>1533.3841</v>
      </c>
      <c r="C56" s="116" t="n">
        <v>849.4191</v>
      </c>
      <c r="D56" s="116" t="n">
        <v>1168.2572</v>
      </c>
      <c r="E56" s="116" t="n">
        <v>318.838100000002</v>
      </c>
      <c r="F56" s="88" t="n">
        <v>37.5360172616794</v>
      </c>
      <c r="G56" s="116" t="n">
        <v>6953.21129999999</v>
      </c>
      <c r="H56" s="116" t="n">
        <v>5929.51320000001</v>
      </c>
      <c r="I56" s="116" t="n">
        <v>-1023.69809999998</v>
      </c>
      <c r="J56" s="88" t="n">
        <v>-14.7226663455486</v>
      </c>
    </row>
    <row r="57" customFormat="false" ht="13.5" hidden="false" customHeight="true" outlineLevel="0" collapsed="false">
      <c r="A57" s="81" t="s">
        <v>200</v>
      </c>
      <c r="B57" s="116" t="n">
        <v>219.82</v>
      </c>
      <c r="C57" s="116" t="n">
        <v>128.0033</v>
      </c>
      <c r="D57" s="116" t="n">
        <v>122.9434</v>
      </c>
      <c r="E57" s="116" t="n">
        <v>-5.05990000000014</v>
      </c>
      <c r="F57" s="88" t="n">
        <v>-3.95294496313777</v>
      </c>
      <c r="G57" s="116" t="n">
        <v>1513.5386</v>
      </c>
      <c r="H57" s="116" t="n">
        <v>807.490600000001</v>
      </c>
      <c r="I57" s="116" t="n">
        <v>-706.047999999998</v>
      </c>
      <c r="J57" s="88" t="n">
        <v>-46.6488267956958</v>
      </c>
    </row>
    <row r="58" customFormat="false" ht="13.5" hidden="false" customHeight="true" outlineLevel="0" collapsed="false">
      <c r="A58" s="81" t="s">
        <v>201</v>
      </c>
      <c r="B58" s="116" t="n">
        <v>0.8797</v>
      </c>
      <c r="C58" s="116" t="n">
        <v>0.2686</v>
      </c>
      <c r="D58" s="116" t="n">
        <v>0.2935</v>
      </c>
      <c r="E58" s="116" t="n">
        <v>0.0248999999999999</v>
      </c>
      <c r="F58" s="88" t="n">
        <v>9.27029039463885</v>
      </c>
      <c r="G58" s="116" t="n">
        <v>6.228</v>
      </c>
      <c r="H58" s="116" t="n">
        <v>2.6314</v>
      </c>
      <c r="I58" s="116" t="n">
        <v>-3.5966</v>
      </c>
      <c r="J58" s="88" t="n">
        <v>-57.7488760436738</v>
      </c>
    </row>
    <row r="59" customFormat="false" ht="13.5" hidden="false" customHeight="true" outlineLevel="0" collapsed="false">
      <c r="A59" s="81" t="s">
        <v>202</v>
      </c>
      <c r="B59" s="116" t="n">
        <v>79.8479</v>
      </c>
      <c r="C59" s="116" t="n">
        <v>61.5884</v>
      </c>
      <c r="D59" s="116" t="n">
        <v>68.6604</v>
      </c>
      <c r="E59" s="116" t="n">
        <v>7.07199999999999</v>
      </c>
      <c r="F59" s="88" t="n">
        <v>11.4826818037163</v>
      </c>
      <c r="G59" s="116" t="n">
        <v>399.8358</v>
      </c>
      <c r="H59" s="116" t="n">
        <v>362.7289</v>
      </c>
      <c r="I59" s="116" t="n">
        <v>-37.1068999999993</v>
      </c>
      <c r="J59" s="88" t="n">
        <v>-9.28053465947755</v>
      </c>
    </row>
    <row r="60" customFormat="false" ht="13.5" hidden="false" customHeight="true" outlineLevel="0" collapsed="false">
      <c r="A60" s="81" t="s">
        <v>203</v>
      </c>
      <c r="B60" s="116" t="n">
        <v>340.7108</v>
      </c>
      <c r="C60" s="116" t="n">
        <v>403.4794</v>
      </c>
      <c r="D60" s="116" t="n">
        <v>393.9007</v>
      </c>
      <c r="E60" s="116" t="n">
        <v>-9.57870000000025</v>
      </c>
      <c r="F60" s="88" t="n">
        <v>-2.37402454747387</v>
      </c>
      <c r="G60" s="116" t="n">
        <v>2330.115</v>
      </c>
      <c r="H60" s="116" t="n">
        <v>2463.9307</v>
      </c>
      <c r="I60" s="116" t="n">
        <v>133.815699999998</v>
      </c>
      <c r="J60" s="88" t="n">
        <v>5.74287964327931</v>
      </c>
    </row>
    <row r="61" customFormat="false" ht="13.5" hidden="false" customHeight="true" outlineLevel="0" collapsed="false">
      <c r="A61" s="81" t="s">
        <v>204</v>
      </c>
      <c r="B61" s="116" t="n">
        <v>515.504599999999</v>
      </c>
      <c r="C61" s="116" t="n">
        <v>510.974</v>
      </c>
      <c r="D61" s="116" t="n">
        <v>611.3846</v>
      </c>
      <c r="E61" s="116" t="n">
        <v>100.4106</v>
      </c>
      <c r="F61" s="88" t="n">
        <v>19.6508237209721</v>
      </c>
      <c r="G61" s="116" t="n">
        <v>3159.5361</v>
      </c>
      <c r="H61" s="116" t="n">
        <v>3450.78359999999</v>
      </c>
      <c r="I61" s="116" t="n">
        <v>291.247499999998</v>
      </c>
      <c r="J61" s="88" t="n">
        <v>9.21804628217411</v>
      </c>
    </row>
    <row r="62" customFormat="false" ht="13.5" hidden="false" customHeight="true" outlineLevel="0" collapsed="false">
      <c r="A62" s="81" t="s">
        <v>205</v>
      </c>
      <c r="B62" s="116" t="n">
        <v>198.4081</v>
      </c>
      <c r="C62" s="116" t="n">
        <v>120.6848</v>
      </c>
      <c r="D62" s="116" t="n">
        <v>114.7951</v>
      </c>
      <c r="E62" s="116" t="n">
        <v>-5.88969999999996</v>
      </c>
      <c r="F62" s="88" t="n">
        <v>-4.88023346767776</v>
      </c>
      <c r="G62" s="116" t="n">
        <v>1018.4148</v>
      </c>
      <c r="H62" s="116" t="n">
        <v>758.596399999999</v>
      </c>
      <c r="I62" s="116" t="n">
        <v>-259.818400000001</v>
      </c>
      <c r="J62" s="88" t="n">
        <v>-25.5120408697911</v>
      </c>
    </row>
    <row r="63" customFormat="false" ht="13.5" hidden="false" customHeight="true" outlineLevel="0" collapsed="false">
      <c r="A63" s="81" t="s">
        <v>206</v>
      </c>
      <c r="B63" s="116" t="n">
        <v>402.5551</v>
      </c>
      <c r="C63" s="116" t="n">
        <v>320.8691</v>
      </c>
      <c r="D63" s="116" t="n">
        <v>345.1858</v>
      </c>
      <c r="E63" s="116" t="n">
        <v>24.3166999999999</v>
      </c>
      <c r="F63" s="88" t="n">
        <v>7.57838632638665</v>
      </c>
      <c r="G63" s="116" t="n">
        <v>2056.3083</v>
      </c>
      <c r="H63" s="116" t="n">
        <v>1994.6294</v>
      </c>
      <c r="I63" s="116" t="n">
        <v>-61.6789000000031</v>
      </c>
      <c r="J63" s="88" t="n">
        <v>-2.99949671943662</v>
      </c>
    </row>
    <row r="64" customFormat="false" ht="13.5" hidden="false" customHeight="true" outlineLevel="0" collapsed="false">
      <c r="A64" s="81" t="s">
        <v>207</v>
      </c>
      <c r="B64" s="116" t="n">
        <v>25.5226</v>
      </c>
      <c r="C64" s="116" t="n">
        <v>21.9037</v>
      </c>
      <c r="D64" s="116" t="n">
        <v>26.2144</v>
      </c>
      <c r="E64" s="116" t="n">
        <v>4.3107</v>
      </c>
      <c r="F64" s="88" t="n">
        <v>19.680236672343</v>
      </c>
      <c r="G64" s="116" t="n">
        <v>116.9086</v>
      </c>
      <c r="H64" s="116" t="n">
        <v>143.8402</v>
      </c>
      <c r="I64" s="116" t="n">
        <v>26.9315999999999</v>
      </c>
      <c r="J64" s="88" t="n">
        <v>23.0364575403348</v>
      </c>
    </row>
    <row r="65" customFormat="false" ht="13.5" hidden="false" customHeight="true" outlineLevel="0" collapsed="false">
      <c r="A65" s="81" t="s">
        <v>208</v>
      </c>
      <c r="B65" s="116" t="n">
        <v>45.0511</v>
      </c>
      <c r="C65" s="116" t="n">
        <v>52.2113</v>
      </c>
      <c r="D65" s="116" t="n">
        <v>43.1616</v>
      </c>
      <c r="E65" s="116" t="n">
        <v>-9.04969999999999</v>
      </c>
      <c r="F65" s="88" t="n">
        <v>-17.3328379105672</v>
      </c>
      <c r="G65" s="116" t="n">
        <v>247.8703</v>
      </c>
      <c r="H65" s="116" t="n">
        <v>266.5114</v>
      </c>
      <c r="I65" s="116" t="n">
        <v>18.6410999999996</v>
      </c>
      <c r="J65" s="88" t="n">
        <v>7.52050568381915</v>
      </c>
    </row>
    <row r="66" customFormat="false" ht="13.5" hidden="false" customHeight="true" outlineLevel="0" collapsed="false">
      <c r="A66" s="81" t="s">
        <v>209</v>
      </c>
      <c r="B66" s="116" t="n">
        <v>7.4965</v>
      </c>
      <c r="C66" s="116" t="n">
        <v>0.5545</v>
      </c>
      <c r="D66" s="116" t="n">
        <v>0.7737</v>
      </c>
      <c r="E66" s="116" t="n">
        <v>0.2192</v>
      </c>
      <c r="F66" s="88" t="n">
        <v>39.5311091073039</v>
      </c>
      <c r="G66" s="116" t="n">
        <v>25.2624</v>
      </c>
      <c r="H66" s="116" t="n">
        <v>5.87150000000001</v>
      </c>
      <c r="I66" s="116" t="n">
        <v>-19.3909</v>
      </c>
      <c r="J66" s="88" t="n">
        <v>-76.7579485717905</v>
      </c>
    </row>
    <row r="67" customFormat="false" ht="13.5" hidden="false" customHeight="true" outlineLevel="0" collapsed="false">
      <c r="A67" s="81" t="s">
        <v>210</v>
      </c>
      <c r="B67" s="116" t="n">
        <v>477.5597</v>
      </c>
      <c r="C67" s="116" t="n">
        <v>253.2551</v>
      </c>
      <c r="D67" s="116" t="n">
        <v>376.5286</v>
      </c>
      <c r="E67" s="116" t="n">
        <v>123.2735</v>
      </c>
      <c r="F67" s="88" t="n">
        <v>48.675623906488</v>
      </c>
      <c r="G67" s="116" t="n">
        <v>2567.2227</v>
      </c>
      <c r="H67" s="116" t="n">
        <v>1936.864</v>
      </c>
      <c r="I67" s="116" t="n">
        <v>-630.3587</v>
      </c>
      <c r="J67" s="88" t="n">
        <v>-24.554110556906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5958</v>
      </c>
      <c r="C69" s="116" t="n">
        <v>24.8392000000001</v>
      </c>
      <c r="D69" s="116" t="n">
        <v>25.1542000000001</v>
      </c>
      <c r="E69" s="116" t="n">
        <v>0.314999999999952</v>
      </c>
      <c r="F69" s="88" t="n">
        <v>1.26815678443731</v>
      </c>
      <c r="G69" s="116" t="n">
        <v>167.046000000001</v>
      </c>
      <c r="H69" s="116" t="n">
        <v>150.478400000001</v>
      </c>
      <c r="I69" s="116" t="n">
        <v>-16.5676</v>
      </c>
      <c r="J69" s="88" t="n">
        <v>-9.91798666235641</v>
      </c>
    </row>
    <row r="70" s="123" customFormat="true" ht="13.5" hidden="false" customHeight="true" outlineLevel="0" collapsed="false">
      <c r="A70" s="81" t="s">
        <v>213</v>
      </c>
      <c r="B70" s="116" t="s">
        <v>61</v>
      </c>
      <c r="C70" s="116" t="n">
        <v>0.9181</v>
      </c>
      <c r="D70" s="116" t="n">
        <v>0.0257</v>
      </c>
      <c r="E70" s="116" t="n">
        <v>-0.8924</v>
      </c>
      <c r="F70" s="88" t="n">
        <v>-97.2007406600588</v>
      </c>
      <c r="G70" s="116" t="n">
        <v>1.4723</v>
      </c>
      <c r="H70" s="116" t="n">
        <v>1.3742</v>
      </c>
      <c r="I70" s="116" t="n">
        <v>-0.0981000000000001</v>
      </c>
      <c r="J70" s="88" t="n">
        <v>-6.66304421653197</v>
      </c>
    </row>
    <row r="71" customFormat="false" ht="13.5" hidden="false" customHeight="true" outlineLevel="0" collapsed="false">
      <c r="A71" s="81" t="s">
        <v>214</v>
      </c>
      <c r="B71" s="116" t="s">
        <v>61</v>
      </c>
      <c r="C71" s="116" t="n">
        <v>0.1586</v>
      </c>
      <c r="D71" s="116" t="n">
        <v>0.501</v>
      </c>
      <c r="E71" s="116" t="n">
        <v>0.3424</v>
      </c>
      <c r="F71" s="88" t="n">
        <v>215.889029003783</v>
      </c>
      <c r="G71" s="116" t="s">
        <v>61</v>
      </c>
      <c r="H71" s="116" t="n">
        <v>4.8257</v>
      </c>
      <c r="I71" s="116" t="n">
        <v>4.8257</v>
      </c>
      <c r="J71" s="88" t="s">
        <v>61</v>
      </c>
    </row>
    <row r="72" customFormat="false" ht="13.5" hidden="false" customHeight="true" outlineLevel="0" collapsed="false">
      <c r="A72" s="81" t="s">
        <v>215</v>
      </c>
      <c r="B72" s="116" t="n">
        <v>738.8377</v>
      </c>
      <c r="C72" s="116" t="n">
        <v>656.918500000003</v>
      </c>
      <c r="D72" s="116" t="n">
        <v>620.547800000003</v>
      </c>
      <c r="E72" s="116" t="n">
        <v>-36.3706999999995</v>
      </c>
      <c r="F72" s="88" t="n">
        <v>-5.53656199361097</v>
      </c>
      <c r="G72" s="116" t="n">
        <v>4108.11939999999</v>
      </c>
      <c r="H72" s="116" t="n">
        <v>3855.43789999996</v>
      </c>
      <c r="I72" s="116" t="n">
        <v>-252.681500000033</v>
      </c>
      <c r="J72" s="88" t="n">
        <v>-6.15078276449398</v>
      </c>
    </row>
    <row r="73" customFormat="false" ht="13.5" hidden="false" customHeight="true" outlineLevel="0" collapsed="false">
      <c r="A73" s="81" t="s">
        <v>216</v>
      </c>
      <c r="B73" s="116" t="s">
        <v>61</v>
      </c>
      <c r="C73" s="116" t="n">
        <v>0.9851</v>
      </c>
      <c r="D73" s="116" t="n">
        <v>0.35</v>
      </c>
      <c r="E73" s="116" t="n">
        <v>-0.6351</v>
      </c>
      <c r="F73" s="88" t="n">
        <v>-64.4706121205969</v>
      </c>
      <c r="G73" s="116" t="s">
        <v>61</v>
      </c>
      <c r="H73" s="116" t="n">
        <v>4.6463</v>
      </c>
      <c r="I73" s="116" t="n">
        <v>4.6463</v>
      </c>
      <c r="J73" s="88" t="s">
        <v>61</v>
      </c>
    </row>
    <row r="74" customFormat="false" ht="13.5" hidden="false" customHeight="true" outlineLevel="0" collapsed="false">
      <c r="A74" s="74" t="s">
        <v>188</v>
      </c>
      <c r="B74" s="100" t="n">
        <v>5246.24130000003</v>
      </c>
      <c r="C74" s="100" t="n">
        <v>3851.6852</v>
      </c>
      <c r="D74" s="100" t="n">
        <v>4418.87630000002</v>
      </c>
      <c r="E74" s="100" t="n">
        <v>567.191100000026</v>
      </c>
      <c r="F74" s="125" t="n">
        <v>14.7257906746903</v>
      </c>
      <c r="G74" s="100" t="n">
        <v>27765.8369</v>
      </c>
      <c r="H74" s="100" t="n">
        <v>24990.5970999998</v>
      </c>
      <c r="I74" s="100" t="n">
        <v>-2775.23980000018</v>
      </c>
      <c r="J74" s="125" t="n">
        <v>-9.9951599153857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7.719</v>
      </c>
      <c r="C77" s="116" t="n">
        <v>79.171</v>
      </c>
      <c r="D77" s="116" t="n">
        <v>73.478</v>
      </c>
      <c r="E77" s="116" t="n">
        <v>-5.69300000000001</v>
      </c>
      <c r="F77" s="88" t="n">
        <v>-7.19076429500703</v>
      </c>
      <c r="G77" s="116" t="n">
        <v>569.773</v>
      </c>
      <c r="H77" s="116" t="n">
        <v>503.628</v>
      </c>
      <c r="I77" s="116" t="n">
        <v>-66.1450000000006</v>
      </c>
      <c r="J77" s="88" t="n">
        <v>-11.6090092019103</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46.003</v>
      </c>
      <c r="C79" s="116" t="n">
        <v>40.267</v>
      </c>
      <c r="D79" s="116" t="n">
        <v>54.149</v>
      </c>
      <c r="E79" s="116" t="n">
        <v>13.882</v>
      </c>
      <c r="F79" s="88" t="n">
        <v>34.474880174833</v>
      </c>
      <c r="G79" s="116" t="n">
        <v>396.966</v>
      </c>
      <c r="H79" s="116" t="n">
        <v>290.628</v>
      </c>
      <c r="I79" s="116" t="n">
        <v>-106.338</v>
      </c>
      <c r="J79" s="88" t="n">
        <v>-26.7876845875969</v>
      </c>
    </row>
    <row r="80" customFormat="false" ht="13.5" hidden="false" customHeight="true" outlineLevel="0" collapsed="false">
      <c r="A80" s="81" t="s">
        <v>200</v>
      </c>
      <c r="B80" s="116" t="n">
        <v>61.903</v>
      </c>
      <c r="C80" s="116" t="n">
        <v>44.113</v>
      </c>
      <c r="D80" s="116" t="n">
        <v>55.502</v>
      </c>
      <c r="E80" s="116" t="n">
        <v>11.389</v>
      </c>
      <c r="F80" s="88" t="n">
        <v>25.8177861401401</v>
      </c>
      <c r="G80" s="116" t="n">
        <v>293.626</v>
      </c>
      <c r="H80" s="116" t="n">
        <v>233.32</v>
      </c>
      <c r="I80" s="116" t="n">
        <v>-60.306</v>
      </c>
      <c r="J80" s="88" t="n">
        <v>-20.5383719425391</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289</v>
      </c>
      <c r="C82" s="116" t="s">
        <v>61</v>
      </c>
      <c r="D82" s="116" t="s">
        <v>61</v>
      </c>
      <c r="E82" s="116" t="s">
        <v>61</v>
      </c>
      <c r="F82" s="88" t="s">
        <v>61</v>
      </c>
      <c r="G82" s="116" t="n">
        <v>1.374</v>
      </c>
      <c r="H82" s="116" t="n">
        <v>6.658</v>
      </c>
      <c r="I82" s="116" t="n">
        <v>5.284</v>
      </c>
      <c r="J82" s="88" t="n">
        <v>384.570596797671</v>
      </c>
    </row>
    <row r="83" customFormat="false" ht="13.5" hidden="false" customHeight="true" outlineLevel="0" collapsed="false">
      <c r="A83" s="81" t="s">
        <v>203</v>
      </c>
      <c r="B83" s="116" t="n">
        <v>42.674</v>
      </c>
      <c r="C83" s="116" t="n">
        <v>16.64</v>
      </c>
      <c r="D83" s="116" t="n">
        <v>18.512</v>
      </c>
      <c r="E83" s="116" t="n">
        <v>1.872</v>
      </c>
      <c r="F83" s="88" t="n">
        <v>11.25</v>
      </c>
      <c r="G83" s="116" t="n">
        <v>177.659</v>
      </c>
      <c r="H83" s="116" t="n">
        <v>92.044</v>
      </c>
      <c r="I83" s="116" t="n">
        <v>-85.615</v>
      </c>
      <c r="J83" s="88" t="n">
        <v>-48.1906348679211</v>
      </c>
    </row>
    <row r="84" customFormat="false" ht="13.5" hidden="false" customHeight="true" outlineLevel="0" collapsed="false">
      <c r="A84" s="81" t="s">
        <v>204</v>
      </c>
      <c r="B84" s="116" t="n">
        <v>68.176</v>
      </c>
      <c r="C84" s="116" t="n">
        <v>52.553</v>
      </c>
      <c r="D84" s="116" t="n">
        <v>99.194</v>
      </c>
      <c r="E84" s="116" t="n">
        <v>46.641</v>
      </c>
      <c r="F84" s="88" t="n">
        <v>88.7504043537001</v>
      </c>
      <c r="G84" s="116" t="n">
        <v>336.377</v>
      </c>
      <c r="H84" s="116" t="n">
        <v>382.475</v>
      </c>
      <c r="I84" s="116" t="n">
        <v>46.0979999999998</v>
      </c>
      <c r="J84" s="88" t="n">
        <v>13.7042663440128</v>
      </c>
    </row>
    <row r="85" customFormat="false" ht="13.5" hidden="false" customHeight="true" outlineLevel="0" collapsed="false">
      <c r="A85" s="81" t="s">
        <v>205</v>
      </c>
      <c r="B85" s="116" t="n">
        <v>1.25</v>
      </c>
      <c r="C85" s="116" t="n">
        <v>7.838</v>
      </c>
      <c r="D85" s="116" t="n">
        <v>7.604</v>
      </c>
      <c r="E85" s="116" t="n">
        <v>-0.233999999999998</v>
      </c>
      <c r="F85" s="88" t="n">
        <v>-2.98545547333501</v>
      </c>
      <c r="G85" s="116" t="n">
        <v>20.205</v>
      </c>
      <c r="H85" s="116" t="n">
        <v>25.74</v>
      </c>
      <c r="I85" s="116" t="n">
        <v>5.535</v>
      </c>
      <c r="J85" s="88" t="n">
        <v>27.3942093541203</v>
      </c>
    </row>
    <row r="86" customFormat="false" ht="13.5" hidden="false" customHeight="true" outlineLevel="0" collapsed="false">
      <c r="A86" s="81" t="s">
        <v>206</v>
      </c>
      <c r="B86" s="116" t="n">
        <v>66.3</v>
      </c>
      <c r="C86" s="116" t="n">
        <v>84.744</v>
      </c>
      <c r="D86" s="116" t="n">
        <v>74.842</v>
      </c>
      <c r="E86" s="116" t="n">
        <v>-9.90199999999997</v>
      </c>
      <c r="F86" s="88" t="n">
        <v>-11.6846030397432</v>
      </c>
      <c r="G86" s="116" t="n">
        <v>325.105</v>
      </c>
      <c r="H86" s="116" t="n">
        <v>452.742</v>
      </c>
      <c r="I86" s="116" t="n">
        <v>127.637</v>
      </c>
      <c r="J86" s="88" t="n">
        <v>39.2602389997078</v>
      </c>
    </row>
    <row r="87" customFormat="false" ht="13.5" hidden="false" customHeight="true" outlineLevel="0" collapsed="false">
      <c r="A87" s="81" t="s">
        <v>207</v>
      </c>
      <c r="B87" s="116" t="n">
        <v>3.076</v>
      </c>
      <c r="C87" s="116" t="n">
        <v>2.137</v>
      </c>
      <c r="D87" s="116" t="n">
        <v>2.948</v>
      </c>
      <c r="E87" s="116" t="n">
        <v>0.811</v>
      </c>
      <c r="F87" s="88" t="n">
        <v>37.9503977538606</v>
      </c>
      <c r="G87" s="116" t="n">
        <v>10.633</v>
      </c>
      <c r="H87" s="116" t="n">
        <v>14.701</v>
      </c>
      <c r="I87" s="116" t="n">
        <v>4.068</v>
      </c>
      <c r="J87" s="88" t="n">
        <v>38.2582526097997</v>
      </c>
    </row>
    <row r="88" customFormat="false" ht="13.5" hidden="false" customHeight="true" outlineLevel="0" collapsed="false">
      <c r="A88" s="81" t="s">
        <v>208</v>
      </c>
      <c r="B88" s="116" t="n">
        <v>6.82</v>
      </c>
      <c r="C88" s="116" t="n">
        <v>6.809</v>
      </c>
      <c r="D88" s="116" t="n">
        <v>7.805</v>
      </c>
      <c r="E88" s="116" t="n">
        <v>0.995999999999996</v>
      </c>
      <c r="F88" s="88" t="n">
        <v>14.6276986341606</v>
      </c>
      <c r="G88" s="116" t="n">
        <v>33</v>
      </c>
      <c r="H88" s="116" t="n">
        <v>42.905</v>
      </c>
      <c r="I88" s="116" t="n">
        <v>9.905</v>
      </c>
      <c r="J88" s="88" t="n">
        <v>30.0151515151515</v>
      </c>
    </row>
    <row r="89" customFormat="false" ht="13.5" hidden="false" customHeight="true" outlineLevel="0" collapsed="false">
      <c r="A89" s="81" t="s">
        <v>209</v>
      </c>
      <c r="B89" s="116" t="n">
        <v>1.213</v>
      </c>
      <c r="C89" s="116" t="n">
        <v>0.004</v>
      </c>
      <c r="D89" s="116" t="n">
        <v>0.041</v>
      </c>
      <c r="E89" s="116" t="n">
        <v>0.037</v>
      </c>
      <c r="F89" s="88" t="n">
        <v>925</v>
      </c>
      <c r="G89" s="116" t="n">
        <v>1.461</v>
      </c>
      <c r="H89" s="116" t="n">
        <v>0.654</v>
      </c>
      <c r="I89" s="116" t="n">
        <v>-0.807</v>
      </c>
      <c r="J89" s="88" t="n">
        <v>-55.2361396303901</v>
      </c>
    </row>
    <row r="90" customFormat="false" ht="13.5" hidden="false" customHeight="true" outlineLevel="0" collapsed="false">
      <c r="A90" s="81" t="s">
        <v>210</v>
      </c>
      <c r="B90" s="116" t="n">
        <v>27.267</v>
      </c>
      <c r="C90" s="116" t="n">
        <v>14.04</v>
      </c>
      <c r="D90" s="116" t="n">
        <v>29.706</v>
      </c>
      <c r="E90" s="116" t="n">
        <v>15.666</v>
      </c>
      <c r="F90" s="88" t="n">
        <v>111.581196581197</v>
      </c>
      <c r="G90" s="116" t="n">
        <v>107.725</v>
      </c>
      <c r="H90" s="116" t="n">
        <v>89.05</v>
      </c>
      <c r="I90" s="116" t="n">
        <v>-18.675</v>
      </c>
      <c r="J90" s="88" t="n">
        <v>-17.3358087723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78</v>
      </c>
      <c r="C92" s="116" t="n">
        <v>0.1073</v>
      </c>
      <c r="D92" s="116" t="n">
        <v>0.4553</v>
      </c>
      <c r="E92" s="116" t="n">
        <v>0.348</v>
      </c>
      <c r="F92" s="88" t="n">
        <v>324.324324324324</v>
      </c>
      <c r="G92" s="116" t="n">
        <v>2.964</v>
      </c>
      <c r="H92" s="116" t="n">
        <v>1.349</v>
      </c>
      <c r="I92" s="116" t="n">
        <v>-1.615</v>
      </c>
      <c r="J92" s="88" t="n">
        <v>-54.487179487179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077</v>
      </c>
      <c r="C95" s="116" t="n">
        <v>4.932</v>
      </c>
      <c r="D95" s="116" t="n">
        <v>3.844</v>
      </c>
      <c r="E95" s="116" t="n">
        <v>-1.088</v>
      </c>
      <c r="F95" s="88" t="n">
        <v>-22.0600162206002</v>
      </c>
      <c r="G95" s="116" t="n">
        <v>37.7883</v>
      </c>
      <c r="H95" s="116" t="n">
        <v>35.309</v>
      </c>
      <c r="I95" s="116" t="n">
        <v>-2.4793</v>
      </c>
      <c r="J95" s="88" t="n">
        <v>-6.5610255026026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0.2757</v>
      </c>
      <c r="C97" s="100" t="n">
        <v>353.3553</v>
      </c>
      <c r="D97" s="100" t="n">
        <v>428.0803</v>
      </c>
      <c r="E97" s="100" t="n">
        <v>74.7250000000003</v>
      </c>
      <c r="F97" s="125" t="n">
        <v>21.1472701838632</v>
      </c>
      <c r="G97" s="100" t="n">
        <v>2321.0183</v>
      </c>
      <c r="H97" s="100" t="n">
        <v>2171.203</v>
      </c>
      <c r="I97" s="100" t="n">
        <v>-149.815299999999</v>
      </c>
      <c r="J97" s="125" t="n">
        <v>-6.4547229119218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84.992</v>
      </c>
      <c r="C99" s="116" t="n">
        <v>59.929</v>
      </c>
      <c r="D99" s="116" t="n">
        <v>59.352</v>
      </c>
      <c r="E99" s="116" t="n">
        <v>-0.577000000000005</v>
      </c>
      <c r="F99" s="88" t="n">
        <v>-0.962805987084721</v>
      </c>
      <c r="G99" s="116" t="n">
        <v>542.366</v>
      </c>
      <c r="H99" s="116" t="n">
        <v>385.132</v>
      </c>
      <c r="I99" s="116" t="n">
        <v>-157.234</v>
      </c>
      <c r="J99" s="88" t="n">
        <v>-28.9903865655296</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2.099</v>
      </c>
      <c r="C101" s="116" t="n">
        <v>5.387</v>
      </c>
      <c r="D101" s="116" t="n">
        <v>7.932</v>
      </c>
      <c r="E101" s="116" t="n">
        <v>2.545</v>
      </c>
      <c r="F101" s="88" t="n">
        <v>47.2433636532393</v>
      </c>
      <c r="G101" s="116" t="n">
        <v>21.913</v>
      </c>
      <c r="H101" s="116" t="n">
        <v>28.237</v>
      </c>
      <c r="I101" s="116" t="n">
        <v>6.32400000000001</v>
      </c>
      <c r="J101" s="88" t="n">
        <v>28.8595810705974</v>
      </c>
    </row>
    <row r="102" customFormat="false" ht="13.5" hidden="false" customHeight="true" outlineLevel="0" collapsed="false">
      <c r="A102" s="81" t="s">
        <v>200</v>
      </c>
      <c r="B102" s="116" t="n">
        <v>8.333</v>
      </c>
      <c r="C102" s="116" t="n">
        <v>3.294</v>
      </c>
      <c r="D102" s="116" t="n">
        <v>9.903</v>
      </c>
      <c r="E102" s="116" t="n">
        <v>6.609</v>
      </c>
      <c r="F102" s="88" t="n">
        <v>200.63752276867</v>
      </c>
      <c r="G102" s="116" t="n">
        <v>76.12</v>
      </c>
      <c r="H102" s="116" t="n">
        <v>45.155</v>
      </c>
      <c r="I102" s="116" t="n">
        <v>-30.965</v>
      </c>
      <c r="J102" s="88" t="n">
        <v>-40.679190751445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019</v>
      </c>
      <c r="H104" s="116" t="n">
        <v>2.467</v>
      </c>
      <c r="I104" s="116" t="n">
        <v>2.448</v>
      </c>
      <c r="J104" s="88" t="n">
        <v>12884.2105263158</v>
      </c>
    </row>
    <row r="105" customFormat="false" ht="13.5" hidden="false" customHeight="true" outlineLevel="0" collapsed="false">
      <c r="A105" s="81" t="s">
        <v>203</v>
      </c>
      <c r="B105" s="116" t="n">
        <v>35.645</v>
      </c>
      <c r="C105" s="116" t="n">
        <v>13.39</v>
      </c>
      <c r="D105" s="116" t="n">
        <v>14.005</v>
      </c>
      <c r="E105" s="116" t="n">
        <v>0.615000000000002</v>
      </c>
      <c r="F105" s="88" t="n">
        <v>4.5929798356983</v>
      </c>
      <c r="G105" s="116" t="n">
        <v>149.669</v>
      </c>
      <c r="H105" s="116" t="n">
        <v>81.273</v>
      </c>
      <c r="I105" s="116" t="n">
        <v>-68.396</v>
      </c>
      <c r="J105" s="88" t="n">
        <v>-45.6981739705617</v>
      </c>
    </row>
    <row r="106" customFormat="false" ht="13.5" hidden="false" customHeight="true" outlineLevel="0" collapsed="false">
      <c r="A106" s="81" t="s">
        <v>204</v>
      </c>
      <c r="B106" s="116" t="n">
        <v>49.202</v>
      </c>
      <c r="C106" s="116" t="n">
        <v>46.331</v>
      </c>
      <c r="D106" s="116" t="n">
        <v>79.492</v>
      </c>
      <c r="E106" s="116" t="n">
        <v>33.161</v>
      </c>
      <c r="F106" s="88" t="n">
        <v>71.5741080486068</v>
      </c>
      <c r="G106" s="116" t="n">
        <v>265.151</v>
      </c>
      <c r="H106" s="116" t="n">
        <v>302.789</v>
      </c>
      <c r="I106" s="116" t="n">
        <v>37.6379999999998</v>
      </c>
      <c r="J106" s="88" t="n">
        <v>14.1949304358647</v>
      </c>
    </row>
    <row r="107" customFormat="false" ht="13.5" hidden="false" customHeight="true" outlineLevel="0" collapsed="false">
      <c r="A107" s="81" t="s">
        <v>205</v>
      </c>
      <c r="B107" s="116" t="s">
        <v>61</v>
      </c>
      <c r="C107" s="116" t="n">
        <v>5.571</v>
      </c>
      <c r="D107" s="116" t="n">
        <v>1.384</v>
      </c>
      <c r="E107" s="116" t="n">
        <v>-4.187</v>
      </c>
      <c r="F107" s="88" t="n">
        <v>-75.1570633638485</v>
      </c>
      <c r="G107" s="116" t="n">
        <v>9.719</v>
      </c>
      <c r="H107" s="116" t="n">
        <v>13.075</v>
      </c>
      <c r="I107" s="116" t="n">
        <v>3.356</v>
      </c>
      <c r="J107" s="88" t="n">
        <v>34.5303014713448</v>
      </c>
    </row>
    <row r="108" customFormat="false" ht="13.5" hidden="false" customHeight="true" outlineLevel="0" collapsed="false">
      <c r="A108" s="81" t="s">
        <v>206</v>
      </c>
      <c r="B108" s="116" t="n">
        <v>52.739</v>
      </c>
      <c r="C108" s="116" t="n">
        <v>73.248</v>
      </c>
      <c r="D108" s="116" t="n">
        <v>61.427</v>
      </c>
      <c r="E108" s="116" t="n">
        <v>-11.821</v>
      </c>
      <c r="F108" s="88" t="n">
        <v>-16.1383245958934</v>
      </c>
      <c r="G108" s="116" t="n">
        <v>265.463</v>
      </c>
      <c r="H108" s="116" t="n">
        <v>365.66</v>
      </c>
      <c r="I108" s="116" t="n">
        <v>100.197</v>
      </c>
      <c r="J108" s="88" t="n">
        <v>37.7442430771897</v>
      </c>
    </row>
    <row r="109" customFormat="false" ht="13.5" hidden="false" customHeight="true" outlineLevel="0" collapsed="false">
      <c r="A109" s="81" t="s">
        <v>207</v>
      </c>
      <c r="B109" s="116" t="n">
        <v>1.171</v>
      </c>
      <c r="C109" s="116" t="n">
        <v>0.016</v>
      </c>
      <c r="D109" s="116" t="n">
        <v>0.048</v>
      </c>
      <c r="E109" s="116" t="n">
        <v>0.032</v>
      </c>
      <c r="F109" s="88" t="n">
        <v>200</v>
      </c>
      <c r="G109" s="116" t="n">
        <v>4.657</v>
      </c>
      <c r="H109" s="116" t="n">
        <v>0.855</v>
      </c>
      <c r="I109" s="116" t="n">
        <v>-3.802</v>
      </c>
      <c r="J109" s="88" t="n">
        <v>-81.6405411208933</v>
      </c>
    </row>
    <row r="110" customFormat="false" ht="13.5" hidden="false" customHeight="true" outlineLevel="0" collapsed="false">
      <c r="A110" s="81" t="s">
        <v>208</v>
      </c>
      <c r="B110" s="116" t="n">
        <v>3.885</v>
      </c>
      <c r="C110" s="116" t="n">
        <v>3.153</v>
      </c>
      <c r="D110" s="116" t="n">
        <v>3.719</v>
      </c>
      <c r="E110" s="116" t="n">
        <v>0.566</v>
      </c>
      <c r="F110" s="88" t="n">
        <v>17.9511576276562</v>
      </c>
      <c r="G110" s="116" t="n">
        <v>16.392</v>
      </c>
      <c r="H110" s="116" t="n">
        <v>19.296</v>
      </c>
      <c r="I110" s="116" t="n">
        <v>2.904</v>
      </c>
      <c r="J110" s="88" t="n">
        <v>17.7159590043924</v>
      </c>
    </row>
    <row r="111" customFormat="false" ht="13.5" hidden="false" customHeight="true" outlineLevel="0" collapsed="false">
      <c r="A111" s="81" t="s">
        <v>209</v>
      </c>
      <c r="B111" s="116" t="s">
        <v>61</v>
      </c>
      <c r="C111" s="116" t="s">
        <v>61</v>
      </c>
      <c r="D111" s="116" t="s">
        <v>61</v>
      </c>
      <c r="E111" s="116" t="s">
        <v>61</v>
      </c>
      <c r="F111" s="88" t="s">
        <v>61</v>
      </c>
      <c r="G111" s="116" t="s">
        <v>61</v>
      </c>
      <c r="H111" s="116" t="n">
        <v>0.37</v>
      </c>
      <c r="I111" s="116" t="n">
        <v>0.37</v>
      </c>
      <c r="J111" s="88" t="s">
        <v>61</v>
      </c>
    </row>
    <row r="112" customFormat="false" ht="13.5" hidden="false" customHeight="true" outlineLevel="0" collapsed="false">
      <c r="A112" s="81" t="s">
        <v>210</v>
      </c>
      <c r="B112" s="116" t="n">
        <v>19.905</v>
      </c>
      <c r="C112" s="116" t="n">
        <v>9.956</v>
      </c>
      <c r="D112" s="116" t="n">
        <v>24.124</v>
      </c>
      <c r="E112" s="116" t="n">
        <v>14.168</v>
      </c>
      <c r="F112" s="88" t="n">
        <v>142.306147047007</v>
      </c>
      <c r="G112" s="116" t="n">
        <v>54.888</v>
      </c>
      <c r="H112" s="116" t="n">
        <v>67.253</v>
      </c>
      <c r="I112" s="116" t="n">
        <v>12.365</v>
      </c>
      <c r="J112" s="88" t="n">
        <v>22.527692756158</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7</v>
      </c>
      <c r="C114" s="116" t="n">
        <v>0.1073</v>
      </c>
      <c r="D114" s="116" t="s">
        <v>61</v>
      </c>
      <c r="E114" s="116" t="n">
        <v>-0.1073</v>
      </c>
      <c r="F114" s="88" t="s">
        <v>61</v>
      </c>
      <c r="G114" s="116" t="n">
        <v>1.131</v>
      </c>
      <c r="H114" s="116" t="n">
        <v>0.6729</v>
      </c>
      <c r="I114" s="116" t="n">
        <v>-0.4581</v>
      </c>
      <c r="J114" s="88" t="n">
        <v>-40.5039787798408</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024</v>
      </c>
      <c r="C117" s="116" t="n">
        <v>2.618</v>
      </c>
      <c r="D117" s="116" t="n">
        <v>3.197</v>
      </c>
      <c r="E117" s="116" t="n">
        <v>0.579</v>
      </c>
      <c r="F117" s="88" t="n">
        <v>22.1161191749427</v>
      </c>
      <c r="G117" s="116" t="n">
        <v>23.785</v>
      </c>
      <c r="H117" s="116" t="n">
        <v>20.921</v>
      </c>
      <c r="I117" s="116" t="n">
        <v>-2.86399999999999</v>
      </c>
      <c r="J117" s="88" t="n">
        <v>-12.041202438511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62.182</v>
      </c>
      <c r="C119" s="100" t="n">
        <v>223.0003</v>
      </c>
      <c r="D119" s="100" t="n">
        <v>264.583</v>
      </c>
      <c r="E119" s="100" t="n">
        <v>41.5827000000003</v>
      </c>
      <c r="F119" s="125" t="n">
        <v>18.6469255870958</v>
      </c>
      <c r="G119" s="100" t="n">
        <v>1436.318</v>
      </c>
      <c r="H119" s="100" t="n">
        <v>1333.1559</v>
      </c>
      <c r="I119" s="100" t="n">
        <v>-103.162099999999</v>
      </c>
      <c r="J119" s="125" t="n">
        <v>-7.1823997192821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727</v>
      </c>
      <c r="C121" s="116" t="n">
        <v>19.242</v>
      </c>
      <c r="D121" s="116" t="n">
        <v>14.126</v>
      </c>
      <c r="E121" s="116" t="n">
        <v>-5.116</v>
      </c>
      <c r="F121" s="88" t="n">
        <v>-26.5876727990854</v>
      </c>
      <c r="G121" s="116" t="n">
        <v>27.407</v>
      </c>
      <c r="H121" s="116" t="n">
        <v>118.496</v>
      </c>
      <c r="I121" s="116" t="n">
        <v>91.0889999999999</v>
      </c>
      <c r="J121" s="88" t="n">
        <v>332.356697194147</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43.904</v>
      </c>
      <c r="C123" s="116" t="n">
        <v>34.88</v>
      </c>
      <c r="D123" s="116" t="n">
        <v>46.217</v>
      </c>
      <c r="E123" s="116" t="n">
        <v>11.337</v>
      </c>
      <c r="F123" s="88" t="n">
        <v>32.502866972477</v>
      </c>
      <c r="G123" s="116" t="n">
        <v>375.053</v>
      </c>
      <c r="H123" s="116" t="n">
        <v>262.391</v>
      </c>
      <c r="I123" s="116" t="n">
        <v>-112.662</v>
      </c>
      <c r="J123" s="88" t="n">
        <v>-30.0389544944315</v>
      </c>
    </row>
    <row r="124" customFormat="false" ht="13.5" hidden="false" customHeight="true" outlineLevel="0" collapsed="false">
      <c r="A124" s="81" t="s">
        <v>200</v>
      </c>
      <c r="B124" s="116" t="n">
        <v>53.57</v>
      </c>
      <c r="C124" s="116" t="n">
        <v>40.819</v>
      </c>
      <c r="D124" s="116" t="n">
        <v>45.599</v>
      </c>
      <c r="E124" s="116" t="n">
        <v>4.78000000000001</v>
      </c>
      <c r="F124" s="88" t="n">
        <v>11.7102329797399</v>
      </c>
      <c r="G124" s="116" t="n">
        <v>217.506</v>
      </c>
      <c r="H124" s="116" t="n">
        <v>188.165</v>
      </c>
      <c r="I124" s="116" t="n">
        <v>-29.341</v>
      </c>
      <c r="J124" s="88" t="n">
        <v>-13.4897428116925</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289</v>
      </c>
      <c r="C126" s="116" t="s">
        <v>61</v>
      </c>
      <c r="D126" s="116" t="s">
        <v>61</v>
      </c>
      <c r="E126" s="116" t="s">
        <v>61</v>
      </c>
      <c r="F126" s="88" t="s">
        <v>61</v>
      </c>
      <c r="G126" s="116" t="n">
        <v>1.355</v>
      </c>
      <c r="H126" s="116" t="n">
        <v>4.191</v>
      </c>
      <c r="I126" s="116" t="n">
        <v>2.836</v>
      </c>
      <c r="J126" s="88" t="n">
        <v>209.29889298893</v>
      </c>
    </row>
    <row r="127" customFormat="false" ht="13.5" hidden="false" customHeight="true" outlineLevel="0" collapsed="false">
      <c r="A127" s="81" t="s">
        <v>203</v>
      </c>
      <c r="B127" s="116" t="n">
        <v>7.029</v>
      </c>
      <c r="C127" s="116" t="n">
        <v>3.25</v>
      </c>
      <c r="D127" s="116" t="n">
        <v>4.507</v>
      </c>
      <c r="E127" s="116" t="n">
        <v>1.257</v>
      </c>
      <c r="F127" s="88" t="n">
        <v>38.6769230769231</v>
      </c>
      <c r="G127" s="116" t="n">
        <v>27.99</v>
      </c>
      <c r="H127" s="116" t="n">
        <v>10.771</v>
      </c>
      <c r="I127" s="116" t="n">
        <v>-17.219</v>
      </c>
      <c r="J127" s="88" t="n">
        <v>-61.5183994283673</v>
      </c>
    </row>
    <row r="128" customFormat="false" ht="13.5" hidden="false" customHeight="true" outlineLevel="0" collapsed="false">
      <c r="A128" s="81" t="s">
        <v>204</v>
      </c>
      <c r="B128" s="116" t="n">
        <v>18.974</v>
      </c>
      <c r="C128" s="116" t="n">
        <v>6.222</v>
      </c>
      <c r="D128" s="116" t="n">
        <v>19.702</v>
      </c>
      <c r="E128" s="116" t="n">
        <v>13.48</v>
      </c>
      <c r="F128" s="88" t="n">
        <v>216.650594664095</v>
      </c>
      <c r="G128" s="116" t="n">
        <v>71.226</v>
      </c>
      <c r="H128" s="116" t="n">
        <v>79.686</v>
      </c>
      <c r="I128" s="116" t="n">
        <v>8.46000000000002</v>
      </c>
      <c r="J128" s="88" t="n">
        <v>11.8776851149861</v>
      </c>
    </row>
    <row r="129" customFormat="false" ht="13.5" hidden="false" customHeight="true" outlineLevel="0" collapsed="false">
      <c r="A129" s="81" t="s">
        <v>205</v>
      </c>
      <c r="B129" s="116" t="n">
        <v>1.25</v>
      </c>
      <c r="C129" s="116" t="n">
        <v>2.267</v>
      </c>
      <c r="D129" s="116" t="n">
        <v>6.22</v>
      </c>
      <c r="E129" s="116" t="n">
        <v>3.953</v>
      </c>
      <c r="F129" s="88" t="n">
        <v>174.37141596824</v>
      </c>
      <c r="G129" s="116" t="n">
        <v>10.486</v>
      </c>
      <c r="H129" s="116" t="n">
        <v>12.665</v>
      </c>
      <c r="I129" s="116" t="n">
        <v>2.179</v>
      </c>
      <c r="J129" s="88" t="n">
        <v>20.780087736029</v>
      </c>
    </row>
    <row r="130" customFormat="false" ht="13.5" hidden="false" customHeight="true" outlineLevel="0" collapsed="false">
      <c r="A130" s="81" t="s">
        <v>206</v>
      </c>
      <c r="B130" s="116" t="n">
        <v>13.561</v>
      </c>
      <c r="C130" s="116" t="n">
        <v>11.496</v>
      </c>
      <c r="D130" s="116" t="n">
        <v>13.415</v>
      </c>
      <c r="E130" s="116" t="n">
        <v>1.919</v>
      </c>
      <c r="F130" s="88" t="n">
        <v>16.6927627000696</v>
      </c>
      <c r="G130" s="116" t="n">
        <v>59.642</v>
      </c>
      <c r="H130" s="116" t="n">
        <v>87.082</v>
      </c>
      <c r="I130" s="116" t="n">
        <v>27.44</v>
      </c>
      <c r="J130" s="88" t="n">
        <v>46.0078468193555</v>
      </c>
    </row>
    <row r="131" customFormat="false" ht="13.5" hidden="false" customHeight="true" outlineLevel="0" collapsed="false">
      <c r="A131" s="81" t="s">
        <v>207</v>
      </c>
      <c r="B131" s="116" t="n">
        <v>1.905</v>
      </c>
      <c r="C131" s="116" t="n">
        <v>2.121</v>
      </c>
      <c r="D131" s="116" t="n">
        <v>2.9</v>
      </c>
      <c r="E131" s="116" t="n">
        <v>0.779</v>
      </c>
      <c r="F131" s="88" t="n">
        <v>36.7279585101367</v>
      </c>
      <c r="G131" s="116" t="n">
        <v>5.976</v>
      </c>
      <c r="H131" s="116" t="n">
        <v>13.846</v>
      </c>
      <c r="I131" s="116" t="n">
        <v>7.87</v>
      </c>
      <c r="J131" s="88" t="n">
        <v>131.69344042838</v>
      </c>
    </row>
    <row r="132" customFormat="false" ht="13.5" hidden="false" customHeight="true" outlineLevel="0" collapsed="false">
      <c r="A132" s="81" t="s">
        <v>208</v>
      </c>
      <c r="B132" s="116" t="n">
        <v>2.935</v>
      </c>
      <c r="C132" s="116" t="n">
        <v>3.656</v>
      </c>
      <c r="D132" s="116" t="n">
        <v>4.086</v>
      </c>
      <c r="E132" s="116" t="n">
        <v>0.429999999999996</v>
      </c>
      <c r="F132" s="88" t="n">
        <v>11.7614879649889</v>
      </c>
      <c r="G132" s="116" t="n">
        <v>16.608</v>
      </c>
      <c r="H132" s="116" t="n">
        <v>23.609</v>
      </c>
      <c r="I132" s="116" t="n">
        <v>7.001</v>
      </c>
      <c r="J132" s="88" t="n">
        <v>42.1543834296725</v>
      </c>
    </row>
    <row r="133" customFormat="false" ht="13.5" hidden="false" customHeight="true" outlineLevel="0" collapsed="false">
      <c r="A133" s="81" t="s">
        <v>209</v>
      </c>
      <c r="B133" s="116" t="n">
        <v>1.213</v>
      </c>
      <c r="C133" s="116" t="n">
        <v>0.004</v>
      </c>
      <c r="D133" s="116" t="n">
        <v>0.041</v>
      </c>
      <c r="E133" s="116" t="n">
        <v>0.037</v>
      </c>
      <c r="F133" s="88" t="n">
        <v>925</v>
      </c>
      <c r="G133" s="116" t="n">
        <v>1.461</v>
      </c>
      <c r="H133" s="116" t="n">
        <v>0.284</v>
      </c>
      <c r="I133" s="116" t="n">
        <v>-1.177</v>
      </c>
      <c r="J133" s="88" t="n">
        <v>-80.5612594113621</v>
      </c>
    </row>
    <row r="134" customFormat="false" ht="13.5" hidden="false" customHeight="true" outlineLevel="0" collapsed="false">
      <c r="A134" s="81" t="s">
        <v>210</v>
      </c>
      <c r="B134" s="116" t="n">
        <v>7.362</v>
      </c>
      <c r="C134" s="116" t="n">
        <v>4.084</v>
      </c>
      <c r="D134" s="116" t="n">
        <v>5.582</v>
      </c>
      <c r="E134" s="116" t="n">
        <v>1.498</v>
      </c>
      <c r="F134" s="88" t="n">
        <v>36.6797257590598</v>
      </c>
      <c r="G134" s="116" t="n">
        <v>52.837</v>
      </c>
      <c r="H134" s="116" t="n">
        <v>21.797</v>
      </c>
      <c r="I134" s="116" t="n">
        <v>-31.04</v>
      </c>
      <c r="J134" s="88" t="n">
        <v>-58.74671158468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91</v>
      </c>
      <c r="C136" s="116" t="s">
        <v>61</v>
      </c>
      <c r="D136" s="116" t="n">
        <v>0.4553</v>
      </c>
      <c r="E136" s="116" t="n">
        <v>0.4553</v>
      </c>
      <c r="F136" s="88" t="s">
        <v>61</v>
      </c>
      <c r="G136" s="116" t="n">
        <v>1.833</v>
      </c>
      <c r="H136" s="116" t="n">
        <v>0.6761</v>
      </c>
      <c r="I136" s="116" t="n">
        <v>-1.1569</v>
      </c>
      <c r="J136" s="88" t="n">
        <v>-63.11511183851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7837</v>
      </c>
      <c r="C139" s="116" t="n">
        <v>2.314</v>
      </c>
      <c r="D139" s="116" t="n">
        <v>0.647</v>
      </c>
      <c r="E139" s="116" t="n">
        <v>-1.667</v>
      </c>
      <c r="F139" s="88" t="n">
        <v>-72.0397579948142</v>
      </c>
      <c r="G139" s="116" t="n">
        <v>14.0033</v>
      </c>
      <c r="H139" s="116" t="n">
        <v>14.388</v>
      </c>
      <c r="I139" s="116" t="n">
        <v>0.384699999999992</v>
      </c>
      <c r="J139" s="88" t="n">
        <v>2.7472095863117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0937</v>
      </c>
      <c r="C141" s="100" t="n">
        <v>130.355</v>
      </c>
      <c r="D141" s="100" t="n">
        <v>163.4973</v>
      </c>
      <c r="E141" s="100" t="n">
        <v>33.1423</v>
      </c>
      <c r="F141" s="125" t="n">
        <v>25.4246480764067</v>
      </c>
      <c r="G141" s="100" t="n">
        <v>884.7003</v>
      </c>
      <c r="H141" s="100" t="n">
        <v>838.047099999999</v>
      </c>
      <c r="I141" s="100" t="n">
        <v>-46.6532000000003</v>
      </c>
      <c r="J141" s="125" t="n">
        <v>-5.27333380580976</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88.942</v>
      </c>
      <c r="C144" s="116" t="n">
        <v>147.344</v>
      </c>
      <c r="D144" s="116" t="n">
        <v>183.122</v>
      </c>
      <c r="E144" s="116" t="n">
        <v>35.778</v>
      </c>
      <c r="F144" s="88" t="n">
        <v>24.2819524378326</v>
      </c>
      <c r="G144" s="116" t="n">
        <v>921.411000000001</v>
      </c>
      <c r="H144" s="116" t="n">
        <v>784.274</v>
      </c>
      <c r="I144" s="116" t="n">
        <v>-137.137000000001</v>
      </c>
      <c r="J144" s="88" t="n">
        <v>-14.8833690937053</v>
      </c>
    </row>
    <row r="145" customFormat="false" ht="13.5" hidden="false" customHeight="true" outlineLevel="0" collapsed="false">
      <c r="A145" s="81" t="s">
        <v>198</v>
      </c>
      <c r="B145" s="116" t="n">
        <v>6.78</v>
      </c>
      <c r="C145" s="116" t="n">
        <v>0.975</v>
      </c>
      <c r="D145" s="116" t="n">
        <v>1.565</v>
      </c>
      <c r="E145" s="116" t="n">
        <v>0.59</v>
      </c>
      <c r="F145" s="88" t="n">
        <v>60.5128205128205</v>
      </c>
      <c r="G145" s="116" t="n">
        <v>51.163</v>
      </c>
      <c r="H145" s="116" t="n">
        <v>8.134</v>
      </c>
      <c r="I145" s="116" t="n">
        <v>-43.029</v>
      </c>
      <c r="J145" s="88" t="n">
        <v>-84.1017923108496</v>
      </c>
    </row>
    <row r="146" customFormat="false" ht="13.5" hidden="false" customHeight="true" outlineLevel="0" collapsed="false">
      <c r="A146" s="81" t="s">
        <v>199</v>
      </c>
      <c r="B146" s="116" t="n">
        <v>211.995</v>
      </c>
      <c r="C146" s="116" t="n">
        <v>165.087</v>
      </c>
      <c r="D146" s="116" t="n">
        <v>209.257</v>
      </c>
      <c r="E146" s="116" t="n">
        <v>44.1699999999998</v>
      </c>
      <c r="F146" s="88" t="n">
        <v>26.7555894770635</v>
      </c>
      <c r="G146" s="116" t="n">
        <v>934.530000000001</v>
      </c>
      <c r="H146" s="116" t="n">
        <v>935.935999999999</v>
      </c>
      <c r="I146" s="116" t="n">
        <v>1.4059999999987</v>
      </c>
      <c r="J146" s="88" t="n">
        <v>0.150449958802696</v>
      </c>
    </row>
    <row r="147" customFormat="false" ht="13.5" hidden="false" customHeight="true" outlineLevel="0" collapsed="false">
      <c r="A147" s="81" t="s">
        <v>200</v>
      </c>
      <c r="B147" s="116" t="n">
        <v>68.2</v>
      </c>
      <c r="C147" s="116" t="n">
        <v>55.465</v>
      </c>
      <c r="D147" s="116" t="n">
        <v>71.828</v>
      </c>
      <c r="E147" s="116" t="n">
        <v>16.363</v>
      </c>
      <c r="F147" s="88" t="n">
        <v>29.501487424502</v>
      </c>
      <c r="G147" s="116" t="n">
        <v>457.591</v>
      </c>
      <c r="H147" s="116" t="n">
        <v>419.4176</v>
      </c>
      <c r="I147" s="116" t="n">
        <v>-38.1734000000001</v>
      </c>
      <c r="J147" s="88" t="n">
        <v>-8.3422532348757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51.949</v>
      </c>
      <c r="C150" s="116" t="n">
        <v>292.674</v>
      </c>
      <c r="D150" s="116" t="n">
        <v>372.105</v>
      </c>
      <c r="E150" s="116" t="n">
        <v>79.4310000000002</v>
      </c>
      <c r="F150" s="88" t="n">
        <v>27.1397527624594</v>
      </c>
      <c r="G150" s="116" t="n">
        <v>1956.616</v>
      </c>
      <c r="H150" s="116" t="n">
        <v>1986.062</v>
      </c>
      <c r="I150" s="116" t="n">
        <v>29.445999999999</v>
      </c>
      <c r="J150" s="88" t="n">
        <v>1.50494527285881</v>
      </c>
    </row>
    <row r="151" customFormat="false" ht="13.5" hidden="false" customHeight="true" outlineLevel="0" collapsed="false">
      <c r="A151" s="81" t="s">
        <v>204</v>
      </c>
      <c r="B151" s="116" t="n">
        <v>82.04</v>
      </c>
      <c r="C151" s="116" t="n">
        <v>74.038</v>
      </c>
      <c r="D151" s="116" t="n">
        <v>114.422</v>
      </c>
      <c r="E151" s="116" t="n">
        <v>40.384</v>
      </c>
      <c r="F151" s="88" t="n">
        <v>54.5449633971744</v>
      </c>
      <c r="G151" s="116" t="n">
        <v>484.5994</v>
      </c>
      <c r="H151" s="116" t="n">
        <v>500.641</v>
      </c>
      <c r="I151" s="116" t="n">
        <v>16.0415999999997</v>
      </c>
      <c r="J151" s="88" t="n">
        <v>3.31028061528752</v>
      </c>
    </row>
    <row r="152" customFormat="false" ht="13.5" hidden="false" customHeight="true" outlineLevel="0" collapsed="false">
      <c r="A152" s="81" t="s">
        <v>205</v>
      </c>
      <c r="B152" s="116" t="n">
        <v>13.664</v>
      </c>
      <c r="C152" s="116" t="n">
        <v>8.9888</v>
      </c>
      <c r="D152" s="116" t="n">
        <v>9.437</v>
      </c>
      <c r="E152" s="116" t="n">
        <v>0.448200000000002</v>
      </c>
      <c r="F152" s="88" t="n">
        <v>4.9862050551798</v>
      </c>
      <c r="G152" s="116" t="n">
        <v>86.287</v>
      </c>
      <c r="H152" s="116" t="n">
        <v>46.2938</v>
      </c>
      <c r="I152" s="116" t="n">
        <v>-39.9932</v>
      </c>
      <c r="J152" s="88" t="n">
        <v>-46.3490444678805</v>
      </c>
    </row>
    <row r="153" customFormat="false" ht="13.5" hidden="false" customHeight="true" outlineLevel="0" collapsed="false">
      <c r="A153" s="81" t="s">
        <v>206</v>
      </c>
      <c r="B153" s="116" t="n">
        <v>81.6953</v>
      </c>
      <c r="C153" s="116" t="n">
        <v>58.376</v>
      </c>
      <c r="D153" s="116" t="n">
        <v>47.1637</v>
      </c>
      <c r="E153" s="116" t="n">
        <v>-11.2123</v>
      </c>
      <c r="F153" s="88" t="n">
        <v>-19.2070371385501</v>
      </c>
      <c r="G153" s="116" t="n">
        <v>433.1174</v>
      </c>
      <c r="H153" s="116" t="n">
        <v>311.6947</v>
      </c>
      <c r="I153" s="116" t="n">
        <v>-121.4227</v>
      </c>
      <c r="J153" s="88" t="n">
        <v>-28.0345929302309</v>
      </c>
    </row>
    <row r="154" customFormat="false" ht="13.5" hidden="false" customHeight="true" outlineLevel="0" collapsed="false">
      <c r="A154" s="81" t="s">
        <v>207</v>
      </c>
      <c r="B154" s="116" t="s">
        <v>61</v>
      </c>
      <c r="C154" s="116" t="s">
        <v>61</v>
      </c>
      <c r="D154" s="116" t="n">
        <v>0.264</v>
      </c>
      <c r="E154" s="116" t="n">
        <v>0.264</v>
      </c>
      <c r="F154" s="88" t="s">
        <v>61</v>
      </c>
      <c r="G154" s="116" t="n">
        <v>0.792</v>
      </c>
      <c r="H154" s="116" t="n">
        <v>0.531</v>
      </c>
      <c r="I154" s="116" t="n">
        <v>-0.261</v>
      </c>
      <c r="J154" s="88" t="n">
        <v>-32.9545454545455</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346</v>
      </c>
      <c r="C156" s="116" t="s">
        <v>61</v>
      </c>
      <c r="D156" s="116" t="s">
        <v>61</v>
      </c>
      <c r="E156" s="116" t="s">
        <v>61</v>
      </c>
      <c r="F156" s="88" t="s">
        <v>61</v>
      </c>
      <c r="G156" s="116" t="n">
        <v>10.797</v>
      </c>
      <c r="H156" s="116" t="n">
        <v>2.2587</v>
      </c>
      <c r="I156" s="116" t="n">
        <v>-8.5383</v>
      </c>
      <c r="J156" s="88" t="n">
        <v>-79.0803000833565</v>
      </c>
    </row>
    <row r="157" customFormat="false" ht="13.5" hidden="false" customHeight="true" outlineLevel="0" collapsed="false">
      <c r="A157" s="81" t="s">
        <v>210</v>
      </c>
      <c r="B157" s="116" t="n">
        <v>202.535</v>
      </c>
      <c r="C157" s="116" t="n">
        <v>65.204</v>
      </c>
      <c r="D157" s="116" t="n">
        <v>176.375</v>
      </c>
      <c r="E157" s="116" t="n">
        <v>111.171</v>
      </c>
      <c r="F157" s="88" t="n">
        <v>170.497208760199</v>
      </c>
      <c r="G157" s="116" t="n">
        <v>983.242</v>
      </c>
      <c r="H157" s="116" t="n">
        <v>713.113</v>
      </c>
      <c r="I157" s="116" t="n">
        <v>-270.129</v>
      </c>
      <c r="J157" s="88" t="n">
        <v>-27.473297519837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4507</v>
      </c>
      <c r="C159" s="116" t="n">
        <v>16.1848</v>
      </c>
      <c r="D159" s="116" t="n">
        <v>14.575</v>
      </c>
      <c r="E159" s="116" t="n">
        <v>-1.6098</v>
      </c>
      <c r="F159" s="88" t="n">
        <v>-9.94636943304829</v>
      </c>
      <c r="G159" s="116" t="n">
        <v>93.7965000000003</v>
      </c>
      <c r="H159" s="116" t="n">
        <v>83.6075000000001</v>
      </c>
      <c r="I159" s="116" t="n">
        <v>-10.1890000000002</v>
      </c>
      <c r="J159" s="88" t="n">
        <v>-10.8628786788421</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5153</v>
      </c>
      <c r="C162" s="116" t="n">
        <v>212.5826</v>
      </c>
      <c r="D162" s="116" t="n">
        <v>213.7698</v>
      </c>
      <c r="E162" s="116" t="n">
        <v>1.18719999999988</v>
      </c>
      <c r="F162" s="88" t="n">
        <v>0.558465274203954</v>
      </c>
      <c r="G162" s="116" t="n">
        <v>1401.1273</v>
      </c>
      <c r="H162" s="116" t="n">
        <v>1238.5299</v>
      </c>
      <c r="I162" s="116" t="n">
        <v>-162.597399999999</v>
      </c>
      <c r="J162" s="88" t="n">
        <v>-11.6047556849402</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490.1123</v>
      </c>
      <c r="C164" s="100" t="n">
        <v>1096.9192</v>
      </c>
      <c r="D164" s="100" t="n">
        <v>1413.8835</v>
      </c>
      <c r="E164" s="100" t="n">
        <v>316.9643</v>
      </c>
      <c r="F164" s="125" t="n">
        <v>28.89586580306</v>
      </c>
      <c r="G164" s="100" t="n">
        <v>7817.27630000003</v>
      </c>
      <c r="H164" s="100" t="n">
        <v>7030.59720000001</v>
      </c>
      <c r="I164" s="100" t="n">
        <v>-786.679100000019</v>
      </c>
      <c r="J164" s="125" t="n">
        <v>-10.063340091996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4.394</v>
      </c>
      <c r="C166" s="116" t="n">
        <v>111.651</v>
      </c>
      <c r="D166" s="116" t="n">
        <v>132.859</v>
      </c>
      <c r="E166" s="116" t="n">
        <v>21.208</v>
      </c>
      <c r="F166" s="88" t="n">
        <v>18.9949037626175</v>
      </c>
      <c r="G166" s="116" t="n">
        <v>695.574000000001</v>
      </c>
      <c r="H166" s="116" t="n">
        <v>506.054</v>
      </c>
      <c r="I166" s="116" t="n">
        <v>-189.520000000001</v>
      </c>
      <c r="J166" s="88" t="n">
        <v>-27.246561832386</v>
      </c>
    </row>
    <row r="167" customFormat="false" ht="13.5" hidden="false" customHeight="true" outlineLevel="0" collapsed="false">
      <c r="A167" s="81" t="s">
        <v>198</v>
      </c>
      <c r="B167" s="116" t="n">
        <v>4.045</v>
      </c>
      <c r="C167" s="116" t="n">
        <v>0.975</v>
      </c>
      <c r="D167" s="116" t="n">
        <v>1.565</v>
      </c>
      <c r="E167" s="116" t="n">
        <v>0.59</v>
      </c>
      <c r="F167" s="88" t="n">
        <v>60.5128205128205</v>
      </c>
      <c r="G167" s="116" t="n">
        <v>33.265</v>
      </c>
      <c r="H167" s="116" t="n">
        <v>8.134</v>
      </c>
      <c r="I167" s="116" t="n">
        <v>-25.131</v>
      </c>
      <c r="J167" s="88" t="n">
        <v>-75.5478731399369</v>
      </c>
    </row>
    <row r="168" customFormat="false" ht="13.5" hidden="false" customHeight="true" outlineLevel="0" collapsed="false">
      <c r="A168" s="81" t="s">
        <v>199</v>
      </c>
      <c r="B168" s="116" t="n">
        <v>195.036</v>
      </c>
      <c r="C168" s="116" t="n">
        <v>150.909</v>
      </c>
      <c r="D168" s="116" t="n">
        <v>191.623</v>
      </c>
      <c r="E168" s="116" t="n">
        <v>40.7139999999998</v>
      </c>
      <c r="F168" s="88" t="n">
        <v>26.9791728790197</v>
      </c>
      <c r="G168" s="116" t="n">
        <v>870.553000000001</v>
      </c>
      <c r="H168" s="116" t="n">
        <v>866.997999999999</v>
      </c>
      <c r="I168" s="116" t="n">
        <v>-3.55500000000131</v>
      </c>
      <c r="J168" s="88" t="n">
        <v>-0.408361122183408</v>
      </c>
    </row>
    <row r="169" customFormat="false" ht="13.5" hidden="false" customHeight="true" outlineLevel="0" collapsed="false">
      <c r="A169" s="81" t="s">
        <v>200</v>
      </c>
      <c r="B169" s="116" t="n">
        <v>26.435</v>
      </c>
      <c r="C169" s="116" t="n">
        <v>16.711</v>
      </c>
      <c r="D169" s="116" t="n">
        <v>17.239</v>
      </c>
      <c r="E169" s="116" t="n">
        <v>0.527999999999999</v>
      </c>
      <c r="F169" s="88" t="n">
        <v>3.15959547603374</v>
      </c>
      <c r="G169" s="116" t="n">
        <v>125.597</v>
      </c>
      <c r="H169" s="116" t="n">
        <v>87.3586</v>
      </c>
      <c r="I169" s="116" t="n">
        <v>-38.2384</v>
      </c>
      <c r="J169" s="88" t="n">
        <v>-30.445313184232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71.504</v>
      </c>
      <c r="C172" s="116" t="n">
        <v>53.921</v>
      </c>
      <c r="D172" s="116" t="n">
        <v>50.827</v>
      </c>
      <c r="E172" s="116" t="n">
        <v>-3.094</v>
      </c>
      <c r="F172" s="88" t="n">
        <v>-5.73802414643646</v>
      </c>
      <c r="G172" s="116" t="n">
        <v>372.679</v>
      </c>
      <c r="H172" s="116" t="n">
        <v>512.673</v>
      </c>
      <c r="I172" s="116" t="n">
        <v>139.994</v>
      </c>
      <c r="J172" s="88" t="n">
        <v>37.5642308796577</v>
      </c>
    </row>
    <row r="173" customFormat="false" ht="13.5" hidden="false" customHeight="true" outlineLevel="0" collapsed="false">
      <c r="A173" s="81" t="s">
        <v>204</v>
      </c>
      <c r="B173" s="116" t="n">
        <v>16.745</v>
      </c>
      <c r="C173" s="116" t="n">
        <v>14.697</v>
      </c>
      <c r="D173" s="116" t="n">
        <v>16.587</v>
      </c>
      <c r="E173" s="116" t="n">
        <v>1.89</v>
      </c>
      <c r="F173" s="88" t="n">
        <v>12.8597672994489</v>
      </c>
      <c r="G173" s="116" t="n">
        <v>120.3724</v>
      </c>
      <c r="H173" s="116" t="n">
        <v>112.822</v>
      </c>
      <c r="I173" s="116" t="n">
        <v>-7.5504</v>
      </c>
      <c r="J173" s="88" t="n">
        <v>-6.27253423542274</v>
      </c>
    </row>
    <row r="174" customFormat="false" ht="13.5" hidden="false" customHeight="true" outlineLevel="0" collapsed="false">
      <c r="A174" s="81" t="s">
        <v>205</v>
      </c>
      <c r="B174" s="116" t="n">
        <v>2.56</v>
      </c>
      <c r="C174" s="116" t="n">
        <v>4.6908</v>
      </c>
      <c r="D174" s="116" t="n">
        <v>2.15</v>
      </c>
      <c r="E174" s="116" t="n">
        <v>-2.5408</v>
      </c>
      <c r="F174" s="88" t="n">
        <v>-54.165600750405</v>
      </c>
      <c r="G174" s="116" t="n">
        <v>35.966</v>
      </c>
      <c r="H174" s="116" t="n">
        <v>14.1818</v>
      </c>
      <c r="I174" s="116" t="n">
        <v>-21.7842</v>
      </c>
      <c r="J174" s="88" t="n">
        <v>-60.5688706000111</v>
      </c>
    </row>
    <row r="175" customFormat="false" ht="13.5" hidden="false" customHeight="true" outlineLevel="0" collapsed="false">
      <c r="A175" s="81" t="s">
        <v>206</v>
      </c>
      <c r="B175" s="116" t="n">
        <v>13.007</v>
      </c>
      <c r="C175" s="116" t="n">
        <v>5.513</v>
      </c>
      <c r="D175" s="116" t="n">
        <v>4.027</v>
      </c>
      <c r="E175" s="116" t="n">
        <v>-1.486</v>
      </c>
      <c r="F175" s="88" t="n">
        <v>-26.9544712497733</v>
      </c>
      <c r="G175" s="116" t="n">
        <v>44.44</v>
      </c>
      <c r="H175" s="116" t="n">
        <v>33.329</v>
      </c>
      <c r="I175" s="116" t="n">
        <v>-11.111</v>
      </c>
      <c r="J175" s="88" t="n">
        <v>-25.0022502250225</v>
      </c>
    </row>
    <row r="176" customFormat="false" ht="13.5" hidden="false" customHeight="true" outlineLevel="0" collapsed="false">
      <c r="A176" s="81" t="s">
        <v>207</v>
      </c>
      <c r="B176" s="116" t="s">
        <v>61</v>
      </c>
      <c r="C176" s="116" t="s">
        <v>61</v>
      </c>
      <c r="D176" s="116" t="n">
        <v>0.264</v>
      </c>
      <c r="E176" s="116" t="n">
        <v>0.264</v>
      </c>
      <c r="F176" s="88" t="s">
        <v>61</v>
      </c>
      <c r="G176" s="116" t="n">
        <v>0.334</v>
      </c>
      <c r="H176" s="116" t="n">
        <v>0.264</v>
      </c>
      <c r="I176" s="116" t="n">
        <v>-0.07</v>
      </c>
      <c r="J176" s="88" t="n">
        <v>-20.9580838323353</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346</v>
      </c>
      <c r="C178" s="116" t="s">
        <v>61</v>
      </c>
      <c r="D178" s="116" t="s">
        <v>61</v>
      </c>
      <c r="E178" s="116" t="s">
        <v>61</v>
      </c>
      <c r="F178" s="88" t="s">
        <v>61</v>
      </c>
      <c r="G178" s="116" t="n">
        <v>10.797</v>
      </c>
      <c r="H178" s="116" t="n">
        <v>1.2587</v>
      </c>
      <c r="I178" s="116" t="n">
        <v>-9.5383</v>
      </c>
      <c r="J178" s="88" t="n">
        <v>-88.3421320737242</v>
      </c>
    </row>
    <row r="179" customFormat="false" ht="13.5" hidden="false" customHeight="true" outlineLevel="0" collapsed="false">
      <c r="A179" s="81" t="s">
        <v>210</v>
      </c>
      <c r="B179" s="116" t="n">
        <v>172.858</v>
      </c>
      <c r="C179" s="116" t="n">
        <v>54.644</v>
      </c>
      <c r="D179" s="116" t="n">
        <v>155.428</v>
      </c>
      <c r="E179" s="116" t="n">
        <v>100.784</v>
      </c>
      <c r="F179" s="88" t="n">
        <v>184.437449674255</v>
      </c>
      <c r="G179" s="116" t="n">
        <v>848.408</v>
      </c>
      <c r="H179" s="116" t="n">
        <v>605.17</v>
      </c>
      <c r="I179" s="116" t="n">
        <v>-243.238</v>
      </c>
      <c r="J179" s="88" t="n">
        <v>-28.669932391019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6064</v>
      </c>
      <c r="C181" s="116" t="n">
        <v>3.2966</v>
      </c>
      <c r="D181" s="116" t="n">
        <v>3.563</v>
      </c>
      <c r="E181" s="116" t="n">
        <v>0.266400000000001</v>
      </c>
      <c r="F181" s="88" t="n">
        <v>8.08105320633383</v>
      </c>
      <c r="G181" s="116" t="n">
        <v>21.6805</v>
      </c>
      <c r="H181" s="116" t="n">
        <v>21.6248</v>
      </c>
      <c r="I181" s="116" t="n">
        <v>-0.0557000000000123</v>
      </c>
      <c r="J181" s="88" t="n">
        <v>-0.25691289407538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9.4347</v>
      </c>
      <c r="C184" s="116" t="n">
        <v>116.0164</v>
      </c>
      <c r="D184" s="116" t="n">
        <v>117.5225</v>
      </c>
      <c r="E184" s="116" t="n">
        <v>1.50609999999996</v>
      </c>
      <c r="F184" s="88" t="n">
        <v>1.29817853337973</v>
      </c>
      <c r="G184" s="116" t="n">
        <v>852.646099999999</v>
      </c>
      <c r="H184" s="116" t="n">
        <v>711.9211</v>
      </c>
      <c r="I184" s="116" t="n">
        <v>-140.724999999999</v>
      </c>
      <c r="J184" s="88" t="n">
        <v>-16.5045028646703</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00.9711</v>
      </c>
      <c r="C186" s="100" t="n">
        <v>533.0248</v>
      </c>
      <c r="D186" s="100" t="n">
        <v>693.6545</v>
      </c>
      <c r="E186" s="100" t="n">
        <v>160.6297</v>
      </c>
      <c r="F186" s="125" t="n">
        <v>30.1355021379868</v>
      </c>
      <c r="G186" s="100" t="n">
        <v>4032.97970000002</v>
      </c>
      <c r="H186" s="100" t="n">
        <v>3481.78900000001</v>
      </c>
      <c r="I186" s="100" t="n">
        <v>-551.190700000009</v>
      </c>
      <c r="J186" s="125" t="n">
        <v>-13.6670834222153</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4.548</v>
      </c>
      <c r="C188" s="116" t="n">
        <v>35.693</v>
      </c>
      <c r="D188" s="116" t="n">
        <v>50.263</v>
      </c>
      <c r="E188" s="116" t="n">
        <v>14.57</v>
      </c>
      <c r="F188" s="88" t="n">
        <v>40.820328916034</v>
      </c>
      <c r="G188" s="116" t="n">
        <v>225.837</v>
      </c>
      <c r="H188" s="116" t="n">
        <v>278.22</v>
      </c>
      <c r="I188" s="116" t="n">
        <v>52.3830000000001</v>
      </c>
      <c r="J188" s="88" t="n">
        <v>23.1950477556822</v>
      </c>
    </row>
    <row r="189" customFormat="false" ht="13.5" hidden="false" customHeight="true" outlineLevel="0" collapsed="false">
      <c r="A189" s="81" t="s">
        <v>198</v>
      </c>
      <c r="B189" s="116" t="n">
        <v>2.735</v>
      </c>
      <c r="C189" s="116" t="s">
        <v>61</v>
      </c>
      <c r="D189" s="116" t="s">
        <v>61</v>
      </c>
      <c r="E189" s="116" t="s">
        <v>61</v>
      </c>
      <c r="F189" s="88" t="s">
        <v>61</v>
      </c>
      <c r="G189" s="116" t="n">
        <v>17.898</v>
      </c>
      <c r="H189" s="116" t="s">
        <v>61</v>
      </c>
      <c r="I189" s="116" t="n">
        <v>-17.898</v>
      </c>
      <c r="J189" s="88" t="s">
        <v>61</v>
      </c>
    </row>
    <row r="190" customFormat="false" ht="13.5" hidden="false" customHeight="true" outlineLevel="0" collapsed="false">
      <c r="A190" s="81" t="s">
        <v>199</v>
      </c>
      <c r="B190" s="116" t="n">
        <v>16.959</v>
      </c>
      <c r="C190" s="116" t="n">
        <v>14.178</v>
      </c>
      <c r="D190" s="116" t="n">
        <v>17.634</v>
      </c>
      <c r="E190" s="116" t="n">
        <v>3.45600000000001</v>
      </c>
      <c r="F190" s="88" t="n">
        <v>24.3757934828608</v>
      </c>
      <c r="G190" s="116" t="n">
        <v>63.977</v>
      </c>
      <c r="H190" s="116" t="n">
        <v>68.938</v>
      </c>
      <c r="I190" s="116" t="n">
        <v>4.96100000000001</v>
      </c>
      <c r="J190" s="88" t="n">
        <v>7.75434921925067</v>
      </c>
    </row>
    <row r="191" customFormat="false" ht="13.5" hidden="false" customHeight="true" outlineLevel="0" collapsed="false">
      <c r="A191" s="81" t="s">
        <v>200</v>
      </c>
      <c r="B191" s="116" t="n">
        <v>41.765</v>
      </c>
      <c r="C191" s="116" t="n">
        <v>38.754</v>
      </c>
      <c r="D191" s="116" t="n">
        <v>54.589</v>
      </c>
      <c r="E191" s="116" t="n">
        <v>15.835</v>
      </c>
      <c r="F191" s="88" t="n">
        <v>40.8602982917892</v>
      </c>
      <c r="G191" s="116" t="n">
        <v>331.994</v>
      </c>
      <c r="H191" s="116" t="n">
        <v>332.059</v>
      </c>
      <c r="I191" s="116" t="n">
        <v>0.0649999999999409</v>
      </c>
      <c r="J191" s="88" t="n">
        <v>0.019578667084331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80.445</v>
      </c>
      <c r="C194" s="116" t="n">
        <v>238.753</v>
      </c>
      <c r="D194" s="116" t="n">
        <v>321.278</v>
      </c>
      <c r="E194" s="116" t="n">
        <v>82.5250000000002</v>
      </c>
      <c r="F194" s="88" t="n">
        <v>34.5650107014363</v>
      </c>
      <c r="G194" s="116" t="n">
        <v>1583.937</v>
      </c>
      <c r="H194" s="116" t="n">
        <v>1473.389</v>
      </c>
      <c r="I194" s="116" t="n">
        <v>-110.548</v>
      </c>
      <c r="J194" s="88" t="n">
        <v>-6.97931799055141</v>
      </c>
    </row>
    <row r="195" customFormat="false" ht="13.5" hidden="false" customHeight="true" outlineLevel="0" collapsed="false">
      <c r="A195" s="81" t="s">
        <v>204</v>
      </c>
      <c r="B195" s="116" t="n">
        <v>65.295</v>
      </c>
      <c r="C195" s="116" t="n">
        <v>59.341</v>
      </c>
      <c r="D195" s="116" t="n">
        <v>97.835</v>
      </c>
      <c r="E195" s="116" t="n">
        <v>38.494</v>
      </c>
      <c r="F195" s="88" t="n">
        <v>64.8691461215685</v>
      </c>
      <c r="G195" s="116" t="n">
        <v>364.227</v>
      </c>
      <c r="H195" s="116" t="n">
        <v>387.819</v>
      </c>
      <c r="I195" s="116" t="n">
        <v>23.5919999999996</v>
      </c>
      <c r="J195" s="88" t="n">
        <v>6.47727927913078</v>
      </c>
    </row>
    <row r="196" customFormat="false" ht="13.5" hidden="false" customHeight="true" outlineLevel="0" collapsed="false">
      <c r="A196" s="81" t="s">
        <v>205</v>
      </c>
      <c r="B196" s="116" t="n">
        <v>11.104</v>
      </c>
      <c r="C196" s="116" t="n">
        <v>4.298</v>
      </c>
      <c r="D196" s="116" t="n">
        <v>7.287</v>
      </c>
      <c r="E196" s="116" t="n">
        <v>2.989</v>
      </c>
      <c r="F196" s="88" t="n">
        <v>69.5439739413681</v>
      </c>
      <c r="G196" s="116" t="n">
        <v>50.321</v>
      </c>
      <c r="H196" s="116" t="n">
        <v>32.112</v>
      </c>
      <c r="I196" s="116" t="n">
        <v>-18.209</v>
      </c>
      <c r="J196" s="88" t="n">
        <v>-36.1856878837861</v>
      </c>
    </row>
    <row r="197" customFormat="false" ht="13.5" hidden="false" customHeight="true" outlineLevel="0" collapsed="false">
      <c r="A197" s="81" t="s">
        <v>206</v>
      </c>
      <c r="B197" s="116" t="n">
        <v>68.6883</v>
      </c>
      <c r="C197" s="116" t="n">
        <v>52.863</v>
      </c>
      <c r="D197" s="116" t="n">
        <v>43.1367</v>
      </c>
      <c r="E197" s="116" t="n">
        <v>-9.7263</v>
      </c>
      <c r="F197" s="88" t="n">
        <v>-18.3990692923216</v>
      </c>
      <c r="G197" s="116" t="n">
        <v>388.6774</v>
      </c>
      <c r="H197" s="116" t="n">
        <v>278.3657</v>
      </c>
      <c r="I197" s="116" t="n">
        <v>-110.3117</v>
      </c>
      <c r="J197" s="88" t="n">
        <v>-28.3813002762702</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9.677</v>
      </c>
      <c r="C201" s="116" t="n">
        <v>10.56</v>
      </c>
      <c r="D201" s="116" t="n">
        <v>20.947</v>
      </c>
      <c r="E201" s="116" t="n">
        <v>10.387</v>
      </c>
      <c r="F201" s="88" t="n">
        <v>98.3617424242425</v>
      </c>
      <c r="G201" s="116" t="n">
        <v>134.834</v>
      </c>
      <c r="H201" s="116" t="n">
        <v>107.943</v>
      </c>
      <c r="I201" s="116" t="n">
        <v>-26.8910000000001</v>
      </c>
      <c r="J201" s="88" t="n">
        <v>-19.9437827254254</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8443</v>
      </c>
      <c r="C203" s="116" t="n">
        <v>12.8882</v>
      </c>
      <c r="D203" s="116" t="n">
        <v>11.012</v>
      </c>
      <c r="E203" s="116" t="n">
        <v>-1.8762</v>
      </c>
      <c r="F203" s="88" t="n">
        <v>-14.5575022113251</v>
      </c>
      <c r="G203" s="116" t="n">
        <v>72.1160000000002</v>
      </c>
      <c r="H203" s="116" t="n">
        <v>61.9827000000001</v>
      </c>
      <c r="I203" s="116" t="n">
        <v>-10.1333000000001</v>
      </c>
      <c r="J203" s="88" t="n">
        <v>-14.0513894281437</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04.0806</v>
      </c>
      <c r="C206" s="116" t="n">
        <v>96.5662</v>
      </c>
      <c r="D206" s="116" t="n">
        <v>96.2472999999999</v>
      </c>
      <c r="E206" s="116" t="n">
        <v>-0.318900000000099</v>
      </c>
      <c r="F206" s="88" t="n">
        <v>-0.330239773336942</v>
      </c>
      <c r="G206" s="116" t="n">
        <v>548.481200000001</v>
      </c>
      <c r="H206" s="116" t="n">
        <v>526.608800000001</v>
      </c>
      <c r="I206" s="116" t="n">
        <v>-21.8724</v>
      </c>
      <c r="J206" s="88" t="n">
        <v>-3.9878121620212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89.1412</v>
      </c>
      <c r="C208" s="100" t="n">
        <v>563.8944</v>
      </c>
      <c r="D208" s="100" t="n">
        <v>720.229</v>
      </c>
      <c r="E208" s="100" t="n">
        <v>156.3346</v>
      </c>
      <c r="F208" s="125" t="n">
        <v>27.7240916029668</v>
      </c>
      <c r="G208" s="100" t="n">
        <v>3784.29660000001</v>
      </c>
      <c r="H208" s="100" t="n">
        <v>3548.8082</v>
      </c>
      <c r="I208" s="100" t="n">
        <v>-235.48840000001</v>
      </c>
      <c r="J208" s="125" t="n">
        <v>-6.2227786268129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7.284</v>
      </c>
      <c r="C211" s="116" t="n">
        <v>174.414</v>
      </c>
      <c r="D211" s="116" t="n">
        <v>168.342</v>
      </c>
      <c r="E211" s="116" t="n">
        <v>-6.07200000000012</v>
      </c>
      <c r="F211" s="88" t="n">
        <v>-3.48137190821845</v>
      </c>
      <c r="G211" s="116" t="n">
        <v>1551.825</v>
      </c>
      <c r="H211" s="116" t="n">
        <v>1248.412</v>
      </c>
      <c r="I211" s="116" t="n">
        <v>-303.412999999999</v>
      </c>
      <c r="J211" s="88" t="n">
        <v>-19.552011341485</v>
      </c>
    </row>
    <row r="212" customFormat="false" ht="13.5" hidden="false" customHeight="true" outlineLevel="0" collapsed="false">
      <c r="A212" s="81" t="s">
        <v>198</v>
      </c>
      <c r="B212" s="116" t="n">
        <v>214.459</v>
      </c>
      <c r="C212" s="116" t="n">
        <v>78.088</v>
      </c>
      <c r="D212" s="116" t="n">
        <v>156.67</v>
      </c>
      <c r="E212" s="116" t="n">
        <v>78.582</v>
      </c>
      <c r="F212" s="88" t="n">
        <v>100.632619608647</v>
      </c>
      <c r="G212" s="116" t="n">
        <v>1452.742</v>
      </c>
      <c r="H212" s="116" t="n">
        <v>1165.644</v>
      </c>
      <c r="I212" s="116" t="n">
        <v>-287.098000000002</v>
      </c>
      <c r="J212" s="88" t="n">
        <v>-19.762490517931</v>
      </c>
    </row>
    <row r="213" customFormat="false" ht="13.5" hidden="false" customHeight="true" outlineLevel="0" collapsed="false">
      <c r="A213" s="81" t="s">
        <v>199</v>
      </c>
      <c r="B213" s="116" t="n">
        <v>127.047</v>
      </c>
      <c r="C213" s="116" t="n">
        <v>58.456</v>
      </c>
      <c r="D213" s="116" t="n">
        <v>65.305</v>
      </c>
      <c r="E213" s="116" t="n">
        <v>6.84900000000004</v>
      </c>
      <c r="F213" s="88" t="n">
        <v>11.7165047215</v>
      </c>
      <c r="G213" s="116" t="n">
        <v>512.078</v>
      </c>
      <c r="H213" s="116" t="n">
        <v>536.08</v>
      </c>
      <c r="I213" s="116" t="n">
        <v>24.0020000000002</v>
      </c>
      <c r="J213" s="88" t="n">
        <v>4.68717656294552</v>
      </c>
    </row>
    <row r="214" customFormat="false" ht="13.5" hidden="false" customHeight="true" outlineLevel="0" collapsed="false">
      <c r="A214" s="81" t="s">
        <v>200</v>
      </c>
      <c r="B214" s="116" t="n">
        <v>10.771</v>
      </c>
      <c r="C214" s="116" t="n">
        <v>3.546</v>
      </c>
      <c r="D214" s="116" t="n">
        <v>4.527</v>
      </c>
      <c r="E214" s="116" t="n">
        <v>0.980999999999999</v>
      </c>
      <c r="F214" s="88" t="n">
        <v>27.6649746192893</v>
      </c>
      <c r="G214" s="116" t="n">
        <v>59.941</v>
      </c>
      <c r="H214" s="116" t="n">
        <v>57.758</v>
      </c>
      <c r="I214" s="116" t="n">
        <v>-2.183</v>
      </c>
      <c r="J214" s="88" t="n">
        <v>-3.6419145493068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3.436</v>
      </c>
      <c r="C216" s="116" t="n">
        <v>10.24</v>
      </c>
      <c r="D216" s="116" t="n">
        <v>24.885</v>
      </c>
      <c r="E216" s="116" t="n">
        <v>14.645</v>
      </c>
      <c r="F216" s="88" t="n">
        <v>143.017578125</v>
      </c>
      <c r="G216" s="116" t="n">
        <v>32.226</v>
      </c>
      <c r="H216" s="116" t="n">
        <v>75.466</v>
      </c>
      <c r="I216" s="116" t="n">
        <v>43.24</v>
      </c>
      <c r="J216" s="88" t="n">
        <v>134.177372308074</v>
      </c>
    </row>
    <row r="217" customFormat="false" ht="13.5" hidden="false" customHeight="true" outlineLevel="0" collapsed="false">
      <c r="A217" s="81" t="s">
        <v>203</v>
      </c>
      <c r="B217" s="116" t="n">
        <v>26.225</v>
      </c>
      <c r="C217" s="116" t="n">
        <v>44.104</v>
      </c>
      <c r="D217" s="116" t="n">
        <v>40.636</v>
      </c>
      <c r="E217" s="116" t="n">
        <v>-3.468</v>
      </c>
      <c r="F217" s="88" t="n">
        <v>-7.86323235987665</v>
      </c>
      <c r="G217" s="116" t="n">
        <v>213.346</v>
      </c>
      <c r="H217" s="116" t="n">
        <v>226.583</v>
      </c>
      <c r="I217" s="116" t="n">
        <v>13.2369999999999</v>
      </c>
      <c r="J217" s="88" t="n">
        <v>6.20447535927546</v>
      </c>
    </row>
    <row r="218" customFormat="false" ht="13.5" hidden="false" customHeight="true" outlineLevel="0" collapsed="false">
      <c r="A218" s="81" t="s">
        <v>204</v>
      </c>
      <c r="B218" s="116" t="n">
        <v>17.239</v>
      </c>
      <c r="C218" s="116" t="n">
        <v>6.737</v>
      </c>
      <c r="D218" s="116" t="n">
        <v>30.258</v>
      </c>
      <c r="E218" s="116" t="n">
        <v>23.521</v>
      </c>
      <c r="F218" s="88" t="n">
        <v>349.131660976696</v>
      </c>
      <c r="G218" s="116" t="n">
        <v>124.268</v>
      </c>
      <c r="H218" s="116" t="n">
        <v>148.472</v>
      </c>
      <c r="I218" s="116" t="n">
        <v>24.2040000000001</v>
      </c>
      <c r="J218" s="88" t="n">
        <v>19.4772588276951</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6.819</v>
      </c>
      <c r="C220" s="116" t="n">
        <v>38.503</v>
      </c>
      <c r="D220" s="116" t="n">
        <v>48.073</v>
      </c>
      <c r="E220" s="116" t="n">
        <v>9.57000000000001</v>
      </c>
      <c r="F220" s="88" t="n">
        <v>24.8552060878373</v>
      </c>
      <c r="G220" s="116" t="n">
        <v>307.517</v>
      </c>
      <c r="H220" s="116" t="n">
        <v>310.492</v>
      </c>
      <c r="I220" s="116" t="n">
        <v>2.97500000000025</v>
      </c>
      <c r="J220" s="88" t="n">
        <v>0.967426191072434</v>
      </c>
    </row>
    <row r="221" customFormat="false" ht="13.5" hidden="false" customHeight="true" outlineLevel="0" collapsed="false">
      <c r="A221" s="81" t="s">
        <v>207</v>
      </c>
      <c r="B221" s="116" t="s">
        <v>61</v>
      </c>
      <c r="C221" s="116" t="n">
        <v>0.046</v>
      </c>
      <c r="D221" s="116" t="s">
        <v>61</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7.217</v>
      </c>
      <c r="C224" s="116" t="n">
        <v>41.879</v>
      </c>
      <c r="D224" s="116" t="n">
        <v>48.493</v>
      </c>
      <c r="E224" s="116" t="n">
        <v>6.614</v>
      </c>
      <c r="F224" s="88" t="n">
        <v>15.7931182692997</v>
      </c>
      <c r="G224" s="116" t="n">
        <v>260.312</v>
      </c>
      <c r="H224" s="116" t="n">
        <v>368.568</v>
      </c>
      <c r="I224" s="116" t="n">
        <v>108.256</v>
      </c>
      <c r="J224" s="88" t="n">
        <v>41.5870186545377</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s">
        <v>61</v>
      </c>
      <c r="E226" s="116" t="n">
        <v>-0.0023</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32</v>
      </c>
      <c r="C229" s="116" t="n">
        <v>0.491</v>
      </c>
      <c r="D229" s="116" t="n">
        <v>0.411</v>
      </c>
      <c r="E229" s="116" t="n">
        <v>-0.08</v>
      </c>
      <c r="F229" s="88" t="n">
        <v>-16.2932790224033</v>
      </c>
      <c r="G229" s="116" t="n">
        <v>3.62</v>
      </c>
      <c r="H229" s="116" t="n">
        <v>2.932</v>
      </c>
      <c r="I229" s="116" t="n">
        <v>-0.687999999999999</v>
      </c>
      <c r="J229" s="88" t="n">
        <v>-19.0055248618784</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11.0359</v>
      </c>
      <c r="C231" s="100" t="n">
        <v>456.5063</v>
      </c>
      <c r="D231" s="100" t="n">
        <v>587.6</v>
      </c>
      <c r="E231" s="100" t="n">
        <v>131.0937</v>
      </c>
      <c r="F231" s="125" t="n">
        <v>28.7167340297385</v>
      </c>
      <c r="G231" s="100" t="n">
        <v>4518.101</v>
      </c>
      <c r="H231" s="100" t="n">
        <v>4140.47139999999</v>
      </c>
      <c r="I231" s="100" t="n">
        <v>-377.629600000002</v>
      </c>
      <c r="J231" s="125" t="n">
        <v>-8.3581487000844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7.284</v>
      </c>
      <c r="C233" s="116" t="n">
        <v>174.414</v>
      </c>
      <c r="D233" s="116" t="n">
        <v>167.842</v>
      </c>
      <c r="E233" s="116" t="n">
        <v>-6.57200000000012</v>
      </c>
      <c r="F233" s="88" t="n">
        <v>-3.76804614308492</v>
      </c>
      <c r="G233" s="116" t="n">
        <v>1551.615</v>
      </c>
      <c r="H233" s="116" t="n">
        <v>1245.806</v>
      </c>
      <c r="I233" s="116" t="n">
        <v>-305.808999999999</v>
      </c>
      <c r="J233" s="88" t="n">
        <v>-19.7090773162156</v>
      </c>
    </row>
    <row r="234" customFormat="false" ht="13.5" hidden="false" customHeight="true" outlineLevel="0" collapsed="false">
      <c r="A234" s="81" t="s">
        <v>198</v>
      </c>
      <c r="B234" s="116" t="n">
        <v>2.35</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3.856</v>
      </c>
      <c r="C235" s="116" t="n">
        <v>13.66</v>
      </c>
      <c r="D235" s="116" t="n">
        <v>10.832</v>
      </c>
      <c r="E235" s="116" t="n">
        <v>-2.828</v>
      </c>
      <c r="F235" s="88" t="n">
        <v>-20.7027818448023</v>
      </c>
      <c r="G235" s="116" t="n">
        <v>84.231</v>
      </c>
      <c r="H235" s="116" t="n">
        <v>84.903</v>
      </c>
      <c r="I235" s="116" t="n">
        <v>0.671999999999997</v>
      </c>
      <c r="J235" s="88" t="n">
        <v>0.797806033408136</v>
      </c>
    </row>
    <row r="236" customFormat="false" ht="13.5" hidden="false" customHeight="true" outlineLevel="0" collapsed="false">
      <c r="A236" s="81" t="s">
        <v>200</v>
      </c>
      <c r="B236" s="116" t="n">
        <v>10.771</v>
      </c>
      <c r="C236" s="116" t="n">
        <v>2.689</v>
      </c>
      <c r="D236" s="116" t="n">
        <v>1.529</v>
      </c>
      <c r="E236" s="116" t="n">
        <v>-1.16</v>
      </c>
      <c r="F236" s="88" t="n">
        <v>-43.1387132763109</v>
      </c>
      <c r="G236" s="116" t="n">
        <v>52.21</v>
      </c>
      <c r="H236" s="116" t="n">
        <v>43.043</v>
      </c>
      <c r="I236" s="116" t="n">
        <v>-9.16699999999999</v>
      </c>
      <c r="J236" s="88" t="n">
        <v>-17.557939092127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3.547</v>
      </c>
      <c r="D239" s="116" t="s">
        <v>61</v>
      </c>
      <c r="E239" s="116" t="n">
        <v>-3.547</v>
      </c>
      <c r="F239" s="88" t="s">
        <v>61</v>
      </c>
      <c r="G239" s="116" t="n">
        <v>7.794</v>
      </c>
      <c r="H239" s="116" t="n">
        <v>22.997</v>
      </c>
      <c r="I239" s="116" t="n">
        <v>15.203</v>
      </c>
      <c r="J239" s="88" t="n">
        <v>195.060302797023</v>
      </c>
    </row>
    <row r="240" customFormat="false" ht="13.5" hidden="false" customHeight="true" outlineLevel="0" collapsed="false">
      <c r="A240" s="81" t="s">
        <v>204</v>
      </c>
      <c r="B240" s="116" t="s">
        <v>61</v>
      </c>
      <c r="C240" s="116" t="n">
        <v>2.487</v>
      </c>
      <c r="D240" s="116" t="n">
        <v>4.119</v>
      </c>
      <c r="E240" s="116" t="n">
        <v>1.632</v>
      </c>
      <c r="F240" s="88" t="n">
        <v>65.6212303980699</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8.802</v>
      </c>
      <c r="C242" s="116" t="n">
        <v>34.253</v>
      </c>
      <c r="D242" s="116" t="n">
        <v>33.23</v>
      </c>
      <c r="E242" s="116" t="n">
        <v>-1.02299999999999</v>
      </c>
      <c r="F242" s="88" t="n">
        <v>-2.98659971389364</v>
      </c>
      <c r="G242" s="116" t="n">
        <v>249.983</v>
      </c>
      <c r="H242" s="116" t="n">
        <v>246.524</v>
      </c>
      <c r="I242" s="116" t="n">
        <v>-3.45899999999972</v>
      </c>
      <c r="J242" s="88" t="n">
        <v>-1.3836940911980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138</v>
      </c>
      <c r="C246" s="116" t="n">
        <v>6.356</v>
      </c>
      <c r="D246" s="116" t="n">
        <v>4.964</v>
      </c>
      <c r="E246" s="116" t="n">
        <v>-1.392</v>
      </c>
      <c r="F246" s="88" t="n">
        <v>-21.9005663939585</v>
      </c>
      <c r="G246" s="116" t="n">
        <v>32.205</v>
      </c>
      <c r="H246" s="116" t="n">
        <v>47.182</v>
      </c>
      <c r="I246" s="116" t="n">
        <v>14.977</v>
      </c>
      <c r="J246" s="88" t="n">
        <v>46.5052010557367</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s">
        <v>61</v>
      </c>
      <c r="E248" s="116" t="n">
        <v>-0.0023</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532</v>
      </c>
      <c r="C251" s="116" t="n">
        <v>0.491</v>
      </c>
      <c r="D251" s="116" t="n">
        <v>0.411</v>
      </c>
      <c r="E251" s="116" t="n">
        <v>-0.08</v>
      </c>
      <c r="F251" s="88" t="n">
        <v>-16.2932790224033</v>
      </c>
      <c r="G251" s="116" t="n">
        <v>3.308</v>
      </c>
      <c r="H251" s="116" t="n">
        <v>2.555</v>
      </c>
      <c r="I251" s="116" t="n">
        <v>-0.753</v>
      </c>
      <c r="J251" s="88" t="n">
        <v>-22.762998790810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84.7399</v>
      </c>
      <c r="C253" s="100" t="n">
        <v>237.8993</v>
      </c>
      <c r="D253" s="100" t="n">
        <v>222.927</v>
      </c>
      <c r="E253" s="100" t="n">
        <v>-14.9723</v>
      </c>
      <c r="F253" s="125" t="n">
        <v>-6.29354521009522</v>
      </c>
      <c r="G253" s="100" t="n">
        <v>2000.125</v>
      </c>
      <c r="H253" s="100" t="n">
        <v>1711.7814</v>
      </c>
      <c r="I253" s="100" t="n">
        <v>-288.343599999998</v>
      </c>
      <c r="J253" s="125" t="n">
        <v>-14.4162789825635</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5</v>
      </c>
      <c r="E255" s="116" t="n">
        <v>0.5</v>
      </c>
      <c r="F255" s="88" t="s">
        <v>61</v>
      </c>
      <c r="G255" s="116" t="n">
        <v>0.21</v>
      </c>
      <c r="H255" s="116" t="n">
        <v>2.606</v>
      </c>
      <c r="I255" s="116" t="n">
        <v>2.396</v>
      </c>
      <c r="J255" s="88" t="n">
        <v>1140.95238095238</v>
      </c>
    </row>
    <row r="256" customFormat="false" ht="13.5" hidden="false" customHeight="true" outlineLevel="0" collapsed="false">
      <c r="A256" s="81" t="s">
        <v>198</v>
      </c>
      <c r="B256" s="116" t="n">
        <v>212.109</v>
      </c>
      <c r="C256" s="116" t="n">
        <v>78.088</v>
      </c>
      <c r="D256" s="116" t="n">
        <v>156.67</v>
      </c>
      <c r="E256" s="116" t="n">
        <v>78.582</v>
      </c>
      <c r="F256" s="88" t="n">
        <v>100.632619608647</v>
      </c>
      <c r="G256" s="116" t="n">
        <v>1446.605</v>
      </c>
      <c r="H256" s="116" t="n">
        <v>1165.644</v>
      </c>
      <c r="I256" s="116" t="n">
        <v>-280.961000000002</v>
      </c>
      <c r="J256" s="88" t="n">
        <v>-19.4220951814767</v>
      </c>
    </row>
    <row r="257" customFormat="false" ht="13.5" hidden="false" customHeight="true" outlineLevel="0" collapsed="false">
      <c r="A257" s="81" t="s">
        <v>199</v>
      </c>
      <c r="B257" s="116" t="n">
        <v>113.191</v>
      </c>
      <c r="C257" s="116" t="n">
        <v>44.796</v>
      </c>
      <c r="D257" s="116" t="n">
        <v>54.473</v>
      </c>
      <c r="E257" s="116" t="n">
        <v>9.67700000000004</v>
      </c>
      <c r="F257" s="88" t="n">
        <v>21.6023752120726</v>
      </c>
      <c r="G257" s="116" t="n">
        <v>427.847</v>
      </c>
      <c r="H257" s="116" t="n">
        <v>451.177</v>
      </c>
      <c r="I257" s="116" t="n">
        <v>23.3300000000002</v>
      </c>
      <c r="J257" s="88" t="n">
        <v>5.45288385801473</v>
      </c>
    </row>
    <row r="258" customFormat="false" ht="13.5" hidden="false" customHeight="true" outlineLevel="0" collapsed="false">
      <c r="A258" s="81" t="s">
        <v>200</v>
      </c>
      <c r="B258" s="116" t="s">
        <v>61</v>
      </c>
      <c r="C258" s="116" t="n">
        <v>0.857</v>
      </c>
      <c r="D258" s="116" t="n">
        <v>2.998</v>
      </c>
      <c r="E258" s="116" t="n">
        <v>2.141</v>
      </c>
      <c r="F258" s="88" t="n">
        <v>249.824970828471</v>
      </c>
      <c r="G258" s="116" t="n">
        <v>7.731</v>
      </c>
      <c r="H258" s="116" t="n">
        <v>14.715</v>
      </c>
      <c r="I258" s="116" t="n">
        <v>6.984</v>
      </c>
      <c r="J258" s="88" t="n">
        <v>90.337601862631</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3.436</v>
      </c>
      <c r="C260" s="116" t="n">
        <v>10.24</v>
      </c>
      <c r="D260" s="116" t="n">
        <v>24.885</v>
      </c>
      <c r="E260" s="116" t="n">
        <v>14.645</v>
      </c>
      <c r="F260" s="88" t="n">
        <v>143.017578125</v>
      </c>
      <c r="G260" s="116" t="n">
        <v>31.917</v>
      </c>
      <c r="H260" s="116" t="n">
        <v>75.466</v>
      </c>
      <c r="I260" s="116" t="n">
        <v>43.549</v>
      </c>
      <c r="J260" s="88" t="n">
        <v>136.444527994486</v>
      </c>
    </row>
    <row r="261" customFormat="false" ht="13.5" hidden="false" customHeight="true" outlineLevel="0" collapsed="false">
      <c r="A261" s="81" t="s">
        <v>203</v>
      </c>
      <c r="B261" s="116" t="n">
        <v>26.225</v>
      </c>
      <c r="C261" s="116" t="n">
        <v>40.557</v>
      </c>
      <c r="D261" s="116" t="n">
        <v>40.636</v>
      </c>
      <c r="E261" s="116" t="n">
        <v>0.0790000000000006</v>
      </c>
      <c r="F261" s="88" t="n">
        <v>0.194787582908006</v>
      </c>
      <c r="G261" s="116" t="n">
        <v>205.552</v>
      </c>
      <c r="H261" s="116" t="n">
        <v>203.586</v>
      </c>
      <c r="I261" s="116" t="n">
        <v>-1.96600000000012</v>
      </c>
      <c r="J261" s="88" t="n">
        <v>-0.956448976414777</v>
      </c>
    </row>
    <row r="262" customFormat="false" ht="13.5" hidden="false" customHeight="true" outlineLevel="0" collapsed="false">
      <c r="A262" s="81" t="s">
        <v>204</v>
      </c>
      <c r="B262" s="116" t="n">
        <v>17.239</v>
      </c>
      <c r="C262" s="116" t="n">
        <v>4.25</v>
      </c>
      <c r="D262" s="116" t="n">
        <v>26.139</v>
      </c>
      <c r="E262" s="116" t="n">
        <v>21.889</v>
      </c>
      <c r="F262" s="88" t="n">
        <v>515.035294117647</v>
      </c>
      <c r="G262" s="116" t="n">
        <v>111.981</v>
      </c>
      <c r="H262" s="116" t="n">
        <v>129.719</v>
      </c>
      <c r="I262" s="116" t="n">
        <v>17.7380000000001</v>
      </c>
      <c r="J262" s="88" t="n">
        <v>15.8401871746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17</v>
      </c>
      <c r="C264" s="116" t="n">
        <v>4.25</v>
      </c>
      <c r="D264" s="116" t="n">
        <v>14.843</v>
      </c>
      <c r="E264" s="116" t="n">
        <v>10.593</v>
      </c>
      <c r="F264" s="88" t="n">
        <v>249.247058823529</v>
      </c>
      <c r="G264" s="116" t="n">
        <v>57.534</v>
      </c>
      <c r="H264" s="116" t="n">
        <v>63.968</v>
      </c>
      <c r="I264" s="116" t="n">
        <v>6.43399999999999</v>
      </c>
      <c r="J264" s="88" t="n">
        <v>11.1829526888448</v>
      </c>
    </row>
    <row r="265" customFormat="false" ht="13.5" hidden="false" customHeight="true" outlineLevel="0" collapsed="false">
      <c r="A265" s="81" t="s">
        <v>207</v>
      </c>
      <c r="B265" s="116" t="s">
        <v>61</v>
      </c>
      <c r="C265" s="116" t="n">
        <v>0.046</v>
      </c>
      <c r="D265" s="116" t="s">
        <v>61</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6.079</v>
      </c>
      <c r="C268" s="116" t="n">
        <v>35.523</v>
      </c>
      <c r="D268" s="116" t="n">
        <v>43.529</v>
      </c>
      <c r="E268" s="116" t="n">
        <v>8.00600000000001</v>
      </c>
      <c r="F268" s="88" t="n">
        <v>22.5375109084255</v>
      </c>
      <c r="G268" s="116" t="n">
        <v>228.107</v>
      </c>
      <c r="H268" s="116" t="n">
        <v>321.386</v>
      </c>
      <c r="I268" s="116" t="n">
        <v>93.2790000000001</v>
      </c>
      <c r="J268" s="88" t="n">
        <v>40.892651255770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6.296</v>
      </c>
      <c r="C275" s="100" t="n">
        <v>218.607</v>
      </c>
      <c r="D275" s="100" t="n">
        <v>364.673</v>
      </c>
      <c r="E275" s="100" t="n">
        <v>146.066</v>
      </c>
      <c r="F275" s="125" t="n">
        <v>66.8167076077162</v>
      </c>
      <c r="G275" s="100" t="n">
        <v>2517.976</v>
      </c>
      <c r="H275" s="100" t="n">
        <v>2428.68999999999</v>
      </c>
      <c r="I275" s="100" t="n">
        <v>-89.2860000000046</v>
      </c>
      <c r="J275"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72.2228</v>
      </c>
      <c r="C10" s="116" t="n">
        <v>12339.7064000001</v>
      </c>
      <c r="D10" s="116" t="n">
        <v>13190.9607000001</v>
      </c>
      <c r="E10" s="116" t="n">
        <v>851.254299999991</v>
      </c>
      <c r="F10" s="88" t="n">
        <v>6.89849719601097</v>
      </c>
      <c r="G10" s="116" t="n">
        <v>78208.0408000009</v>
      </c>
      <c r="H10" s="116" t="n">
        <v>75260.7815999999</v>
      </c>
      <c r="I10" s="116" t="n">
        <v>-2947.25920000099</v>
      </c>
      <c r="J10" s="88" t="n">
        <v>-3.76848616824186</v>
      </c>
    </row>
    <row r="11" customFormat="false" ht="13.5" hidden="false" customHeight="true" outlineLevel="0" collapsed="false">
      <c r="A11" s="146" t="s">
        <v>247</v>
      </c>
      <c r="B11" s="116" t="n">
        <v>2543.4493</v>
      </c>
      <c r="C11" s="116" t="n">
        <v>2104.2813</v>
      </c>
      <c r="D11" s="116" t="n">
        <v>2258.21320000001</v>
      </c>
      <c r="E11" s="116" t="n">
        <v>153.931900000003</v>
      </c>
      <c r="F11" s="88" t="n">
        <v>7.31517692050025</v>
      </c>
      <c r="G11" s="116" t="n">
        <v>14924.3893</v>
      </c>
      <c r="H11" s="116" t="n">
        <v>13670.4131</v>
      </c>
      <c r="I11" s="116" t="n">
        <v>-1253.97619999999</v>
      </c>
      <c r="J11" s="88" t="n">
        <v>-8.40219438660705</v>
      </c>
    </row>
    <row r="12" customFormat="false" ht="13.5" hidden="false" customHeight="true" outlineLevel="0" collapsed="false">
      <c r="A12" s="146" t="s">
        <v>248</v>
      </c>
      <c r="B12" s="116" t="n">
        <v>9987.13090000005</v>
      </c>
      <c r="C12" s="116" t="n">
        <v>8913.0368000001</v>
      </c>
      <c r="D12" s="116" t="n">
        <v>9489.5545000001</v>
      </c>
      <c r="E12" s="116" t="n">
        <v>576.5177</v>
      </c>
      <c r="F12" s="88" t="n">
        <v>6.46825221230989</v>
      </c>
      <c r="G12" s="116" t="n">
        <v>56154.3066000005</v>
      </c>
      <c r="H12" s="116" t="n">
        <v>53800.2584000005</v>
      </c>
      <c r="I12" s="116" t="n">
        <v>-2354.04820000001</v>
      </c>
      <c r="J12" s="88" t="n">
        <v>-4.1921062560142</v>
      </c>
    </row>
    <row r="13" customFormat="false" ht="13.5" hidden="false" customHeight="true" outlineLevel="0" collapsed="false">
      <c r="A13" s="81" t="s">
        <v>249</v>
      </c>
      <c r="B13" s="116" t="n">
        <v>203.6928</v>
      </c>
      <c r="C13" s="116" t="n">
        <v>158.8617</v>
      </c>
      <c r="D13" s="116" t="n">
        <v>152.1225</v>
      </c>
      <c r="E13" s="116" t="n">
        <v>-6.73919999999998</v>
      </c>
      <c r="F13" s="88" t="n">
        <v>-4.24218046262881</v>
      </c>
      <c r="G13" s="116" t="n">
        <v>1188.0645</v>
      </c>
      <c r="H13" s="116" t="n">
        <v>901.273199999999</v>
      </c>
      <c r="I13" s="116" t="n">
        <v>-286.7913</v>
      </c>
      <c r="J13" s="88" t="n">
        <v>-24.139371221007</v>
      </c>
    </row>
    <row r="14" customFormat="false" ht="13.5" hidden="false" customHeight="true" outlineLevel="0" collapsed="false">
      <c r="A14" s="81" t="s">
        <v>250</v>
      </c>
      <c r="B14" s="116" t="n">
        <v>1.127</v>
      </c>
      <c r="C14" s="116" t="s">
        <v>61</v>
      </c>
      <c r="D14" s="116" t="s">
        <v>61</v>
      </c>
      <c r="E14" s="116" t="s">
        <v>61</v>
      </c>
      <c r="F14" s="88" t="s">
        <v>61</v>
      </c>
      <c r="G14" s="116" t="n">
        <v>6.831</v>
      </c>
      <c r="H14" s="116" t="s">
        <v>61</v>
      </c>
      <c r="I14" s="116" t="n">
        <v>-6.831</v>
      </c>
      <c r="J14" s="88" t="s">
        <v>6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91.4368000000001</v>
      </c>
      <c r="C18" s="116" t="n">
        <v>74.2304</v>
      </c>
      <c r="D18" s="116" t="n">
        <v>97.4478</v>
      </c>
      <c r="E18" s="116" t="n">
        <v>23.2174</v>
      </c>
      <c r="F18" s="88" t="n">
        <v>31.2774820019831</v>
      </c>
      <c r="G18" s="116" t="n">
        <v>425.722</v>
      </c>
      <c r="H18" s="116" t="n">
        <v>589.580699999998</v>
      </c>
      <c r="I18" s="116" t="n">
        <v>163.858699999998</v>
      </c>
      <c r="J18" s="88" t="n">
        <v>38.4896011951455</v>
      </c>
    </row>
    <row r="19" customFormat="false" ht="13.5" hidden="false" customHeight="true" outlineLevel="0" collapsed="false">
      <c r="A19" s="74" t="s">
        <v>188</v>
      </c>
      <c r="B19" s="100" t="n">
        <v>14068.4794</v>
      </c>
      <c r="C19" s="100" t="n">
        <v>12572.7985000001</v>
      </c>
      <c r="D19" s="100" t="n">
        <v>13440.5310000001</v>
      </c>
      <c r="E19" s="100" t="n">
        <v>867.732499999995</v>
      </c>
      <c r="F19" s="125" t="n">
        <v>6.90166552816373</v>
      </c>
      <c r="G19" s="100" t="n">
        <v>79833.1463000008</v>
      </c>
      <c r="H19" s="100" t="n">
        <v>76751.6354999995</v>
      </c>
      <c r="I19" s="100" t="n">
        <v>-3081.51080000134</v>
      </c>
      <c r="J19" s="125" t="n">
        <v>-3.8599390639340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639.36650000001</v>
      </c>
      <c r="C21" s="116" t="n">
        <v>8556.65390000011</v>
      </c>
      <c r="D21" s="116" t="n">
        <v>8858.41450000007</v>
      </c>
      <c r="E21" s="116" t="n">
        <v>301.760599999961</v>
      </c>
      <c r="F21" s="88" t="n">
        <v>3.52661920800557</v>
      </c>
      <c r="G21" s="116" t="n">
        <v>51065.3437000008</v>
      </c>
      <c r="H21" s="116" t="n">
        <v>50829.2059000001</v>
      </c>
      <c r="I21" s="116" t="n">
        <v>-236.137800000761</v>
      </c>
      <c r="J21" s="88" t="n">
        <v>-0.462422815340332</v>
      </c>
    </row>
    <row r="22" customFormat="false" ht="13.5" hidden="false" customHeight="true" outlineLevel="0" collapsed="false">
      <c r="A22" s="146" t="s">
        <v>247</v>
      </c>
      <c r="B22" s="116" t="n">
        <v>1926.2819</v>
      </c>
      <c r="C22" s="116" t="n">
        <v>1587.3374</v>
      </c>
      <c r="D22" s="116" t="n">
        <v>1644.2165</v>
      </c>
      <c r="E22" s="116" t="n">
        <v>56.8790999999983</v>
      </c>
      <c r="F22" s="88" t="n">
        <v>3.58330245352994</v>
      </c>
      <c r="G22" s="116" t="n">
        <v>11221.9063</v>
      </c>
      <c r="H22" s="116" t="n">
        <v>10101.9589</v>
      </c>
      <c r="I22" s="116" t="n">
        <v>-1119.94739999997</v>
      </c>
      <c r="J22" s="88" t="n">
        <v>-9.980010259041</v>
      </c>
    </row>
    <row r="23" customFormat="false" ht="13.5" hidden="false" customHeight="true" outlineLevel="0" collapsed="false">
      <c r="A23" s="146" t="s">
        <v>248</v>
      </c>
      <c r="B23" s="116" t="n">
        <v>6048.43190000004</v>
      </c>
      <c r="C23" s="116" t="n">
        <v>6138.41420000011</v>
      </c>
      <c r="D23" s="116" t="n">
        <v>6311.84770000009</v>
      </c>
      <c r="E23" s="116" t="n">
        <v>173.433499999982</v>
      </c>
      <c r="F23" s="88" t="n">
        <v>2.82537955812722</v>
      </c>
      <c r="G23" s="116" t="n">
        <v>36003.5657000005</v>
      </c>
      <c r="H23" s="116" t="n">
        <v>36075.2639000015</v>
      </c>
      <c r="I23" s="116" t="n">
        <v>71.6982000009812</v>
      </c>
      <c r="J23" s="88" t="n">
        <v>0.199141942213174</v>
      </c>
    </row>
    <row r="24" customFormat="false" ht="13.5" hidden="false" customHeight="true" outlineLevel="0" collapsed="false">
      <c r="A24" s="81" t="s">
        <v>249</v>
      </c>
      <c r="B24" s="116" t="n">
        <v>149.3968</v>
      </c>
      <c r="C24" s="116" t="n">
        <v>127.1742</v>
      </c>
      <c r="D24" s="116" t="n">
        <v>126.5104</v>
      </c>
      <c r="E24" s="116" t="n">
        <v>-0.663799999999981</v>
      </c>
      <c r="F24" s="88" t="n">
        <v>-0.521961215403749</v>
      </c>
      <c r="G24" s="116" t="n">
        <v>853.674</v>
      </c>
      <c r="H24" s="116" t="n">
        <v>695.3755</v>
      </c>
      <c r="I24" s="116" t="n">
        <v>-158.2985</v>
      </c>
      <c r="J24" s="88" t="n">
        <v>-18.5432026745573</v>
      </c>
    </row>
    <row r="25" customFormat="false" ht="13.5" hidden="false" customHeight="true" outlineLevel="0" collapsed="false">
      <c r="A25" s="81" t="s">
        <v>250</v>
      </c>
      <c r="B25" s="116" t="n">
        <v>1.127</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2.3478</v>
      </c>
      <c r="C29" s="116" t="n">
        <v>37.2852</v>
      </c>
      <c r="D29" s="116" t="n">
        <v>36.7298</v>
      </c>
      <c r="E29" s="116" t="n">
        <v>-0.555399999999999</v>
      </c>
      <c r="F29" s="88" t="n">
        <v>-1.48959909025564</v>
      </c>
      <c r="G29" s="116" t="n">
        <v>142.8657</v>
      </c>
      <c r="H29" s="116" t="n">
        <v>236.456999999999</v>
      </c>
      <c r="I29" s="116" t="n">
        <v>93.5912999999991</v>
      </c>
      <c r="J29" s="88" t="n">
        <v>65.5099859518408</v>
      </c>
    </row>
    <row r="30" customFormat="false" ht="13.5" hidden="false" customHeight="true" outlineLevel="0" collapsed="false">
      <c r="A30" s="74" t="s">
        <v>188</v>
      </c>
      <c r="B30" s="100" t="n">
        <v>8822.23810000001</v>
      </c>
      <c r="C30" s="100" t="n">
        <v>8721.11330000012</v>
      </c>
      <c r="D30" s="100" t="n">
        <v>9021.65470000009</v>
      </c>
      <c r="E30" s="100" t="n">
        <v>300.541399999969</v>
      </c>
      <c r="F30" s="125" t="n">
        <v>3.44613571297101</v>
      </c>
      <c r="G30" s="100" t="n">
        <v>52067.3094000008</v>
      </c>
      <c r="H30" s="100" t="n">
        <v>51761.0383999997</v>
      </c>
      <c r="I30" s="100" t="n">
        <v>-306.27100000115</v>
      </c>
      <c r="J30" s="125" t="n">
        <v>-0.58822129188251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132.85630000002</v>
      </c>
      <c r="C32" s="116" t="n">
        <v>3783.05249999999</v>
      </c>
      <c r="D32" s="116" t="n">
        <v>4332.54620000002</v>
      </c>
      <c r="E32" s="116" t="n">
        <v>549.49370000003</v>
      </c>
      <c r="F32" s="88" t="n">
        <v>14.5251407428269</v>
      </c>
      <c r="G32" s="116" t="n">
        <v>27142.6971</v>
      </c>
      <c r="H32" s="116" t="n">
        <v>24431.5756999998</v>
      </c>
      <c r="I32" s="116" t="n">
        <v>-2711.12140000023</v>
      </c>
      <c r="J32" s="88" t="n">
        <v>-9.98840089476673</v>
      </c>
    </row>
    <row r="33" customFormat="false" ht="13.5" hidden="false" customHeight="true" outlineLevel="0" collapsed="false">
      <c r="A33" s="146" t="s">
        <v>247</v>
      </c>
      <c r="B33" s="116" t="n">
        <v>617.1674</v>
      </c>
      <c r="C33" s="116" t="n">
        <v>516.9439</v>
      </c>
      <c r="D33" s="116" t="n">
        <v>613.996700000004</v>
      </c>
      <c r="E33" s="116" t="n">
        <v>97.0528000000041</v>
      </c>
      <c r="F33" s="88" t="n">
        <v>18.774338956317</v>
      </c>
      <c r="G33" s="116" t="n">
        <v>3702.48300000002</v>
      </c>
      <c r="H33" s="116" t="n">
        <v>3568.4542</v>
      </c>
      <c r="I33" s="116" t="n">
        <v>-134.028800000016</v>
      </c>
      <c r="J33" s="88" t="n">
        <v>-3.61997070614544</v>
      </c>
    </row>
    <row r="34" customFormat="false" ht="13.5" hidden="false" customHeight="true" outlineLevel="0" collapsed="false">
      <c r="A34" s="146" t="s">
        <v>248</v>
      </c>
      <c r="B34" s="116" t="n">
        <v>3938.69900000001</v>
      </c>
      <c r="C34" s="116" t="n">
        <v>2774.6226</v>
      </c>
      <c r="D34" s="116" t="n">
        <v>3177.70680000001</v>
      </c>
      <c r="E34" s="116" t="n">
        <v>403.084200000019</v>
      </c>
      <c r="F34" s="88" t="n">
        <v>14.5275325011776</v>
      </c>
      <c r="G34" s="116" t="n">
        <v>20150.7409</v>
      </c>
      <c r="H34" s="116" t="n">
        <v>17724.9944999991</v>
      </c>
      <c r="I34" s="116" t="n">
        <v>-2425.746400001</v>
      </c>
      <c r="J34" s="88" t="n">
        <v>-12.0380010444231</v>
      </c>
    </row>
    <row r="35" customFormat="false" ht="13.5" hidden="false" customHeight="true" outlineLevel="0" collapsed="false">
      <c r="A35" s="81" t="s">
        <v>249</v>
      </c>
      <c r="B35" s="116" t="n">
        <v>54.296</v>
      </c>
      <c r="C35" s="116" t="n">
        <v>31.6875</v>
      </c>
      <c r="D35" s="116" t="n">
        <v>25.6121</v>
      </c>
      <c r="E35" s="116" t="n">
        <v>-6.0754</v>
      </c>
      <c r="F35" s="88" t="n">
        <v>-19.1728599605522</v>
      </c>
      <c r="G35" s="116" t="n">
        <v>334.3905</v>
      </c>
      <c r="H35" s="116" t="n">
        <v>205.8977</v>
      </c>
      <c r="I35" s="116" t="n">
        <v>-128.4928</v>
      </c>
      <c r="J35" s="88" t="n">
        <v>-38.4259720297078</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9.0890000000001</v>
      </c>
      <c r="C40" s="116" t="n">
        <v>36.9452</v>
      </c>
      <c r="D40" s="116" t="n">
        <v>60.718</v>
      </c>
      <c r="E40" s="116" t="n">
        <v>23.7728</v>
      </c>
      <c r="F40" s="88" t="n">
        <v>64.3461126208548</v>
      </c>
      <c r="G40" s="116" t="n">
        <v>282.8563</v>
      </c>
      <c r="H40" s="116" t="n">
        <v>353.123699999999</v>
      </c>
      <c r="I40" s="116" t="n">
        <v>70.2673999999985</v>
      </c>
      <c r="J40" s="88" t="n">
        <v>24.8420841254016</v>
      </c>
    </row>
    <row r="41" customFormat="false" ht="13.5" hidden="false" customHeight="true" outlineLevel="0" collapsed="false">
      <c r="A41" s="74" t="s">
        <v>188</v>
      </c>
      <c r="B41" s="100" t="n">
        <v>5246.24130000003</v>
      </c>
      <c r="C41" s="100" t="n">
        <v>3851.6852</v>
      </c>
      <c r="D41" s="100" t="n">
        <v>4418.87630000002</v>
      </c>
      <c r="E41" s="100" t="n">
        <v>567.191100000026</v>
      </c>
      <c r="F41" s="125" t="n">
        <v>14.7257906746903</v>
      </c>
      <c r="G41" s="100" t="n">
        <v>27765.8369</v>
      </c>
      <c r="H41" s="100" t="n">
        <v>24990.5970999998</v>
      </c>
      <c r="I41" s="100" t="n">
        <v>-2775.23980000018</v>
      </c>
      <c r="J41" s="125" t="n">
        <v>-9.9951599153857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8.0547</v>
      </c>
      <c r="C44" s="116" t="n">
        <v>347.2543</v>
      </c>
      <c r="D44" s="116" t="n">
        <v>424.5533</v>
      </c>
      <c r="E44" s="116" t="n">
        <v>77.2990000000002</v>
      </c>
      <c r="F44" s="88" t="n">
        <v>22.2600555270303</v>
      </c>
      <c r="G44" s="116" t="n">
        <v>2296.6403</v>
      </c>
      <c r="H44" s="116" t="n">
        <v>2141.604</v>
      </c>
      <c r="I44" s="116" t="n">
        <v>-155.036299999999</v>
      </c>
      <c r="J44" s="88" t="n">
        <v>-6.75056951669789</v>
      </c>
    </row>
    <row r="45" customFormat="false" ht="13.5" hidden="false" customHeight="true" outlineLevel="0" collapsed="false">
      <c r="A45" s="146" t="s">
        <v>247</v>
      </c>
      <c r="B45" s="116" t="n">
        <v>205.415</v>
      </c>
      <c r="C45" s="116" t="n">
        <v>152.806</v>
      </c>
      <c r="D45" s="116" t="n">
        <v>204.912</v>
      </c>
      <c r="E45" s="116" t="n">
        <v>52.1059999999999</v>
      </c>
      <c r="F45" s="88" t="n">
        <v>34.0994463568184</v>
      </c>
      <c r="G45" s="116" t="n">
        <v>1075.4958</v>
      </c>
      <c r="H45" s="116" t="n">
        <v>996.4017</v>
      </c>
      <c r="I45" s="116" t="n">
        <v>-79.0941000000005</v>
      </c>
      <c r="J45" s="88" t="n">
        <v>-7.3541988727432</v>
      </c>
    </row>
    <row r="46" customFormat="false" ht="13.5" hidden="false" customHeight="true" outlineLevel="0" collapsed="false">
      <c r="A46" s="146" t="s">
        <v>248</v>
      </c>
      <c r="B46" s="116" t="n">
        <v>126.2057</v>
      </c>
      <c r="C46" s="116" t="n">
        <v>88.1093</v>
      </c>
      <c r="D46" s="116" t="n">
        <v>87.7673</v>
      </c>
      <c r="E46" s="116" t="n">
        <v>-0.341999999999985</v>
      </c>
      <c r="F46" s="88" t="n">
        <v>-0.388154258404029</v>
      </c>
      <c r="G46" s="116" t="n">
        <v>589.8275</v>
      </c>
      <c r="H46" s="116" t="n">
        <v>529.9765</v>
      </c>
      <c r="I46" s="116" t="n">
        <v>-59.8510000000001</v>
      </c>
      <c r="J46" s="88" t="n">
        <v>-10.147204055423</v>
      </c>
    </row>
    <row r="47" customFormat="false" ht="13.5" hidden="false" customHeight="true" outlineLevel="0" collapsed="false">
      <c r="A47" s="81" t="s">
        <v>249</v>
      </c>
      <c r="B47" s="116" t="n">
        <v>2.126</v>
      </c>
      <c r="C47" s="116" t="n">
        <v>4.007</v>
      </c>
      <c r="D47" s="116" t="n">
        <v>2.116</v>
      </c>
      <c r="E47" s="116" t="n">
        <v>-1.891</v>
      </c>
      <c r="F47" s="88" t="n">
        <v>-47.1924132767657</v>
      </c>
      <c r="G47" s="116" t="n">
        <v>15.044</v>
      </c>
      <c r="H47" s="116" t="n">
        <v>19.766</v>
      </c>
      <c r="I47" s="116" t="n">
        <v>4.72200000000001</v>
      </c>
      <c r="J47" s="88" t="n">
        <v>31.387928742355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095</v>
      </c>
      <c r="C52" s="116" t="n">
        <v>2.094</v>
      </c>
      <c r="D52" s="116" t="n">
        <v>1.411</v>
      </c>
      <c r="E52" s="116" t="n">
        <v>-0.683</v>
      </c>
      <c r="F52" s="88" t="n">
        <v>-32.6170009551098</v>
      </c>
      <c r="G52" s="116" t="n">
        <v>9.334</v>
      </c>
      <c r="H52" s="116" t="n">
        <v>9.833</v>
      </c>
      <c r="I52" s="116" t="n">
        <v>0.499000000000001</v>
      </c>
      <c r="J52" s="88" t="n">
        <v>5.34604671094922</v>
      </c>
    </row>
    <row r="53" customFormat="false" ht="13.5" hidden="false" customHeight="true" outlineLevel="0" collapsed="false">
      <c r="A53" s="74" t="s">
        <v>188</v>
      </c>
      <c r="B53" s="100" t="n">
        <v>420.2757</v>
      </c>
      <c r="C53" s="100" t="n">
        <v>353.3553</v>
      </c>
      <c r="D53" s="100" t="n">
        <v>428.0803</v>
      </c>
      <c r="E53" s="100" t="n">
        <v>74.7250000000003</v>
      </c>
      <c r="F53" s="125" t="n">
        <v>21.1472701838632</v>
      </c>
      <c r="G53" s="100" t="n">
        <v>2321.0183</v>
      </c>
      <c r="H53" s="100" t="n">
        <v>2171.203</v>
      </c>
      <c r="I53" s="100" t="n">
        <v>-149.815299999999</v>
      </c>
      <c r="J53" s="125" t="n">
        <v>-6.4547229119218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60.092</v>
      </c>
      <c r="C55" s="116" t="n">
        <v>218.7253</v>
      </c>
      <c r="D55" s="116" t="n">
        <v>261.882</v>
      </c>
      <c r="E55" s="116" t="n">
        <v>43.1567000000002</v>
      </c>
      <c r="F55" s="88" t="n">
        <v>19.7310050551995</v>
      </c>
      <c r="G55" s="116" t="n">
        <v>1423.312</v>
      </c>
      <c r="H55" s="116" t="n">
        <v>1309.2349</v>
      </c>
      <c r="I55" s="116" t="n">
        <v>-114.077099999998</v>
      </c>
      <c r="J55" s="88" t="n">
        <v>-8.01490467304417</v>
      </c>
    </row>
    <row r="56" customFormat="false" ht="13.5" hidden="false" customHeight="true" outlineLevel="0" collapsed="false">
      <c r="A56" s="146" t="s">
        <v>247</v>
      </c>
      <c r="B56" s="116" t="n">
        <v>128.505</v>
      </c>
      <c r="C56" s="116" t="n">
        <v>89.954</v>
      </c>
      <c r="D56" s="116" t="n">
        <v>110.674</v>
      </c>
      <c r="E56" s="116" t="n">
        <v>20.7199999999999</v>
      </c>
      <c r="F56" s="88" t="n">
        <v>23.0339951530781</v>
      </c>
      <c r="G56" s="116" t="n">
        <v>610.062</v>
      </c>
      <c r="H56" s="116" t="n">
        <v>574.5227</v>
      </c>
      <c r="I56" s="116" t="n">
        <v>-35.5393</v>
      </c>
      <c r="J56" s="88" t="n">
        <v>-5.82552265179605</v>
      </c>
    </row>
    <row r="57" customFormat="false" ht="13.5" hidden="false" customHeight="true" outlineLevel="0" collapsed="false">
      <c r="A57" s="146" t="s">
        <v>248</v>
      </c>
      <c r="B57" s="116" t="n">
        <v>76.038</v>
      </c>
      <c r="C57" s="116" t="n">
        <v>54.0763</v>
      </c>
      <c r="D57" s="116" t="n">
        <v>55.277</v>
      </c>
      <c r="E57" s="116" t="n">
        <v>1.20070000000002</v>
      </c>
      <c r="F57" s="88" t="n">
        <v>2.2203812021163</v>
      </c>
      <c r="G57" s="116" t="n">
        <v>382.962</v>
      </c>
      <c r="H57" s="116" t="n">
        <v>327.9604</v>
      </c>
      <c r="I57" s="116" t="n">
        <v>-55.0015999999999</v>
      </c>
      <c r="J57" s="88" t="n">
        <v>-14.3621560363691</v>
      </c>
    </row>
    <row r="58" customFormat="false" ht="13.5" hidden="false" customHeight="true" outlineLevel="0" collapsed="false">
      <c r="A58" s="81" t="s">
        <v>249</v>
      </c>
      <c r="B58" s="116" t="n">
        <v>2.09</v>
      </c>
      <c r="C58" s="116" t="n">
        <v>3.227</v>
      </c>
      <c r="D58" s="116" t="n">
        <v>1.672</v>
      </c>
      <c r="E58" s="116" t="n">
        <v>-1.555</v>
      </c>
      <c r="F58" s="88" t="n">
        <v>-48.1871707468237</v>
      </c>
      <c r="G58" s="116" t="n">
        <v>8.182</v>
      </c>
      <c r="H58" s="116" t="n">
        <v>18.062</v>
      </c>
      <c r="I58" s="116" t="n">
        <v>9.88000000000001</v>
      </c>
      <c r="J58" s="88" t="n">
        <v>120.75287215839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1.048</v>
      </c>
      <c r="D63" s="116" t="n">
        <v>1.029</v>
      </c>
      <c r="E63" s="116" t="n">
        <v>-0.0190000000000001</v>
      </c>
      <c r="F63" s="88" t="n">
        <v>-1.81297709923666</v>
      </c>
      <c r="G63" s="116" t="n">
        <v>4.824</v>
      </c>
      <c r="H63" s="116" t="n">
        <v>5.859</v>
      </c>
      <c r="I63" s="116" t="n">
        <v>1.035</v>
      </c>
      <c r="J63" s="88" t="n">
        <v>21.455223880597</v>
      </c>
    </row>
    <row r="64" customFormat="false" ht="13.5" hidden="false" customHeight="true" outlineLevel="0" collapsed="false">
      <c r="A64" s="74" t="s">
        <v>188</v>
      </c>
      <c r="B64" s="100" t="n">
        <v>262.182</v>
      </c>
      <c r="C64" s="100" t="n">
        <v>223.0003</v>
      </c>
      <c r="D64" s="100" t="n">
        <v>264.583</v>
      </c>
      <c r="E64" s="100" t="n">
        <v>41.5827000000003</v>
      </c>
      <c r="F64" s="125" t="n">
        <v>18.6469255870958</v>
      </c>
      <c r="G64" s="100" t="n">
        <v>1436.318</v>
      </c>
      <c r="H64" s="100" t="n">
        <v>1333.1559</v>
      </c>
      <c r="I64" s="100" t="n">
        <v>-103.162099999999</v>
      </c>
      <c r="J64" s="125" t="n">
        <v>-7.1823997192821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7.9627</v>
      </c>
      <c r="C66" s="116" t="n">
        <v>128.529</v>
      </c>
      <c r="D66" s="116" t="n">
        <v>162.6713</v>
      </c>
      <c r="E66" s="116" t="n">
        <v>34.1423</v>
      </c>
      <c r="F66" s="88" t="n">
        <v>26.563888305363</v>
      </c>
      <c r="G66" s="116" t="n">
        <v>873.3283</v>
      </c>
      <c r="H66" s="116" t="n">
        <v>832.369099999999</v>
      </c>
      <c r="I66" s="116" t="n">
        <v>-40.9592000000006</v>
      </c>
      <c r="J66" s="88" t="n">
        <v>-4.69001176304496</v>
      </c>
    </row>
    <row r="67" customFormat="false" ht="13.5" hidden="false" customHeight="true" outlineLevel="0" collapsed="false">
      <c r="A67" s="146" t="s">
        <v>247</v>
      </c>
      <c r="B67" s="116" t="n">
        <v>76.91</v>
      </c>
      <c r="C67" s="116" t="n">
        <v>62.852</v>
      </c>
      <c r="D67" s="116" t="n">
        <v>94.238</v>
      </c>
      <c r="E67" s="116" t="n">
        <v>31.386</v>
      </c>
      <c r="F67" s="88" t="n">
        <v>49.9363584293261</v>
      </c>
      <c r="G67" s="116" t="n">
        <v>465.4338</v>
      </c>
      <c r="H67" s="116" t="n">
        <v>421.879</v>
      </c>
      <c r="I67" s="116" t="n">
        <v>-43.5548000000003</v>
      </c>
      <c r="J67" s="88" t="n">
        <v>-9.35789364674425</v>
      </c>
    </row>
    <row r="68" customFormat="false" ht="13.5" hidden="false" customHeight="true" outlineLevel="0" collapsed="false">
      <c r="A68" s="146" t="s">
        <v>248</v>
      </c>
      <c r="B68" s="116" t="n">
        <v>50.1677</v>
      </c>
      <c r="C68" s="116" t="n">
        <v>34.033</v>
      </c>
      <c r="D68" s="116" t="n">
        <v>32.4903</v>
      </c>
      <c r="E68" s="116" t="n">
        <v>-1.54270000000001</v>
      </c>
      <c r="F68" s="88" t="n">
        <v>-4.53295331002266</v>
      </c>
      <c r="G68" s="116" t="n">
        <v>206.8655</v>
      </c>
      <c r="H68" s="116" t="n">
        <v>202.0161</v>
      </c>
      <c r="I68" s="116" t="n">
        <v>-4.84940000000012</v>
      </c>
      <c r="J68" s="88" t="n">
        <v>-2.34422849629354</v>
      </c>
    </row>
    <row r="69" customFormat="false" ht="13.5" hidden="false" customHeight="true" outlineLevel="0" collapsed="false">
      <c r="A69" s="81" t="s">
        <v>249</v>
      </c>
      <c r="B69" s="116" t="n">
        <v>0.036</v>
      </c>
      <c r="C69" s="116" t="n">
        <v>0.78</v>
      </c>
      <c r="D69" s="116" t="n">
        <v>0.444</v>
      </c>
      <c r="E69" s="116" t="n">
        <v>-0.336</v>
      </c>
      <c r="F69" s="88" t="n">
        <v>-43.0769230769231</v>
      </c>
      <c r="G69" s="116" t="n">
        <v>6.862</v>
      </c>
      <c r="H69" s="116" t="n">
        <v>1.704</v>
      </c>
      <c r="I69" s="116" t="n">
        <v>-5.158</v>
      </c>
      <c r="J69" s="88" t="n">
        <v>-75.167589624016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95</v>
      </c>
      <c r="C74" s="116" t="n">
        <v>1.046</v>
      </c>
      <c r="D74" s="116" t="n">
        <v>0.382</v>
      </c>
      <c r="E74" s="116" t="n">
        <v>-0.664</v>
      </c>
      <c r="F74" s="88" t="n">
        <v>-63.4799235181644</v>
      </c>
      <c r="G74" s="116" t="n">
        <v>4.51</v>
      </c>
      <c r="H74" s="116" t="n">
        <v>3.974</v>
      </c>
      <c r="I74" s="116" t="n">
        <v>-0.536</v>
      </c>
      <c r="J74" s="88" t="n">
        <v>-11.8847006651885</v>
      </c>
    </row>
    <row r="75" customFormat="false" ht="13.5" hidden="false" customHeight="true" outlineLevel="0" collapsed="false">
      <c r="A75" s="74" t="s">
        <v>188</v>
      </c>
      <c r="B75" s="100" t="n">
        <v>158.0937</v>
      </c>
      <c r="C75" s="100" t="n">
        <v>130.355</v>
      </c>
      <c r="D75" s="100" t="n">
        <v>163.4973</v>
      </c>
      <c r="E75" s="100" t="n">
        <v>33.1423</v>
      </c>
      <c r="F75" s="125" t="n">
        <v>25.4246480764067</v>
      </c>
      <c r="G75" s="100" t="n">
        <v>884.7003</v>
      </c>
      <c r="H75" s="100" t="n">
        <v>838.047099999999</v>
      </c>
      <c r="I75" s="100" t="n">
        <v>-46.6532000000003</v>
      </c>
      <c r="J75" s="125" t="n">
        <v>-5.27333380580976</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1.5374</v>
      </c>
      <c r="C78" s="116" t="n">
        <v>1023.0543</v>
      </c>
      <c r="D78" s="116" t="n">
        <v>1332.5589</v>
      </c>
      <c r="E78" s="116" t="n">
        <v>309.504599999999</v>
      </c>
      <c r="F78" s="88" t="n">
        <v>30.2529983012631</v>
      </c>
      <c r="G78" s="116" t="n">
        <v>7307.58390000003</v>
      </c>
      <c r="H78" s="116" t="n">
        <v>6580.35960000001</v>
      </c>
      <c r="I78" s="116" t="n">
        <v>-727.224300000022</v>
      </c>
      <c r="J78" s="88" t="n">
        <v>-9.95163805098453</v>
      </c>
    </row>
    <row r="79" customFormat="false" ht="13.5" hidden="false" customHeight="true" outlineLevel="0" collapsed="false">
      <c r="A79" s="146" t="s">
        <v>247</v>
      </c>
      <c r="B79" s="116" t="n">
        <v>379.6078</v>
      </c>
      <c r="C79" s="116" t="n">
        <v>323.891</v>
      </c>
      <c r="D79" s="116" t="n">
        <v>400.332</v>
      </c>
      <c r="E79" s="116" t="n">
        <v>76.4409999999999</v>
      </c>
      <c r="F79" s="88" t="n">
        <v>23.6008410236777</v>
      </c>
      <c r="G79" s="116" t="n">
        <v>1939.4048</v>
      </c>
      <c r="H79" s="116" t="n">
        <v>1989.5892</v>
      </c>
      <c r="I79" s="116" t="n">
        <v>50.1844000000001</v>
      </c>
      <c r="J79" s="88" t="n">
        <v>2.58761863433566</v>
      </c>
    </row>
    <row r="80" customFormat="false" ht="13.5" hidden="false" customHeight="true" outlineLevel="0" collapsed="false">
      <c r="A80" s="146" t="s">
        <v>248</v>
      </c>
      <c r="B80" s="116" t="n">
        <v>771.334799999999</v>
      </c>
      <c r="C80" s="116" t="n">
        <v>566.909900000001</v>
      </c>
      <c r="D80" s="116" t="n">
        <v>747.503799999999</v>
      </c>
      <c r="E80" s="116" t="n">
        <v>180.593899999998</v>
      </c>
      <c r="F80" s="88" t="n">
        <v>31.855838114663</v>
      </c>
      <c r="G80" s="116" t="n">
        <v>4203.0775</v>
      </c>
      <c r="H80" s="116" t="n">
        <v>3735.8476</v>
      </c>
      <c r="I80" s="116" t="n">
        <v>-467.229899999998</v>
      </c>
      <c r="J80" s="88" t="n">
        <v>-11.1163760363686</v>
      </c>
    </row>
    <row r="81" customFormat="false" ht="13.5" hidden="false" customHeight="true" outlineLevel="0" collapsed="false">
      <c r="A81" s="81" t="s">
        <v>249</v>
      </c>
      <c r="B81" s="116" t="n">
        <v>94.2339</v>
      </c>
      <c r="C81" s="116" t="n">
        <v>64.9284</v>
      </c>
      <c r="D81" s="116" t="n">
        <v>72.7146</v>
      </c>
      <c r="E81" s="116" t="n">
        <v>7.78619999999999</v>
      </c>
      <c r="F81" s="88" t="n">
        <v>11.9919788567098</v>
      </c>
      <c r="G81" s="116" t="n">
        <v>488.7996</v>
      </c>
      <c r="H81" s="116" t="n">
        <v>400.8151</v>
      </c>
      <c r="I81" s="116" t="n">
        <v>-87.9845000000002</v>
      </c>
      <c r="J81" s="88" t="n">
        <v>-18.0001170213724</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41</v>
      </c>
      <c r="C86" s="116" t="n">
        <v>8.9365</v>
      </c>
      <c r="D86" s="116" t="n">
        <v>8.61</v>
      </c>
      <c r="E86" s="116" t="n">
        <v>-0.326499999999999</v>
      </c>
      <c r="F86" s="88" t="n">
        <v>-3.65355564258938</v>
      </c>
      <c r="G86" s="116" t="n">
        <v>20.8928</v>
      </c>
      <c r="H86" s="116" t="n">
        <v>49.4225</v>
      </c>
      <c r="I86" s="116" t="n">
        <v>28.5297</v>
      </c>
      <c r="J86" s="88" t="n">
        <v>136.552783734109</v>
      </c>
    </row>
    <row r="87" customFormat="false" ht="13.5" hidden="false" customHeight="true" outlineLevel="0" collapsed="false">
      <c r="A87" s="74" t="s">
        <v>188</v>
      </c>
      <c r="B87" s="100" t="n">
        <v>1490.1123</v>
      </c>
      <c r="C87" s="100" t="n">
        <v>1096.9192</v>
      </c>
      <c r="D87" s="100" t="n">
        <v>1413.8835</v>
      </c>
      <c r="E87" s="100" t="n">
        <v>316.9643</v>
      </c>
      <c r="F87" s="125" t="n">
        <v>28.89586580306</v>
      </c>
      <c r="G87" s="100" t="n">
        <v>7817.27630000003</v>
      </c>
      <c r="H87" s="100" t="n">
        <v>7030.59720000001</v>
      </c>
      <c r="I87" s="100" t="n">
        <v>-786.679100000019</v>
      </c>
      <c r="J87" s="125" t="n">
        <v>-10.063340091996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81.1675</v>
      </c>
      <c r="C89" s="116" t="n">
        <v>524.7236</v>
      </c>
      <c r="D89" s="116" t="n">
        <v>683.7776</v>
      </c>
      <c r="E89" s="116" t="n">
        <v>159.054</v>
      </c>
      <c r="F89" s="88" t="n">
        <v>30.3119585244498</v>
      </c>
      <c r="G89" s="116" t="n">
        <v>3921.72760000002</v>
      </c>
      <c r="H89" s="116" t="n">
        <v>3414.56800000001</v>
      </c>
      <c r="I89" s="116" t="n">
        <v>-507.15960000001</v>
      </c>
      <c r="J89" s="88" t="n">
        <v>-12.9320455607373</v>
      </c>
    </row>
    <row r="90" customFormat="false" ht="13.5" hidden="false" customHeight="true" outlineLevel="0" collapsed="false">
      <c r="A90" s="146" t="s">
        <v>247</v>
      </c>
      <c r="B90" s="116" t="n">
        <v>240.9548</v>
      </c>
      <c r="C90" s="116" t="n">
        <v>193.401</v>
      </c>
      <c r="D90" s="116" t="n">
        <v>224.162</v>
      </c>
      <c r="E90" s="116" t="n">
        <v>30.7609999999999</v>
      </c>
      <c r="F90" s="88" t="n">
        <v>15.90529521564</v>
      </c>
      <c r="G90" s="116" t="n">
        <v>1077.6209</v>
      </c>
      <c r="H90" s="116" t="n">
        <v>1199.9782</v>
      </c>
      <c r="I90" s="116" t="n">
        <v>122.3573</v>
      </c>
      <c r="J90" s="88" t="n">
        <v>11.3543918830825</v>
      </c>
    </row>
    <row r="91" customFormat="false" ht="13.5" hidden="false" customHeight="true" outlineLevel="0" collapsed="false">
      <c r="A91" s="146" t="s">
        <v>248</v>
      </c>
      <c r="B91" s="116" t="n">
        <v>437.894799999999</v>
      </c>
      <c r="C91" s="116" t="n">
        <v>278.115</v>
      </c>
      <c r="D91" s="116" t="n">
        <v>364.968699999999</v>
      </c>
      <c r="E91" s="116" t="n">
        <v>86.8536999999992</v>
      </c>
      <c r="F91" s="88" t="n">
        <v>31.2294194847453</v>
      </c>
      <c r="G91" s="116" t="n">
        <v>2326.85800000001</v>
      </c>
      <c r="H91" s="116" t="n">
        <v>1827.1502</v>
      </c>
      <c r="I91" s="116" t="n">
        <v>-499.707800000007</v>
      </c>
      <c r="J91" s="88" t="n">
        <v>-21.4756465585783</v>
      </c>
    </row>
    <row r="92" customFormat="false" ht="13.5" hidden="false" customHeight="true" outlineLevel="0" collapsed="false">
      <c r="A92" s="81" t="s">
        <v>249</v>
      </c>
      <c r="B92" s="116" t="n">
        <v>19.2506</v>
      </c>
      <c r="C92" s="116" t="n">
        <v>5.0477</v>
      </c>
      <c r="D92" s="116" t="n">
        <v>6.8369</v>
      </c>
      <c r="E92" s="116" t="n">
        <v>1.7892</v>
      </c>
      <c r="F92" s="88" t="n">
        <v>35.4458466232145</v>
      </c>
      <c r="G92" s="116" t="n">
        <v>105.7121</v>
      </c>
      <c r="H92" s="116" t="n">
        <v>50.3905</v>
      </c>
      <c r="I92" s="116" t="n">
        <v>-55.3216</v>
      </c>
      <c r="J92" s="88" t="n">
        <v>-52.33232524942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553</v>
      </c>
      <c r="C97" s="116" t="n">
        <v>3.2535</v>
      </c>
      <c r="D97" s="116" t="n">
        <v>3.04</v>
      </c>
      <c r="E97" s="116" t="n">
        <v>-0.2135</v>
      </c>
      <c r="F97" s="88" t="n">
        <v>-6.56216382357461</v>
      </c>
      <c r="G97" s="116" t="n">
        <v>5.54</v>
      </c>
      <c r="H97" s="116" t="n">
        <v>16.8305</v>
      </c>
      <c r="I97" s="116" t="n">
        <v>11.2905</v>
      </c>
      <c r="J97" s="88" t="n">
        <v>203.79963898917</v>
      </c>
    </row>
    <row r="98" customFormat="false" ht="13.5" hidden="false" customHeight="true" outlineLevel="0" collapsed="false">
      <c r="A98" s="74" t="s">
        <v>188</v>
      </c>
      <c r="B98" s="100" t="n">
        <v>800.9711</v>
      </c>
      <c r="C98" s="100" t="n">
        <v>533.0248</v>
      </c>
      <c r="D98" s="100" t="n">
        <v>693.6545</v>
      </c>
      <c r="E98" s="100" t="n">
        <v>160.6297</v>
      </c>
      <c r="F98" s="125" t="n">
        <v>30.1355021379868</v>
      </c>
      <c r="G98" s="100" t="n">
        <v>4032.97970000002</v>
      </c>
      <c r="H98" s="100" t="n">
        <v>3481.78900000001</v>
      </c>
      <c r="I98" s="100" t="n">
        <v>-551.190700000009</v>
      </c>
      <c r="J98" s="125" t="n">
        <v>-13.6670834222153</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10.3699</v>
      </c>
      <c r="C100" s="116" t="n">
        <v>498.3307</v>
      </c>
      <c r="D100" s="116" t="n">
        <v>648.781299999999</v>
      </c>
      <c r="E100" s="116" t="n">
        <v>150.450599999999</v>
      </c>
      <c r="F100" s="88" t="n">
        <v>30.1909153901213</v>
      </c>
      <c r="G100" s="116" t="n">
        <v>3385.85630000001</v>
      </c>
      <c r="H100" s="116" t="n">
        <v>3165.7916</v>
      </c>
      <c r="I100" s="116" t="n">
        <v>-220.064700000012</v>
      </c>
      <c r="J100" s="88" t="n">
        <v>-6.49952864213437</v>
      </c>
    </row>
    <row r="101" customFormat="false" ht="13.5" hidden="false" customHeight="true" outlineLevel="0" collapsed="false">
      <c r="A101" s="146" t="s">
        <v>247</v>
      </c>
      <c r="B101" s="116" t="n">
        <v>138.653</v>
      </c>
      <c r="C101" s="116" t="n">
        <v>130.49</v>
      </c>
      <c r="D101" s="116" t="n">
        <v>176.17</v>
      </c>
      <c r="E101" s="116" t="n">
        <v>45.68</v>
      </c>
      <c r="F101" s="88" t="n">
        <v>35.0065139091118</v>
      </c>
      <c r="G101" s="116" t="n">
        <v>861.783900000001</v>
      </c>
      <c r="H101" s="116" t="n">
        <v>789.611</v>
      </c>
      <c r="I101" s="116" t="n">
        <v>-72.1729000000001</v>
      </c>
      <c r="J101" s="88" t="n">
        <v>-8.374825753881</v>
      </c>
    </row>
    <row r="102" customFormat="false" ht="13.5" hidden="false" customHeight="true" outlineLevel="0" collapsed="false">
      <c r="A102" s="146" t="s">
        <v>248</v>
      </c>
      <c r="B102" s="116" t="n">
        <v>333.44</v>
      </c>
      <c r="C102" s="116" t="n">
        <v>288.794900000001</v>
      </c>
      <c r="D102" s="116" t="n">
        <v>382.5351</v>
      </c>
      <c r="E102" s="116" t="n">
        <v>93.7401999999991</v>
      </c>
      <c r="F102" s="88" t="n">
        <v>32.4590912097128</v>
      </c>
      <c r="G102" s="116" t="n">
        <v>1876.21949999999</v>
      </c>
      <c r="H102" s="116" t="n">
        <v>1908.6974</v>
      </c>
      <c r="I102" s="116" t="n">
        <v>32.4779000000078</v>
      </c>
      <c r="J102" s="88" t="n">
        <v>1.73102880553198</v>
      </c>
    </row>
    <row r="103" customFormat="false" ht="13.5" hidden="false" customHeight="true" outlineLevel="0" collapsed="false">
      <c r="A103" s="81" t="s">
        <v>249</v>
      </c>
      <c r="B103" s="116" t="n">
        <v>74.9833</v>
      </c>
      <c r="C103" s="116" t="n">
        <v>59.8807</v>
      </c>
      <c r="D103" s="116" t="n">
        <v>65.8777</v>
      </c>
      <c r="E103" s="116" t="n">
        <v>5.997</v>
      </c>
      <c r="F103" s="88" t="n">
        <v>10.0149129853191</v>
      </c>
      <c r="G103" s="116" t="n">
        <v>383.0875</v>
      </c>
      <c r="H103" s="116" t="n">
        <v>350.4246</v>
      </c>
      <c r="I103" s="116" t="n">
        <v>-32.6629000000002</v>
      </c>
      <c r="J103" s="88" t="n">
        <v>-8.526224426534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788</v>
      </c>
      <c r="C108" s="116" t="n">
        <v>5.683</v>
      </c>
      <c r="D108" s="116" t="n">
        <v>5.57</v>
      </c>
      <c r="E108" s="116" t="n">
        <v>-0.113</v>
      </c>
      <c r="F108" s="88" t="n">
        <v>-1.98838641562554</v>
      </c>
      <c r="G108" s="116" t="n">
        <v>15.3528</v>
      </c>
      <c r="H108" s="116" t="n">
        <v>32.592</v>
      </c>
      <c r="I108" s="116" t="n">
        <v>17.2392</v>
      </c>
      <c r="J108" s="88" t="n">
        <v>112.28700953572</v>
      </c>
    </row>
    <row r="109" customFormat="false" ht="13.5" hidden="false" customHeight="true" outlineLevel="0" collapsed="false">
      <c r="A109" s="74" t="s">
        <v>188</v>
      </c>
      <c r="B109" s="100" t="n">
        <v>689.1412</v>
      </c>
      <c r="C109" s="100" t="n">
        <v>563.8944</v>
      </c>
      <c r="D109" s="100" t="n">
        <v>720.229</v>
      </c>
      <c r="E109" s="100" t="n">
        <v>156.3346</v>
      </c>
      <c r="F109" s="125" t="n">
        <v>27.7240916029668</v>
      </c>
      <c r="G109" s="100" t="n">
        <v>3784.29660000001</v>
      </c>
      <c r="H109" s="100" t="n">
        <v>3548.8082</v>
      </c>
      <c r="I109" s="100" t="n">
        <v>-235.48840000001</v>
      </c>
      <c r="J109" s="125" t="n">
        <v>-6.2227786268129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99.4349</v>
      </c>
      <c r="C112" s="116" t="n">
        <v>445.3533</v>
      </c>
      <c r="D112" s="116" t="n">
        <v>571.173</v>
      </c>
      <c r="E112" s="116" t="n">
        <v>125.8197</v>
      </c>
      <c r="F112" s="88" t="n">
        <v>28.2516599742272</v>
      </c>
      <c r="G112" s="116" t="n">
        <v>4403.69</v>
      </c>
      <c r="H112" s="116" t="n">
        <v>4057.61039999999</v>
      </c>
      <c r="I112" s="116" t="n">
        <v>-346.079600000002</v>
      </c>
      <c r="J112" s="88" t="n">
        <v>-7.85885473318972</v>
      </c>
    </row>
    <row r="113" customFormat="false" ht="13.5" hidden="false" customHeight="true" outlineLevel="0" collapsed="false">
      <c r="A113" s="146" t="s">
        <v>247</v>
      </c>
      <c r="B113" s="116" t="n">
        <v>41.9813</v>
      </c>
      <c r="C113" s="116" t="n">
        <v>34.098</v>
      </c>
      <c r="D113" s="116" t="n">
        <v>42.797</v>
      </c>
      <c r="E113" s="116" t="n">
        <v>8.69900000000001</v>
      </c>
      <c r="F113" s="88" t="n">
        <v>25.5117602205408</v>
      </c>
      <c r="G113" s="116" t="n">
        <v>233.2704</v>
      </c>
      <c r="H113" s="116" t="n">
        <v>277.1063</v>
      </c>
      <c r="I113" s="116" t="n">
        <v>43.8359</v>
      </c>
      <c r="J113" s="88" t="n">
        <v>18.7918827249407</v>
      </c>
    </row>
    <row r="114" customFormat="false" ht="13.5" hidden="false" customHeight="true" outlineLevel="0" collapsed="false">
      <c r="A114" s="146" t="s">
        <v>248</v>
      </c>
      <c r="B114" s="116" t="n">
        <v>461.5756</v>
      </c>
      <c r="C114" s="116" t="n">
        <v>225.457</v>
      </c>
      <c r="D114" s="116" t="n">
        <v>285.485</v>
      </c>
      <c r="E114" s="116" t="n">
        <v>60.0279999999999</v>
      </c>
      <c r="F114" s="88" t="n">
        <v>26.6250327113374</v>
      </c>
      <c r="G114" s="116" t="n">
        <v>2651.5661</v>
      </c>
      <c r="H114" s="116" t="n">
        <v>2079.7506</v>
      </c>
      <c r="I114" s="116" t="n">
        <v>-571.815499999999</v>
      </c>
      <c r="J114" s="88" t="n">
        <v>-21.5651987706435</v>
      </c>
    </row>
    <row r="115" customFormat="false" ht="13.5" hidden="false" customHeight="true" outlineLevel="0" collapsed="false">
      <c r="A115" s="81" t="s">
        <v>249</v>
      </c>
      <c r="B115" s="116" t="n">
        <v>11.601</v>
      </c>
      <c r="C115" s="116" t="n">
        <v>11.153</v>
      </c>
      <c r="D115" s="116" t="n">
        <v>16.427</v>
      </c>
      <c r="E115" s="116" t="n">
        <v>5.274</v>
      </c>
      <c r="F115" s="88" t="n">
        <v>47.2877252757106</v>
      </c>
      <c r="G115" s="116" t="n">
        <v>114.411</v>
      </c>
      <c r="H115" s="116" t="n">
        <v>82.861</v>
      </c>
      <c r="I115" s="116" t="n">
        <v>-31.55</v>
      </c>
      <c r="J115" s="88" t="n">
        <v>-27.576019788307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11.0359</v>
      </c>
      <c r="C121" s="100" t="n">
        <v>456.5063</v>
      </c>
      <c r="D121" s="100" t="n">
        <v>587.6</v>
      </c>
      <c r="E121" s="100" t="n">
        <v>131.0937</v>
      </c>
      <c r="F121" s="125" t="n">
        <v>28.7167340297385</v>
      </c>
      <c r="G121" s="100" t="n">
        <v>4518.101</v>
      </c>
      <c r="H121" s="100" t="n">
        <v>4140.47139999999</v>
      </c>
      <c r="I121" s="100" t="n">
        <v>-377.629600000002</v>
      </c>
      <c r="J121" s="125" t="n">
        <v>-8.3581487000844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84.7399</v>
      </c>
      <c r="C123" s="116" t="n">
        <v>237.8993</v>
      </c>
      <c r="D123" s="116" t="n">
        <v>222.927</v>
      </c>
      <c r="E123" s="116" t="n">
        <v>-14.9723</v>
      </c>
      <c r="F123" s="88" t="n">
        <v>-6.29354521009522</v>
      </c>
      <c r="G123" s="116" t="n">
        <v>2000.125</v>
      </c>
      <c r="H123" s="116" t="n">
        <v>1711.7814</v>
      </c>
      <c r="I123" s="116" t="n">
        <v>-288.343599999998</v>
      </c>
      <c r="J123" s="88" t="n">
        <v>-14.4162789825635</v>
      </c>
    </row>
    <row r="124" customFormat="false" ht="13.5" hidden="false" customHeight="true" outlineLevel="0" collapsed="false">
      <c r="A124" s="146" t="s">
        <v>247</v>
      </c>
      <c r="B124" s="116" t="n">
        <v>24.0703</v>
      </c>
      <c r="C124" s="116" t="n">
        <v>14.361</v>
      </c>
      <c r="D124" s="116" t="n">
        <v>25.557</v>
      </c>
      <c r="E124" s="116" t="n">
        <v>11.196</v>
      </c>
      <c r="F124" s="88" t="n">
        <v>77.9611447670775</v>
      </c>
      <c r="G124" s="116" t="n">
        <v>122.0134</v>
      </c>
      <c r="H124" s="116" t="n">
        <v>141.5573</v>
      </c>
      <c r="I124" s="116" t="n">
        <v>19.5439</v>
      </c>
      <c r="J124" s="88" t="n">
        <v>16.0178308284172</v>
      </c>
    </row>
    <row r="125" customFormat="false" ht="13.5" hidden="false" customHeight="true" outlineLevel="0" collapsed="false">
      <c r="A125" s="146" t="s">
        <v>248</v>
      </c>
      <c r="B125" s="116" t="n">
        <v>211.7496</v>
      </c>
      <c r="C125" s="116" t="n">
        <v>112.166</v>
      </c>
      <c r="D125" s="116" t="n">
        <v>97.699</v>
      </c>
      <c r="E125" s="116" t="n">
        <v>-14.467</v>
      </c>
      <c r="F125" s="88" t="n">
        <v>-12.8978478326766</v>
      </c>
      <c r="G125" s="116" t="n">
        <v>1097.5451</v>
      </c>
      <c r="H125" s="116" t="n">
        <v>775.3766</v>
      </c>
      <c r="I125" s="116" t="n">
        <v>-322.168499999999</v>
      </c>
      <c r="J125" s="88" t="n">
        <v>-29.3535545828594</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84.7399</v>
      </c>
      <c r="C132" s="100" t="n">
        <v>237.8993</v>
      </c>
      <c r="D132" s="100" t="n">
        <v>222.927</v>
      </c>
      <c r="E132" s="100" t="n">
        <v>-14.9723</v>
      </c>
      <c r="F132" s="125" t="n">
        <v>-6.29354521009522</v>
      </c>
      <c r="G132" s="100" t="n">
        <v>2000.125</v>
      </c>
      <c r="H132" s="100" t="n">
        <v>1711.7814</v>
      </c>
      <c r="I132" s="100" t="n">
        <v>-288.343599999998</v>
      </c>
      <c r="J132" s="125" t="n">
        <v>-14.4162789825635</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14.695</v>
      </c>
      <c r="C134" s="116" t="n">
        <v>207.454</v>
      </c>
      <c r="D134" s="116" t="n">
        <v>348.246</v>
      </c>
      <c r="E134" s="116" t="n">
        <v>140.792</v>
      </c>
      <c r="F134" s="88" t="n">
        <v>67.8666113933691</v>
      </c>
      <c r="G134" s="116" t="n">
        <v>2403.565</v>
      </c>
      <c r="H134" s="116" t="n">
        <v>2345.82899999999</v>
      </c>
      <c r="I134" s="116" t="n">
        <v>-57.7360000000044</v>
      </c>
      <c r="J134" s="88" t="n">
        <v>-2.40209854944654</v>
      </c>
    </row>
    <row r="135" customFormat="false" ht="13.5" hidden="false" customHeight="true" outlineLevel="0" collapsed="false">
      <c r="A135" s="146" t="s">
        <v>247</v>
      </c>
      <c r="B135" s="116" t="n">
        <v>17.911</v>
      </c>
      <c r="C135" s="116" t="n">
        <v>19.737</v>
      </c>
      <c r="D135" s="116" t="n">
        <v>17.24</v>
      </c>
      <c r="E135" s="116" t="n">
        <v>-2.497</v>
      </c>
      <c r="F135" s="88" t="n">
        <v>-12.651365455743</v>
      </c>
      <c r="G135" s="116" t="n">
        <v>111.257</v>
      </c>
      <c r="H135" s="116" t="n">
        <v>135.549</v>
      </c>
      <c r="I135" s="116" t="n">
        <v>24.292</v>
      </c>
      <c r="J135" s="88" t="n">
        <v>21.8341317849664</v>
      </c>
    </row>
    <row r="136" customFormat="false" ht="13.5" hidden="false" customHeight="true" outlineLevel="0" collapsed="false">
      <c r="A136" s="146" t="s">
        <v>248</v>
      </c>
      <c r="B136" s="116" t="n">
        <v>249.826</v>
      </c>
      <c r="C136" s="116" t="n">
        <v>113.291</v>
      </c>
      <c r="D136" s="116" t="n">
        <v>187.786</v>
      </c>
      <c r="E136" s="116" t="n">
        <v>74.4949999999999</v>
      </c>
      <c r="F136" s="88" t="n">
        <v>65.7554439452383</v>
      </c>
      <c r="G136" s="116" t="n">
        <v>1554.021</v>
      </c>
      <c r="H136" s="116" t="n">
        <v>1304.374</v>
      </c>
      <c r="I136" s="116" t="n">
        <v>-249.647000000001</v>
      </c>
      <c r="J136" s="88" t="n">
        <v>-16.0645834258353</v>
      </c>
    </row>
    <row r="137" customFormat="false" ht="13.5" hidden="false" customHeight="true" outlineLevel="0" collapsed="false">
      <c r="A137" s="81" t="s">
        <v>249</v>
      </c>
      <c r="B137" s="116" t="n">
        <v>11.601</v>
      </c>
      <c r="C137" s="116" t="n">
        <v>11.153</v>
      </c>
      <c r="D137" s="116" t="n">
        <v>16.427</v>
      </c>
      <c r="E137" s="116" t="n">
        <v>5.274</v>
      </c>
      <c r="F137" s="88" t="n">
        <v>47.2877252757106</v>
      </c>
      <c r="G137" s="116" t="n">
        <v>114.411</v>
      </c>
      <c r="H137" s="116" t="n">
        <v>82.861</v>
      </c>
      <c r="I137" s="116" t="n">
        <v>-31.55</v>
      </c>
      <c r="J137" s="88" t="n">
        <v>-27.576019788307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6.296</v>
      </c>
      <c r="C143" s="100" t="n">
        <v>218.607</v>
      </c>
      <c r="D143" s="100" t="n">
        <v>364.673</v>
      </c>
      <c r="E143" s="100" t="n">
        <v>146.066</v>
      </c>
      <c r="F143" s="125" t="n">
        <v>66.8167076077162</v>
      </c>
      <c r="G143" s="100" t="n">
        <v>2517.976</v>
      </c>
      <c r="H143" s="100" t="n">
        <v>2428.68999999999</v>
      </c>
      <c r="I143" s="100" t="n">
        <v>-89.2860000000046</v>
      </c>
      <c r="J143"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30.7415</v>
      </c>
      <c r="C9" s="75" t="n">
        <v>8868.5711</v>
      </c>
      <c r="D9" s="75" t="n">
        <v>694.616300000001</v>
      </c>
      <c r="E9" s="75" t="n">
        <v>566.3299</v>
      </c>
      <c r="F9" s="75" t="n">
        <v>2387.325</v>
      </c>
      <c r="G9" s="75" t="n">
        <v>447.911</v>
      </c>
      <c r="H9" s="75" t="n">
        <v>4182.4507</v>
      </c>
      <c r="I9" s="75" t="n">
        <v>2700.5081</v>
      </c>
      <c r="J9" s="75" t="n">
        <v>485.8154</v>
      </c>
      <c r="K9" s="75" t="n">
        <v>338.9006</v>
      </c>
      <c r="L9" s="75" t="n">
        <v>0.5456</v>
      </c>
      <c r="M9" s="75" t="n">
        <v>0.7922</v>
      </c>
      <c r="N9" s="75" t="n">
        <v>184.0137</v>
      </c>
      <c r="O9" s="75" t="n">
        <v>131.1643</v>
      </c>
      <c r="P9" s="75" t="n">
        <v>2083.4054</v>
      </c>
      <c r="Q9" s="75" t="n">
        <v>1396.519</v>
      </c>
      <c r="R9" s="75" t="n">
        <v>1303.5895</v>
      </c>
      <c r="S9" s="75" t="n">
        <v>1046.2917</v>
      </c>
      <c r="T9" s="75" t="n">
        <v>121.0212</v>
      </c>
      <c r="U9" s="75" t="n">
        <v>217.2057</v>
      </c>
      <c r="V9" s="75" t="n">
        <v>707.9359</v>
      </c>
      <c r="W9" s="75" t="n">
        <v>472.5138</v>
      </c>
      <c r="X9" s="75" t="n">
        <v>44.5561</v>
      </c>
      <c r="Y9" s="75" t="n">
        <v>53.1974000000001</v>
      </c>
      <c r="Z9" s="75" t="n">
        <v>19.7742</v>
      </c>
      <c r="AA9" s="75" t="n">
        <v>55.2705</v>
      </c>
      <c r="AB9" s="75" t="n">
        <v>28.4044</v>
      </c>
      <c r="AC9" s="75" t="n">
        <v>28.1941</v>
      </c>
      <c r="AD9" s="75" t="n">
        <v>598.94</v>
      </c>
      <c r="AE9" s="75" t="n">
        <v>703.7336</v>
      </c>
      <c r="AF9" s="75" t="s">
        <v>61</v>
      </c>
      <c r="AG9" s="75" t="s">
        <v>61</v>
      </c>
      <c r="AH9" s="75" t="n">
        <v>83.7037000000014</v>
      </c>
      <c r="AI9" s="75" t="n">
        <v>44.1676999999999</v>
      </c>
      <c r="AJ9" s="75" t="n">
        <v>0.2091</v>
      </c>
      <c r="AK9" s="75" t="n">
        <v>0.0257</v>
      </c>
      <c r="AL9" s="75" t="s">
        <v>61</v>
      </c>
      <c r="AM9" s="75" t="n">
        <v>0.501</v>
      </c>
      <c r="AN9" s="75" t="n">
        <v>503.948599999999</v>
      </c>
      <c r="AO9" s="75" t="n">
        <v>664.519800000003</v>
      </c>
      <c r="AP9" s="75" t="n">
        <v>0.4867</v>
      </c>
      <c r="AQ9" s="75" t="n">
        <v>0.825</v>
      </c>
    </row>
    <row r="10" customFormat="false" ht="13.5" hidden="false" customHeight="true" outlineLevel="0" collapsed="false">
      <c r="A10" s="83" t="s">
        <v>1059</v>
      </c>
      <c r="B10" s="75" t="n">
        <v>4225.5784</v>
      </c>
      <c r="C10" s="75" t="n">
        <v>8787.7488</v>
      </c>
      <c r="D10" s="75" t="n">
        <v>266.5516</v>
      </c>
      <c r="E10" s="75" t="n">
        <v>394.838</v>
      </c>
      <c r="F10" s="75" t="n">
        <v>38.677</v>
      </c>
      <c r="G10" s="75" t="n">
        <v>1978.091</v>
      </c>
      <c r="H10" s="75" t="n">
        <v>1293.5942</v>
      </c>
      <c r="I10" s="75" t="n">
        <v>2775.5368</v>
      </c>
      <c r="J10" s="75" t="n">
        <v>131.6881</v>
      </c>
      <c r="K10" s="75" t="n">
        <v>278.6029</v>
      </c>
      <c r="L10" s="75" t="n">
        <v>0.2935</v>
      </c>
      <c r="M10" s="75" t="n">
        <v>0.0469</v>
      </c>
      <c r="N10" s="75" t="n">
        <v>86.6707</v>
      </c>
      <c r="O10" s="75" t="n">
        <v>139.5201</v>
      </c>
      <c r="P10" s="75" t="n">
        <v>426.6387</v>
      </c>
      <c r="Q10" s="75" t="n">
        <v>1113.5251</v>
      </c>
      <c r="R10" s="75" t="n">
        <v>657.7466</v>
      </c>
      <c r="S10" s="75" t="n">
        <v>915.0444</v>
      </c>
      <c r="T10" s="75" t="n">
        <v>130.4611</v>
      </c>
      <c r="U10" s="75" t="n">
        <v>34.2766</v>
      </c>
      <c r="V10" s="75" t="n">
        <v>314.5145</v>
      </c>
      <c r="W10" s="75" t="n">
        <v>549.9366</v>
      </c>
      <c r="X10" s="75" t="n">
        <v>29.6134</v>
      </c>
      <c r="Y10" s="75" t="n">
        <v>20.9721</v>
      </c>
      <c r="Z10" s="75" t="n">
        <v>47.2476</v>
      </c>
      <c r="AA10" s="75" t="n">
        <v>11.7513</v>
      </c>
      <c r="AB10" s="75" t="n">
        <v>0.8147</v>
      </c>
      <c r="AC10" s="75" t="n">
        <v>1.025</v>
      </c>
      <c r="AD10" s="75" t="n">
        <v>274.6496</v>
      </c>
      <c r="AE10" s="75" t="n">
        <v>169.856</v>
      </c>
      <c r="AF10" s="75" t="s">
        <v>61</v>
      </c>
      <c r="AG10" s="75" t="s">
        <v>61</v>
      </c>
      <c r="AH10" s="75" t="n">
        <v>23.348</v>
      </c>
      <c r="AI10" s="75" t="n">
        <v>62.884</v>
      </c>
      <c r="AJ10" s="75" t="n">
        <v>0.0257</v>
      </c>
      <c r="AK10" s="75" t="n">
        <v>0.2091</v>
      </c>
      <c r="AL10" s="75" t="n">
        <v>0.501</v>
      </c>
      <c r="AM10" s="75" t="s">
        <v>61</v>
      </c>
      <c r="AN10" s="75" t="n">
        <v>502.192399999997</v>
      </c>
      <c r="AO10" s="75" t="n">
        <v>341.621200000001</v>
      </c>
      <c r="AP10" s="75" t="n">
        <v>0.35</v>
      </c>
      <c r="AQ10" s="75" t="n">
        <v>0.0117</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69.426</v>
      </c>
      <c r="C12" s="72" t="n">
        <v>1259.6798</v>
      </c>
      <c r="D12" s="72" t="n">
        <v>22.5181</v>
      </c>
      <c r="E12" s="72" t="n">
        <v>21.3419</v>
      </c>
      <c r="F12" s="72" t="n">
        <v>435.1233</v>
      </c>
      <c r="G12" s="72" t="s">
        <v>61</v>
      </c>
      <c r="H12" s="72" t="n">
        <v>305.0504</v>
      </c>
      <c r="I12" s="72" t="n">
        <v>657.215699999999</v>
      </c>
      <c r="J12" s="72" t="n">
        <v>72.7169</v>
      </c>
      <c r="K12" s="72" t="n">
        <v>21.6531</v>
      </c>
      <c r="L12" s="72" t="n">
        <v>0.079</v>
      </c>
      <c r="M12" s="72" t="n">
        <v>0.2886</v>
      </c>
      <c r="N12" s="72" t="n">
        <v>40.2727</v>
      </c>
      <c r="O12" s="72" t="n">
        <v>12.9329</v>
      </c>
      <c r="P12" s="72" t="n">
        <v>112.271</v>
      </c>
      <c r="Q12" s="72" t="n">
        <v>237.8111</v>
      </c>
      <c r="R12" s="72" t="n">
        <v>112.3561</v>
      </c>
      <c r="S12" s="72" t="n">
        <v>71.1112000000001</v>
      </c>
      <c r="T12" s="72" t="n">
        <v>15.8412</v>
      </c>
      <c r="U12" s="72" t="n">
        <v>8.5394</v>
      </c>
      <c r="V12" s="72" t="n">
        <v>70.4043000000001</v>
      </c>
      <c r="W12" s="72" t="n">
        <v>71.6621</v>
      </c>
      <c r="X12" s="72" t="n">
        <v>2.1512</v>
      </c>
      <c r="Y12" s="72" t="n">
        <v>9.5125</v>
      </c>
      <c r="Z12" s="72" t="n">
        <v>3.391</v>
      </c>
      <c r="AA12" s="72" t="n">
        <v>14.1504</v>
      </c>
      <c r="AB12" s="72" t="n">
        <v>0.9652</v>
      </c>
      <c r="AC12" s="72" t="n">
        <v>0.3661</v>
      </c>
      <c r="AD12" s="72" t="n">
        <v>148.3543</v>
      </c>
      <c r="AE12" s="72" t="n">
        <v>97.137</v>
      </c>
      <c r="AF12" s="72" t="s">
        <v>61</v>
      </c>
      <c r="AG12" s="72" t="s">
        <v>61</v>
      </c>
      <c r="AH12" s="72" t="n">
        <v>10.6405</v>
      </c>
      <c r="AI12" s="72" t="n">
        <v>2.4319</v>
      </c>
      <c r="AJ12" s="72" t="s">
        <v>61</v>
      </c>
      <c r="AK12" s="72" t="s">
        <v>61</v>
      </c>
      <c r="AL12" s="72" t="s">
        <v>61</v>
      </c>
      <c r="AM12" s="72" t="s">
        <v>61</v>
      </c>
      <c r="AN12" s="72" t="n">
        <v>17.2908</v>
      </c>
      <c r="AO12" s="72" t="n">
        <v>33.4259</v>
      </c>
      <c r="AP12" s="72" t="s">
        <v>61</v>
      </c>
      <c r="AQ12" s="72" t="n">
        <v>0.1</v>
      </c>
    </row>
    <row r="13" customFormat="false" ht="13.5" hidden="false" customHeight="true" outlineLevel="0" collapsed="false">
      <c r="A13" s="89" t="s">
        <v>1062</v>
      </c>
      <c r="B13" s="72" t="n">
        <v>352.7919</v>
      </c>
      <c r="C13" s="72" t="n">
        <v>213.7212</v>
      </c>
      <c r="D13" s="72" t="n">
        <v>3.713</v>
      </c>
      <c r="E13" s="72" t="n">
        <v>7.397</v>
      </c>
      <c r="F13" s="72" t="n">
        <v>85.125</v>
      </c>
      <c r="G13" s="72" t="s">
        <v>61</v>
      </c>
      <c r="H13" s="72" t="n">
        <v>164.7</v>
      </c>
      <c r="I13" s="72" t="n">
        <v>134.536</v>
      </c>
      <c r="J13" s="72" t="n">
        <v>18.29</v>
      </c>
      <c r="K13" s="72" t="n">
        <v>12.4373</v>
      </c>
      <c r="L13" s="72" t="s">
        <v>61</v>
      </c>
      <c r="M13" s="72" t="n">
        <v>0.0321</v>
      </c>
      <c r="N13" s="72" t="n">
        <v>8.848</v>
      </c>
      <c r="O13" s="72" t="n">
        <v>0.6183</v>
      </c>
      <c r="P13" s="72" t="n">
        <v>9.791</v>
      </c>
      <c r="Q13" s="72" t="s">
        <v>61</v>
      </c>
      <c r="R13" s="72" t="n">
        <v>19.913</v>
      </c>
      <c r="S13" s="72" t="n">
        <v>0.3831</v>
      </c>
      <c r="T13" s="72" t="n">
        <v>6.702</v>
      </c>
      <c r="U13" s="72" t="s">
        <v>61</v>
      </c>
      <c r="V13" s="72" t="n">
        <v>18.354</v>
      </c>
      <c r="W13" s="72" t="n">
        <v>0.1839</v>
      </c>
      <c r="X13" s="72" t="s">
        <v>61</v>
      </c>
      <c r="Y13" s="72" t="n">
        <v>1.4255</v>
      </c>
      <c r="Z13" s="72" t="s">
        <v>61</v>
      </c>
      <c r="AA13" s="72" t="n">
        <v>1.2376</v>
      </c>
      <c r="AB13" s="72" t="s">
        <v>61</v>
      </c>
      <c r="AC13" s="72" t="n">
        <v>0.0213</v>
      </c>
      <c r="AD13" s="72" t="n">
        <v>9.806</v>
      </c>
      <c r="AE13" s="72" t="n">
        <v>43.59</v>
      </c>
      <c r="AF13" s="72" t="s">
        <v>61</v>
      </c>
      <c r="AG13" s="72" t="s">
        <v>61</v>
      </c>
      <c r="AH13" s="72" t="n">
        <v>1.2357</v>
      </c>
      <c r="AI13" s="72" t="n">
        <v>0.1496</v>
      </c>
      <c r="AJ13" s="72" t="s">
        <v>61</v>
      </c>
      <c r="AK13" s="72" t="s">
        <v>61</v>
      </c>
      <c r="AL13" s="72" t="s">
        <v>61</v>
      </c>
      <c r="AM13" s="72" t="s">
        <v>61</v>
      </c>
      <c r="AN13" s="72" t="n">
        <v>6.3142</v>
      </c>
      <c r="AO13" s="72" t="n">
        <v>11.6095</v>
      </c>
      <c r="AP13" s="72" t="s">
        <v>61</v>
      </c>
      <c r="AQ13" s="72" t="n">
        <v>0.1</v>
      </c>
    </row>
    <row r="14" customFormat="false" ht="13.5" hidden="false" customHeight="true" outlineLevel="0" collapsed="false">
      <c r="A14" s="89" t="s">
        <v>1063</v>
      </c>
      <c r="B14" s="72" t="n">
        <v>760.9431</v>
      </c>
      <c r="C14" s="72" t="n">
        <v>605.3955</v>
      </c>
      <c r="D14" s="72" t="n">
        <v>18.5002</v>
      </c>
      <c r="E14" s="72" t="n">
        <v>3.6927</v>
      </c>
      <c r="F14" s="72" t="n">
        <v>335.362</v>
      </c>
      <c r="G14" s="72" t="s">
        <v>61</v>
      </c>
      <c r="H14" s="72" t="n">
        <v>115.2984</v>
      </c>
      <c r="I14" s="72" t="n">
        <v>196.7769</v>
      </c>
      <c r="J14" s="72" t="n">
        <v>51.5643</v>
      </c>
      <c r="K14" s="72" t="n">
        <v>8.5047</v>
      </c>
      <c r="L14" s="72" t="n">
        <v>0.0757</v>
      </c>
      <c r="M14" s="72" t="n">
        <v>0.1813</v>
      </c>
      <c r="N14" s="72" t="n">
        <v>9.0655</v>
      </c>
      <c r="O14" s="72" t="n">
        <v>6.6491</v>
      </c>
      <c r="P14" s="72" t="n">
        <v>76.508</v>
      </c>
      <c r="Q14" s="72" t="n">
        <v>237.7968</v>
      </c>
      <c r="R14" s="72" t="n">
        <v>86.659</v>
      </c>
      <c r="S14" s="72" t="n">
        <v>66.7973000000001</v>
      </c>
      <c r="T14" s="72" t="n">
        <v>0.9928</v>
      </c>
      <c r="U14" s="72" t="n">
        <v>8.3685</v>
      </c>
      <c r="V14" s="72" t="n">
        <v>29.1805</v>
      </c>
      <c r="W14" s="72" t="n">
        <v>2.5308</v>
      </c>
      <c r="X14" s="72" t="n">
        <v>1.8679</v>
      </c>
      <c r="Y14" s="72" t="n">
        <v>5.9793</v>
      </c>
      <c r="Z14" s="72" t="n">
        <v>3.391</v>
      </c>
      <c r="AA14" s="72" t="n">
        <v>12.617</v>
      </c>
      <c r="AB14" s="72" t="n">
        <v>0.9652</v>
      </c>
      <c r="AC14" s="72" t="n">
        <v>0.1449</v>
      </c>
      <c r="AD14" s="72" t="n">
        <v>19.5603</v>
      </c>
      <c r="AE14" s="72" t="n">
        <v>48.009</v>
      </c>
      <c r="AF14" s="72" t="s">
        <v>61</v>
      </c>
      <c r="AG14" s="72" t="s">
        <v>61</v>
      </c>
      <c r="AH14" s="72" t="n">
        <v>6.8132</v>
      </c>
      <c r="AI14" s="72" t="n">
        <v>1.6753</v>
      </c>
      <c r="AJ14" s="72" t="s">
        <v>61</v>
      </c>
      <c r="AK14" s="72" t="s">
        <v>61</v>
      </c>
      <c r="AL14" s="72" t="s">
        <v>61</v>
      </c>
      <c r="AM14" s="72" t="s">
        <v>61</v>
      </c>
      <c r="AN14" s="72" t="n">
        <v>5.1391</v>
      </c>
      <c r="AO14" s="72" t="n">
        <v>5.6719</v>
      </c>
      <c r="AP14" s="72" t="s">
        <v>61</v>
      </c>
      <c r="AQ14" s="72" t="s">
        <v>61</v>
      </c>
    </row>
    <row r="15" customFormat="false" ht="13.5" hidden="false" customHeight="true" outlineLevel="0" collapsed="false">
      <c r="A15" s="89" t="s">
        <v>1064</v>
      </c>
      <c r="B15" s="72" t="n">
        <v>255.691</v>
      </c>
      <c r="C15" s="72" t="n">
        <v>440.5631</v>
      </c>
      <c r="D15" s="72" t="n">
        <v>0.3049</v>
      </c>
      <c r="E15" s="72" t="n">
        <v>10.2522</v>
      </c>
      <c r="F15" s="72" t="n">
        <v>14.6363</v>
      </c>
      <c r="G15" s="72" t="s">
        <v>61</v>
      </c>
      <c r="H15" s="72" t="n">
        <v>25.052</v>
      </c>
      <c r="I15" s="72" t="n">
        <v>325.9028</v>
      </c>
      <c r="J15" s="72" t="n">
        <v>2.8626</v>
      </c>
      <c r="K15" s="72" t="n">
        <v>0.7111</v>
      </c>
      <c r="L15" s="72" t="n">
        <v>0.0033</v>
      </c>
      <c r="M15" s="72" t="n">
        <v>0.0752</v>
      </c>
      <c r="N15" s="72" t="n">
        <v>22.3592</v>
      </c>
      <c r="O15" s="72" t="n">
        <v>5.6655</v>
      </c>
      <c r="P15" s="72" t="n">
        <v>25.972</v>
      </c>
      <c r="Q15" s="72" t="n">
        <v>0.0143</v>
      </c>
      <c r="R15" s="72" t="n">
        <v>5.7841</v>
      </c>
      <c r="S15" s="72" t="n">
        <v>3.9308</v>
      </c>
      <c r="T15" s="72" t="n">
        <v>8.1464</v>
      </c>
      <c r="U15" s="72" t="n">
        <v>0.1709</v>
      </c>
      <c r="V15" s="72" t="n">
        <v>22.8698</v>
      </c>
      <c r="W15" s="72" t="n">
        <v>68.9474</v>
      </c>
      <c r="X15" s="72" t="n">
        <v>0.2833</v>
      </c>
      <c r="Y15" s="72" t="n">
        <v>2.1077</v>
      </c>
      <c r="Z15" s="72" t="s">
        <v>61</v>
      </c>
      <c r="AA15" s="72" t="n">
        <v>0.2958</v>
      </c>
      <c r="AB15" s="72" t="s">
        <v>61</v>
      </c>
      <c r="AC15" s="72" t="n">
        <v>0.1999</v>
      </c>
      <c r="AD15" s="72" t="n">
        <v>118.988</v>
      </c>
      <c r="AE15" s="72" t="n">
        <v>5.538</v>
      </c>
      <c r="AF15" s="72" t="s">
        <v>61</v>
      </c>
      <c r="AG15" s="72" t="s">
        <v>61</v>
      </c>
      <c r="AH15" s="72" t="n">
        <v>2.5916</v>
      </c>
      <c r="AI15" s="72" t="n">
        <v>0.607</v>
      </c>
      <c r="AJ15" s="72" t="s">
        <v>61</v>
      </c>
      <c r="AK15" s="72" t="s">
        <v>61</v>
      </c>
      <c r="AL15" s="72" t="s">
        <v>61</v>
      </c>
      <c r="AM15" s="72" t="s">
        <v>61</v>
      </c>
      <c r="AN15" s="72" t="n">
        <v>5.8375</v>
      </c>
      <c r="AO15" s="72" t="n">
        <v>16.144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9.5345</v>
      </c>
      <c r="C17" s="72" t="n">
        <v>270.4534</v>
      </c>
      <c r="D17" s="72" t="n">
        <v>35.641</v>
      </c>
      <c r="E17" s="72" t="n">
        <v>95.3424</v>
      </c>
      <c r="F17" s="72" t="n">
        <v>28.603</v>
      </c>
      <c r="G17" s="72" t="s">
        <v>61</v>
      </c>
      <c r="H17" s="72" t="n">
        <v>137.907</v>
      </c>
      <c r="I17" s="72" t="n">
        <v>93.9587</v>
      </c>
      <c r="J17" s="72" t="n">
        <v>34.797</v>
      </c>
      <c r="K17" s="72" t="n">
        <v>19.8151</v>
      </c>
      <c r="L17" s="72" t="s">
        <v>61</v>
      </c>
      <c r="M17" s="72" t="s">
        <v>61</v>
      </c>
      <c r="N17" s="72" t="n">
        <v>11.2745</v>
      </c>
      <c r="O17" s="72" t="n">
        <v>0.2417</v>
      </c>
      <c r="P17" s="72" t="n">
        <v>50.609</v>
      </c>
      <c r="Q17" s="72" t="s">
        <v>61</v>
      </c>
      <c r="R17" s="72" t="n">
        <v>83.548</v>
      </c>
      <c r="S17" s="72" t="n">
        <v>5.4308</v>
      </c>
      <c r="T17" s="72" t="n">
        <v>9.527</v>
      </c>
      <c r="U17" s="72" t="n">
        <v>28.7191</v>
      </c>
      <c r="V17" s="72" t="n">
        <v>47.576</v>
      </c>
      <c r="W17" s="72" t="n">
        <v>3.5071</v>
      </c>
      <c r="X17" s="72" t="n">
        <v>0.198</v>
      </c>
      <c r="Y17" s="72" t="n">
        <v>6.392</v>
      </c>
      <c r="Z17" s="72" t="n">
        <v>3.719</v>
      </c>
      <c r="AA17" s="72" t="n">
        <v>4.086</v>
      </c>
      <c r="AB17" s="72" t="n">
        <v>1.2551</v>
      </c>
      <c r="AC17" s="72" t="n">
        <v>0.041</v>
      </c>
      <c r="AD17" s="72" t="n">
        <v>44.808</v>
      </c>
      <c r="AE17" s="72" t="n">
        <v>12.47</v>
      </c>
      <c r="AF17" s="72" t="s">
        <v>61</v>
      </c>
      <c r="AG17" s="72" t="s">
        <v>61</v>
      </c>
      <c r="AH17" s="72" t="n">
        <v>0.0259</v>
      </c>
      <c r="AI17" s="72" t="n">
        <v>0.2575</v>
      </c>
      <c r="AJ17" s="72" t="s">
        <v>61</v>
      </c>
      <c r="AK17" s="72" t="s">
        <v>61</v>
      </c>
      <c r="AL17" s="72" t="s">
        <v>61</v>
      </c>
      <c r="AM17" s="72" t="s">
        <v>61</v>
      </c>
      <c r="AN17" s="72" t="n">
        <v>0.046</v>
      </c>
      <c r="AO17" s="72" t="n">
        <v>0.19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14.3905</v>
      </c>
      <c r="C19" s="72" t="n">
        <v>34.701</v>
      </c>
      <c r="D19" s="72" t="n">
        <v>15.687</v>
      </c>
      <c r="E19" s="72" t="n">
        <v>18.437</v>
      </c>
      <c r="F19" s="72" t="n">
        <v>1.036</v>
      </c>
      <c r="G19" s="72" t="s">
        <v>61</v>
      </c>
      <c r="H19" s="72" t="n">
        <v>18.901</v>
      </c>
      <c r="I19" s="72" t="n">
        <v>1.237</v>
      </c>
      <c r="J19" s="72" t="n">
        <v>6.785</v>
      </c>
      <c r="K19" s="72" t="n">
        <v>8.438</v>
      </c>
      <c r="L19" s="72" t="s">
        <v>61</v>
      </c>
      <c r="M19" s="72" t="s">
        <v>61</v>
      </c>
      <c r="N19" s="72" t="n">
        <v>1.0625</v>
      </c>
      <c r="O19" s="72" t="s">
        <v>61</v>
      </c>
      <c r="P19" s="72" t="n">
        <v>16.362</v>
      </c>
      <c r="Q19" s="72" t="s">
        <v>61</v>
      </c>
      <c r="R19" s="72" t="n">
        <v>38.909</v>
      </c>
      <c r="S19" s="72" t="s">
        <v>61</v>
      </c>
      <c r="T19" s="72" t="n">
        <v>1.384</v>
      </c>
      <c r="U19" s="72" t="s">
        <v>61</v>
      </c>
      <c r="V19" s="72" t="n">
        <v>10.497</v>
      </c>
      <c r="W19" s="72" t="n">
        <v>0.676</v>
      </c>
      <c r="X19" s="72" t="n">
        <v>0.048</v>
      </c>
      <c r="Y19" s="72" t="n">
        <v>1.727</v>
      </c>
      <c r="Z19" s="72" t="n">
        <v>3.719</v>
      </c>
      <c r="AA19" s="72" t="n">
        <v>4.086</v>
      </c>
      <c r="AB19" s="72" t="s">
        <v>61</v>
      </c>
      <c r="AC19" s="72" t="n">
        <v>0.041</v>
      </c>
      <c r="AD19" s="72" t="s">
        <v>61</v>
      </c>
      <c r="AE19" s="72" t="s">
        <v>61</v>
      </c>
      <c r="AF19" s="72" t="s">
        <v>61</v>
      </c>
      <c r="AG19" s="72" t="s">
        <v>61</v>
      </c>
      <c r="AH19" s="72" t="s">
        <v>61</v>
      </c>
      <c r="AI19" s="72" t="s">
        <v>61</v>
      </c>
      <c r="AJ19" s="72" t="s">
        <v>61</v>
      </c>
      <c r="AK19" s="72" t="s">
        <v>61</v>
      </c>
      <c r="AL19" s="72" t="s">
        <v>61</v>
      </c>
      <c r="AM19" s="72" t="s">
        <v>61</v>
      </c>
      <c r="AN19" s="72" t="s">
        <v>61</v>
      </c>
      <c r="AO19" s="72" t="n">
        <v>0.059</v>
      </c>
      <c r="AP19" s="72" t="s">
        <v>61</v>
      </c>
      <c r="AQ19" s="72" t="s">
        <v>61</v>
      </c>
    </row>
    <row r="20" customFormat="false" ht="13.5" hidden="false" customHeight="true" outlineLevel="0" collapsed="false">
      <c r="A20" s="89" t="s">
        <v>1069</v>
      </c>
      <c r="B20" s="72" t="n">
        <v>113.291</v>
      </c>
      <c r="C20" s="72" t="n">
        <v>45.781</v>
      </c>
      <c r="D20" s="72" t="n">
        <v>15.331</v>
      </c>
      <c r="E20" s="72" t="n">
        <v>25.551</v>
      </c>
      <c r="F20" s="72" t="s">
        <v>61</v>
      </c>
      <c r="G20" s="72" t="s">
        <v>61</v>
      </c>
      <c r="H20" s="72" t="n">
        <v>21.454</v>
      </c>
      <c r="I20" s="72" t="n">
        <v>9.039</v>
      </c>
      <c r="J20" s="72" t="n">
        <v>20.044</v>
      </c>
      <c r="K20" s="72" t="n">
        <v>7.083</v>
      </c>
      <c r="L20" s="72" t="s">
        <v>61</v>
      </c>
      <c r="M20" s="72" t="s">
        <v>61</v>
      </c>
      <c r="N20" s="72" t="s">
        <v>61</v>
      </c>
      <c r="O20" s="72" t="s">
        <v>61</v>
      </c>
      <c r="P20" s="72" t="s">
        <v>61</v>
      </c>
      <c r="Q20" s="72" t="s">
        <v>61</v>
      </c>
      <c r="R20" s="72" t="n">
        <v>8.208</v>
      </c>
      <c r="S20" s="72" t="n">
        <v>1.13</v>
      </c>
      <c r="T20" s="72" t="n">
        <v>8.143</v>
      </c>
      <c r="U20" s="72" t="n">
        <v>0.825</v>
      </c>
      <c r="V20" s="72" t="n">
        <v>25.661</v>
      </c>
      <c r="W20" s="72" t="n">
        <v>2.02</v>
      </c>
      <c r="X20" s="72" t="s">
        <v>61</v>
      </c>
      <c r="Y20" s="72" t="s">
        <v>61</v>
      </c>
      <c r="Z20" s="72" t="s">
        <v>61</v>
      </c>
      <c r="AA20" s="72" t="s">
        <v>61</v>
      </c>
      <c r="AB20" s="72" t="s">
        <v>61</v>
      </c>
      <c r="AC20" s="72" t="s">
        <v>61</v>
      </c>
      <c r="AD20" s="72" t="n">
        <v>14.404</v>
      </c>
      <c r="AE20" s="72" t="s">
        <v>61</v>
      </c>
      <c r="AF20" s="72" t="s">
        <v>61</v>
      </c>
      <c r="AG20" s="72" t="s">
        <v>61</v>
      </c>
      <c r="AH20" s="72" t="s">
        <v>61</v>
      </c>
      <c r="AI20" s="72" t="s">
        <v>61</v>
      </c>
      <c r="AJ20" s="72" t="s">
        <v>61</v>
      </c>
      <c r="AK20" s="72" t="s">
        <v>61</v>
      </c>
      <c r="AL20" s="72" t="s">
        <v>61</v>
      </c>
      <c r="AM20" s="72" t="s">
        <v>61</v>
      </c>
      <c r="AN20" s="72" t="n">
        <v>0.046</v>
      </c>
      <c r="AO20" s="72" t="n">
        <v>0.133</v>
      </c>
      <c r="AP20" s="72" t="s">
        <v>61</v>
      </c>
      <c r="AQ20" s="72" t="s">
        <v>61</v>
      </c>
    </row>
    <row r="21" customFormat="false" ht="13.5" hidden="false" customHeight="true" outlineLevel="0" collapsed="false">
      <c r="A21" s="89" t="s">
        <v>1070</v>
      </c>
      <c r="B21" s="72" t="n">
        <v>21.649</v>
      </c>
      <c r="C21" s="72" t="n">
        <v>22.263</v>
      </c>
      <c r="D21" s="72" t="s">
        <v>61</v>
      </c>
      <c r="E21" s="72" t="n">
        <v>9.49</v>
      </c>
      <c r="F21" s="72" t="s">
        <v>61</v>
      </c>
      <c r="G21" s="72" t="s">
        <v>61</v>
      </c>
      <c r="H21" s="72" t="n">
        <v>13.623</v>
      </c>
      <c r="I21" s="72" t="n">
        <v>10.405</v>
      </c>
      <c r="J21" s="72" t="n">
        <v>1.096</v>
      </c>
      <c r="K21" s="72" t="s">
        <v>61</v>
      </c>
      <c r="L21" s="72" t="s">
        <v>61</v>
      </c>
      <c r="M21" s="72" t="s">
        <v>61</v>
      </c>
      <c r="N21" s="72" t="s">
        <v>61</v>
      </c>
      <c r="O21" s="72" t="s">
        <v>61</v>
      </c>
      <c r="P21" s="72" t="s">
        <v>61</v>
      </c>
      <c r="Q21" s="72" t="s">
        <v>61</v>
      </c>
      <c r="R21" s="72" t="n">
        <v>6.93</v>
      </c>
      <c r="S21" s="72" t="s">
        <v>61</v>
      </c>
      <c r="T21" s="72" t="s">
        <v>61</v>
      </c>
      <c r="U21" s="72" t="n">
        <v>0.24</v>
      </c>
      <c r="V21" s="72" t="s">
        <v>61</v>
      </c>
      <c r="W21" s="72" t="s">
        <v>61</v>
      </c>
      <c r="X21" s="72" t="s">
        <v>61</v>
      </c>
      <c r="Y21" s="72" t="s">
        <v>61</v>
      </c>
      <c r="Z21" s="72" t="s">
        <v>61</v>
      </c>
      <c r="AA21" s="72" t="s">
        <v>61</v>
      </c>
      <c r="AB21" s="72" t="s">
        <v>61</v>
      </c>
      <c r="AC21" s="72" t="s">
        <v>61</v>
      </c>
      <c r="AD21" s="72" t="s">
        <v>61</v>
      </c>
      <c r="AE21" s="72" t="n">
        <v>2.12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7.461</v>
      </c>
      <c r="C22" s="72" t="n">
        <v>12.48</v>
      </c>
      <c r="D22" s="72" t="s">
        <v>61</v>
      </c>
      <c r="E22" s="72" t="n">
        <v>4.282</v>
      </c>
      <c r="F22" s="72" t="n">
        <v>9.536</v>
      </c>
      <c r="G22" s="72" t="s">
        <v>61</v>
      </c>
      <c r="H22" s="72" t="n">
        <v>1.762</v>
      </c>
      <c r="I22" s="72" t="n">
        <v>5.745</v>
      </c>
      <c r="J22" s="72" t="n">
        <v>3.284</v>
      </c>
      <c r="K22" s="72" t="s">
        <v>61</v>
      </c>
      <c r="L22" s="72" t="s">
        <v>61</v>
      </c>
      <c r="M22" s="72" t="s">
        <v>61</v>
      </c>
      <c r="N22" s="72" t="s">
        <v>61</v>
      </c>
      <c r="O22" s="72" t="s">
        <v>61</v>
      </c>
      <c r="P22" s="72" t="n">
        <v>3.655</v>
      </c>
      <c r="Q22" s="72" t="s">
        <v>61</v>
      </c>
      <c r="R22" s="72" t="n">
        <v>10.095</v>
      </c>
      <c r="S22" s="72" t="s">
        <v>61</v>
      </c>
      <c r="T22" s="72" t="s">
        <v>61</v>
      </c>
      <c r="U22" s="72" t="s">
        <v>61</v>
      </c>
      <c r="V22" s="72" t="n">
        <v>6.127</v>
      </c>
      <c r="W22" s="72" t="n">
        <v>0.244</v>
      </c>
      <c r="X22" s="72" t="n">
        <v>0.15</v>
      </c>
      <c r="Y22" s="72" t="n">
        <v>0.202</v>
      </c>
      <c r="Z22" s="72" t="s">
        <v>61</v>
      </c>
      <c r="AA22" s="72" t="s">
        <v>61</v>
      </c>
      <c r="AB22" s="72" t="s">
        <v>61</v>
      </c>
      <c r="AC22" s="72" t="s">
        <v>61</v>
      </c>
      <c r="AD22" s="72" t="n">
        <v>2.852</v>
      </c>
      <c r="AE22" s="72" t="n">
        <v>2.007</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02.743</v>
      </c>
      <c r="C23" s="72" t="n">
        <v>155.2284</v>
      </c>
      <c r="D23" s="72" t="n">
        <v>4.623</v>
      </c>
      <c r="E23" s="72" t="n">
        <v>37.5824</v>
      </c>
      <c r="F23" s="72" t="n">
        <v>18.031</v>
      </c>
      <c r="G23" s="72" t="s">
        <v>61</v>
      </c>
      <c r="H23" s="72" t="n">
        <v>82.167</v>
      </c>
      <c r="I23" s="72" t="n">
        <v>67.5327</v>
      </c>
      <c r="J23" s="72" t="n">
        <v>3.588</v>
      </c>
      <c r="K23" s="72" t="n">
        <v>4.2941</v>
      </c>
      <c r="L23" s="72" t="s">
        <v>61</v>
      </c>
      <c r="M23" s="72" t="s">
        <v>61</v>
      </c>
      <c r="N23" s="72" t="n">
        <v>10.212</v>
      </c>
      <c r="O23" s="72" t="n">
        <v>0.2417</v>
      </c>
      <c r="P23" s="72" t="n">
        <v>30.592</v>
      </c>
      <c r="Q23" s="72" t="s">
        <v>61</v>
      </c>
      <c r="R23" s="72" t="n">
        <v>19.406</v>
      </c>
      <c r="S23" s="72" t="n">
        <v>4.3008</v>
      </c>
      <c r="T23" s="72" t="s">
        <v>61</v>
      </c>
      <c r="U23" s="72" t="n">
        <v>27.6541</v>
      </c>
      <c r="V23" s="72" t="n">
        <v>5.291</v>
      </c>
      <c r="W23" s="72" t="n">
        <v>0.5671</v>
      </c>
      <c r="X23" s="72" t="s">
        <v>61</v>
      </c>
      <c r="Y23" s="72" t="n">
        <v>4.463</v>
      </c>
      <c r="Z23" s="72" t="s">
        <v>61</v>
      </c>
      <c r="AA23" s="72" t="s">
        <v>61</v>
      </c>
      <c r="AB23" s="72" t="n">
        <v>1.2551</v>
      </c>
      <c r="AC23" s="72" t="s">
        <v>61</v>
      </c>
      <c r="AD23" s="72" t="n">
        <v>27.552</v>
      </c>
      <c r="AE23" s="72" t="n">
        <v>8.335</v>
      </c>
      <c r="AF23" s="72" t="s">
        <v>61</v>
      </c>
      <c r="AG23" s="72" t="s">
        <v>61</v>
      </c>
      <c r="AH23" s="72" t="n">
        <v>0.0259</v>
      </c>
      <c r="AI23" s="72" t="n">
        <v>0.257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78.91</v>
      </c>
      <c r="C25" s="72" t="n">
        <v>36.799</v>
      </c>
      <c r="D25" s="72" t="n">
        <v>8.3</v>
      </c>
      <c r="E25" s="72" t="n">
        <v>2.206</v>
      </c>
      <c r="F25" s="72" t="n">
        <v>85.412</v>
      </c>
      <c r="G25" s="72" t="s">
        <v>61</v>
      </c>
      <c r="H25" s="72" t="n">
        <v>40.906</v>
      </c>
      <c r="I25" s="72" t="n">
        <v>6.496</v>
      </c>
      <c r="J25" s="72" t="s">
        <v>61</v>
      </c>
      <c r="K25" s="72" t="s">
        <v>61</v>
      </c>
      <c r="L25" s="72" t="s">
        <v>61</v>
      </c>
      <c r="M25" s="72" t="s">
        <v>61</v>
      </c>
      <c r="N25" s="72" t="n">
        <v>1.092</v>
      </c>
      <c r="O25" s="72" t="n">
        <v>3.071</v>
      </c>
      <c r="P25" s="72" t="n">
        <v>9.291</v>
      </c>
      <c r="Q25" s="72" t="n">
        <v>17.035</v>
      </c>
      <c r="R25" s="72" t="s">
        <v>61</v>
      </c>
      <c r="S25" s="72" t="s">
        <v>61</v>
      </c>
      <c r="T25" s="72" t="n">
        <v>30.157</v>
      </c>
      <c r="U25" s="72" t="s">
        <v>61</v>
      </c>
      <c r="V25" s="72" t="s">
        <v>61</v>
      </c>
      <c r="W25" s="72" t="s">
        <v>61</v>
      </c>
      <c r="X25" s="72" t="s">
        <v>61</v>
      </c>
      <c r="Y25" s="72" t="n">
        <v>0.466</v>
      </c>
      <c r="Z25" s="72" t="s">
        <v>61</v>
      </c>
      <c r="AA25" s="72" t="s">
        <v>61</v>
      </c>
      <c r="AB25" s="72" t="s">
        <v>61</v>
      </c>
      <c r="AC25" s="72" t="s">
        <v>61</v>
      </c>
      <c r="AD25" s="72" t="n">
        <v>3.752</v>
      </c>
      <c r="AE25" s="72" t="n">
        <v>7.525</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78.91</v>
      </c>
      <c r="C26" s="72" t="n">
        <v>36.799</v>
      </c>
      <c r="D26" s="72" t="n">
        <v>8.3</v>
      </c>
      <c r="E26" s="72" t="n">
        <v>2.206</v>
      </c>
      <c r="F26" s="72" t="n">
        <v>85.412</v>
      </c>
      <c r="G26" s="72" t="s">
        <v>61</v>
      </c>
      <c r="H26" s="72" t="n">
        <v>40.906</v>
      </c>
      <c r="I26" s="72" t="n">
        <v>6.496</v>
      </c>
      <c r="J26" s="72" t="s">
        <v>61</v>
      </c>
      <c r="K26" s="72" t="s">
        <v>61</v>
      </c>
      <c r="L26" s="72" t="s">
        <v>61</v>
      </c>
      <c r="M26" s="72" t="s">
        <v>61</v>
      </c>
      <c r="N26" s="72" t="n">
        <v>1.092</v>
      </c>
      <c r="O26" s="72" t="n">
        <v>3.071</v>
      </c>
      <c r="P26" s="72" t="n">
        <v>9.291</v>
      </c>
      <c r="Q26" s="72" t="n">
        <v>17.035</v>
      </c>
      <c r="R26" s="72" t="s">
        <v>61</v>
      </c>
      <c r="S26" s="72" t="s">
        <v>61</v>
      </c>
      <c r="T26" s="72" t="n">
        <v>30.157</v>
      </c>
      <c r="U26" s="72" t="s">
        <v>61</v>
      </c>
      <c r="V26" s="72" t="s">
        <v>61</v>
      </c>
      <c r="W26" s="72" t="s">
        <v>61</v>
      </c>
      <c r="X26" s="72" t="s">
        <v>61</v>
      </c>
      <c r="Y26" s="72" t="n">
        <v>0.466</v>
      </c>
      <c r="Z26" s="72" t="s">
        <v>61</v>
      </c>
      <c r="AA26" s="72" t="s">
        <v>61</v>
      </c>
      <c r="AB26" s="72" t="s">
        <v>61</v>
      </c>
      <c r="AC26" s="72" t="s">
        <v>61</v>
      </c>
      <c r="AD26" s="72" t="n">
        <v>3.752</v>
      </c>
      <c r="AE26" s="72" t="n">
        <v>7.525</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10.068</v>
      </c>
      <c r="C27" s="72" t="n">
        <v>166.261</v>
      </c>
      <c r="D27" s="72" t="n">
        <v>2.734</v>
      </c>
      <c r="E27" s="72" t="n">
        <v>51.487</v>
      </c>
      <c r="F27" s="72" t="n">
        <v>1.771</v>
      </c>
      <c r="G27" s="72" t="n">
        <v>32.993</v>
      </c>
      <c r="H27" s="72" t="n">
        <v>18.998</v>
      </c>
      <c r="I27" s="72" t="n">
        <v>7.455</v>
      </c>
      <c r="J27" s="72" t="n">
        <v>0.848</v>
      </c>
      <c r="K27" s="72" t="n">
        <v>0.48</v>
      </c>
      <c r="L27" s="72" t="s">
        <v>61</v>
      </c>
      <c r="M27" s="72" t="s">
        <v>61</v>
      </c>
      <c r="N27" s="72" t="n">
        <v>0.612</v>
      </c>
      <c r="O27" s="72" t="s">
        <v>61</v>
      </c>
      <c r="P27" s="72" t="n">
        <v>12.072</v>
      </c>
      <c r="Q27" s="72" t="s">
        <v>61</v>
      </c>
      <c r="R27" s="72" t="n">
        <v>13.107</v>
      </c>
      <c r="S27" s="72" t="n">
        <v>2.004</v>
      </c>
      <c r="T27" s="72" t="n">
        <v>3.373</v>
      </c>
      <c r="U27" s="72" t="n">
        <v>9.013</v>
      </c>
      <c r="V27" s="72" t="n">
        <v>8.57</v>
      </c>
      <c r="W27" s="72" t="n">
        <v>32.491</v>
      </c>
      <c r="X27" s="72" t="s">
        <v>61</v>
      </c>
      <c r="Y27" s="72" t="s">
        <v>61</v>
      </c>
      <c r="Z27" s="72" t="s">
        <v>61</v>
      </c>
      <c r="AA27" s="72" t="s">
        <v>61</v>
      </c>
      <c r="AB27" s="72" t="s">
        <v>61</v>
      </c>
      <c r="AC27" s="72" t="s">
        <v>61</v>
      </c>
      <c r="AD27" s="72" t="n">
        <v>47.983</v>
      </c>
      <c r="AE27" s="72" t="n">
        <v>29.963</v>
      </c>
      <c r="AF27" s="72" t="s">
        <v>61</v>
      </c>
      <c r="AG27" s="72" t="s">
        <v>61</v>
      </c>
      <c r="AH27" s="72" t="s">
        <v>61</v>
      </c>
      <c r="AI27" s="72" t="s">
        <v>61</v>
      </c>
      <c r="AJ27" s="72" t="s">
        <v>61</v>
      </c>
      <c r="AK27" s="72" t="s">
        <v>61</v>
      </c>
      <c r="AL27" s="72" t="s">
        <v>61</v>
      </c>
      <c r="AM27" s="72" t="s">
        <v>61</v>
      </c>
      <c r="AN27" s="72" t="s">
        <v>61</v>
      </c>
      <c r="AO27" s="72" t="s">
        <v>61</v>
      </c>
      <c r="AP27" s="72" t="s">
        <v>61</v>
      </c>
      <c r="AQ27" s="72" t="n">
        <v>0.375</v>
      </c>
    </row>
    <row r="28" customFormat="false" ht="13.5" hidden="false" customHeight="true" outlineLevel="0" collapsed="false">
      <c r="A28" s="89" t="s">
        <v>1077</v>
      </c>
      <c r="B28" s="72" t="n">
        <v>59.285</v>
      </c>
      <c r="C28" s="72" t="n">
        <v>79.864</v>
      </c>
      <c r="D28" s="72" t="s">
        <v>61</v>
      </c>
      <c r="E28" s="72" t="n">
        <v>41.486</v>
      </c>
      <c r="F28" s="72" t="n">
        <v>0.609</v>
      </c>
      <c r="G28" s="72" t="s">
        <v>61</v>
      </c>
      <c r="H28" s="72" t="n">
        <v>15.726</v>
      </c>
      <c r="I28" s="72" t="n">
        <v>3.794</v>
      </c>
      <c r="J28" s="72" t="s">
        <v>61</v>
      </c>
      <c r="K28" s="72" t="n">
        <v>0.48</v>
      </c>
      <c r="L28" s="72" t="s">
        <v>61</v>
      </c>
      <c r="M28" s="72" t="s">
        <v>61</v>
      </c>
      <c r="N28" s="72" t="s">
        <v>61</v>
      </c>
      <c r="O28" s="72" t="s">
        <v>61</v>
      </c>
      <c r="P28" s="72" t="n">
        <v>12.072</v>
      </c>
      <c r="Q28" s="72" t="s">
        <v>61</v>
      </c>
      <c r="R28" s="72" t="n">
        <v>7.71</v>
      </c>
      <c r="S28" s="72" t="n">
        <v>2.004</v>
      </c>
      <c r="T28" s="72" t="s">
        <v>61</v>
      </c>
      <c r="U28" s="72" t="n">
        <v>9.013</v>
      </c>
      <c r="V28" s="72" t="n">
        <v>6.56</v>
      </c>
      <c r="W28" s="72" t="n">
        <v>0.215</v>
      </c>
      <c r="X28" s="72" t="s">
        <v>61</v>
      </c>
      <c r="Y28" s="72" t="s">
        <v>61</v>
      </c>
      <c r="Z28" s="72" t="s">
        <v>61</v>
      </c>
      <c r="AA28" s="72" t="s">
        <v>61</v>
      </c>
      <c r="AB28" s="72" t="s">
        <v>61</v>
      </c>
      <c r="AC28" s="72" t="s">
        <v>61</v>
      </c>
      <c r="AD28" s="72" t="n">
        <v>16.608</v>
      </c>
      <c r="AE28" s="72" t="n">
        <v>22.872</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0.783</v>
      </c>
      <c r="C29" s="72" t="n">
        <v>86.397</v>
      </c>
      <c r="D29" s="72" t="n">
        <v>2.734</v>
      </c>
      <c r="E29" s="72" t="n">
        <v>10.001</v>
      </c>
      <c r="F29" s="72" t="n">
        <v>1.162</v>
      </c>
      <c r="G29" s="72" t="n">
        <v>32.993</v>
      </c>
      <c r="H29" s="72" t="n">
        <v>3.272</v>
      </c>
      <c r="I29" s="72" t="n">
        <v>3.661</v>
      </c>
      <c r="J29" s="72" t="n">
        <v>0.848</v>
      </c>
      <c r="K29" s="72" t="s">
        <v>61</v>
      </c>
      <c r="L29" s="72" t="s">
        <v>61</v>
      </c>
      <c r="M29" s="72" t="s">
        <v>61</v>
      </c>
      <c r="N29" s="72" t="n">
        <v>0.612</v>
      </c>
      <c r="O29" s="72" t="s">
        <v>61</v>
      </c>
      <c r="P29" s="72" t="s">
        <v>61</v>
      </c>
      <c r="Q29" s="72" t="s">
        <v>61</v>
      </c>
      <c r="R29" s="72" t="n">
        <v>5.397</v>
      </c>
      <c r="S29" s="72" t="s">
        <v>61</v>
      </c>
      <c r="T29" s="72" t="n">
        <v>3.373</v>
      </c>
      <c r="U29" s="72" t="s">
        <v>61</v>
      </c>
      <c r="V29" s="72" t="n">
        <v>2.01</v>
      </c>
      <c r="W29" s="72" t="n">
        <v>32.276</v>
      </c>
      <c r="X29" s="72" t="s">
        <v>61</v>
      </c>
      <c r="Y29" s="72" t="s">
        <v>61</v>
      </c>
      <c r="Z29" s="72" t="s">
        <v>61</v>
      </c>
      <c r="AA29" s="72" t="s">
        <v>61</v>
      </c>
      <c r="AB29" s="72" t="s">
        <v>61</v>
      </c>
      <c r="AC29" s="72" t="s">
        <v>61</v>
      </c>
      <c r="AD29" s="72" t="n">
        <v>31.375</v>
      </c>
      <c r="AE29" s="72" t="n">
        <v>7.091</v>
      </c>
      <c r="AF29" s="72" t="s">
        <v>61</v>
      </c>
      <c r="AG29" s="72" t="s">
        <v>61</v>
      </c>
      <c r="AH29" s="72" t="s">
        <v>61</v>
      </c>
      <c r="AI29" s="72" t="s">
        <v>61</v>
      </c>
      <c r="AJ29" s="72" t="s">
        <v>61</v>
      </c>
      <c r="AK29" s="72" t="s">
        <v>61</v>
      </c>
      <c r="AL29" s="72" t="s">
        <v>61</v>
      </c>
      <c r="AM29" s="72" t="s">
        <v>61</v>
      </c>
      <c r="AN29" s="72" t="s">
        <v>61</v>
      </c>
      <c r="AO29" s="72" t="s">
        <v>61</v>
      </c>
      <c r="AP29" s="72" t="s">
        <v>61</v>
      </c>
      <c r="AQ29" s="72" t="n">
        <v>0.375</v>
      </c>
    </row>
    <row r="30" customFormat="false" ht="13.5" hidden="false" customHeight="true" outlineLevel="0" collapsed="false">
      <c r="A30" s="71" t="s">
        <v>1079</v>
      </c>
      <c r="B30" s="72" t="n">
        <v>449.9098</v>
      </c>
      <c r="C30" s="72" t="n">
        <v>177.2712</v>
      </c>
      <c r="D30" s="72" t="n">
        <v>16.741</v>
      </c>
      <c r="E30" s="72" t="n">
        <v>1.2869</v>
      </c>
      <c r="F30" s="72" t="n">
        <v>89.311</v>
      </c>
      <c r="G30" s="72" t="s">
        <v>61</v>
      </c>
      <c r="H30" s="72" t="n">
        <v>127.629</v>
      </c>
      <c r="I30" s="72" t="n">
        <v>19.884</v>
      </c>
      <c r="J30" s="72" t="n">
        <v>32.011</v>
      </c>
      <c r="K30" s="72" t="s">
        <v>61</v>
      </c>
      <c r="L30" s="72" t="s">
        <v>61</v>
      </c>
      <c r="M30" s="72" t="s">
        <v>61</v>
      </c>
      <c r="N30" s="72" t="s">
        <v>61</v>
      </c>
      <c r="O30" s="72" t="s">
        <v>61</v>
      </c>
      <c r="P30" s="72" t="n">
        <v>17.499</v>
      </c>
      <c r="Q30" s="72" t="n">
        <v>7.522</v>
      </c>
      <c r="R30" s="72" t="n">
        <v>4.28</v>
      </c>
      <c r="S30" s="72" t="n">
        <v>2.1066</v>
      </c>
      <c r="T30" s="72" t="n">
        <v>2.976</v>
      </c>
      <c r="U30" s="72" t="n">
        <v>3.4249</v>
      </c>
      <c r="V30" s="72" t="n">
        <v>2.219</v>
      </c>
      <c r="W30" s="72" t="n">
        <v>5.043</v>
      </c>
      <c r="X30" s="72" t="n">
        <v>0.44</v>
      </c>
      <c r="Y30" s="72" t="n">
        <v>0.111</v>
      </c>
      <c r="Z30" s="72" t="n">
        <v>0.264</v>
      </c>
      <c r="AA30" s="72" t="s">
        <v>61</v>
      </c>
      <c r="AB30" s="72" t="s">
        <v>61</v>
      </c>
      <c r="AC30" s="72" t="s">
        <v>61</v>
      </c>
      <c r="AD30" s="72" t="n">
        <v>20.733</v>
      </c>
      <c r="AE30" s="72" t="n">
        <v>12.301</v>
      </c>
      <c r="AF30" s="72" t="s">
        <v>61</v>
      </c>
      <c r="AG30" s="72" t="s">
        <v>61</v>
      </c>
      <c r="AH30" s="72" t="n">
        <v>6.6489</v>
      </c>
      <c r="AI30" s="72" t="n">
        <v>6.5688</v>
      </c>
      <c r="AJ30" s="72" t="s">
        <v>61</v>
      </c>
      <c r="AK30" s="72" t="s">
        <v>61</v>
      </c>
      <c r="AL30" s="72" t="s">
        <v>61</v>
      </c>
      <c r="AM30" s="72" t="s">
        <v>61</v>
      </c>
      <c r="AN30" s="72" t="n">
        <v>129.1579</v>
      </c>
      <c r="AO30" s="72" t="n">
        <v>119.023</v>
      </c>
      <c r="AP30" s="72" t="s">
        <v>61</v>
      </c>
      <c r="AQ30" s="72" t="s">
        <v>61</v>
      </c>
    </row>
    <row r="31" customFormat="false" ht="13.5" hidden="false" customHeight="true" outlineLevel="0" collapsed="false">
      <c r="A31" s="89" t="s">
        <v>1080</v>
      </c>
      <c r="B31" s="72" t="n">
        <v>449.9098</v>
      </c>
      <c r="C31" s="72" t="n">
        <v>177.2712</v>
      </c>
      <c r="D31" s="72" t="n">
        <v>16.741</v>
      </c>
      <c r="E31" s="72" t="n">
        <v>1.2869</v>
      </c>
      <c r="F31" s="72" t="n">
        <v>89.311</v>
      </c>
      <c r="G31" s="72" t="s">
        <v>61</v>
      </c>
      <c r="H31" s="72" t="n">
        <v>127.629</v>
      </c>
      <c r="I31" s="72" t="n">
        <v>19.884</v>
      </c>
      <c r="J31" s="72" t="n">
        <v>32.011</v>
      </c>
      <c r="K31" s="72" t="s">
        <v>61</v>
      </c>
      <c r="L31" s="72" t="s">
        <v>61</v>
      </c>
      <c r="M31" s="72" t="s">
        <v>61</v>
      </c>
      <c r="N31" s="72" t="s">
        <v>61</v>
      </c>
      <c r="O31" s="72" t="s">
        <v>61</v>
      </c>
      <c r="P31" s="72" t="n">
        <v>17.499</v>
      </c>
      <c r="Q31" s="72" t="n">
        <v>7.522</v>
      </c>
      <c r="R31" s="72" t="n">
        <v>4.28</v>
      </c>
      <c r="S31" s="72" t="n">
        <v>2.1066</v>
      </c>
      <c r="T31" s="72" t="n">
        <v>2.976</v>
      </c>
      <c r="U31" s="72" t="n">
        <v>3.4249</v>
      </c>
      <c r="V31" s="72" t="n">
        <v>2.219</v>
      </c>
      <c r="W31" s="72" t="n">
        <v>5.043</v>
      </c>
      <c r="X31" s="72" t="n">
        <v>0.44</v>
      </c>
      <c r="Y31" s="72" t="n">
        <v>0.111</v>
      </c>
      <c r="Z31" s="72" t="n">
        <v>0.264</v>
      </c>
      <c r="AA31" s="72" t="s">
        <v>61</v>
      </c>
      <c r="AB31" s="72" t="s">
        <v>61</v>
      </c>
      <c r="AC31" s="72" t="s">
        <v>61</v>
      </c>
      <c r="AD31" s="72" t="n">
        <v>20.733</v>
      </c>
      <c r="AE31" s="72" t="n">
        <v>12.301</v>
      </c>
      <c r="AF31" s="72" t="s">
        <v>61</v>
      </c>
      <c r="AG31" s="72" t="s">
        <v>61</v>
      </c>
      <c r="AH31" s="72" t="n">
        <v>6.6489</v>
      </c>
      <c r="AI31" s="72" t="n">
        <v>6.5688</v>
      </c>
      <c r="AJ31" s="72" t="s">
        <v>61</v>
      </c>
      <c r="AK31" s="72" t="s">
        <v>61</v>
      </c>
      <c r="AL31" s="72" t="s">
        <v>61</v>
      </c>
      <c r="AM31" s="72" t="s">
        <v>61</v>
      </c>
      <c r="AN31" s="72" t="n">
        <v>129.1579</v>
      </c>
      <c r="AO31" s="72" t="n">
        <v>119.023</v>
      </c>
      <c r="AP31" s="72" t="s">
        <v>61</v>
      </c>
      <c r="AQ31" s="72" t="s">
        <v>61</v>
      </c>
    </row>
    <row r="32" customFormat="false" ht="13.5" hidden="false" customHeight="true" outlineLevel="0" collapsed="false">
      <c r="A32" s="71" t="s">
        <v>1081</v>
      </c>
      <c r="B32" s="72" t="n">
        <v>367.1405</v>
      </c>
      <c r="C32" s="72" t="n">
        <v>424.2844</v>
      </c>
      <c r="D32" s="72" t="n">
        <v>16.8191</v>
      </c>
      <c r="E32" s="72" t="n">
        <v>43.4569</v>
      </c>
      <c r="F32" s="72" t="n">
        <v>1.845</v>
      </c>
      <c r="G32" s="72" t="n">
        <v>123.79</v>
      </c>
      <c r="H32" s="72" t="n">
        <v>195.768</v>
      </c>
      <c r="I32" s="72" t="n">
        <v>10.899</v>
      </c>
      <c r="J32" s="72" t="n">
        <v>13.9901</v>
      </c>
      <c r="K32" s="72" t="n">
        <v>38.7656</v>
      </c>
      <c r="L32" s="72" t="s">
        <v>61</v>
      </c>
      <c r="M32" s="72" t="n">
        <v>0.4666</v>
      </c>
      <c r="N32" s="72" t="n">
        <v>5.2624</v>
      </c>
      <c r="O32" s="72" t="n">
        <v>0.524</v>
      </c>
      <c r="P32" s="72" t="n">
        <v>43.697</v>
      </c>
      <c r="Q32" s="72" t="n">
        <v>150.8703</v>
      </c>
      <c r="R32" s="72" t="n">
        <v>17.3627</v>
      </c>
      <c r="S32" s="72" t="n">
        <v>13.6963</v>
      </c>
      <c r="T32" s="72" t="n">
        <v>2.9843</v>
      </c>
      <c r="U32" s="72" t="n">
        <v>0.3002</v>
      </c>
      <c r="V32" s="72" t="n">
        <v>3.2897</v>
      </c>
      <c r="W32" s="72" t="n">
        <v>3.556</v>
      </c>
      <c r="X32" s="72" t="n">
        <v>15.5084</v>
      </c>
      <c r="Y32" s="72" t="n">
        <v>0.4883</v>
      </c>
      <c r="Z32" s="72" t="n">
        <v>1.6942</v>
      </c>
      <c r="AA32" s="72" t="n">
        <v>0.6833</v>
      </c>
      <c r="AB32" s="72" t="n">
        <v>26.103</v>
      </c>
      <c r="AC32" s="72" t="s">
        <v>61</v>
      </c>
      <c r="AD32" s="72" t="n">
        <v>20.2145</v>
      </c>
      <c r="AE32" s="72" t="n">
        <v>10.5098</v>
      </c>
      <c r="AF32" s="72" t="s">
        <v>61</v>
      </c>
      <c r="AG32" s="72" t="s">
        <v>61</v>
      </c>
      <c r="AH32" s="72" t="n">
        <v>2.6021</v>
      </c>
      <c r="AI32" s="72" t="n">
        <v>3.5004</v>
      </c>
      <c r="AJ32" s="72" t="s">
        <v>61</v>
      </c>
      <c r="AK32" s="72" t="s">
        <v>61</v>
      </c>
      <c r="AL32" s="72" t="s">
        <v>61</v>
      </c>
      <c r="AM32" s="72" t="s">
        <v>61</v>
      </c>
      <c r="AN32" s="72" t="s">
        <v>61</v>
      </c>
      <c r="AO32" s="72" t="n">
        <v>22.7777</v>
      </c>
      <c r="AP32" s="72" t="s">
        <v>61</v>
      </c>
      <c r="AQ32" s="72" t="s">
        <v>61</v>
      </c>
    </row>
    <row r="33" customFormat="false" ht="13.5" hidden="false" customHeight="true" outlineLevel="0" collapsed="false">
      <c r="A33" s="89" t="s">
        <v>1082</v>
      </c>
      <c r="B33" s="72" t="n">
        <v>367.1405</v>
      </c>
      <c r="C33" s="72" t="n">
        <v>424.2844</v>
      </c>
      <c r="D33" s="72" t="n">
        <v>16.8191</v>
      </c>
      <c r="E33" s="72" t="n">
        <v>43.4569</v>
      </c>
      <c r="F33" s="72" t="n">
        <v>1.845</v>
      </c>
      <c r="G33" s="72" t="n">
        <v>123.79</v>
      </c>
      <c r="H33" s="72" t="n">
        <v>195.768</v>
      </c>
      <c r="I33" s="72" t="n">
        <v>10.899</v>
      </c>
      <c r="J33" s="72" t="n">
        <v>13.9901</v>
      </c>
      <c r="K33" s="72" t="n">
        <v>38.7656</v>
      </c>
      <c r="L33" s="72" t="s">
        <v>61</v>
      </c>
      <c r="M33" s="72" t="n">
        <v>0.4666</v>
      </c>
      <c r="N33" s="72" t="n">
        <v>5.2624</v>
      </c>
      <c r="O33" s="72" t="n">
        <v>0.524</v>
      </c>
      <c r="P33" s="72" t="n">
        <v>43.697</v>
      </c>
      <c r="Q33" s="72" t="n">
        <v>150.8703</v>
      </c>
      <c r="R33" s="72" t="n">
        <v>17.3627</v>
      </c>
      <c r="S33" s="72" t="n">
        <v>13.6963</v>
      </c>
      <c r="T33" s="72" t="n">
        <v>2.9843</v>
      </c>
      <c r="U33" s="72" t="n">
        <v>0.3002</v>
      </c>
      <c r="V33" s="72" t="n">
        <v>3.2897</v>
      </c>
      <c r="W33" s="72" t="n">
        <v>3.556</v>
      </c>
      <c r="X33" s="72" t="n">
        <v>15.5084</v>
      </c>
      <c r="Y33" s="72" t="n">
        <v>0.4883</v>
      </c>
      <c r="Z33" s="72" t="n">
        <v>1.6942</v>
      </c>
      <c r="AA33" s="72" t="n">
        <v>0.6833</v>
      </c>
      <c r="AB33" s="72" t="n">
        <v>26.103</v>
      </c>
      <c r="AC33" s="72" t="s">
        <v>61</v>
      </c>
      <c r="AD33" s="72" t="n">
        <v>20.2145</v>
      </c>
      <c r="AE33" s="72" t="n">
        <v>10.5098</v>
      </c>
      <c r="AF33" s="72" t="s">
        <v>61</v>
      </c>
      <c r="AG33" s="72" t="s">
        <v>61</v>
      </c>
      <c r="AH33" s="72" t="n">
        <v>2.6021</v>
      </c>
      <c r="AI33" s="72" t="n">
        <v>3.5004</v>
      </c>
      <c r="AJ33" s="72" t="s">
        <v>61</v>
      </c>
      <c r="AK33" s="72" t="s">
        <v>61</v>
      </c>
      <c r="AL33" s="72" t="s">
        <v>61</v>
      </c>
      <c r="AM33" s="72" t="s">
        <v>61</v>
      </c>
      <c r="AN33" s="72" t="s">
        <v>61</v>
      </c>
      <c r="AO33" s="72" t="n">
        <v>22.7777</v>
      </c>
      <c r="AP33" s="72" t="s">
        <v>61</v>
      </c>
      <c r="AQ33" s="72" t="s">
        <v>61</v>
      </c>
    </row>
    <row r="34" customFormat="false" ht="13.5" hidden="false" customHeight="true" outlineLevel="0" collapsed="false">
      <c r="A34" s="71" t="s">
        <v>1083</v>
      </c>
      <c r="B34" s="72" t="n">
        <v>606.369</v>
      </c>
      <c r="C34" s="72" t="n">
        <v>188.8625</v>
      </c>
      <c r="D34" s="72" t="n">
        <v>4.896</v>
      </c>
      <c r="E34" s="72" t="n">
        <v>4.895</v>
      </c>
      <c r="F34" s="72" t="n">
        <v>46.534</v>
      </c>
      <c r="G34" s="72" t="s">
        <v>61</v>
      </c>
      <c r="H34" s="72" t="n">
        <v>226.701</v>
      </c>
      <c r="I34" s="72" t="n">
        <v>1.731</v>
      </c>
      <c r="J34" s="72" t="n">
        <v>15.276</v>
      </c>
      <c r="K34" s="72" t="n">
        <v>5.0894</v>
      </c>
      <c r="L34" s="72" t="s">
        <v>61</v>
      </c>
      <c r="M34" s="72" t="s">
        <v>61</v>
      </c>
      <c r="N34" s="72" t="s">
        <v>61</v>
      </c>
      <c r="O34" s="72" t="n">
        <v>0.1558</v>
      </c>
      <c r="P34" s="72" t="n">
        <v>196.192</v>
      </c>
      <c r="Q34" s="72" t="n">
        <v>42.654</v>
      </c>
      <c r="R34" s="72" t="n">
        <v>49.923</v>
      </c>
      <c r="S34" s="72" t="n">
        <v>84.6595</v>
      </c>
      <c r="T34" s="72" t="s">
        <v>61</v>
      </c>
      <c r="U34" s="72" t="n">
        <v>0.1881</v>
      </c>
      <c r="V34" s="72" t="n">
        <v>29.593</v>
      </c>
      <c r="W34" s="72" t="n">
        <v>2.1403</v>
      </c>
      <c r="X34" s="72" t="s">
        <v>61</v>
      </c>
      <c r="Y34" s="72" t="n">
        <v>2.3238</v>
      </c>
      <c r="Z34" s="72" t="s">
        <v>61</v>
      </c>
      <c r="AA34" s="72" t="s">
        <v>61</v>
      </c>
      <c r="AB34" s="72" t="s">
        <v>61</v>
      </c>
      <c r="AC34" s="72" t="s">
        <v>61</v>
      </c>
      <c r="AD34" s="72" t="n">
        <v>17.953</v>
      </c>
      <c r="AE34" s="72" t="n">
        <v>19.464</v>
      </c>
      <c r="AF34" s="72" t="s">
        <v>61</v>
      </c>
      <c r="AG34" s="72" t="s">
        <v>61</v>
      </c>
      <c r="AH34" s="72" t="n">
        <v>5.8935</v>
      </c>
      <c r="AI34" s="72" t="n">
        <v>1.7493</v>
      </c>
      <c r="AJ34" s="72" t="n">
        <v>0.2091</v>
      </c>
      <c r="AK34" s="72" t="s">
        <v>61</v>
      </c>
      <c r="AL34" s="72" t="s">
        <v>61</v>
      </c>
      <c r="AM34" s="72" t="s">
        <v>61</v>
      </c>
      <c r="AN34" s="72" t="n">
        <v>13.0984</v>
      </c>
      <c r="AO34" s="72" t="n">
        <v>23.8123</v>
      </c>
      <c r="AP34" s="72" t="n">
        <v>0.1</v>
      </c>
      <c r="AQ34" s="72" t="s">
        <v>61</v>
      </c>
    </row>
    <row r="35" customFormat="false" ht="13.5" hidden="false" customHeight="true" outlineLevel="0" collapsed="false">
      <c r="A35" s="89" t="s">
        <v>1084</v>
      </c>
      <c r="B35" s="72" t="n">
        <v>606.369</v>
      </c>
      <c r="C35" s="72" t="n">
        <v>188.8625</v>
      </c>
      <c r="D35" s="72" t="n">
        <v>4.896</v>
      </c>
      <c r="E35" s="72" t="n">
        <v>4.895</v>
      </c>
      <c r="F35" s="72" t="n">
        <v>46.534</v>
      </c>
      <c r="G35" s="72" t="s">
        <v>61</v>
      </c>
      <c r="H35" s="72" t="n">
        <v>226.701</v>
      </c>
      <c r="I35" s="72" t="n">
        <v>1.731</v>
      </c>
      <c r="J35" s="72" t="n">
        <v>15.276</v>
      </c>
      <c r="K35" s="72" t="n">
        <v>5.0894</v>
      </c>
      <c r="L35" s="72" t="s">
        <v>61</v>
      </c>
      <c r="M35" s="72" t="s">
        <v>61</v>
      </c>
      <c r="N35" s="72" t="s">
        <v>61</v>
      </c>
      <c r="O35" s="72" t="n">
        <v>0.1558</v>
      </c>
      <c r="P35" s="72" t="n">
        <v>196.192</v>
      </c>
      <c r="Q35" s="72" t="n">
        <v>42.654</v>
      </c>
      <c r="R35" s="72" t="n">
        <v>49.923</v>
      </c>
      <c r="S35" s="72" t="n">
        <v>84.6595</v>
      </c>
      <c r="T35" s="72" t="s">
        <v>61</v>
      </c>
      <c r="U35" s="72" t="n">
        <v>0.1881</v>
      </c>
      <c r="V35" s="72" t="n">
        <v>29.593</v>
      </c>
      <c r="W35" s="72" t="n">
        <v>2.1403</v>
      </c>
      <c r="X35" s="72" t="s">
        <v>61</v>
      </c>
      <c r="Y35" s="72" t="n">
        <v>2.3238</v>
      </c>
      <c r="Z35" s="72" t="s">
        <v>61</v>
      </c>
      <c r="AA35" s="72" t="s">
        <v>61</v>
      </c>
      <c r="AB35" s="72" t="s">
        <v>61</v>
      </c>
      <c r="AC35" s="72" t="s">
        <v>61</v>
      </c>
      <c r="AD35" s="72" t="n">
        <v>17.953</v>
      </c>
      <c r="AE35" s="72" t="n">
        <v>19.464</v>
      </c>
      <c r="AF35" s="72" t="s">
        <v>61</v>
      </c>
      <c r="AG35" s="72" t="s">
        <v>61</v>
      </c>
      <c r="AH35" s="72" t="n">
        <v>5.8935</v>
      </c>
      <c r="AI35" s="72" t="n">
        <v>1.7493</v>
      </c>
      <c r="AJ35" s="72" t="n">
        <v>0.2091</v>
      </c>
      <c r="AK35" s="72" t="s">
        <v>61</v>
      </c>
      <c r="AL35" s="72" t="s">
        <v>61</v>
      </c>
      <c r="AM35" s="72" t="s">
        <v>61</v>
      </c>
      <c r="AN35" s="72" t="n">
        <v>13.0984</v>
      </c>
      <c r="AO35" s="72" t="n">
        <v>23.8123</v>
      </c>
      <c r="AP35" s="72" t="n">
        <v>0.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776</v>
      </c>
      <c r="D38" s="72" t="s">
        <v>61</v>
      </c>
      <c r="E38" s="72" t="n">
        <v>5.39</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38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776</v>
      </c>
      <c r="D39" s="72" t="s">
        <v>61</v>
      </c>
      <c r="E39" s="72" t="n">
        <v>5.39</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38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6.6916</v>
      </c>
      <c r="C40" s="72" t="n">
        <v>1257.5398</v>
      </c>
      <c r="D40" s="72" t="n">
        <v>130.854</v>
      </c>
      <c r="E40" s="72" t="n">
        <v>92.6970999999999</v>
      </c>
      <c r="F40" s="72" t="n">
        <v>171.673</v>
      </c>
      <c r="G40" s="72" t="n">
        <v>118.91</v>
      </c>
      <c r="H40" s="72" t="n">
        <v>275.398</v>
      </c>
      <c r="I40" s="72" t="n">
        <v>453.959</v>
      </c>
      <c r="J40" s="72" t="n">
        <v>119.57</v>
      </c>
      <c r="K40" s="72" t="n">
        <v>81.8152</v>
      </c>
      <c r="L40" s="72" t="s">
        <v>61</v>
      </c>
      <c r="M40" s="72" t="s">
        <v>61</v>
      </c>
      <c r="N40" s="72" t="n">
        <v>63.313</v>
      </c>
      <c r="O40" s="72" t="n">
        <v>57.4856</v>
      </c>
      <c r="P40" s="72" t="n">
        <v>179.711</v>
      </c>
      <c r="Q40" s="72" t="n">
        <v>157.939</v>
      </c>
      <c r="R40" s="72" t="n">
        <v>86.037</v>
      </c>
      <c r="S40" s="72" t="n">
        <v>71.92</v>
      </c>
      <c r="T40" s="72" t="n">
        <v>1.136</v>
      </c>
      <c r="U40" s="72" t="n">
        <v>43.6709</v>
      </c>
      <c r="V40" s="72" t="n">
        <v>11.888</v>
      </c>
      <c r="W40" s="72" t="n">
        <v>17.4577</v>
      </c>
      <c r="X40" s="72" t="n">
        <v>0.517</v>
      </c>
      <c r="Y40" s="72" t="n">
        <v>9.3152</v>
      </c>
      <c r="Z40" s="72" t="s">
        <v>61</v>
      </c>
      <c r="AA40" s="72" t="n">
        <v>1.6942</v>
      </c>
      <c r="AB40" s="72" t="s">
        <v>61</v>
      </c>
      <c r="AC40" s="72" t="n">
        <v>8.3314</v>
      </c>
      <c r="AD40" s="72" t="n">
        <v>111.622</v>
      </c>
      <c r="AE40" s="72" t="n">
        <v>134.5417</v>
      </c>
      <c r="AF40" s="72" t="s">
        <v>61</v>
      </c>
      <c r="AG40" s="72" t="s">
        <v>61</v>
      </c>
      <c r="AH40" s="72" t="n">
        <v>3.1479</v>
      </c>
      <c r="AI40" s="72" t="n">
        <v>2.2125</v>
      </c>
      <c r="AJ40" s="72" t="s">
        <v>61</v>
      </c>
      <c r="AK40" s="72" t="s">
        <v>61</v>
      </c>
      <c r="AL40" s="72" t="s">
        <v>61</v>
      </c>
      <c r="AM40" s="72" t="s">
        <v>61</v>
      </c>
      <c r="AN40" s="72" t="n">
        <v>21.8247</v>
      </c>
      <c r="AO40" s="72" t="n">
        <v>5.5903</v>
      </c>
      <c r="AP40" s="72" t="s">
        <v>61</v>
      </c>
      <c r="AQ40" s="72" t="s">
        <v>61</v>
      </c>
    </row>
    <row r="41" customFormat="false" ht="13.5" hidden="false" customHeight="true" outlineLevel="0" collapsed="false">
      <c r="A41" s="89" t="s">
        <v>1090</v>
      </c>
      <c r="B41" s="72" t="n">
        <v>326.8869</v>
      </c>
      <c r="C41" s="72" t="n">
        <v>228.249</v>
      </c>
      <c r="D41" s="72" t="n">
        <v>36.208</v>
      </c>
      <c r="E41" s="72" t="n">
        <v>32.8301</v>
      </c>
      <c r="F41" s="72" t="n">
        <v>133.093</v>
      </c>
      <c r="G41" s="72" t="n">
        <v>1.845</v>
      </c>
      <c r="H41" s="72" t="n">
        <v>0.176</v>
      </c>
      <c r="I41" s="72" t="n">
        <v>50.873</v>
      </c>
      <c r="J41" s="72" t="n">
        <v>2.293</v>
      </c>
      <c r="K41" s="72" t="n">
        <v>21.109</v>
      </c>
      <c r="L41" s="72" t="s">
        <v>61</v>
      </c>
      <c r="M41" s="72" t="s">
        <v>61</v>
      </c>
      <c r="N41" s="72" t="n">
        <v>6.46</v>
      </c>
      <c r="O41" s="72" t="n">
        <v>0.8</v>
      </c>
      <c r="P41" s="72" t="n">
        <v>93.344</v>
      </c>
      <c r="Q41" s="72" t="n">
        <v>5.897</v>
      </c>
      <c r="R41" s="72" t="n">
        <v>8.427</v>
      </c>
      <c r="S41" s="72" t="n">
        <v>4.107</v>
      </c>
      <c r="T41" s="72" t="s">
        <v>61</v>
      </c>
      <c r="U41" s="72" t="n">
        <v>0.1559</v>
      </c>
      <c r="V41" s="72" t="n">
        <v>3.032</v>
      </c>
      <c r="W41" s="72" t="n">
        <v>17.2937</v>
      </c>
      <c r="X41" s="72" t="s">
        <v>61</v>
      </c>
      <c r="Y41" s="72" t="n">
        <v>5.2247</v>
      </c>
      <c r="Z41" s="72" t="s">
        <v>61</v>
      </c>
      <c r="AA41" s="72" t="n">
        <v>1.6715</v>
      </c>
      <c r="AB41" s="72" t="s">
        <v>61</v>
      </c>
      <c r="AC41" s="72" t="n">
        <v>6.5331</v>
      </c>
      <c r="AD41" s="72" t="n">
        <v>29.564</v>
      </c>
      <c r="AE41" s="72" t="n">
        <v>78.7537</v>
      </c>
      <c r="AF41" s="72" t="s">
        <v>61</v>
      </c>
      <c r="AG41" s="72" t="s">
        <v>61</v>
      </c>
      <c r="AH41" s="72" t="n">
        <v>1.3268</v>
      </c>
      <c r="AI41" s="72" t="n">
        <v>1.1553</v>
      </c>
      <c r="AJ41" s="72" t="s">
        <v>61</v>
      </c>
      <c r="AK41" s="72" t="s">
        <v>61</v>
      </c>
      <c r="AL41" s="72" t="s">
        <v>61</v>
      </c>
      <c r="AM41" s="72" t="s">
        <v>61</v>
      </c>
      <c r="AN41" s="72" t="n">
        <v>12.9631</v>
      </c>
      <c r="AO41" s="72" t="s">
        <v>61</v>
      </c>
      <c r="AP41" s="72" t="s">
        <v>61</v>
      </c>
      <c r="AQ41" s="72" t="s">
        <v>61</v>
      </c>
    </row>
    <row r="42" customFormat="false" ht="13.5" hidden="false" customHeight="true" outlineLevel="0" collapsed="false">
      <c r="A42" s="89" t="s">
        <v>1091</v>
      </c>
      <c r="B42" s="72" t="n">
        <v>205.5645</v>
      </c>
      <c r="C42" s="72" t="n">
        <v>372.07</v>
      </c>
      <c r="D42" s="72" t="n">
        <v>1.018</v>
      </c>
      <c r="E42" s="72" t="n">
        <v>25.768</v>
      </c>
      <c r="F42" s="72" t="n">
        <v>38.58</v>
      </c>
      <c r="G42" s="72" t="s">
        <v>61</v>
      </c>
      <c r="H42" s="72" t="n">
        <v>61.221</v>
      </c>
      <c r="I42" s="72" t="n">
        <v>263.747</v>
      </c>
      <c r="J42" s="72" t="n">
        <v>4.947</v>
      </c>
      <c r="K42" s="72" t="n">
        <v>0.7</v>
      </c>
      <c r="L42" s="72" t="s">
        <v>61</v>
      </c>
      <c r="M42" s="72" t="s">
        <v>61</v>
      </c>
      <c r="N42" s="72" t="s">
        <v>61</v>
      </c>
      <c r="O42" s="72" t="n">
        <v>2.5406</v>
      </c>
      <c r="P42" s="72" t="n">
        <v>37.64</v>
      </c>
      <c r="Q42" s="72" t="n">
        <v>0.385</v>
      </c>
      <c r="R42" s="72" t="n">
        <v>22.243</v>
      </c>
      <c r="S42" s="72" t="n">
        <v>30.084</v>
      </c>
      <c r="T42" s="72" t="n">
        <v>1.136</v>
      </c>
      <c r="U42" s="72" t="n">
        <v>22.161</v>
      </c>
      <c r="V42" s="72" t="n">
        <v>4.941</v>
      </c>
      <c r="W42" s="72" t="s">
        <v>61</v>
      </c>
      <c r="X42" s="72" t="s">
        <v>61</v>
      </c>
      <c r="Y42" s="72" t="n">
        <v>0.3155</v>
      </c>
      <c r="Z42" s="72" t="s">
        <v>61</v>
      </c>
      <c r="AA42" s="72" t="n">
        <v>0.0227</v>
      </c>
      <c r="AB42" s="72" t="s">
        <v>61</v>
      </c>
      <c r="AC42" s="72" t="n">
        <v>1.7983</v>
      </c>
      <c r="AD42" s="72" t="n">
        <v>25.575</v>
      </c>
      <c r="AE42" s="72" t="n">
        <v>23.536</v>
      </c>
      <c r="AF42" s="72" t="s">
        <v>61</v>
      </c>
      <c r="AG42" s="72" t="s">
        <v>61</v>
      </c>
      <c r="AH42" s="72" t="n">
        <v>0.0499</v>
      </c>
      <c r="AI42" s="72" t="n">
        <v>0.9832</v>
      </c>
      <c r="AJ42" s="72" t="s">
        <v>61</v>
      </c>
      <c r="AK42" s="72" t="s">
        <v>61</v>
      </c>
      <c r="AL42" s="72" t="s">
        <v>61</v>
      </c>
      <c r="AM42" s="72" t="s">
        <v>61</v>
      </c>
      <c r="AN42" s="72" t="n">
        <v>8.2136</v>
      </c>
      <c r="AO42" s="72" t="n">
        <v>0.0287</v>
      </c>
      <c r="AP42" s="72" t="s">
        <v>61</v>
      </c>
      <c r="AQ42" s="72" t="s">
        <v>61</v>
      </c>
    </row>
    <row r="43" customFormat="false" ht="13.5" hidden="false" customHeight="true" outlineLevel="0" collapsed="false">
      <c r="A43" s="89" t="s">
        <v>1092</v>
      </c>
      <c r="B43" s="72" t="n">
        <v>43.614</v>
      </c>
      <c r="C43" s="72" t="n">
        <v>48.227</v>
      </c>
      <c r="D43" s="72" t="n">
        <v>0.77</v>
      </c>
      <c r="E43" s="72" t="n">
        <v>18.118</v>
      </c>
      <c r="F43" s="72" t="s">
        <v>61</v>
      </c>
      <c r="G43" s="72" t="s">
        <v>61</v>
      </c>
      <c r="H43" s="72" t="n">
        <v>23.417</v>
      </c>
      <c r="I43" s="72" t="n">
        <v>3.139</v>
      </c>
      <c r="J43" s="72" t="s">
        <v>61</v>
      </c>
      <c r="K43" s="72" t="s">
        <v>61</v>
      </c>
      <c r="L43" s="72" t="s">
        <v>61</v>
      </c>
      <c r="M43" s="72" t="s">
        <v>61</v>
      </c>
      <c r="N43" s="72" t="s">
        <v>61</v>
      </c>
      <c r="O43" s="72" t="s">
        <v>61</v>
      </c>
      <c r="P43" s="72" t="s">
        <v>61</v>
      </c>
      <c r="Q43" s="72" t="s">
        <v>61</v>
      </c>
      <c r="R43" s="72" t="n">
        <v>13.136</v>
      </c>
      <c r="S43" s="72" t="n">
        <v>26.97</v>
      </c>
      <c r="T43" s="72" t="s">
        <v>61</v>
      </c>
      <c r="U43" s="72" t="s">
        <v>61</v>
      </c>
      <c r="V43" s="72" t="s">
        <v>61</v>
      </c>
      <c r="W43" s="72" t="s">
        <v>61</v>
      </c>
      <c r="X43" s="72" t="s">
        <v>61</v>
      </c>
      <c r="Y43" s="72" t="s">
        <v>61</v>
      </c>
      <c r="Z43" s="72" t="s">
        <v>61</v>
      </c>
      <c r="AA43" s="72" t="s">
        <v>61</v>
      </c>
      <c r="AB43" s="72" t="s">
        <v>61</v>
      </c>
      <c r="AC43" s="72" t="s">
        <v>61</v>
      </c>
      <c r="AD43" s="72" t="n">
        <v>6.101</v>
      </c>
      <c r="AE43" s="72" t="s">
        <v>61</v>
      </c>
      <c r="AF43" s="72" t="s">
        <v>61</v>
      </c>
      <c r="AG43" s="72" t="s">
        <v>61</v>
      </c>
      <c r="AH43" s="72" t="s">
        <v>61</v>
      </c>
      <c r="AI43" s="72" t="s">
        <v>61</v>
      </c>
      <c r="AJ43" s="72" t="s">
        <v>61</v>
      </c>
      <c r="AK43" s="72" t="s">
        <v>61</v>
      </c>
      <c r="AL43" s="72" t="s">
        <v>61</v>
      </c>
      <c r="AM43" s="72" t="s">
        <v>61</v>
      </c>
      <c r="AN43" s="72" t="n">
        <v>0.19</v>
      </c>
      <c r="AO43" s="72" t="s">
        <v>61</v>
      </c>
      <c r="AP43" s="72" t="s">
        <v>61</v>
      </c>
      <c r="AQ43" s="72" t="s">
        <v>61</v>
      </c>
    </row>
    <row r="44" customFormat="false" ht="13.5" hidden="false" customHeight="true" outlineLevel="0" collapsed="false">
      <c r="A44" s="89" t="s">
        <v>1093</v>
      </c>
      <c r="B44" s="72" t="n">
        <v>600.6262</v>
      </c>
      <c r="C44" s="72" t="n">
        <v>608.9938</v>
      </c>
      <c r="D44" s="72" t="n">
        <v>92.858</v>
      </c>
      <c r="E44" s="72" t="n">
        <v>15.981</v>
      </c>
      <c r="F44" s="72" t="s">
        <v>61</v>
      </c>
      <c r="G44" s="72" t="n">
        <v>117.065</v>
      </c>
      <c r="H44" s="72" t="n">
        <v>190.584</v>
      </c>
      <c r="I44" s="72" t="n">
        <v>136.2</v>
      </c>
      <c r="J44" s="72" t="n">
        <v>112.33</v>
      </c>
      <c r="K44" s="72" t="n">
        <v>60.0062</v>
      </c>
      <c r="L44" s="72" t="s">
        <v>61</v>
      </c>
      <c r="M44" s="72" t="s">
        <v>61</v>
      </c>
      <c r="N44" s="72" t="n">
        <v>56.853</v>
      </c>
      <c r="O44" s="72" t="n">
        <v>54.145</v>
      </c>
      <c r="P44" s="72" t="n">
        <v>48.727</v>
      </c>
      <c r="Q44" s="72" t="n">
        <v>151.657</v>
      </c>
      <c r="R44" s="72" t="n">
        <v>42.231</v>
      </c>
      <c r="S44" s="72" t="n">
        <v>10.759</v>
      </c>
      <c r="T44" s="72" t="s">
        <v>61</v>
      </c>
      <c r="U44" s="72" t="n">
        <v>21.354</v>
      </c>
      <c r="V44" s="72" t="n">
        <v>3.915</v>
      </c>
      <c r="W44" s="72" t="n">
        <v>0.164</v>
      </c>
      <c r="X44" s="72" t="n">
        <v>0.517</v>
      </c>
      <c r="Y44" s="72" t="n">
        <v>3.775</v>
      </c>
      <c r="Z44" s="72" t="s">
        <v>61</v>
      </c>
      <c r="AA44" s="72" t="s">
        <v>61</v>
      </c>
      <c r="AB44" s="72" t="s">
        <v>61</v>
      </c>
      <c r="AC44" s="72" t="s">
        <v>61</v>
      </c>
      <c r="AD44" s="72" t="n">
        <v>50.382</v>
      </c>
      <c r="AE44" s="72" t="n">
        <v>32.252</v>
      </c>
      <c r="AF44" s="72" t="s">
        <v>61</v>
      </c>
      <c r="AG44" s="72" t="s">
        <v>61</v>
      </c>
      <c r="AH44" s="72" t="n">
        <v>1.7712</v>
      </c>
      <c r="AI44" s="72" t="n">
        <v>0.074</v>
      </c>
      <c r="AJ44" s="72" t="s">
        <v>61</v>
      </c>
      <c r="AK44" s="72" t="s">
        <v>61</v>
      </c>
      <c r="AL44" s="72" t="s">
        <v>61</v>
      </c>
      <c r="AM44" s="72" t="s">
        <v>61</v>
      </c>
      <c r="AN44" s="72" t="n">
        <v>0.458</v>
      </c>
      <c r="AO44" s="72" t="n">
        <v>5.5616</v>
      </c>
      <c r="AP44" s="72" t="s">
        <v>61</v>
      </c>
      <c r="AQ44" s="72" t="s">
        <v>61</v>
      </c>
    </row>
    <row r="45" customFormat="false" ht="13.5" hidden="false" customHeight="true" outlineLevel="0" collapsed="false">
      <c r="A45" s="71" t="s">
        <v>1094</v>
      </c>
      <c r="B45" s="72" t="n">
        <v>6970.7509</v>
      </c>
      <c r="C45" s="72" t="n">
        <v>3504.2313</v>
      </c>
      <c r="D45" s="72" t="n">
        <v>318.4031</v>
      </c>
      <c r="E45" s="72" t="n">
        <v>33.567</v>
      </c>
      <c r="F45" s="72" t="n">
        <v>1441.065</v>
      </c>
      <c r="G45" s="72" t="n">
        <v>172.218</v>
      </c>
      <c r="H45" s="72" t="n">
        <v>2495.6018</v>
      </c>
      <c r="I45" s="72" t="n">
        <v>877.9387</v>
      </c>
      <c r="J45" s="72" t="n">
        <v>151.2406</v>
      </c>
      <c r="K45" s="72" t="n">
        <v>108.8917</v>
      </c>
      <c r="L45" s="72" t="n">
        <v>0.4502</v>
      </c>
      <c r="M45" s="72" t="n">
        <v>0.037</v>
      </c>
      <c r="N45" s="72" t="n">
        <v>56.2073</v>
      </c>
      <c r="O45" s="72" t="n">
        <v>44.1845</v>
      </c>
      <c r="P45" s="72" t="n">
        <v>969.4431</v>
      </c>
      <c r="Q45" s="72" t="n">
        <v>673.556600000001</v>
      </c>
      <c r="R45" s="72" t="n">
        <v>602.8393</v>
      </c>
      <c r="S45" s="72" t="n">
        <v>563.6975</v>
      </c>
      <c r="T45" s="72" t="n">
        <v>27.4979</v>
      </c>
      <c r="U45" s="72" t="n">
        <v>103.3285</v>
      </c>
      <c r="V45" s="72" t="n">
        <v>479.5644</v>
      </c>
      <c r="W45" s="72" t="n">
        <v>229.6888</v>
      </c>
      <c r="X45" s="72" t="n">
        <v>10.9999</v>
      </c>
      <c r="Y45" s="72" t="n">
        <v>7.5111</v>
      </c>
      <c r="Z45" s="72" t="n">
        <v>5.2914</v>
      </c>
      <c r="AA45" s="72" t="n">
        <v>13.7942</v>
      </c>
      <c r="AB45" s="72" t="n">
        <v>0.0578</v>
      </c>
      <c r="AC45" s="72" t="n">
        <v>1.8087</v>
      </c>
      <c r="AD45" s="72" t="n">
        <v>120.1971</v>
      </c>
      <c r="AE45" s="72" t="n">
        <v>292.7631</v>
      </c>
      <c r="AF45" s="72" t="s">
        <v>61</v>
      </c>
      <c r="AG45" s="72" t="s">
        <v>61</v>
      </c>
      <c r="AH45" s="72" t="n">
        <v>36.298</v>
      </c>
      <c r="AI45" s="72" t="n">
        <v>23.0352</v>
      </c>
      <c r="AJ45" s="72" t="s">
        <v>61</v>
      </c>
      <c r="AK45" s="72" t="n">
        <v>0.0257</v>
      </c>
      <c r="AL45" s="72" t="s">
        <v>61</v>
      </c>
      <c r="AM45" s="72" t="s">
        <v>61</v>
      </c>
      <c r="AN45" s="72" t="n">
        <v>255.219</v>
      </c>
      <c r="AO45" s="72" t="n">
        <v>357.835</v>
      </c>
      <c r="AP45" s="72" t="n">
        <v>0.375</v>
      </c>
      <c r="AQ45" s="72" t="n">
        <v>0.35</v>
      </c>
    </row>
    <row r="46" customFormat="false" ht="13.5" hidden="false" customHeight="true" outlineLevel="0" collapsed="false">
      <c r="A46" s="89" t="s">
        <v>1095</v>
      </c>
      <c r="B46" s="72" t="n">
        <v>5088.5441</v>
      </c>
      <c r="C46" s="72" t="n">
        <v>2124.564</v>
      </c>
      <c r="D46" s="72" t="n">
        <v>195.67</v>
      </c>
      <c r="E46" s="72" t="n">
        <v>24.498</v>
      </c>
      <c r="F46" s="72" t="n">
        <v>1081.576</v>
      </c>
      <c r="G46" s="72" t="n">
        <v>96.217</v>
      </c>
      <c r="H46" s="72" t="n">
        <v>2244.7</v>
      </c>
      <c r="I46" s="72" t="n">
        <v>773.3379</v>
      </c>
      <c r="J46" s="72" t="n">
        <v>102.756</v>
      </c>
      <c r="K46" s="72" t="n">
        <v>87.263</v>
      </c>
      <c r="L46" s="72" t="s">
        <v>61</v>
      </c>
      <c r="M46" s="72" t="s">
        <v>61</v>
      </c>
      <c r="N46" s="72" t="n">
        <v>46.6098</v>
      </c>
      <c r="O46" s="72" t="n">
        <v>41.9859</v>
      </c>
      <c r="P46" s="72" t="n">
        <v>414.85</v>
      </c>
      <c r="Q46" s="72" t="n">
        <v>89.131</v>
      </c>
      <c r="R46" s="72" t="n">
        <v>243.746</v>
      </c>
      <c r="S46" s="72" t="n">
        <v>171.554</v>
      </c>
      <c r="T46" s="72" t="n">
        <v>20.722</v>
      </c>
      <c r="U46" s="72" t="n">
        <v>71.355</v>
      </c>
      <c r="V46" s="72" t="n">
        <v>405.2601</v>
      </c>
      <c r="W46" s="72" t="n">
        <v>203.4275</v>
      </c>
      <c r="X46" s="72" t="n">
        <v>7.921</v>
      </c>
      <c r="Y46" s="72" t="n">
        <v>3.213</v>
      </c>
      <c r="Z46" s="72" t="n">
        <v>4.729</v>
      </c>
      <c r="AA46" s="72" t="n">
        <v>6.481</v>
      </c>
      <c r="AB46" s="72" t="s">
        <v>61</v>
      </c>
      <c r="AC46" s="72" t="s">
        <v>61</v>
      </c>
      <c r="AD46" s="72" t="n">
        <v>63.789</v>
      </c>
      <c r="AE46" s="72" t="n">
        <v>230.624</v>
      </c>
      <c r="AF46" s="72" t="s">
        <v>61</v>
      </c>
      <c r="AG46" s="72" t="s">
        <v>61</v>
      </c>
      <c r="AH46" s="72" t="n">
        <v>30.2556</v>
      </c>
      <c r="AI46" s="72" t="n">
        <v>18.5301</v>
      </c>
      <c r="AJ46" s="72" t="s">
        <v>61</v>
      </c>
      <c r="AK46" s="72" t="s">
        <v>61</v>
      </c>
      <c r="AL46" s="72" t="s">
        <v>61</v>
      </c>
      <c r="AM46" s="72" t="s">
        <v>61</v>
      </c>
      <c r="AN46" s="72" t="n">
        <v>225.9596</v>
      </c>
      <c r="AO46" s="72" t="n">
        <v>306.9466</v>
      </c>
      <c r="AP46" s="72" t="s">
        <v>61</v>
      </c>
      <c r="AQ46" s="72" t="s">
        <v>61</v>
      </c>
    </row>
    <row r="47" customFormat="false" ht="13.5" hidden="false" customHeight="true" outlineLevel="0" collapsed="false">
      <c r="A47" s="89" t="s">
        <v>1096</v>
      </c>
      <c r="B47" s="72" t="n">
        <v>699.703</v>
      </c>
      <c r="C47" s="72" t="n">
        <v>741.8003</v>
      </c>
      <c r="D47" s="72" t="n">
        <v>11.9573</v>
      </c>
      <c r="E47" s="72" t="s">
        <v>61</v>
      </c>
      <c r="F47" s="72" t="n">
        <v>11.954</v>
      </c>
      <c r="G47" s="72" t="n">
        <v>3.886</v>
      </c>
      <c r="H47" s="72" t="n">
        <v>112.0658</v>
      </c>
      <c r="I47" s="72" t="n">
        <v>39.2408</v>
      </c>
      <c r="J47" s="72" t="n">
        <v>4.1436</v>
      </c>
      <c r="K47" s="72" t="n">
        <v>3.3046</v>
      </c>
      <c r="L47" s="72" t="s">
        <v>61</v>
      </c>
      <c r="M47" s="72" t="n">
        <v>0.037</v>
      </c>
      <c r="N47" s="72" t="n">
        <v>9.0735</v>
      </c>
      <c r="O47" s="72" t="n">
        <v>2.1986</v>
      </c>
      <c r="P47" s="72" t="n">
        <v>333.9511</v>
      </c>
      <c r="Q47" s="72" t="n">
        <v>344.3906</v>
      </c>
      <c r="R47" s="72" t="n">
        <v>160.7541</v>
      </c>
      <c r="S47" s="72" t="n">
        <v>276.2395</v>
      </c>
      <c r="T47" s="72" t="n">
        <v>2.1401</v>
      </c>
      <c r="U47" s="72" t="n">
        <v>1.1567</v>
      </c>
      <c r="V47" s="72" t="n">
        <v>5.0363</v>
      </c>
      <c r="W47" s="72" t="n">
        <v>2.6073</v>
      </c>
      <c r="X47" s="72" t="n">
        <v>1.4739</v>
      </c>
      <c r="Y47" s="72" t="n">
        <v>1.7031</v>
      </c>
      <c r="Z47" s="72" t="n">
        <v>0.5624</v>
      </c>
      <c r="AA47" s="72" t="n">
        <v>7.3132</v>
      </c>
      <c r="AB47" s="72" t="n">
        <v>0.0578</v>
      </c>
      <c r="AC47" s="72" t="n">
        <v>0.1639</v>
      </c>
      <c r="AD47" s="72" t="n">
        <v>18.253</v>
      </c>
      <c r="AE47" s="72" t="n">
        <v>15.0301</v>
      </c>
      <c r="AF47" s="72" t="s">
        <v>61</v>
      </c>
      <c r="AG47" s="72" t="s">
        <v>61</v>
      </c>
      <c r="AH47" s="72" t="n">
        <v>5.8607</v>
      </c>
      <c r="AI47" s="72" t="n">
        <v>3.7498</v>
      </c>
      <c r="AJ47" s="72" t="s">
        <v>61</v>
      </c>
      <c r="AK47" s="72" t="n">
        <v>0.0257</v>
      </c>
      <c r="AL47" s="72" t="s">
        <v>61</v>
      </c>
      <c r="AM47" s="72" t="s">
        <v>61</v>
      </c>
      <c r="AN47" s="72" t="n">
        <v>22.4194</v>
      </c>
      <c r="AO47" s="72" t="n">
        <v>40.7534</v>
      </c>
      <c r="AP47" s="72" t="s">
        <v>61</v>
      </c>
      <c r="AQ47" s="72" t="s">
        <v>61</v>
      </c>
    </row>
    <row r="48" customFormat="false" ht="13.5" hidden="false" customHeight="true" outlineLevel="0" collapsed="false">
      <c r="A48" s="89" t="s">
        <v>1097</v>
      </c>
      <c r="B48" s="72" t="n">
        <v>567.1067</v>
      </c>
      <c r="C48" s="72" t="n">
        <v>486.6388</v>
      </c>
      <c r="D48" s="72" t="n">
        <v>55.931</v>
      </c>
      <c r="E48" s="72" t="n">
        <v>2.835</v>
      </c>
      <c r="F48" s="72" t="n">
        <v>99.007</v>
      </c>
      <c r="G48" s="72" t="n">
        <v>49.676</v>
      </c>
      <c r="H48" s="72" t="n">
        <v>82.948</v>
      </c>
      <c r="I48" s="72" t="n">
        <v>29.491</v>
      </c>
      <c r="J48" s="72" t="n">
        <v>21.042</v>
      </c>
      <c r="K48" s="72" t="n">
        <v>8.876</v>
      </c>
      <c r="L48" s="72" t="s">
        <v>61</v>
      </c>
      <c r="M48" s="72" t="s">
        <v>61</v>
      </c>
      <c r="N48" s="72" t="s">
        <v>61</v>
      </c>
      <c r="O48" s="72" t="s">
        <v>61</v>
      </c>
      <c r="P48" s="72" t="n">
        <v>87.5719999999999</v>
      </c>
      <c r="Q48" s="72" t="n">
        <v>236.448</v>
      </c>
      <c r="R48" s="72" t="n">
        <v>175.614</v>
      </c>
      <c r="S48" s="72" t="n">
        <v>110.154</v>
      </c>
      <c r="T48" s="72" t="s">
        <v>61</v>
      </c>
      <c r="U48" s="72" t="n">
        <v>5.1858</v>
      </c>
      <c r="V48" s="72" t="n">
        <v>15.16</v>
      </c>
      <c r="W48" s="72" t="n">
        <v>13.026</v>
      </c>
      <c r="X48" s="72" t="s">
        <v>61</v>
      </c>
      <c r="Y48" s="72" t="n">
        <v>0.899</v>
      </c>
      <c r="Z48" s="72" t="s">
        <v>61</v>
      </c>
      <c r="AA48" s="72" t="s">
        <v>61</v>
      </c>
      <c r="AB48" s="72" t="s">
        <v>61</v>
      </c>
      <c r="AC48" s="72" t="s">
        <v>61</v>
      </c>
      <c r="AD48" s="72" t="n">
        <v>29.414</v>
      </c>
      <c r="AE48" s="72" t="n">
        <v>29.698</v>
      </c>
      <c r="AF48" s="72" t="s">
        <v>61</v>
      </c>
      <c r="AG48" s="72" t="s">
        <v>61</v>
      </c>
      <c r="AH48" s="72" t="n">
        <v>0.0437</v>
      </c>
      <c r="AI48" s="72" t="s">
        <v>61</v>
      </c>
      <c r="AJ48" s="72" t="s">
        <v>61</v>
      </c>
      <c r="AK48" s="72" t="s">
        <v>61</v>
      </c>
      <c r="AL48" s="72" t="s">
        <v>61</v>
      </c>
      <c r="AM48" s="72" t="s">
        <v>61</v>
      </c>
      <c r="AN48" s="72" t="s">
        <v>61</v>
      </c>
      <c r="AO48" s="72" t="s">
        <v>61</v>
      </c>
      <c r="AP48" s="72" t="n">
        <v>0.375</v>
      </c>
      <c r="AQ48" s="72" t="n">
        <v>0.35</v>
      </c>
    </row>
    <row r="49" customFormat="false" ht="13.5" hidden="false" customHeight="true" outlineLevel="0" collapsed="false">
      <c r="A49" s="89" t="s">
        <v>1098</v>
      </c>
      <c r="B49" s="72" t="n">
        <v>109.3481</v>
      </c>
      <c r="C49" s="72" t="n">
        <v>48.0439</v>
      </c>
      <c r="D49" s="72" t="n">
        <v>11.6468</v>
      </c>
      <c r="E49" s="72" t="n">
        <v>5.554</v>
      </c>
      <c r="F49" s="72" t="s">
        <v>61</v>
      </c>
      <c r="G49" s="72" t="n">
        <v>2.387</v>
      </c>
      <c r="H49" s="72" t="n">
        <v>19.152</v>
      </c>
      <c r="I49" s="72" t="n">
        <v>14.525</v>
      </c>
      <c r="J49" s="72" t="n">
        <v>7.16</v>
      </c>
      <c r="K49" s="72" t="n">
        <v>1.0611</v>
      </c>
      <c r="L49" s="72" t="n">
        <v>0.4502</v>
      </c>
      <c r="M49" s="72" t="s">
        <v>61</v>
      </c>
      <c r="N49" s="72" t="n">
        <v>0.524</v>
      </c>
      <c r="O49" s="72" t="s">
        <v>61</v>
      </c>
      <c r="P49" s="72" t="n">
        <v>22.816</v>
      </c>
      <c r="Q49" s="72" t="s">
        <v>61</v>
      </c>
      <c r="R49" s="72" t="n">
        <v>8.6292</v>
      </c>
      <c r="S49" s="72" t="s">
        <v>61</v>
      </c>
      <c r="T49" s="72" t="n">
        <v>1.4878</v>
      </c>
      <c r="U49" s="72" t="n">
        <v>5.452</v>
      </c>
      <c r="V49" s="72" t="n">
        <v>30.131</v>
      </c>
      <c r="W49" s="72" t="n">
        <v>2.527</v>
      </c>
      <c r="X49" s="72" t="s">
        <v>61</v>
      </c>
      <c r="Y49" s="72" t="s">
        <v>61</v>
      </c>
      <c r="Z49" s="72" t="s">
        <v>61</v>
      </c>
      <c r="AA49" s="72" t="s">
        <v>61</v>
      </c>
      <c r="AB49" s="72" t="s">
        <v>61</v>
      </c>
      <c r="AC49" s="72" t="n">
        <v>1.6448</v>
      </c>
      <c r="AD49" s="72" t="n">
        <v>0.3731</v>
      </c>
      <c r="AE49" s="72" t="n">
        <v>4.586</v>
      </c>
      <c r="AF49" s="72" t="s">
        <v>61</v>
      </c>
      <c r="AG49" s="72" t="s">
        <v>61</v>
      </c>
      <c r="AH49" s="72" t="n">
        <v>0.138</v>
      </c>
      <c r="AI49" s="72" t="n">
        <v>0.3853</v>
      </c>
      <c r="AJ49" s="72" t="s">
        <v>61</v>
      </c>
      <c r="AK49" s="72" t="s">
        <v>61</v>
      </c>
      <c r="AL49" s="72" t="s">
        <v>61</v>
      </c>
      <c r="AM49" s="72" t="s">
        <v>61</v>
      </c>
      <c r="AN49" s="72" t="n">
        <v>6.84</v>
      </c>
      <c r="AO49" s="72" t="n">
        <v>9.9217</v>
      </c>
      <c r="AP49" s="72" t="s">
        <v>61</v>
      </c>
      <c r="AQ49" s="72" t="s">
        <v>61</v>
      </c>
    </row>
    <row r="50" customFormat="false" ht="13.5" hidden="false" customHeight="true" outlineLevel="0" collapsed="false">
      <c r="A50" s="89" t="s">
        <v>1099</v>
      </c>
      <c r="B50" s="72" t="n">
        <v>506.049</v>
      </c>
      <c r="C50" s="72" t="n">
        <v>103.1843</v>
      </c>
      <c r="D50" s="72" t="n">
        <v>43.198</v>
      </c>
      <c r="E50" s="72" t="n">
        <v>0.68</v>
      </c>
      <c r="F50" s="72" t="n">
        <v>248.528</v>
      </c>
      <c r="G50" s="72" t="n">
        <v>20.052</v>
      </c>
      <c r="H50" s="72" t="n">
        <v>36.736</v>
      </c>
      <c r="I50" s="72" t="n">
        <v>21.344</v>
      </c>
      <c r="J50" s="72" t="n">
        <v>16.139</v>
      </c>
      <c r="K50" s="72" t="n">
        <v>8.387</v>
      </c>
      <c r="L50" s="72" t="s">
        <v>61</v>
      </c>
      <c r="M50" s="72" t="s">
        <v>61</v>
      </c>
      <c r="N50" s="72" t="s">
        <v>61</v>
      </c>
      <c r="O50" s="72" t="s">
        <v>61</v>
      </c>
      <c r="P50" s="72" t="n">
        <v>110.254</v>
      </c>
      <c r="Q50" s="72" t="n">
        <v>3.587</v>
      </c>
      <c r="R50" s="72" t="n">
        <v>14.096</v>
      </c>
      <c r="S50" s="72" t="n">
        <v>5.75</v>
      </c>
      <c r="T50" s="72" t="n">
        <v>3.148</v>
      </c>
      <c r="U50" s="72" t="n">
        <v>20.179</v>
      </c>
      <c r="V50" s="72" t="n">
        <v>23.977</v>
      </c>
      <c r="W50" s="72" t="n">
        <v>8.101</v>
      </c>
      <c r="X50" s="72" t="n">
        <v>1.605</v>
      </c>
      <c r="Y50" s="72" t="n">
        <v>1.696</v>
      </c>
      <c r="Z50" s="72" t="s">
        <v>61</v>
      </c>
      <c r="AA50" s="72" t="s">
        <v>61</v>
      </c>
      <c r="AB50" s="72" t="s">
        <v>61</v>
      </c>
      <c r="AC50" s="72" t="s">
        <v>61</v>
      </c>
      <c r="AD50" s="72" t="n">
        <v>8.368</v>
      </c>
      <c r="AE50" s="72" t="n">
        <v>12.825</v>
      </c>
      <c r="AF50" s="72" t="s">
        <v>61</v>
      </c>
      <c r="AG50" s="72" t="s">
        <v>61</v>
      </c>
      <c r="AH50" s="72" t="s">
        <v>61</v>
      </c>
      <c r="AI50" s="72" t="n">
        <v>0.37</v>
      </c>
      <c r="AJ50" s="72" t="s">
        <v>61</v>
      </c>
      <c r="AK50" s="72" t="s">
        <v>61</v>
      </c>
      <c r="AL50" s="72" t="s">
        <v>61</v>
      </c>
      <c r="AM50" s="72" t="s">
        <v>61</v>
      </c>
      <c r="AN50" s="72" t="s">
        <v>61</v>
      </c>
      <c r="AO50" s="72" t="n">
        <v>0.2133</v>
      </c>
      <c r="AP50" s="72" t="s">
        <v>61</v>
      </c>
      <c r="AQ50" s="72" t="s">
        <v>61</v>
      </c>
    </row>
    <row r="51" customFormat="false" ht="13.5" hidden="false" customHeight="true" outlineLevel="0" collapsed="false">
      <c r="A51" s="93" t="s">
        <v>1100</v>
      </c>
      <c r="B51" s="72" t="n">
        <v>1148.18</v>
      </c>
      <c r="C51" s="72" t="n">
        <v>844.9009</v>
      </c>
      <c r="D51" s="72" t="n">
        <v>80.04</v>
      </c>
      <c r="E51" s="72" t="n">
        <v>25.8107</v>
      </c>
      <c r="F51" s="72" t="n">
        <v>4.0327</v>
      </c>
      <c r="G51" s="72" t="s">
        <v>61</v>
      </c>
      <c r="H51" s="72" t="n">
        <v>193.7785</v>
      </c>
      <c r="I51" s="72" t="n">
        <v>300.739</v>
      </c>
      <c r="J51" s="72" t="n">
        <v>7.8352</v>
      </c>
      <c r="K51" s="72" t="n">
        <v>48.7485</v>
      </c>
      <c r="L51" s="72" t="s">
        <v>61</v>
      </c>
      <c r="M51" s="72" t="s">
        <v>61</v>
      </c>
      <c r="N51" s="72" t="n">
        <v>4.1394</v>
      </c>
      <c r="O51" s="72" t="n">
        <v>11.3606</v>
      </c>
      <c r="P51" s="72" t="n">
        <v>389.795</v>
      </c>
      <c r="Q51" s="72" t="n">
        <v>55.014</v>
      </c>
      <c r="R51" s="72" t="n">
        <v>282.4573</v>
      </c>
      <c r="S51" s="72" t="n">
        <v>196.4777</v>
      </c>
      <c r="T51" s="72" t="n">
        <v>20.0985</v>
      </c>
      <c r="U51" s="72" t="n">
        <v>3.133</v>
      </c>
      <c r="V51" s="72" t="n">
        <v>28.8625</v>
      </c>
      <c r="W51" s="72" t="n">
        <v>17.4008</v>
      </c>
      <c r="X51" s="72" t="n">
        <v>10.6243</v>
      </c>
      <c r="Y51" s="72" t="n">
        <v>11.2213</v>
      </c>
      <c r="Z51" s="72" t="n">
        <v>4.6995</v>
      </c>
      <c r="AA51" s="72" t="n">
        <v>20.8306</v>
      </c>
      <c r="AB51" s="72" t="n">
        <v>0.0233</v>
      </c>
      <c r="AC51" s="72" t="n">
        <v>1.5201</v>
      </c>
      <c r="AD51" s="72" t="n">
        <v>38.0747</v>
      </c>
      <c r="AE51" s="72" t="n">
        <v>47.0325</v>
      </c>
      <c r="AF51" s="72" t="s">
        <v>61</v>
      </c>
      <c r="AG51" s="72" t="s">
        <v>61</v>
      </c>
      <c r="AH51" s="72" t="n">
        <v>16.4083</v>
      </c>
      <c r="AI51" s="72" t="n">
        <v>3.7182</v>
      </c>
      <c r="AJ51" s="72" t="s">
        <v>61</v>
      </c>
      <c r="AK51" s="72" t="s">
        <v>61</v>
      </c>
      <c r="AL51" s="72" t="s">
        <v>61</v>
      </c>
      <c r="AM51" s="72" t="n">
        <v>0.501</v>
      </c>
      <c r="AN51" s="72" t="n">
        <v>67.2991</v>
      </c>
      <c r="AO51" s="72" t="n">
        <v>101.3929</v>
      </c>
      <c r="AP51" s="72" t="n">
        <v>0.0117</v>
      </c>
      <c r="AQ51" s="72" t="s">
        <v>61</v>
      </c>
    </row>
    <row r="52" customFormat="false" ht="13.5" hidden="false" customHeight="true" outlineLevel="0" collapsed="false">
      <c r="A52" s="89" t="s">
        <v>1101</v>
      </c>
      <c r="B52" s="72" t="n">
        <v>203.4657</v>
      </c>
      <c r="C52" s="72" t="n">
        <v>261.8909</v>
      </c>
      <c r="D52" s="72" t="n">
        <v>7.8082</v>
      </c>
      <c r="E52" s="72" t="n">
        <v>5.1595</v>
      </c>
      <c r="F52" s="72" t="n">
        <v>1.0547</v>
      </c>
      <c r="G52" s="72" t="s">
        <v>61</v>
      </c>
      <c r="H52" s="72" t="n">
        <v>35.7427</v>
      </c>
      <c r="I52" s="72" t="n">
        <v>176.444</v>
      </c>
      <c r="J52" s="72" t="n">
        <v>1.7165</v>
      </c>
      <c r="K52" s="72" t="n">
        <v>3.065</v>
      </c>
      <c r="L52" s="72" t="s">
        <v>61</v>
      </c>
      <c r="M52" s="72" t="s">
        <v>61</v>
      </c>
      <c r="N52" s="72" t="n">
        <v>0.6293</v>
      </c>
      <c r="O52" s="72" t="n">
        <v>0.9631</v>
      </c>
      <c r="P52" s="72" t="n">
        <v>116.803</v>
      </c>
      <c r="Q52" s="72" t="n">
        <v>1.126</v>
      </c>
      <c r="R52" s="72" t="n">
        <v>12.8827</v>
      </c>
      <c r="S52" s="72" t="n">
        <v>7.3716</v>
      </c>
      <c r="T52" s="72" t="n">
        <v>1.7017</v>
      </c>
      <c r="U52" s="72" t="n">
        <v>3.133</v>
      </c>
      <c r="V52" s="72" t="n">
        <v>5.877</v>
      </c>
      <c r="W52" s="72" t="n">
        <v>16.6863</v>
      </c>
      <c r="X52" s="72" t="n">
        <v>9.4278</v>
      </c>
      <c r="Y52" s="72" t="n">
        <v>7.6924</v>
      </c>
      <c r="Z52" s="72" t="s">
        <v>61</v>
      </c>
      <c r="AA52" s="72" t="s">
        <v>61</v>
      </c>
      <c r="AB52" s="72" t="n">
        <v>0.0233</v>
      </c>
      <c r="AC52" s="72" t="n">
        <v>1.3865</v>
      </c>
      <c r="AD52" s="72" t="n">
        <v>2.119</v>
      </c>
      <c r="AE52" s="72" t="n">
        <v>3.413</v>
      </c>
      <c r="AF52" s="72" t="s">
        <v>61</v>
      </c>
      <c r="AG52" s="72" t="s">
        <v>61</v>
      </c>
      <c r="AH52" s="72" t="n">
        <v>4.52979999999998</v>
      </c>
      <c r="AI52" s="72" t="n">
        <v>0.9124</v>
      </c>
      <c r="AJ52" s="72" t="s">
        <v>61</v>
      </c>
      <c r="AK52" s="72" t="s">
        <v>61</v>
      </c>
      <c r="AL52" s="72" t="s">
        <v>61</v>
      </c>
      <c r="AM52" s="72" t="s">
        <v>61</v>
      </c>
      <c r="AN52" s="72" t="n">
        <v>3.15</v>
      </c>
      <c r="AO52" s="72" t="n">
        <v>34.5381</v>
      </c>
      <c r="AP52" s="72" t="s">
        <v>61</v>
      </c>
      <c r="AQ52" s="72" t="s">
        <v>61</v>
      </c>
    </row>
    <row r="53" customFormat="false" ht="13.5" hidden="false" customHeight="true" outlineLevel="0" collapsed="false">
      <c r="A53" s="89" t="s">
        <v>1102</v>
      </c>
      <c r="B53" s="72" t="n">
        <v>64.7454</v>
      </c>
      <c r="C53" s="72" t="n">
        <v>35.9348</v>
      </c>
      <c r="D53" s="72" t="s">
        <v>61</v>
      </c>
      <c r="E53" s="72" t="n">
        <v>1.147</v>
      </c>
      <c r="F53" s="72" t="s">
        <v>61</v>
      </c>
      <c r="G53" s="72" t="s">
        <v>61</v>
      </c>
      <c r="H53" s="72" t="n">
        <v>2.713</v>
      </c>
      <c r="I53" s="72" t="n">
        <v>13.927</v>
      </c>
      <c r="J53" s="72" t="s">
        <v>61</v>
      </c>
      <c r="K53" s="72" t="n">
        <v>3.9929</v>
      </c>
      <c r="L53" s="72" t="s">
        <v>61</v>
      </c>
      <c r="M53" s="72" t="s">
        <v>61</v>
      </c>
      <c r="N53" s="72" t="s">
        <v>61</v>
      </c>
      <c r="O53" s="72" t="s">
        <v>61</v>
      </c>
      <c r="P53" s="72" t="n">
        <v>33.423</v>
      </c>
      <c r="Q53" s="72" t="s">
        <v>61</v>
      </c>
      <c r="R53" s="72" t="s">
        <v>61</v>
      </c>
      <c r="S53" s="72" t="n">
        <v>2.1795</v>
      </c>
      <c r="T53" s="72" t="n">
        <v>9.285</v>
      </c>
      <c r="U53" s="72" t="s">
        <v>61</v>
      </c>
      <c r="V53" s="72" t="n">
        <v>5.197</v>
      </c>
      <c r="W53" s="72" t="s">
        <v>61</v>
      </c>
      <c r="X53" s="72" t="s">
        <v>61</v>
      </c>
      <c r="Y53" s="72" t="n">
        <v>0.9724</v>
      </c>
      <c r="Z53" s="72" t="s">
        <v>61</v>
      </c>
      <c r="AA53" s="72" t="s">
        <v>61</v>
      </c>
      <c r="AB53" s="72" t="s">
        <v>61</v>
      </c>
      <c r="AC53" s="72" t="s">
        <v>61</v>
      </c>
      <c r="AD53" s="72" t="n">
        <v>13.913</v>
      </c>
      <c r="AE53" s="72" t="n">
        <v>13.716</v>
      </c>
      <c r="AF53" s="72" t="s">
        <v>61</v>
      </c>
      <c r="AG53" s="72" t="s">
        <v>61</v>
      </c>
      <c r="AH53" s="72" t="n">
        <v>0.21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9.9689</v>
      </c>
      <c r="C54" s="72" t="n">
        <v>547.0752</v>
      </c>
      <c r="D54" s="72" t="n">
        <v>72.2318</v>
      </c>
      <c r="E54" s="72" t="n">
        <v>19.5042</v>
      </c>
      <c r="F54" s="72" t="n">
        <v>2.978</v>
      </c>
      <c r="G54" s="72" t="s">
        <v>61</v>
      </c>
      <c r="H54" s="72" t="n">
        <v>155.3228</v>
      </c>
      <c r="I54" s="72" t="n">
        <v>110.368</v>
      </c>
      <c r="J54" s="72" t="n">
        <v>6.1187</v>
      </c>
      <c r="K54" s="72" t="n">
        <v>41.6906</v>
      </c>
      <c r="L54" s="72" t="s">
        <v>61</v>
      </c>
      <c r="M54" s="72" t="s">
        <v>61</v>
      </c>
      <c r="N54" s="72" t="n">
        <v>3.5101</v>
      </c>
      <c r="O54" s="72" t="n">
        <v>10.3975</v>
      </c>
      <c r="P54" s="72" t="n">
        <v>239.569</v>
      </c>
      <c r="Q54" s="72" t="n">
        <v>53.888</v>
      </c>
      <c r="R54" s="72" t="n">
        <v>269.5746</v>
      </c>
      <c r="S54" s="72" t="n">
        <v>186.9266</v>
      </c>
      <c r="T54" s="72" t="n">
        <v>9.1118</v>
      </c>
      <c r="U54" s="72" t="s">
        <v>61</v>
      </c>
      <c r="V54" s="72" t="n">
        <v>17.7885</v>
      </c>
      <c r="W54" s="72" t="n">
        <v>0.7145</v>
      </c>
      <c r="X54" s="72" t="n">
        <v>1.1965</v>
      </c>
      <c r="Y54" s="72" t="n">
        <v>2.5565</v>
      </c>
      <c r="Z54" s="72" t="n">
        <v>4.6995</v>
      </c>
      <c r="AA54" s="72" t="n">
        <v>20.8306</v>
      </c>
      <c r="AB54" s="72" t="s">
        <v>61</v>
      </c>
      <c r="AC54" s="72" t="n">
        <v>0.1336</v>
      </c>
      <c r="AD54" s="72" t="n">
        <v>22.0427</v>
      </c>
      <c r="AE54" s="72" t="n">
        <v>29.9035</v>
      </c>
      <c r="AF54" s="72" t="s">
        <v>61</v>
      </c>
      <c r="AG54" s="72" t="s">
        <v>61</v>
      </c>
      <c r="AH54" s="72" t="n">
        <v>11.6641</v>
      </c>
      <c r="AI54" s="72" t="n">
        <v>2.8058</v>
      </c>
      <c r="AJ54" s="72" t="s">
        <v>61</v>
      </c>
      <c r="AK54" s="72" t="s">
        <v>61</v>
      </c>
      <c r="AL54" s="72" t="s">
        <v>61</v>
      </c>
      <c r="AM54" s="72" t="n">
        <v>0.501</v>
      </c>
      <c r="AN54" s="72" t="n">
        <v>64.1491</v>
      </c>
      <c r="AO54" s="72" t="n">
        <v>66.8548</v>
      </c>
      <c r="AP54" s="72" t="n">
        <v>0.0117</v>
      </c>
      <c r="AQ54" s="72" t="s">
        <v>61</v>
      </c>
    </row>
    <row r="55" customFormat="false" ht="13.5" hidden="false" customHeight="true" outlineLevel="0" collapsed="false">
      <c r="A55" s="71" t="s">
        <v>1104</v>
      </c>
      <c r="B55" s="72" t="n">
        <v>227.386</v>
      </c>
      <c r="C55" s="72" t="n">
        <v>106.03</v>
      </c>
      <c r="D55" s="72" t="s">
        <v>61</v>
      </c>
      <c r="E55" s="72" t="s">
        <v>61</v>
      </c>
      <c r="F55" s="72" t="n">
        <v>79.923</v>
      </c>
      <c r="G55" s="72" t="s">
        <v>61</v>
      </c>
      <c r="H55" s="72" t="n">
        <v>101.621</v>
      </c>
      <c r="I55" s="72" t="s">
        <v>61</v>
      </c>
      <c r="J55" s="72" t="s">
        <v>61</v>
      </c>
      <c r="K55" s="72" t="s">
        <v>61</v>
      </c>
      <c r="L55" s="72" t="s">
        <v>61</v>
      </c>
      <c r="M55" s="72" t="s">
        <v>61</v>
      </c>
      <c r="N55" s="72" t="s">
        <v>61</v>
      </c>
      <c r="O55" s="72" t="s">
        <v>61</v>
      </c>
      <c r="P55" s="72" t="n">
        <v>23.527</v>
      </c>
      <c r="Q55" s="72" t="s">
        <v>61</v>
      </c>
      <c r="R55" s="72" t="s">
        <v>61</v>
      </c>
      <c r="S55" s="72" t="s">
        <v>61</v>
      </c>
      <c r="T55" s="72" t="n">
        <v>0.647</v>
      </c>
      <c r="U55" s="72" t="s">
        <v>61</v>
      </c>
      <c r="V55" s="72" t="n">
        <v>13.491</v>
      </c>
      <c r="W55" s="72" t="n">
        <v>85.793</v>
      </c>
      <c r="X55" s="72" t="s">
        <v>61</v>
      </c>
      <c r="Y55" s="72" t="s">
        <v>61</v>
      </c>
      <c r="Z55" s="72" t="s">
        <v>61</v>
      </c>
      <c r="AA55" s="72" t="s">
        <v>61</v>
      </c>
      <c r="AB55" s="72" t="s">
        <v>61</v>
      </c>
      <c r="AC55" s="72" t="s">
        <v>61</v>
      </c>
      <c r="AD55" s="72" t="n">
        <v>8.177</v>
      </c>
      <c r="AE55" s="72" t="n">
        <v>20.23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27.386</v>
      </c>
      <c r="C56" s="72" t="n">
        <v>106.03</v>
      </c>
      <c r="D56" s="72" t="s">
        <v>61</v>
      </c>
      <c r="E56" s="72" t="s">
        <v>61</v>
      </c>
      <c r="F56" s="72" t="n">
        <v>79.923</v>
      </c>
      <c r="G56" s="72" t="s">
        <v>61</v>
      </c>
      <c r="H56" s="72" t="n">
        <v>101.621</v>
      </c>
      <c r="I56" s="72" t="s">
        <v>61</v>
      </c>
      <c r="J56" s="72" t="s">
        <v>61</v>
      </c>
      <c r="K56" s="72" t="s">
        <v>61</v>
      </c>
      <c r="L56" s="72" t="s">
        <v>61</v>
      </c>
      <c r="M56" s="72" t="s">
        <v>61</v>
      </c>
      <c r="N56" s="72" t="s">
        <v>61</v>
      </c>
      <c r="O56" s="72" t="s">
        <v>61</v>
      </c>
      <c r="P56" s="72" t="n">
        <v>23.527</v>
      </c>
      <c r="Q56" s="72" t="s">
        <v>61</v>
      </c>
      <c r="R56" s="72" t="s">
        <v>61</v>
      </c>
      <c r="S56" s="72" t="s">
        <v>61</v>
      </c>
      <c r="T56" s="72" t="n">
        <v>0.647</v>
      </c>
      <c r="U56" s="72" t="s">
        <v>61</v>
      </c>
      <c r="V56" s="72" t="n">
        <v>13.491</v>
      </c>
      <c r="W56" s="72" t="n">
        <v>85.793</v>
      </c>
      <c r="X56" s="72" t="s">
        <v>61</v>
      </c>
      <c r="Y56" s="72" t="s">
        <v>61</v>
      </c>
      <c r="Z56" s="72" t="s">
        <v>61</v>
      </c>
      <c r="AA56" s="72" t="s">
        <v>61</v>
      </c>
      <c r="AB56" s="72" t="s">
        <v>61</v>
      </c>
      <c r="AC56" s="72" t="s">
        <v>61</v>
      </c>
      <c r="AD56" s="72" t="n">
        <v>8.177</v>
      </c>
      <c r="AE56" s="72" t="n">
        <v>20.23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9204</v>
      </c>
      <c r="C57" s="72" t="n">
        <v>4.4293</v>
      </c>
      <c r="D57" s="72" t="s">
        <v>61</v>
      </c>
      <c r="E57" s="72" t="n">
        <v>0.182</v>
      </c>
      <c r="F57" s="72" t="s">
        <v>61</v>
      </c>
      <c r="G57" s="72" t="s">
        <v>61</v>
      </c>
      <c r="H57" s="72" t="n">
        <v>2.327</v>
      </c>
      <c r="I57" s="72" t="s">
        <v>61</v>
      </c>
      <c r="J57" s="72" t="s">
        <v>61</v>
      </c>
      <c r="K57" s="72" t="s">
        <v>61</v>
      </c>
      <c r="L57" s="72" t="s">
        <v>61</v>
      </c>
      <c r="M57" s="72" t="s">
        <v>61</v>
      </c>
      <c r="N57" s="72" t="s">
        <v>61</v>
      </c>
      <c r="O57" s="72" t="s">
        <v>61</v>
      </c>
      <c r="P57" s="72" t="s">
        <v>61</v>
      </c>
      <c r="Q57" s="72" t="s">
        <v>61</v>
      </c>
      <c r="R57" s="72" t="n">
        <v>2.4141</v>
      </c>
      <c r="S57" s="72" t="n">
        <v>0.8215</v>
      </c>
      <c r="T57" s="72" t="s">
        <v>61</v>
      </c>
      <c r="U57" s="72" t="s">
        <v>61</v>
      </c>
      <c r="V57" s="72" t="s">
        <v>61</v>
      </c>
      <c r="W57" s="72" t="s">
        <v>61</v>
      </c>
      <c r="X57" s="72" t="s">
        <v>61</v>
      </c>
      <c r="Y57" s="72" t="n">
        <v>1.5428</v>
      </c>
      <c r="Z57" s="72" t="s">
        <v>61</v>
      </c>
      <c r="AA57" s="72" t="s">
        <v>61</v>
      </c>
      <c r="AB57" s="72" t="s">
        <v>61</v>
      </c>
      <c r="AC57" s="72" t="n">
        <v>0.3042</v>
      </c>
      <c r="AD57" s="72" t="s">
        <v>61</v>
      </c>
      <c r="AE57" s="72" t="n">
        <v>1.481</v>
      </c>
      <c r="AF57" s="72" t="s">
        <v>61</v>
      </c>
      <c r="AG57" s="72" t="s">
        <v>61</v>
      </c>
      <c r="AH57" s="72" t="n">
        <v>0.1793</v>
      </c>
      <c r="AI57" s="72" t="n">
        <v>0.0851</v>
      </c>
      <c r="AJ57" s="72" t="s">
        <v>61</v>
      </c>
      <c r="AK57" s="72" t="s">
        <v>61</v>
      </c>
      <c r="AL57" s="72" t="s">
        <v>61</v>
      </c>
      <c r="AM57" s="72" t="s">
        <v>61</v>
      </c>
      <c r="AN57" s="72" t="s">
        <v>61</v>
      </c>
      <c r="AO57" s="72" t="n">
        <v>0.0127</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4194</v>
      </c>
      <c r="C59" s="72" t="n">
        <v>4.2473</v>
      </c>
      <c r="D59" s="72" t="s">
        <v>61</v>
      </c>
      <c r="E59" s="72" t="s">
        <v>61</v>
      </c>
      <c r="F59" s="72" t="s">
        <v>61</v>
      </c>
      <c r="G59" s="72" t="s">
        <v>61</v>
      </c>
      <c r="H59" s="72" t="n">
        <v>2.327</v>
      </c>
      <c r="I59" s="72" t="s">
        <v>61</v>
      </c>
      <c r="J59" s="72" t="s">
        <v>61</v>
      </c>
      <c r="K59" s="72" t="s">
        <v>61</v>
      </c>
      <c r="L59" s="72" t="s">
        <v>61</v>
      </c>
      <c r="M59" s="72" t="s">
        <v>61</v>
      </c>
      <c r="N59" s="72" t="s">
        <v>61</v>
      </c>
      <c r="O59" s="72" t="s">
        <v>61</v>
      </c>
      <c r="P59" s="72" t="s">
        <v>61</v>
      </c>
      <c r="Q59" s="72" t="s">
        <v>61</v>
      </c>
      <c r="R59" s="72" t="n">
        <v>1.9131</v>
      </c>
      <c r="S59" s="72" t="n">
        <v>0.8215</v>
      </c>
      <c r="T59" s="72" t="s">
        <v>61</v>
      </c>
      <c r="U59" s="72" t="s">
        <v>61</v>
      </c>
      <c r="V59" s="72" t="s">
        <v>61</v>
      </c>
      <c r="W59" s="72" t="s">
        <v>61</v>
      </c>
      <c r="X59" s="72" t="s">
        <v>61</v>
      </c>
      <c r="Y59" s="72" t="n">
        <v>1.5428</v>
      </c>
      <c r="Z59" s="72" t="s">
        <v>61</v>
      </c>
      <c r="AA59" s="72" t="s">
        <v>61</v>
      </c>
      <c r="AB59" s="72" t="s">
        <v>61</v>
      </c>
      <c r="AC59" s="72" t="n">
        <v>0.3042</v>
      </c>
      <c r="AD59" s="72" t="s">
        <v>61</v>
      </c>
      <c r="AE59" s="72" t="n">
        <v>1.481</v>
      </c>
      <c r="AF59" s="72" t="s">
        <v>61</v>
      </c>
      <c r="AG59" s="72" t="s">
        <v>61</v>
      </c>
      <c r="AH59" s="72" t="n">
        <v>0.1793</v>
      </c>
      <c r="AI59" s="72" t="n">
        <v>0.0851</v>
      </c>
      <c r="AJ59" s="72" t="s">
        <v>61</v>
      </c>
      <c r="AK59" s="72" t="s">
        <v>61</v>
      </c>
      <c r="AL59" s="72" t="s">
        <v>61</v>
      </c>
      <c r="AM59" s="72" t="s">
        <v>61</v>
      </c>
      <c r="AN59" s="72" t="s">
        <v>61</v>
      </c>
      <c r="AO59" s="72" t="n">
        <v>0.0127</v>
      </c>
      <c r="AP59" s="72" t="s">
        <v>61</v>
      </c>
      <c r="AQ59" s="72" t="s">
        <v>61</v>
      </c>
    </row>
    <row r="60" customFormat="false" ht="13.5" hidden="false" customHeight="true" outlineLevel="0" collapsed="false">
      <c r="A60" s="89" t="s">
        <v>1109</v>
      </c>
      <c r="B60" s="72" t="n">
        <v>0.501</v>
      </c>
      <c r="C60" s="72" t="n">
        <v>0.182</v>
      </c>
      <c r="D60" s="72" t="s">
        <v>61</v>
      </c>
      <c r="E60" s="72" t="n">
        <v>0.182</v>
      </c>
      <c r="F60" s="72" t="s">
        <v>61</v>
      </c>
      <c r="G60" s="72" t="s">
        <v>61</v>
      </c>
      <c r="H60" s="72" t="s">
        <v>61</v>
      </c>
      <c r="I60" s="72" t="s">
        <v>61</v>
      </c>
      <c r="J60" s="72" t="s">
        <v>61</v>
      </c>
      <c r="K60" s="72" t="s">
        <v>61</v>
      </c>
      <c r="L60" s="72" t="s">
        <v>61</v>
      </c>
      <c r="M60" s="72" t="s">
        <v>61</v>
      </c>
      <c r="N60" s="72" t="s">
        <v>61</v>
      </c>
      <c r="O60" s="72" t="s">
        <v>61</v>
      </c>
      <c r="P60" s="72" t="s">
        <v>61</v>
      </c>
      <c r="Q60" s="72" t="s">
        <v>61</v>
      </c>
      <c r="R60" s="72" t="n">
        <v>0.50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9.6798</v>
      </c>
      <c r="C61" s="72" t="n">
        <v>424.6055</v>
      </c>
      <c r="D61" s="72" t="n">
        <v>56.438</v>
      </c>
      <c r="E61" s="72" t="n">
        <v>179.454</v>
      </c>
      <c r="F61" s="72" t="n">
        <v>2.032</v>
      </c>
      <c r="G61" s="72" t="s">
        <v>61</v>
      </c>
      <c r="H61" s="72" t="n">
        <v>41.212</v>
      </c>
      <c r="I61" s="72" t="n">
        <v>137.64</v>
      </c>
      <c r="J61" s="72" t="n">
        <v>11.9826</v>
      </c>
      <c r="K61" s="72" t="n">
        <v>6.689</v>
      </c>
      <c r="L61" s="72" t="n">
        <v>0.0164</v>
      </c>
      <c r="M61" s="72" t="s">
        <v>61</v>
      </c>
      <c r="N61" s="72" t="n">
        <v>1.2014</v>
      </c>
      <c r="O61" s="72" t="n">
        <v>1.2082</v>
      </c>
      <c r="P61" s="72" t="n">
        <v>50.1933</v>
      </c>
      <c r="Q61" s="72" t="n">
        <v>11.925</v>
      </c>
      <c r="R61" s="72" t="n">
        <v>31.038</v>
      </c>
      <c r="S61" s="72" t="n">
        <v>32.4006</v>
      </c>
      <c r="T61" s="72" t="n">
        <v>1.0323</v>
      </c>
      <c r="U61" s="72" t="n">
        <v>16.8886</v>
      </c>
      <c r="V61" s="72" t="n">
        <v>12.478</v>
      </c>
      <c r="W61" s="72" t="n">
        <v>1.53</v>
      </c>
      <c r="X61" s="72" t="n">
        <v>4.1173</v>
      </c>
      <c r="Y61" s="72" t="n">
        <v>4.3134</v>
      </c>
      <c r="Z61" s="72" t="n">
        <v>0.7151</v>
      </c>
      <c r="AA61" s="72" t="n">
        <v>0.0318</v>
      </c>
      <c r="AB61" s="72" t="s">
        <v>61</v>
      </c>
      <c r="AC61" s="72" t="n">
        <v>15.8226</v>
      </c>
      <c r="AD61" s="72" t="n">
        <v>5.3514</v>
      </c>
      <c r="AE61" s="72" t="n">
        <v>15.6355</v>
      </c>
      <c r="AF61" s="72" t="s">
        <v>61</v>
      </c>
      <c r="AG61" s="72" t="s">
        <v>61</v>
      </c>
      <c r="AH61" s="72" t="n">
        <v>1.8593</v>
      </c>
      <c r="AI61" s="72" t="n">
        <v>0.6088</v>
      </c>
      <c r="AJ61" s="72" t="s">
        <v>61</v>
      </c>
      <c r="AK61" s="72" t="s">
        <v>61</v>
      </c>
      <c r="AL61" s="72" t="s">
        <v>61</v>
      </c>
      <c r="AM61" s="72" t="s">
        <v>61</v>
      </c>
      <c r="AN61" s="72" t="n">
        <v>0.0127</v>
      </c>
      <c r="AO61" s="72" t="n">
        <v>0.458</v>
      </c>
      <c r="AP61" s="72" t="s">
        <v>61</v>
      </c>
      <c r="AQ61" s="72" t="s">
        <v>61</v>
      </c>
    </row>
    <row r="62" customFormat="false" ht="13.5" hidden="false" customHeight="true" outlineLevel="0" collapsed="false">
      <c r="A62" s="89" t="s">
        <v>1111</v>
      </c>
      <c r="B62" s="72" t="n">
        <v>219.6798</v>
      </c>
      <c r="C62" s="72" t="n">
        <v>424.6055</v>
      </c>
      <c r="D62" s="72" t="n">
        <v>56.438</v>
      </c>
      <c r="E62" s="72" t="n">
        <v>179.454</v>
      </c>
      <c r="F62" s="72" t="n">
        <v>2.032</v>
      </c>
      <c r="G62" s="72" t="s">
        <v>61</v>
      </c>
      <c r="H62" s="72" t="n">
        <v>41.212</v>
      </c>
      <c r="I62" s="72" t="n">
        <v>137.64</v>
      </c>
      <c r="J62" s="72" t="n">
        <v>11.9826</v>
      </c>
      <c r="K62" s="72" t="n">
        <v>6.689</v>
      </c>
      <c r="L62" s="72" t="n">
        <v>0.0164</v>
      </c>
      <c r="M62" s="72" t="s">
        <v>61</v>
      </c>
      <c r="N62" s="72" t="n">
        <v>1.2014</v>
      </c>
      <c r="O62" s="72" t="n">
        <v>1.2082</v>
      </c>
      <c r="P62" s="72" t="n">
        <v>50.1933</v>
      </c>
      <c r="Q62" s="72" t="n">
        <v>11.925</v>
      </c>
      <c r="R62" s="72" t="n">
        <v>31.038</v>
      </c>
      <c r="S62" s="72" t="n">
        <v>32.4006</v>
      </c>
      <c r="T62" s="72" t="n">
        <v>1.0323</v>
      </c>
      <c r="U62" s="72" t="n">
        <v>16.8886</v>
      </c>
      <c r="V62" s="72" t="n">
        <v>12.478</v>
      </c>
      <c r="W62" s="72" t="n">
        <v>1.53</v>
      </c>
      <c r="X62" s="72" t="n">
        <v>4.1173</v>
      </c>
      <c r="Y62" s="72" t="n">
        <v>4.3134</v>
      </c>
      <c r="Z62" s="72" t="n">
        <v>0.7151</v>
      </c>
      <c r="AA62" s="72" t="n">
        <v>0.0318</v>
      </c>
      <c r="AB62" s="72" t="s">
        <v>61</v>
      </c>
      <c r="AC62" s="72" t="n">
        <v>15.8226</v>
      </c>
      <c r="AD62" s="72" t="n">
        <v>5.3514</v>
      </c>
      <c r="AE62" s="72" t="n">
        <v>15.6355</v>
      </c>
      <c r="AF62" s="72" t="s">
        <v>61</v>
      </c>
      <c r="AG62" s="72" t="s">
        <v>61</v>
      </c>
      <c r="AH62" s="72" t="n">
        <v>1.8593</v>
      </c>
      <c r="AI62" s="72" t="n">
        <v>0.6088</v>
      </c>
      <c r="AJ62" s="72" t="s">
        <v>61</v>
      </c>
      <c r="AK62" s="72" t="s">
        <v>61</v>
      </c>
      <c r="AL62" s="72" t="s">
        <v>61</v>
      </c>
      <c r="AM62" s="72" t="s">
        <v>61</v>
      </c>
      <c r="AN62" s="72" t="n">
        <v>0.0127</v>
      </c>
      <c r="AO62" s="72" t="n">
        <v>0.458</v>
      </c>
      <c r="AP62" s="72" t="s">
        <v>61</v>
      </c>
      <c r="AQ62" s="72" t="s">
        <v>61</v>
      </c>
    </row>
    <row r="63" customFormat="false" ht="13.5" hidden="false" customHeight="true" outlineLevel="0" collapsed="false">
      <c r="A63" s="71" t="s">
        <v>1112</v>
      </c>
      <c r="B63" s="72" t="n">
        <v>111.775</v>
      </c>
      <c r="C63" s="72" t="n">
        <v>197.447</v>
      </c>
      <c r="D63" s="72" t="n">
        <v>1.232</v>
      </c>
      <c r="E63" s="72" t="n">
        <v>9.213</v>
      </c>
      <c r="F63" s="72" t="s">
        <v>61</v>
      </c>
      <c r="G63" s="72" t="s">
        <v>61</v>
      </c>
      <c r="H63" s="72" t="n">
        <v>19.553</v>
      </c>
      <c r="I63" s="72" t="n">
        <v>132.592</v>
      </c>
      <c r="J63" s="72" t="n">
        <v>25.548</v>
      </c>
      <c r="K63" s="72" t="n">
        <v>6.953</v>
      </c>
      <c r="L63" s="72" t="s">
        <v>61</v>
      </c>
      <c r="M63" s="72" t="s">
        <v>61</v>
      </c>
      <c r="N63" s="72" t="n">
        <v>0.639</v>
      </c>
      <c r="O63" s="72" t="s">
        <v>61</v>
      </c>
      <c r="P63" s="72" t="n">
        <v>29.105</v>
      </c>
      <c r="Q63" s="72" t="n">
        <v>42.192</v>
      </c>
      <c r="R63" s="72" t="n">
        <v>18.227</v>
      </c>
      <c r="S63" s="72" t="n">
        <v>1.966</v>
      </c>
      <c r="T63" s="72" t="n">
        <v>5.751</v>
      </c>
      <c r="U63" s="72" t="s">
        <v>61</v>
      </c>
      <c r="V63" s="72" t="s">
        <v>61</v>
      </c>
      <c r="W63" s="72" t="n">
        <v>2.244</v>
      </c>
      <c r="X63" s="72" t="s">
        <v>61</v>
      </c>
      <c r="Y63" s="72" t="s">
        <v>61</v>
      </c>
      <c r="Z63" s="72" t="s">
        <v>61</v>
      </c>
      <c r="AA63" s="72" t="s">
        <v>61</v>
      </c>
      <c r="AB63" s="72" t="s">
        <v>61</v>
      </c>
      <c r="AC63" s="72" t="s">
        <v>61</v>
      </c>
      <c r="AD63" s="72" t="n">
        <v>11.72</v>
      </c>
      <c r="AE63" s="72" t="n">
        <v>2.28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1.775</v>
      </c>
      <c r="C64" s="72" t="n">
        <v>197.447</v>
      </c>
      <c r="D64" s="72" t="n">
        <v>1.232</v>
      </c>
      <c r="E64" s="72" t="n">
        <v>9.213</v>
      </c>
      <c r="F64" s="72" t="s">
        <v>61</v>
      </c>
      <c r="G64" s="72" t="s">
        <v>61</v>
      </c>
      <c r="H64" s="72" t="n">
        <v>19.553</v>
      </c>
      <c r="I64" s="72" t="n">
        <v>132.592</v>
      </c>
      <c r="J64" s="72" t="n">
        <v>25.548</v>
      </c>
      <c r="K64" s="72" t="n">
        <v>6.953</v>
      </c>
      <c r="L64" s="72" t="s">
        <v>61</v>
      </c>
      <c r="M64" s="72" t="s">
        <v>61</v>
      </c>
      <c r="N64" s="72" t="n">
        <v>0.639</v>
      </c>
      <c r="O64" s="72" t="s">
        <v>61</v>
      </c>
      <c r="P64" s="72" t="n">
        <v>29.105</v>
      </c>
      <c r="Q64" s="72" t="n">
        <v>42.192</v>
      </c>
      <c r="R64" s="72" t="n">
        <v>18.227</v>
      </c>
      <c r="S64" s="72" t="n">
        <v>1.966</v>
      </c>
      <c r="T64" s="72" t="n">
        <v>5.751</v>
      </c>
      <c r="U64" s="72" t="s">
        <v>61</v>
      </c>
      <c r="V64" s="72" t="s">
        <v>61</v>
      </c>
      <c r="W64" s="72" t="n">
        <v>2.244</v>
      </c>
      <c r="X64" s="72" t="s">
        <v>61</v>
      </c>
      <c r="Y64" s="72" t="s">
        <v>61</v>
      </c>
      <c r="Z64" s="72" t="s">
        <v>61</v>
      </c>
      <c r="AA64" s="72" t="s">
        <v>61</v>
      </c>
      <c r="AB64" s="72" t="s">
        <v>61</v>
      </c>
      <c r="AC64" s="72" t="s">
        <v>61</v>
      </c>
      <c r="AD64" s="72" t="n">
        <v>11.72</v>
      </c>
      <c r="AE64" s="72" t="n">
        <v>2.28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9.7991</v>
      </c>
      <c r="C66" s="72" t="n">
        <v>1047.9267</v>
      </c>
      <c r="D66" s="72" t="n">
        <v>80.0672</v>
      </c>
      <c r="E66" s="72" t="n">
        <v>58.1804</v>
      </c>
      <c r="F66" s="72" t="n">
        <v>12.268</v>
      </c>
      <c r="G66" s="72" t="n">
        <v>166.188</v>
      </c>
      <c r="H66" s="72" t="n">
        <v>261.3381</v>
      </c>
      <c r="I66" s="72" t="n">
        <v>41.5632</v>
      </c>
      <c r="J66" s="72" t="n">
        <v>15.7406</v>
      </c>
      <c r="K66" s="72" t="n">
        <v>9.1005</v>
      </c>
      <c r="L66" s="72" t="n">
        <v>0.1235</v>
      </c>
      <c r="M66" s="72" t="s">
        <v>61</v>
      </c>
      <c r="N66" s="72" t="n">
        <v>36.0494</v>
      </c>
      <c r="O66" s="72" t="n">
        <v>4.4899</v>
      </c>
      <c r="P66" s="72" t="n">
        <v>41.9304</v>
      </c>
      <c r="Q66" s="72" t="n">
        <v>288.383</v>
      </c>
      <c r="R66" s="72" t="n">
        <v>233.327</v>
      </c>
      <c r="S66" s="72" t="n">
        <v>247.7802</v>
      </c>
      <c r="T66" s="72" t="n">
        <v>40.4794</v>
      </c>
      <c r="U66" s="72" t="n">
        <v>6.162</v>
      </c>
      <c r="V66" s="72" t="n">
        <v>78.1347</v>
      </c>
      <c r="W66" s="72" t="n">
        <v>82.9016</v>
      </c>
      <c r="X66" s="72" t="n">
        <v>9.50680000000001</v>
      </c>
      <c r="Y66" s="72" t="n">
        <v>7.3414</v>
      </c>
      <c r="Z66" s="72" t="n">
        <v>18.703</v>
      </c>
      <c r="AA66" s="72" t="n">
        <v>5.4953</v>
      </c>
      <c r="AB66" s="72" t="n">
        <v>0.365</v>
      </c>
      <c r="AC66" s="72" t="n">
        <v>0.4542</v>
      </c>
      <c r="AD66" s="72" t="n">
        <v>38.8924</v>
      </c>
      <c r="AE66" s="72" t="n">
        <v>23.1826</v>
      </c>
      <c r="AF66" s="72" t="s">
        <v>61</v>
      </c>
      <c r="AG66" s="72" t="s">
        <v>61</v>
      </c>
      <c r="AH66" s="72" t="n">
        <v>6.1367</v>
      </c>
      <c r="AI66" s="72" t="n">
        <v>20.1645000000001</v>
      </c>
      <c r="AJ66" s="72" t="n">
        <v>0.0087</v>
      </c>
      <c r="AK66" s="72" t="n">
        <v>0.2091</v>
      </c>
      <c r="AL66" s="72" t="n">
        <v>0.501</v>
      </c>
      <c r="AM66" s="72" t="s">
        <v>61</v>
      </c>
      <c r="AN66" s="72" t="n">
        <v>186.176199999998</v>
      </c>
      <c r="AO66" s="72" t="n">
        <v>86.3308000000001</v>
      </c>
      <c r="AP66" s="72" t="n">
        <v>0.051</v>
      </c>
      <c r="AQ66" s="72" t="s">
        <v>61</v>
      </c>
    </row>
    <row r="67" customFormat="false" ht="13.5" hidden="false" customHeight="true" outlineLevel="0" collapsed="false">
      <c r="A67" s="71" t="s">
        <v>529</v>
      </c>
      <c r="B67" s="72" t="n">
        <v>146.1779</v>
      </c>
      <c r="C67" s="72" t="n">
        <v>333.2447</v>
      </c>
      <c r="D67" s="72" t="n">
        <v>7.963</v>
      </c>
      <c r="E67" s="72" t="n">
        <v>115.872</v>
      </c>
      <c r="F67" s="72" t="n">
        <v>6.656</v>
      </c>
      <c r="G67" s="72" t="s">
        <v>61</v>
      </c>
      <c r="H67" s="72" t="n">
        <v>14.947</v>
      </c>
      <c r="I67" s="72" t="n">
        <v>176.358</v>
      </c>
      <c r="J67" s="72" t="n">
        <v>6.946</v>
      </c>
      <c r="K67" s="72" t="n">
        <v>6.559</v>
      </c>
      <c r="L67" s="72" t="s">
        <v>61</v>
      </c>
      <c r="M67" s="72" t="s">
        <v>61</v>
      </c>
      <c r="N67" s="72" t="s">
        <v>61</v>
      </c>
      <c r="O67" s="72" t="s">
        <v>61</v>
      </c>
      <c r="P67" s="72" t="n">
        <v>18.827</v>
      </c>
      <c r="Q67" s="72" t="n">
        <v>1.053</v>
      </c>
      <c r="R67" s="72" t="n">
        <v>29.861</v>
      </c>
      <c r="S67" s="72" t="n">
        <v>5.341</v>
      </c>
      <c r="T67" s="72" t="n">
        <v>1.175</v>
      </c>
      <c r="U67" s="72" t="s">
        <v>61</v>
      </c>
      <c r="V67" s="72" t="n">
        <v>8.54</v>
      </c>
      <c r="W67" s="72" t="n">
        <v>20.149</v>
      </c>
      <c r="X67" s="72" t="s">
        <v>61</v>
      </c>
      <c r="Y67" s="72" t="n">
        <v>0.264</v>
      </c>
      <c r="Z67" s="72" t="s">
        <v>61</v>
      </c>
      <c r="AA67" s="72" t="s">
        <v>61</v>
      </c>
      <c r="AB67" s="72" t="s">
        <v>61</v>
      </c>
      <c r="AC67" s="72" t="s">
        <v>61</v>
      </c>
      <c r="AD67" s="72" t="n">
        <v>50.675</v>
      </c>
      <c r="AE67" s="72" t="n">
        <v>7.542</v>
      </c>
      <c r="AF67" s="72" t="s">
        <v>61</v>
      </c>
      <c r="AG67" s="72" t="s">
        <v>61</v>
      </c>
      <c r="AH67" s="72" t="n">
        <v>0.5879</v>
      </c>
      <c r="AI67" s="72" t="n">
        <v>0.1067</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36.1513</v>
      </c>
      <c r="C68" s="72" t="n">
        <v>7087.7583</v>
      </c>
      <c r="D68" s="72" t="n">
        <v>161.2804</v>
      </c>
      <c r="E68" s="72" t="n">
        <v>185.6386</v>
      </c>
      <c r="F68" s="72" t="n">
        <v>18.933</v>
      </c>
      <c r="G68" s="72" t="n">
        <v>1780.914</v>
      </c>
      <c r="H68" s="72" t="n">
        <v>965.693099999999</v>
      </c>
      <c r="I68" s="72" t="n">
        <v>2543.7036</v>
      </c>
      <c r="J68" s="72" t="n">
        <v>88.3875</v>
      </c>
      <c r="K68" s="72" t="n">
        <v>262.9434</v>
      </c>
      <c r="L68" s="72" t="n">
        <v>0.17</v>
      </c>
      <c r="M68" s="72" t="n">
        <v>0.0469</v>
      </c>
      <c r="N68" s="72" t="n">
        <v>50.3733</v>
      </c>
      <c r="O68" s="72" t="n">
        <v>130.9302</v>
      </c>
      <c r="P68" s="72" t="n">
        <v>308.3363</v>
      </c>
      <c r="Q68" s="72" t="n">
        <v>803.329099999999</v>
      </c>
      <c r="R68" s="72" t="n">
        <v>360.7086</v>
      </c>
      <c r="S68" s="72" t="n">
        <v>567.4062</v>
      </c>
      <c r="T68" s="72" t="n">
        <v>82.8867</v>
      </c>
      <c r="U68" s="72" t="n">
        <v>26.7306</v>
      </c>
      <c r="V68" s="72" t="n">
        <v>178.2772</v>
      </c>
      <c r="W68" s="72" t="n">
        <v>386.942</v>
      </c>
      <c r="X68" s="72" t="n">
        <v>17.1436</v>
      </c>
      <c r="Y68" s="72" t="n">
        <v>8.7857</v>
      </c>
      <c r="Z68" s="72" t="n">
        <v>24.4586</v>
      </c>
      <c r="AA68" s="72" t="n">
        <v>2.537</v>
      </c>
      <c r="AB68" s="72" t="n">
        <v>0.4087</v>
      </c>
      <c r="AC68" s="72" t="n">
        <v>0.5708</v>
      </c>
      <c r="AD68" s="72" t="n">
        <v>166.7152</v>
      </c>
      <c r="AE68" s="72" t="n">
        <v>98.2654</v>
      </c>
      <c r="AF68" s="72" t="s">
        <v>61</v>
      </c>
      <c r="AG68" s="72" t="s">
        <v>61</v>
      </c>
      <c r="AH68" s="72" t="n">
        <v>16.4817</v>
      </c>
      <c r="AI68" s="72" t="n">
        <v>39.0296</v>
      </c>
      <c r="AJ68" s="72" t="n">
        <v>0.017</v>
      </c>
      <c r="AK68" s="72" t="s">
        <v>61</v>
      </c>
      <c r="AL68" s="72" t="s">
        <v>61</v>
      </c>
      <c r="AM68" s="72" t="s">
        <v>61</v>
      </c>
      <c r="AN68" s="72" t="n">
        <v>295.581399999999</v>
      </c>
      <c r="AO68" s="72" t="n">
        <v>249.9735</v>
      </c>
      <c r="AP68" s="72" t="n">
        <v>0.299</v>
      </c>
      <c r="AQ68" s="72" t="n">
        <v>0.0117</v>
      </c>
    </row>
    <row r="69" customFormat="false" ht="13.5" hidden="false" customHeight="true" outlineLevel="0" collapsed="false">
      <c r="A69" s="71" t="s">
        <v>540</v>
      </c>
      <c r="B69" s="72" t="n">
        <v>41.369</v>
      </c>
      <c r="C69" s="72" t="n">
        <v>65.193</v>
      </c>
      <c r="D69" s="72" t="n">
        <v>10.546</v>
      </c>
      <c r="E69" s="72" t="n">
        <v>2.942</v>
      </c>
      <c r="F69" s="72" t="s">
        <v>61</v>
      </c>
      <c r="G69" s="72" t="s">
        <v>61</v>
      </c>
      <c r="H69" s="72" t="n">
        <v>8.32</v>
      </c>
      <c r="I69" s="72" t="n">
        <v>1.289</v>
      </c>
      <c r="J69" s="72" t="n">
        <v>12.225</v>
      </c>
      <c r="K69" s="72" t="s">
        <v>61</v>
      </c>
      <c r="L69" s="72" t="s">
        <v>61</v>
      </c>
      <c r="M69" s="72" t="s">
        <v>61</v>
      </c>
      <c r="N69" s="72" t="s">
        <v>61</v>
      </c>
      <c r="O69" s="72" t="s">
        <v>61</v>
      </c>
      <c r="P69" s="72" t="s">
        <v>61</v>
      </c>
      <c r="Q69" s="72" t="s">
        <v>61</v>
      </c>
      <c r="R69" s="72" t="n">
        <v>3.701</v>
      </c>
      <c r="S69" s="72" t="n">
        <v>36.395</v>
      </c>
      <c r="T69" s="72" t="n">
        <v>4.6</v>
      </c>
      <c r="U69" s="72" t="s">
        <v>61</v>
      </c>
      <c r="V69" s="72" t="n">
        <v>0.684</v>
      </c>
      <c r="W69" s="72" t="n">
        <v>2.044</v>
      </c>
      <c r="X69" s="72" t="n">
        <v>1.293</v>
      </c>
      <c r="Y69" s="72" t="s">
        <v>61</v>
      </c>
      <c r="Z69" s="72" t="s">
        <v>61</v>
      </c>
      <c r="AA69" s="72" t="s">
        <v>61</v>
      </c>
      <c r="AB69" s="72" t="s">
        <v>61</v>
      </c>
      <c r="AC69" s="72" t="s">
        <v>61</v>
      </c>
      <c r="AD69" s="72" t="s">
        <v>61</v>
      </c>
      <c r="AE69" s="72" t="n">
        <v>22.523</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117.8197</v>
      </c>
      <c r="C70" s="72" t="n">
        <v>15.6683</v>
      </c>
      <c r="D70" s="72" t="n">
        <v>3.052</v>
      </c>
      <c r="E70" s="72" t="s">
        <v>61</v>
      </c>
      <c r="F70" s="72" t="s">
        <v>61</v>
      </c>
      <c r="G70" s="72" t="s">
        <v>61</v>
      </c>
      <c r="H70" s="72" t="n">
        <v>26.861</v>
      </c>
      <c r="I70" s="72" t="n">
        <v>3.257</v>
      </c>
      <c r="J70" s="72" t="n">
        <v>1.7</v>
      </c>
      <c r="K70" s="72" t="s">
        <v>61</v>
      </c>
      <c r="L70" s="72" t="s">
        <v>61</v>
      </c>
      <c r="M70" s="72" t="s">
        <v>61</v>
      </c>
      <c r="N70" s="72" t="s">
        <v>61</v>
      </c>
      <c r="O70" s="72" t="s">
        <v>61</v>
      </c>
      <c r="P70" s="72" t="n">
        <v>52.699</v>
      </c>
      <c r="Q70" s="72" t="n">
        <v>2.936</v>
      </c>
      <c r="R70" s="72" t="n">
        <v>26.506</v>
      </c>
      <c r="S70" s="72" t="n">
        <v>3.593</v>
      </c>
      <c r="T70" s="72" t="s">
        <v>61</v>
      </c>
      <c r="U70" s="72" t="s">
        <v>61</v>
      </c>
      <c r="V70" s="72" t="n">
        <v>4.1957</v>
      </c>
      <c r="W70" s="72" t="n">
        <v>2.077</v>
      </c>
      <c r="X70" s="72" t="s">
        <v>61</v>
      </c>
      <c r="Y70" s="72" t="s">
        <v>61</v>
      </c>
      <c r="Z70" s="72" t="s">
        <v>61</v>
      </c>
      <c r="AA70" s="72" t="s">
        <v>61</v>
      </c>
      <c r="AB70" s="72" t="s">
        <v>61</v>
      </c>
      <c r="AC70" s="72" t="s">
        <v>61</v>
      </c>
      <c r="AD70" s="72" t="n">
        <v>1.199</v>
      </c>
      <c r="AE70" s="72" t="n">
        <v>1.408</v>
      </c>
      <c r="AF70" s="72" t="s">
        <v>61</v>
      </c>
      <c r="AG70" s="72" t="s">
        <v>61</v>
      </c>
      <c r="AH70" s="72" t="n">
        <v>0.1417</v>
      </c>
      <c r="AI70" s="72" t="n">
        <v>0.9205</v>
      </c>
      <c r="AJ70" s="72" t="s">
        <v>61</v>
      </c>
      <c r="AK70" s="72" t="s">
        <v>61</v>
      </c>
      <c r="AL70" s="72" t="s">
        <v>61</v>
      </c>
      <c r="AM70" s="72" t="s">
        <v>61</v>
      </c>
      <c r="AN70" s="72" t="n">
        <v>1.4653</v>
      </c>
      <c r="AO70" s="72" t="n">
        <v>1.4768</v>
      </c>
      <c r="AP70" s="72" t="s">
        <v>61</v>
      </c>
      <c r="AQ70" s="72" t="s">
        <v>61</v>
      </c>
    </row>
    <row r="71" customFormat="false" ht="13.5" hidden="false" customHeight="true" outlineLevel="0" collapsed="false">
      <c r="A71" s="71" t="s">
        <v>537</v>
      </c>
      <c r="B71" s="72" t="n">
        <v>11.517</v>
      </c>
      <c r="C71" s="72" t="n">
        <v>12.651</v>
      </c>
      <c r="D71" s="72" t="n">
        <v>2.642</v>
      </c>
      <c r="E71" s="72" t="n">
        <v>1.248</v>
      </c>
      <c r="F71" s="72" t="s">
        <v>61</v>
      </c>
      <c r="G71" s="72" t="s">
        <v>61</v>
      </c>
      <c r="H71" s="72" t="n">
        <v>3.93</v>
      </c>
      <c r="I71" s="72" t="n">
        <v>1.734</v>
      </c>
      <c r="J71" s="72" t="n">
        <v>3.674</v>
      </c>
      <c r="K71" s="72" t="s">
        <v>61</v>
      </c>
      <c r="L71" s="72" t="s">
        <v>61</v>
      </c>
      <c r="M71" s="72" t="s">
        <v>61</v>
      </c>
      <c r="N71" s="72" t="s">
        <v>61</v>
      </c>
      <c r="O71" s="72" t="s">
        <v>61</v>
      </c>
      <c r="P71" s="72" t="s">
        <v>61</v>
      </c>
      <c r="Q71" s="72" t="s">
        <v>61</v>
      </c>
      <c r="R71" s="72" t="n">
        <v>1.271</v>
      </c>
      <c r="S71" s="72" t="n">
        <v>2.808</v>
      </c>
      <c r="T71" s="72" t="s">
        <v>61</v>
      </c>
      <c r="U71" s="72" t="s">
        <v>61</v>
      </c>
      <c r="V71" s="72" t="s">
        <v>61</v>
      </c>
      <c r="W71" s="72" t="n">
        <v>1.121</v>
      </c>
      <c r="X71" s="72" t="s">
        <v>61</v>
      </c>
      <c r="Y71" s="72" t="n">
        <v>4.383</v>
      </c>
      <c r="Z71" s="72" t="s">
        <v>61</v>
      </c>
      <c r="AA71" s="72" t="s">
        <v>61</v>
      </c>
      <c r="AB71" s="72" t="s">
        <v>61</v>
      </c>
      <c r="AC71" s="72" t="s">
        <v>61</v>
      </c>
      <c r="AD71" s="72" t="s">
        <v>61</v>
      </c>
      <c r="AE71" s="72" t="n">
        <v>1.3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689</v>
      </c>
      <c r="C72" s="72" t="n">
        <v>42.454</v>
      </c>
      <c r="D72" s="72" t="s">
        <v>61</v>
      </c>
      <c r="E72" s="72" t="n">
        <v>26.952</v>
      </c>
      <c r="F72" s="72" t="s">
        <v>61</v>
      </c>
      <c r="G72" s="72" t="s">
        <v>61</v>
      </c>
      <c r="H72" s="72" t="n">
        <v>2.317</v>
      </c>
      <c r="I72" s="72" t="s">
        <v>61</v>
      </c>
      <c r="J72" s="72" t="s">
        <v>61</v>
      </c>
      <c r="K72" s="72" t="s">
        <v>61</v>
      </c>
      <c r="L72" s="72" t="s">
        <v>61</v>
      </c>
      <c r="M72" s="72" t="s">
        <v>61</v>
      </c>
      <c r="N72" s="72" t="s">
        <v>61</v>
      </c>
      <c r="O72" s="72" t="s">
        <v>61</v>
      </c>
      <c r="P72" s="72" t="s">
        <v>61</v>
      </c>
      <c r="Q72" s="72" t="n">
        <v>1.005</v>
      </c>
      <c r="R72" s="72" t="n">
        <v>2.372</v>
      </c>
      <c r="S72" s="72" t="n">
        <v>7.069</v>
      </c>
      <c r="T72" s="72" t="s">
        <v>61</v>
      </c>
      <c r="U72" s="72" t="s">
        <v>61</v>
      </c>
      <c r="V72" s="72" t="s">
        <v>61</v>
      </c>
      <c r="W72" s="72" t="n">
        <v>6.254</v>
      </c>
      <c r="X72" s="72" t="s">
        <v>61</v>
      </c>
      <c r="Y72" s="72" t="s">
        <v>61</v>
      </c>
      <c r="Z72" s="72" t="s">
        <v>61</v>
      </c>
      <c r="AA72" s="72" t="n">
        <v>1.17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8.0554</v>
      </c>
      <c r="C73" s="72" t="n">
        <v>182.8528</v>
      </c>
      <c r="D73" s="72" t="n">
        <v>1.001</v>
      </c>
      <c r="E73" s="72" t="n">
        <v>4.005</v>
      </c>
      <c r="F73" s="72" t="n">
        <v>0.82</v>
      </c>
      <c r="G73" s="72" t="n">
        <v>30.989</v>
      </c>
      <c r="H73" s="72" t="n">
        <v>10.188</v>
      </c>
      <c r="I73" s="72" t="n">
        <v>7.632</v>
      </c>
      <c r="J73" s="72" t="n">
        <v>3.015</v>
      </c>
      <c r="K73" s="72" t="s">
        <v>61</v>
      </c>
      <c r="L73" s="72" t="s">
        <v>61</v>
      </c>
      <c r="M73" s="72" t="s">
        <v>61</v>
      </c>
      <c r="N73" s="72" t="n">
        <v>0.248</v>
      </c>
      <c r="O73" s="72" t="n">
        <v>4.1</v>
      </c>
      <c r="P73" s="72" t="n">
        <v>4.846</v>
      </c>
      <c r="Q73" s="72" t="n">
        <v>16.819</v>
      </c>
      <c r="R73" s="72" t="s">
        <v>61</v>
      </c>
      <c r="S73" s="72" t="n">
        <v>44.652</v>
      </c>
      <c r="T73" s="72" t="n">
        <v>1.32</v>
      </c>
      <c r="U73" s="72" t="n">
        <v>1.384</v>
      </c>
      <c r="V73" s="72" t="n">
        <v>44.6829</v>
      </c>
      <c r="W73" s="72" t="n">
        <v>48.448</v>
      </c>
      <c r="X73" s="72" t="n">
        <v>1.67</v>
      </c>
      <c r="Y73" s="72" t="n">
        <v>0.198</v>
      </c>
      <c r="Z73" s="72" t="n">
        <v>4.086</v>
      </c>
      <c r="AA73" s="72" t="n">
        <v>2.545</v>
      </c>
      <c r="AB73" s="72" t="n">
        <v>0.041</v>
      </c>
      <c r="AC73" s="72" t="s">
        <v>61</v>
      </c>
      <c r="AD73" s="72" t="n">
        <v>17.168</v>
      </c>
      <c r="AE73" s="72" t="n">
        <v>15.578</v>
      </c>
      <c r="AF73" s="72" t="s">
        <v>61</v>
      </c>
      <c r="AG73" s="72" t="s">
        <v>61</v>
      </c>
      <c r="AH73" s="72" t="s">
        <v>61</v>
      </c>
      <c r="AI73" s="72" t="n">
        <v>2.6627</v>
      </c>
      <c r="AJ73" s="72" t="s">
        <v>61</v>
      </c>
      <c r="AK73" s="72" t="s">
        <v>61</v>
      </c>
      <c r="AL73" s="72" t="s">
        <v>61</v>
      </c>
      <c r="AM73" s="72" t="s">
        <v>61</v>
      </c>
      <c r="AN73" s="72" t="n">
        <v>18.9695</v>
      </c>
      <c r="AO73" s="72" t="n">
        <v>3.840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5799</v>
      </c>
      <c r="C8" s="185" t="n">
        <v>77603.6</v>
      </c>
      <c r="D8" s="185" t="s">
        <v>61</v>
      </c>
      <c r="E8" s="185" t="n">
        <v>4272</v>
      </c>
      <c r="F8" s="185" t="s">
        <v>61</v>
      </c>
      <c r="G8" s="185" t="s">
        <v>61</v>
      </c>
      <c r="H8" s="185" t="s">
        <v>61</v>
      </c>
      <c r="I8" s="185" t="s">
        <v>61</v>
      </c>
      <c r="J8" s="185" t="s">
        <v>61</v>
      </c>
      <c r="K8" s="185" t="n">
        <v>519693.8</v>
      </c>
    </row>
    <row r="9" customFormat="false" ht="13.5" hidden="false" customHeight="true" outlineLevel="0" collapsed="false">
      <c r="A9" s="71" t="s">
        <v>110</v>
      </c>
      <c r="B9" s="185" t="n">
        <v>29268</v>
      </c>
      <c r="C9" s="185" t="n">
        <v>12760.5</v>
      </c>
      <c r="D9" s="185" t="s">
        <v>61</v>
      </c>
      <c r="E9" s="185" t="s">
        <v>61</v>
      </c>
      <c r="F9" s="185" t="s">
        <v>61</v>
      </c>
      <c r="G9" s="185" t="s">
        <v>61</v>
      </c>
      <c r="H9" s="185" t="s">
        <v>61</v>
      </c>
      <c r="I9" s="185" t="s">
        <v>61</v>
      </c>
      <c r="J9" s="185" t="s">
        <v>61</v>
      </c>
      <c r="K9" s="185" t="n">
        <v>73553</v>
      </c>
    </row>
    <row r="10" customFormat="false" ht="13.5" hidden="false" customHeight="true" outlineLevel="0" collapsed="false">
      <c r="A10" s="71" t="s">
        <v>102</v>
      </c>
      <c r="B10" s="185" t="n">
        <v>23625</v>
      </c>
      <c r="C10" s="185" t="s">
        <v>61</v>
      </c>
      <c r="D10" s="185" t="s">
        <v>61</v>
      </c>
      <c r="E10" s="185" t="s">
        <v>61</v>
      </c>
      <c r="F10" s="185" t="n">
        <v>1270</v>
      </c>
      <c r="G10" s="185" t="s">
        <v>61</v>
      </c>
      <c r="H10" s="185" t="s">
        <v>61</v>
      </c>
      <c r="I10" s="185" t="n">
        <v>8021</v>
      </c>
      <c r="J10" s="185" t="s">
        <v>61</v>
      </c>
      <c r="K10" s="185" t="s">
        <v>61</v>
      </c>
    </row>
    <row r="11" customFormat="false" ht="13.5" hidden="false" customHeight="true" outlineLevel="0" collapsed="false">
      <c r="A11" s="71" t="s">
        <v>98</v>
      </c>
      <c r="B11" s="185" t="s">
        <v>61</v>
      </c>
      <c r="C11" s="185" t="n">
        <v>2010</v>
      </c>
      <c r="D11" s="185" t="s">
        <v>61</v>
      </c>
      <c r="E11" s="185" t="n">
        <v>5041</v>
      </c>
      <c r="F11" s="185" t="s">
        <v>61</v>
      </c>
      <c r="G11" s="185" t="s">
        <v>61</v>
      </c>
      <c r="H11" s="185" t="s">
        <v>61</v>
      </c>
      <c r="I11" s="185" t="n">
        <v>4620</v>
      </c>
      <c r="J11" s="185" t="s">
        <v>61</v>
      </c>
      <c r="K11" s="185" t="n">
        <v>1921</v>
      </c>
    </row>
    <row r="12" customFormat="false" ht="13.5" hidden="false" customHeight="true" outlineLevel="0" collapsed="false">
      <c r="A12" s="71" t="s">
        <v>114</v>
      </c>
      <c r="B12" s="185" t="s">
        <v>61</v>
      </c>
      <c r="C12" s="185" t="s">
        <v>61</v>
      </c>
      <c r="D12" s="185" t="n">
        <v>13184</v>
      </c>
      <c r="E12" s="185" t="n">
        <v>95216.6</v>
      </c>
      <c r="F12" s="185" t="s">
        <v>61</v>
      </c>
      <c r="G12" s="185" t="s">
        <v>61</v>
      </c>
      <c r="H12" s="185" t="s">
        <v>61</v>
      </c>
      <c r="I12" s="185" t="n">
        <v>2661</v>
      </c>
      <c r="J12" s="185" t="n">
        <v>89549</v>
      </c>
      <c r="K12" s="185" t="n">
        <v>14061.9</v>
      </c>
    </row>
    <row r="13" customFormat="false" ht="13.5" hidden="false" customHeight="true" outlineLevel="0" collapsed="false">
      <c r="A13" s="71" t="s">
        <v>120</v>
      </c>
      <c r="B13" s="185" t="s">
        <v>61</v>
      </c>
      <c r="C13" s="185" t="s">
        <v>61</v>
      </c>
      <c r="D13" s="185" t="s">
        <v>61</v>
      </c>
      <c r="E13" s="185" t="s">
        <v>61</v>
      </c>
      <c r="F13" s="185" t="n">
        <v>150008</v>
      </c>
      <c r="G13" s="185" t="s">
        <v>61</v>
      </c>
      <c r="H13" s="185" t="s">
        <v>61</v>
      </c>
      <c r="I13" s="185" t="s">
        <v>61</v>
      </c>
      <c r="J13" s="185" t="s">
        <v>61</v>
      </c>
      <c r="K13" s="185" t="n">
        <v>4906</v>
      </c>
    </row>
    <row r="14" customFormat="false" ht="13.5" hidden="false" customHeight="true" outlineLevel="0" collapsed="false">
      <c r="A14" s="71" t="s">
        <v>116</v>
      </c>
      <c r="B14" s="185" t="n">
        <v>15294</v>
      </c>
      <c r="C14" s="185" t="n">
        <v>56397.2</v>
      </c>
      <c r="D14" s="185" t="n">
        <v>2619</v>
      </c>
      <c r="E14" s="185" t="s">
        <v>61</v>
      </c>
      <c r="F14" s="185" t="s">
        <v>61</v>
      </c>
      <c r="G14" s="185" t="s">
        <v>61</v>
      </c>
      <c r="H14" s="185" t="s">
        <v>61</v>
      </c>
      <c r="I14" s="185" t="s">
        <v>61</v>
      </c>
      <c r="J14" s="185" t="s">
        <v>61</v>
      </c>
      <c r="K14" s="185" t="n">
        <v>130305.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3695</v>
      </c>
      <c r="C16" s="185" t="n">
        <v>16188.1</v>
      </c>
      <c r="D16" s="185" t="n">
        <v>37214</v>
      </c>
      <c r="E16" s="185" t="n">
        <v>13749</v>
      </c>
      <c r="F16" s="185" t="n">
        <v>4735</v>
      </c>
      <c r="G16" s="185" t="s">
        <v>61</v>
      </c>
      <c r="H16" s="185" t="n">
        <v>76312</v>
      </c>
      <c r="I16" s="185" t="n">
        <v>240390.3</v>
      </c>
      <c r="J16" s="185" t="n">
        <v>33070</v>
      </c>
      <c r="K16" s="185" t="n">
        <v>69248.1</v>
      </c>
    </row>
    <row r="17" customFormat="false" ht="13.5" hidden="false" customHeight="true" outlineLevel="0" collapsed="false">
      <c r="A17" s="71" t="s">
        <v>132</v>
      </c>
      <c r="B17" s="185" t="n">
        <v>386154</v>
      </c>
      <c r="C17" s="185" t="n">
        <v>406843.8</v>
      </c>
      <c r="D17" s="185" t="n">
        <v>8987</v>
      </c>
      <c r="E17" s="185" t="n">
        <v>1065</v>
      </c>
      <c r="F17" s="185" t="n">
        <v>3371</v>
      </c>
      <c r="G17" s="185" t="s">
        <v>61</v>
      </c>
      <c r="H17" s="185" t="n">
        <v>3756</v>
      </c>
      <c r="I17" s="185" t="n">
        <v>26169.8</v>
      </c>
      <c r="J17" s="185" t="n">
        <v>1207</v>
      </c>
      <c r="K17" s="185" t="n">
        <v>3382963.8</v>
      </c>
    </row>
    <row r="18" customFormat="false" ht="13.5" hidden="false" customHeight="true" outlineLevel="0" collapsed="false">
      <c r="A18" s="71" t="s">
        <v>136</v>
      </c>
      <c r="B18" s="185" t="n">
        <v>58074.3</v>
      </c>
      <c r="C18" s="185" t="n">
        <v>191482.7</v>
      </c>
      <c r="D18" s="185" t="n">
        <v>597</v>
      </c>
      <c r="E18" s="185" t="s">
        <v>61</v>
      </c>
      <c r="F18" s="185" t="s">
        <v>61</v>
      </c>
      <c r="G18" s="185" t="s">
        <v>61</v>
      </c>
      <c r="H18" s="185" t="n">
        <v>9285</v>
      </c>
      <c r="I18" s="185" t="s">
        <v>61</v>
      </c>
      <c r="J18" s="185" t="s">
        <v>61</v>
      </c>
      <c r="K18" s="185" t="n">
        <v>315924.8</v>
      </c>
    </row>
    <row r="19" customFormat="false" ht="13.5" hidden="false" customHeight="true" outlineLevel="0" collapsed="false">
      <c r="A19" s="71" t="s">
        <v>100</v>
      </c>
      <c r="B19" s="185" t="n">
        <v>3803</v>
      </c>
      <c r="C19" s="185" t="n">
        <v>49380</v>
      </c>
      <c r="D19" s="185" t="s">
        <v>61</v>
      </c>
      <c r="E19" s="185" t="s">
        <v>61</v>
      </c>
      <c r="F19" s="185" t="s">
        <v>61</v>
      </c>
      <c r="G19" s="185" t="s">
        <v>61</v>
      </c>
      <c r="H19" s="185" t="s">
        <v>61</v>
      </c>
      <c r="I19" s="185" t="s">
        <v>61</v>
      </c>
      <c r="J19" s="185" t="s">
        <v>61</v>
      </c>
      <c r="K19" s="185" t="n">
        <v>142389</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71.4</v>
      </c>
      <c r="J20" s="185" t="s">
        <v>61</v>
      </c>
      <c r="K20" s="185" t="s">
        <v>61</v>
      </c>
    </row>
    <row r="21" customFormat="false" ht="13.5" hidden="false" customHeight="true" outlineLevel="0" collapsed="false">
      <c r="A21" s="71" t="s">
        <v>108</v>
      </c>
      <c r="B21" s="185" t="n">
        <v>13474</v>
      </c>
      <c r="C21" s="185" t="n">
        <v>3645</v>
      </c>
      <c r="D21" s="185" t="n">
        <v>4100</v>
      </c>
      <c r="E21" s="185" t="n">
        <v>2919</v>
      </c>
      <c r="F21" s="185" t="s">
        <v>61</v>
      </c>
      <c r="G21" s="185" t="s">
        <v>61</v>
      </c>
      <c r="H21" s="185" t="n">
        <v>3211</v>
      </c>
      <c r="I21" s="185" t="n">
        <v>83723.9</v>
      </c>
      <c r="J21" s="185" t="s">
        <v>61</v>
      </c>
      <c r="K21" s="185" t="n">
        <v>26504</v>
      </c>
    </row>
    <row r="22" customFormat="false" ht="13.5" hidden="false" customHeight="true" outlineLevel="0" collapsed="false">
      <c r="A22" s="71" t="s">
        <v>140</v>
      </c>
      <c r="B22" s="185" t="n">
        <v>760</v>
      </c>
      <c r="C22" s="185" t="n">
        <v>1000</v>
      </c>
      <c r="D22" s="185" t="s">
        <v>61</v>
      </c>
      <c r="E22" s="185" t="s">
        <v>61</v>
      </c>
      <c r="F22" s="185" t="n">
        <v>10089</v>
      </c>
      <c r="G22" s="185" t="s">
        <v>61</v>
      </c>
      <c r="H22" s="185" t="s">
        <v>61</v>
      </c>
      <c r="I22" s="185" t="n">
        <v>40754</v>
      </c>
      <c r="J22" s="185" t="s">
        <v>61</v>
      </c>
      <c r="K22" s="185" t="n">
        <v>1751</v>
      </c>
    </row>
    <row r="23" customFormat="false" ht="13.5" hidden="false" customHeight="true" outlineLevel="0" collapsed="false">
      <c r="A23" s="186" t="s">
        <v>188</v>
      </c>
      <c r="B23" s="187" t="n">
        <v>629946.3</v>
      </c>
      <c r="C23" s="187" t="n">
        <v>817310.9</v>
      </c>
      <c r="D23" s="187" t="n">
        <v>66701</v>
      </c>
      <c r="E23" s="187" t="n">
        <v>122262.6</v>
      </c>
      <c r="F23" s="187" t="n">
        <v>169473</v>
      </c>
      <c r="G23" s="187" t="s">
        <v>61</v>
      </c>
      <c r="H23" s="187" t="n">
        <v>92564</v>
      </c>
      <c r="I23" s="187" t="n">
        <v>406711.4</v>
      </c>
      <c r="J23" s="187" t="n">
        <v>123826</v>
      </c>
      <c r="K23" s="187" t="n">
        <v>4683221.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42</v>
      </c>
      <c r="F25" s="185" t="s">
        <v>61</v>
      </c>
      <c r="G25" s="185" t="s">
        <v>61</v>
      </c>
      <c r="H25" s="185" t="n">
        <v>5169</v>
      </c>
      <c r="I25" s="185" t="s">
        <v>61</v>
      </c>
      <c r="J25" s="185" t="s">
        <v>61</v>
      </c>
      <c r="K25" s="185" t="n">
        <v>1560</v>
      </c>
    </row>
    <row r="26" customFormat="false" ht="13.5" hidden="false" customHeight="true" outlineLevel="0" collapsed="false">
      <c r="A26" s="71" t="s">
        <v>529</v>
      </c>
      <c r="B26" s="185" t="s">
        <v>61</v>
      </c>
      <c r="C26" s="185" t="n">
        <v>168436.9</v>
      </c>
      <c r="D26" s="185" t="s">
        <v>61</v>
      </c>
      <c r="E26" s="185" t="s">
        <v>61</v>
      </c>
      <c r="F26" s="185" t="s">
        <v>61</v>
      </c>
      <c r="G26" s="185" t="s">
        <v>61</v>
      </c>
      <c r="H26" s="185" t="n">
        <v>1175</v>
      </c>
      <c r="I26" s="185" t="s">
        <v>61</v>
      </c>
      <c r="J26" s="185" t="s">
        <v>61</v>
      </c>
      <c r="K26" s="185" t="n">
        <v>333297.4</v>
      </c>
    </row>
    <row r="27" customFormat="false" ht="13.5" hidden="false" customHeight="true" outlineLevel="0" collapsed="false">
      <c r="A27" s="71" t="s">
        <v>533</v>
      </c>
      <c r="B27" s="185" t="s">
        <v>61</v>
      </c>
      <c r="C27" s="185" t="s">
        <v>61</v>
      </c>
      <c r="D27" s="185" t="n">
        <v>2411</v>
      </c>
      <c r="E27" s="185" t="n">
        <v>1457</v>
      </c>
      <c r="F27" s="185" t="n">
        <v>1115</v>
      </c>
      <c r="G27" s="185" t="s">
        <v>61</v>
      </c>
      <c r="H27" s="185" t="n">
        <v>6211</v>
      </c>
      <c r="I27" s="185" t="n">
        <v>11873</v>
      </c>
      <c r="J27" s="185" t="s">
        <v>61</v>
      </c>
      <c r="K27" s="185" t="s">
        <v>61</v>
      </c>
    </row>
    <row r="28" customFormat="false" ht="13.5" hidden="false" customHeight="true" outlineLevel="0" collapsed="false">
      <c r="A28" s="71" t="s">
        <v>540</v>
      </c>
      <c r="B28" s="185" t="s">
        <v>61</v>
      </c>
      <c r="C28" s="185" t="n">
        <v>10460</v>
      </c>
      <c r="D28" s="185" t="s">
        <v>61</v>
      </c>
      <c r="E28" s="185" t="s">
        <v>61</v>
      </c>
      <c r="F28" s="185" t="s">
        <v>61</v>
      </c>
      <c r="G28" s="185" t="s">
        <v>61</v>
      </c>
      <c r="H28" s="185" t="n">
        <v>4360</v>
      </c>
      <c r="I28" s="185" t="s">
        <v>61</v>
      </c>
      <c r="J28" s="185" t="s">
        <v>61</v>
      </c>
      <c r="K28" s="185" t="n">
        <v>74519.8</v>
      </c>
    </row>
    <row r="29" customFormat="false" ht="13.5" hidden="false" customHeight="true" outlineLevel="0" collapsed="false">
      <c r="A29" s="71" t="s">
        <v>547</v>
      </c>
      <c r="B29" s="185" t="s">
        <v>61</v>
      </c>
      <c r="C29" s="185" t="n">
        <v>78918.6</v>
      </c>
      <c r="D29" s="185" t="n">
        <v>1700</v>
      </c>
      <c r="E29" s="185" t="s">
        <v>61</v>
      </c>
      <c r="F29" s="185" t="s">
        <v>61</v>
      </c>
      <c r="G29" s="185" t="s">
        <v>61</v>
      </c>
      <c r="H29" s="185" t="s">
        <v>61</v>
      </c>
      <c r="I29" s="185" t="s">
        <v>61</v>
      </c>
      <c r="J29" s="185" t="s">
        <v>61</v>
      </c>
      <c r="K29" s="185" t="n">
        <v>263198</v>
      </c>
    </row>
    <row r="30" customFormat="false" ht="13.5" hidden="false" customHeight="true" outlineLevel="0" collapsed="false">
      <c r="A30" s="71" t="s">
        <v>537</v>
      </c>
      <c r="B30" s="185" t="s">
        <v>61</v>
      </c>
      <c r="C30" s="185" t="n">
        <v>369</v>
      </c>
      <c r="D30" s="185" t="s">
        <v>61</v>
      </c>
      <c r="E30" s="185" t="s">
        <v>61</v>
      </c>
      <c r="F30" s="185" t="s">
        <v>61</v>
      </c>
      <c r="G30" s="185" t="s">
        <v>61</v>
      </c>
      <c r="H30" s="185" t="s">
        <v>61</v>
      </c>
      <c r="I30" s="185" t="n">
        <v>5700</v>
      </c>
      <c r="J30" s="185" t="s">
        <v>61</v>
      </c>
      <c r="K30" s="185" t="n">
        <v>3841</v>
      </c>
    </row>
    <row r="31" customFormat="false" ht="13.5" hidden="false" customHeight="true" outlineLevel="0" collapsed="false">
      <c r="A31" s="71" t="s">
        <v>538</v>
      </c>
      <c r="B31" s="185" t="s">
        <v>61</v>
      </c>
      <c r="C31" s="185" t="n">
        <v>5241</v>
      </c>
      <c r="D31" s="185" t="n">
        <v>1357</v>
      </c>
      <c r="E31" s="185" t="s">
        <v>61</v>
      </c>
      <c r="F31" s="185" t="s">
        <v>61</v>
      </c>
      <c r="G31" s="185" t="s">
        <v>61</v>
      </c>
      <c r="H31" s="185" t="s">
        <v>61</v>
      </c>
      <c r="I31" s="185" t="s">
        <v>61</v>
      </c>
      <c r="J31" s="185" t="s">
        <v>61</v>
      </c>
      <c r="K31" s="185" t="n">
        <v>9125</v>
      </c>
    </row>
    <row r="32" customFormat="false" ht="13.5" hidden="false" customHeight="true" outlineLevel="0" collapsed="false">
      <c r="A32" s="71" t="s">
        <v>1115</v>
      </c>
      <c r="B32" s="185" t="s">
        <v>61</v>
      </c>
      <c r="C32" s="185" t="n">
        <v>14142</v>
      </c>
      <c r="D32" s="185" t="s">
        <v>61</v>
      </c>
      <c r="E32" s="185" t="s">
        <v>61</v>
      </c>
      <c r="F32" s="185" t="s">
        <v>61</v>
      </c>
      <c r="G32" s="185" t="s">
        <v>61</v>
      </c>
      <c r="H32" s="185" t="s">
        <v>61</v>
      </c>
      <c r="I32" s="185" t="s">
        <v>61</v>
      </c>
      <c r="J32" s="185" t="s">
        <v>61</v>
      </c>
      <c r="K32" s="185" t="n">
        <v>32955.5</v>
      </c>
    </row>
    <row r="33" customFormat="false" ht="13.5" hidden="false" customHeight="true" outlineLevel="0" collapsed="false">
      <c r="A33" s="186" t="s">
        <v>188</v>
      </c>
      <c r="B33" s="187" t="s">
        <v>61</v>
      </c>
      <c r="C33" s="187" t="n">
        <v>277567.5</v>
      </c>
      <c r="D33" s="187" t="n">
        <v>5468</v>
      </c>
      <c r="E33" s="187" t="n">
        <v>2399</v>
      </c>
      <c r="F33" s="187" t="n">
        <v>1115</v>
      </c>
      <c r="G33" s="187" t="s">
        <v>61</v>
      </c>
      <c r="H33" s="187" t="n">
        <v>16915</v>
      </c>
      <c r="I33" s="187" t="n">
        <v>17573</v>
      </c>
      <c r="J33" s="187" t="s">
        <v>61</v>
      </c>
      <c r="K33" s="187" t="n">
        <v>718496.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219</v>
      </c>
      <c r="D41" s="185" t="s">
        <v>61</v>
      </c>
      <c r="E41" s="185" t="s">
        <v>61</v>
      </c>
      <c r="F41" s="185" t="s">
        <v>61</v>
      </c>
      <c r="G41" s="185" t="s">
        <v>61</v>
      </c>
      <c r="H41" s="185" t="s">
        <v>61</v>
      </c>
      <c r="I41" s="185" t="s">
        <v>61</v>
      </c>
      <c r="J41" s="185" t="s">
        <v>61</v>
      </c>
      <c r="K41" s="185" t="n">
        <v>4943.5</v>
      </c>
    </row>
    <row r="42" customFormat="false" ht="13.5" hidden="false" customHeight="true" outlineLevel="0" collapsed="false">
      <c r="A42" s="71" t="s">
        <v>110</v>
      </c>
      <c r="B42" s="185" t="s">
        <v>61</v>
      </c>
      <c r="C42" s="185" t="n">
        <v>45</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0767</v>
      </c>
      <c r="F45" s="185" t="s">
        <v>61</v>
      </c>
      <c r="G45" s="185" t="s">
        <v>61</v>
      </c>
      <c r="H45" s="185" t="s">
        <v>61</v>
      </c>
      <c r="I45" s="185" t="s">
        <v>61</v>
      </c>
      <c r="J45" s="185" t="s">
        <v>61</v>
      </c>
      <c r="K45" s="185" t="n">
        <v>3</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78</v>
      </c>
      <c r="D47" s="185" t="s">
        <v>61</v>
      </c>
      <c r="E47" s="185" t="s">
        <v>61</v>
      </c>
      <c r="F47" s="185" t="s">
        <v>61</v>
      </c>
      <c r="G47" s="185" t="s">
        <v>61</v>
      </c>
      <c r="H47" s="185" t="s">
        <v>61</v>
      </c>
      <c r="I47" s="185" t="s">
        <v>61</v>
      </c>
      <c r="J47" s="185" t="s">
        <v>61</v>
      </c>
      <c r="K47" s="185" t="n">
        <v>2915.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v>
      </c>
      <c r="D49" s="185" t="s">
        <v>61</v>
      </c>
      <c r="E49" s="185" t="n">
        <v>120</v>
      </c>
      <c r="F49" s="185" t="s">
        <v>61</v>
      </c>
      <c r="G49" s="185" t="s">
        <v>61</v>
      </c>
      <c r="H49" s="185" t="s">
        <v>61</v>
      </c>
      <c r="I49" s="185" t="n">
        <v>2188</v>
      </c>
      <c r="J49" s="185" t="s">
        <v>61</v>
      </c>
      <c r="K49" s="185" t="n">
        <v>227</v>
      </c>
    </row>
    <row r="50" customFormat="false" ht="13.5" hidden="false" customHeight="true" outlineLevel="0" collapsed="false">
      <c r="A50" s="71" t="s">
        <v>132</v>
      </c>
      <c r="B50" s="185" t="s">
        <v>61</v>
      </c>
      <c r="C50" s="185" t="n">
        <v>8153.5</v>
      </c>
      <c r="D50" s="185" t="s">
        <v>61</v>
      </c>
      <c r="E50" s="185" t="s">
        <v>61</v>
      </c>
      <c r="F50" s="185" t="s">
        <v>61</v>
      </c>
      <c r="G50" s="185" t="s">
        <v>61</v>
      </c>
      <c r="H50" s="185" t="s">
        <v>61</v>
      </c>
      <c r="I50" s="185" t="n">
        <v>649</v>
      </c>
      <c r="J50" s="185" t="s">
        <v>61</v>
      </c>
      <c r="K50" s="185" t="n">
        <v>20009.5</v>
      </c>
    </row>
    <row r="51" customFormat="false" ht="13.5" hidden="false" customHeight="true" outlineLevel="0" collapsed="false">
      <c r="A51" s="71" t="s">
        <v>136</v>
      </c>
      <c r="B51" s="185" t="n">
        <v>78</v>
      </c>
      <c r="C51" s="185" t="n">
        <v>7237</v>
      </c>
      <c r="D51" s="185" t="s">
        <v>61</v>
      </c>
      <c r="E51" s="185" t="s">
        <v>61</v>
      </c>
      <c r="F51" s="185" t="s">
        <v>61</v>
      </c>
      <c r="G51" s="185" t="s">
        <v>61</v>
      </c>
      <c r="H51" s="185" t="s">
        <v>61</v>
      </c>
      <c r="I51" s="185" t="s">
        <v>61</v>
      </c>
      <c r="J51" s="185" t="s">
        <v>61</v>
      </c>
      <c r="K51" s="185" t="n">
        <v>847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20.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8</v>
      </c>
      <c r="C56" s="187" t="n">
        <v>19139.5</v>
      </c>
      <c r="D56" s="187" t="s">
        <v>61</v>
      </c>
      <c r="E56" s="187" t="n">
        <v>10887</v>
      </c>
      <c r="F56" s="187" t="s">
        <v>61</v>
      </c>
      <c r="G56" s="187" t="s">
        <v>61</v>
      </c>
      <c r="H56" s="187" t="s">
        <v>61</v>
      </c>
      <c r="I56" s="187" t="n">
        <v>4358.75</v>
      </c>
      <c r="J56" s="187" t="s">
        <v>61</v>
      </c>
      <c r="K56" s="187" t="n">
        <v>3657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375</v>
      </c>
      <c r="D59" s="185" t="s">
        <v>61</v>
      </c>
      <c r="E59" s="185" t="s">
        <v>61</v>
      </c>
      <c r="F59" s="185" t="s">
        <v>61</v>
      </c>
      <c r="G59" s="185" t="s">
        <v>61</v>
      </c>
      <c r="H59" s="185" t="s">
        <v>61</v>
      </c>
      <c r="I59" s="185" t="s">
        <v>61</v>
      </c>
      <c r="J59" s="185" t="s">
        <v>61</v>
      </c>
      <c r="K59" s="185" t="n">
        <v>745</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28</v>
      </c>
    </row>
    <row r="62" customFormat="false" ht="13.5" hidden="false" customHeight="true" outlineLevel="0" collapsed="false">
      <c r="A62" s="71" t="s">
        <v>547</v>
      </c>
      <c r="B62" s="185" t="s">
        <v>61</v>
      </c>
      <c r="C62" s="185" t="n">
        <v>3232</v>
      </c>
      <c r="D62" s="185" t="s">
        <v>61</v>
      </c>
      <c r="E62" s="185" t="s">
        <v>61</v>
      </c>
      <c r="F62" s="185" t="s">
        <v>61</v>
      </c>
      <c r="G62" s="185" t="s">
        <v>61</v>
      </c>
      <c r="H62" s="185" t="s">
        <v>61</v>
      </c>
      <c r="I62" s="185" t="s">
        <v>61</v>
      </c>
      <c r="J62" s="185" t="s">
        <v>61</v>
      </c>
      <c r="K62" s="185" t="n">
        <v>528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5</v>
      </c>
    </row>
    <row r="66" customFormat="false" ht="13.5" hidden="false" customHeight="true" outlineLevel="0" collapsed="false">
      <c r="A66" s="186" t="s">
        <v>188</v>
      </c>
      <c r="B66" s="187" t="s">
        <v>61</v>
      </c>
      <c r="C66" s="187" t="n">
        <v>3607</v>
      </c>
      <c r="D66" s="187" t="s">
        <v>61</v>
      </c>
      <c r="E66" s="187" t="s">
        <v>61</v>
      </c>
      <c r="F66" s="187" t="s">
        <v>61</v>
      </c>
      <c r="G66" s="187" t="s">
        <v>61</v>
      </c>
      <c r="H66" s="187" t="s">
        <v>61</v>
      </c>
      <c r="I66" s="187" t="s">
        <v>61</v>
      </c>
      <c r="J66" s="187" t="s">
        <v>61</v>
      </c>
      <c r="K66" s="187" t="n">
        <v>625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6065</v>
      </c>
      <c r="C8" s="185" t="n">
        <v>81298.6000000001</v>
      </c>
      <c r="D8" s="185" t="s">
        <v>61</v>
      </c>
      <c r="E8" s="185" t="s">
        <v>61</v>
      </c>
      <c r="F8" s="185" t="s">
        <v>61</v>
      </c>
      <c r="G8" s="185" t="s">
        <v>61</v>
      </c>
      <c r="H8" s="185" t="s">
        <v>61</v>
      </c>
      <c r="I8" s="185" t="s">
        <v>61</v>
      </c>
      <c r="J8" s="185" t="s">
        <v>61</v>
      </c>
      <c r="K8" s="185" t="n">
        <v>131088.5</v>
      </c>
    </row>
    <row r="9" customFormat="false" ht="13.5" hidden="false" customHeight="true" outlineLevel="0" collapsed="false">
      <c r="A9" s="71" t="s">
        <v>110</v>
      </c>
      <c r="B9" s="185" t="n">
        <v>5861</v>
      </c>
      <c r="C9" s="185" t="n">
        <v>7357.7</v>
      </c>
      <c r="D9" s="185" t="s">
        <v>61</v>
      </c>
      <c r="E9" s="185" t="s">
        <v>61</v>
      </c>
      <c r="F9" s="185" t="s">
        <v>61</v>
      </c>
      <c r="G9" s="185" t="s">
        <v>61</v>
      </c>
      <c r="H9" s="185" t="s">
        <v>61</v>
      </c>
      <c r="I9" s="185" t="s">
        <v>61</v>
      </c>
      <c r="J9" s="185" t="s">
        <v>61</v>
      </c>
      <c r="K9" s="185" t="n">
        <v>16659</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4168</v>
      </c>
      <c r="J10" s="185" t="s">
        <v>61</v>
      </c>
      <c r="K10" s="185" t="s">
        <v>61</v>
      </c>
    </row>
    <row r="11" customFormat="false" ht="13.5" hidden="false" customHeight="true" outlineLevel="0" collapsed="false">
      <c r="A11" s="71" t="s">
        <v>98</v>
      </c>
      <c r="B11" s="185" t="s">
        <v>61</v>
      </c>
      <c r="C11" s="185" t="s">
        <v>61</v>
      </c>
      <c r="D11" s="185" t="s">
        <v>61</v>
      </c>
      <c r="E11" s="185" t="n">
        <v>1815</v>
      </c>
      <c r="F11" s="185" t="s">
        <v>61</v>
      </c>
      <c r="G11" s="185" t="s">
        <v>61</v>
      </c>
      <c r="H11" s="185" t="s">
        <v>61</v>
      </c>
      <c r="I11" s="185" t="n">
        <v>955</v>
      </c>
      <c r="J11" s="185" t="s">
        <v>61</v>
      </c>
      <c r="K11" s="185" t="s">
        <v>61</v>
      </c>
    </row>
    <row r="12" customFormat="false" ht="13.5" hidden="false" customHeight="true" outlineLevel="0" collapsed="false">
      <c r="A12" s="71" t="s">
        <v>114</v>
      </c>
      <c r="B12" s="185" t="s">
        <v>61</v>
      </c>
      <c r="C12" s="185" t="n">
        <v>942</v>
      </c>
      <c r="D12" s="185" t="n">
        <v>2098</v>
      </c>
      <c r="E12" s="185" t="n">
        <v>45373.6</v>
      </c>
      <c r="F12" s="185" t="s">
        <v>61</v>
      </c>
      <c r="G12" s="185" t="s">
        <v>61</v>
      </c>
      <c r="H12" s="185" t="n">
        <v>86</v>
      </c>
      <c r="I12" s="185" t="s">
        <v>61</v>
      </c>
      <c r="J12" s="185" t="s">
        <v>61</v>
      </c>
      <c r="K12" s="185" t="s">
        <v>61</v>
      </c>
    </row>
    <row r="13" customFormat="false" ht="13.5" hidden="false" customHeight="true" outlineLevel="0" collapsed="false">
      <c r="A13" s="71" t="s">
        <v>120</v>
      </c>
      <c r="B13" s="185" t="s">
        <v>61</v>
      </c>
      <c r="C13" s="185" t="s">
        <v>61</v>
      </c>
      <c r="D13" s="185" t="s">
        <v>61</v>
      </c>
      <c r="E13" s="185" t="n">
        <v>2661</v>
      </c>
      <c r="F13" s="185" t="n">
        <v>16684</v>
      </c>
      <c r="G13" s="185" t="s">
        <v>61</v>
      </c>
      <c r="H13" s="185" t="s">
        <v>61</v>
      </c>
      <c r="I13" s="185" t="s">
        <v>61</v>
      </c>
      <c r="J13" s="185" t="s">
        <v>61</v>
      </c>
      <c r="K13" s="185" t="n">
        <v>11873</v>
      </c>
    </row>
    <row r="14" customFormat="false" ht="13.5" hidden="false" customHeight="true" outlineLevel="0" collapsed="false">
      <c r="A14" s="71" t="s">
        <v>116</v>
      </c>
      <c r="B14" s="185" t="s">
        <v>61</v>
      </c>
      <c r="C14" s="185" t="n">
        <v>20968.8</v>
      </c>
      <c r="D14" s="185" t="s">
        <v>61</v>
      </c>
      <c r="E14" s="185" t="s">
        <v>61</v>
      </c>
      <c r="F14" s="185" t="s">
        <v>61</v>
      </c>
      <c r="G14" s="185" t="s">
        <v>61</v>
      </c>
      <c r="H14" s="185" t="s">
        <v>61</v>
      </c>
      <c r="I14" s="185" t="s">
        <v>61</v>
      </c>
      <c r="J14" s="185" t="s">
        <v>61</v>
      </c>
      <c r="K14" s="185" t="n">
        <v>3427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116</v>
      </c>
      <c r="C16" s="185" t="n">
        <v>23278</v>
      </c>
      <c r="D16" s="185" t="n">
        <v>68</v>
      </c>
      <c r="E16" s="185" t="n">
        <v>211182.8</v>
      </c>
      <c r="F16" s="185" t="s">
        <v>61</v>
      </c>
      <c r="G16" s="185" t="s">
        <v>61</v>
      </c>
      <c r="H16" s="185" t="n">
        <v>4195</v>
      </c>
      <c r="I16" s="185" t="n">
        <v>113353.2</v>
      </c>
      <c r="J16" s="185" t="n">
        <v>5139</v>
      </c>
      <c r="K16" s="185" t="n">
        <v>30129.9</v>
      </c>
    </row>
    <row r="17" customFormat="false" ht="13.5" hidden="false" customHeight="true" outlineLevel="0" collapsed="false">
      <c r="A17" s="71" t="s">
        <v>132</v>
      </c>
      <c r="B17" s="185" t="n">
        <v>69584</v>
      </c>
      <c r="C17" s="185" t="n">
        <v>286748.2</v>
      </c>
      <c r="D17" s="185" t="n">
        <v>1980</v>
      </c>
      <c r="E17" s="185" t="n">
        <v>15834</v>
      </c>
      <c r="F17" s="185" t="s">
        <v>61</v>
      </c>
      <c r="G17" s="185" t="s">
        <v>61</v>
      </c>
      <c r="H17" s="185" t="n">
        <v>14890</v>
      </c>
      <c r="I17" s="185" t="n">
        <v>11673.4</v>
      </c>
      <c r="J17" s="185" t="s">
        <v>61</v>
      </c>
      <c r="K17" s="185" t="n">
        <v>595931.100000001</v>
      </c>
    </row>
    <row r="18" customFormat="false" ht="13.5" hidden="false" customHeight="true" outlineLevel="0" collapsed="false">
      <c r="A18" s="71" t="s">
        <v>136</v>
      </c>
      <c r="B18" s="185" t="n">
        <v>7956</v>
      </c>
      <c r="C18" s="185" t="n">
        <v>97893.9</v>
      </c>
      <c r="D18" s="185" t="s">
        <v>61</v>
      </c>
      <c r="E18" s="185" t="s">
        <v>61</v>
      </c>
      <c r="F18" s="185" t="s">
        <v>61</v>
      </c>
      <c r="G18" s="185" t="s">
        <v>61</v>
      </c>
      <c r="H18" s="185" t="s">
        <v>61</v>
      </c>
      <c r="I18" s="185" t="s">
        <v>61</v>
      </c>
      <c r="J18" s="185" t="s">
        <v>61</v>
      </c>
      <c r="K18" s="185" t="n">
        <v>146513.5</v>
      </c>
    </row>
    <row r="19" customFormat="false" ht="13.5" hidden="false" customHeight="true" outlineLevel="0" collapsed="false">
      <c r="A19" s="71" t="s">
        <v>100</v>
      </c>
      <c r="B19" s="185" t="s">
        <v>61</v>
      </c>
      <c r="C19" s="185" t="n">
        <v>24367</v>
      </c>
      <c r="D19" s="185" t="s">
        <v>61</v>
      </c>
      <c r="E19" s="185" t="s">
        <v>61</v>
      </c>
      <c r="F19" s="185" t="s">
        <v>61</v>
      </c>
      <c r="G19" s="185" t="s">
        <v>61</v>
      </c>
      <c r="H19" s="185" t="s">
        <v>61</v>
      </c>
      <c r="I19" s="185" t="s">
        <v>61</v>
      </c>
      <c r="J19" s="185" t="s">
        <v>61</v>
      </c>
      <c r="K19" s="185" t="n">
        <v>3051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459</v>
      </c>
      <c r="J20" s="185" t="s">
        <v>61</v>
      </c>
      <c r="K20" s="185" t="s">
        <v>61</v>
      </c>
    </row>
    <row r="21" customFormat="false" ht="13.5" hidden="false" customHeight="true" outlineLevel="0" collapsed="false">
      <c r="A21" s="71" t="s">
        <v>108</v>
      </c>
      <c r="B21" s="185" t="n">
        <v>2800</v>
      </c>
      <c r="C21" s="185" t="n">
        <v>7111</v>
      </c>
      <c r="D21" s="185" t="n">
        <v>148</v>
      </c>
      <c r="E21" s="185" t="n">
        <v>6645</v>
      </c>
      <c r="F21" s="185" t="s">
        <v>61</v>
      </c>
      <c r="G21" s="185" t="s">
        <v>61</v>
      </c>
      <c r="H21" s="185" t="n">
        <v>310</v>
      </c>
      <c r="I21" s="185" t="n">
        <v>55800.9</v>
      </c>
      <c r="J21" s="185" t="s">
        <v>61</v>
      </c>
      <c r="K21" s="185" t="n">
        <v>7137</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65527</v>
      </c>
      <c r="J22" s="185" t="s">
        <v>61</v>
      </c>
      <c r="K22" s="185" t="n">
        <v>1115</v>
      </c>
    </row>
    <row r="23" customFormat="false" ht="13.5" hidden="false" customHeight="true" outlineLevel="0" collapsed="false">
      <c r="A23" s="186" t="s">
        <v>188</v>
      </c>
      <c r="B23" s="187" t="n">
        <v>127382</v>
      </c>
      <c r="C23" s="187" t="n">
        <v>549965.2</v>
      </c>
      <c r="D23" s="187" t="n">
        <v>4294</v>
      </c>
      <c r="E23" s="187" t="n">
        <v>283511.4</v>
      </c>
      <c r="F23" s="187" t="n">
        <v>16684</v>
      </c>
      <c r="G23" s="187" t="s">
        <v>61</v>
      </c>
      <c r="H23" s="187" t="n">
        <v>19481</v>
      </c>
      <c r="I23" s="187" t="n">
        <v>353936.5</v>
      </c>
      <c r="J23" s="187" t="n">
        <v>5139</v>
      </c>
      <c r="K23" s="187" t="n">
        <v>1005238.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3687</v>
      </c>
      <c r="I25" s="185" t="s">
        <v>61</v>
      </c>
      <c r="J25" s="185" t="n">
        <v>4201</v>
      </c>
      <c r="K25" s="185" t="s">
        <v>61</v>
      </c>
    </row>
    <row r="26" customFormat="false" ht="13.5" hidden="false" customHeight="true" outlineLevel="0" collapsed="false">
      <c r="A26" s="71" t="s">
        <v>529</v>
      </c>
      <c r="B26" s="185" t="s">
        <v>61</v>
      </c>
      <c r="C26" s="185" t="n">
        <v>98740.6</v>
      </c>
      <c r="D26" s="185" t="s">
        <v>61</v>
      </c>
      <c r="E26" s="185" t="s">
        <v>61</v>
      </c>
      <c r="F26" s="185" t="s">
        <v>61</v>
      </c>
      <c r="G26" s="185" t="s">
        <v>61</v>
      </c>
      <c r="H26" s="185" t="n">
        <v>625</v>
      </c>
      <c r="I26" s="185" t="s">
        <v>61</v>
      </c>
      <c r="J26" s="185" t="n">
        <v>2328</v>
      </c>
      <c r="K26" s="185" t="n">
        <v>360485.7</v>
      </c>
    </row>
    <row r="27" customFormat="false" ht="13.5" hidden="false" customHeight="true" outlineLevel="0" collapsed="false">
      <c r="A27" s="71" t="s">
        <v>533</v>
      </c>
      <c r="B27" s="185" t="s">
        <v>61</v>
      </c>
      <c r="C27" s="185" t="n">
        <v>1560</v>
      </c>
      <c r="D27" s="185" t="n">
        <v>6262</v>
      </c>
      <c r="E27" s="185" t="n">
        <v>19210.9</v>
      </c>
      <c r="F27" s="185" t="s">
        <v>61</v>
      </c>
      <c r="G27" s="185" t="s">
        <v>61</v>
      </c>
      <c r="H27" s="185" t="n">
        <v>38223</v>
      </c>
      <c r="I27" s="185" t="n">
        <v>4906</v>
      </c>
      <c r="J27" s="185" t="s">
        <v>61</v>
      </c>
      <c r="K27" s="185" t="s">
        <v>61</v>
      </c>
    </row>
    <row r="28" customFormat="false" ht="13.5" hidden="false" customHeight="true" outlineLevel="0" collapsed="false">
      <c r="A28" s="71" t="s">
        <v>540</v>
      </c>
      <c r="B28" s="185" t="s">
        <v>61</v>
      </c>
      <c r="C28" s="185" t="n">
        <v>20171</v>
      </c>
      <c r="D28" s="185" t="s">
        <v>61</v>
      </c>
      <c r="E28" s="185" t="s">
        <v>61</v>
      </c>
      <c r="F28" s="185" t="s">
        <v>61</v>
      </c>
      <c r="G28" s="185" t="s">
        <v>61</v>
      </c>
      <c r="H28" s="185" t="s">
        <v>61</v>
      </c>
      <c r="I28" s="185" t="s">
        <v>61</v>
      </c>
      <c r="J28" s="185" t="s">
        <v>61</v>
      </c>
      <c r="K28" s="185" t="n">
        <v>21300</v>
      </c>
    </row>
    <row r="29" customFormat="false" ht="13.5" hidden="false" customHeight="true" outlineLevel="0" collapsed="false">
      <c r="A29" s="71" t="s">
        <v>547</v>
      </c>
      <c r="B29" s="185" t="s">
        <v>61</v>
      </c>
      <c r="C29" s="185" t="n">
        <v>61552.4</v>
      </c>
      <c r="D29" s="185" t="s">
        <v>61</v>
      </c>
      <c r="E29" s="185" t="s">
        <v>61</v>
      </c>
      <c r="F29" s="185" t="s">
        <v>61</v>
      </c>
      <c r="G29" s="185" t="s">
        <v>61</v>
      </c>
      <c r="H29" s="185" t="s">
        <v>61</v>
      </c>
      <c r="I29" s="185" t="s">
        <v>61</v>
      </c>
      <c r="J29" s="185" t="s">
        <v>61</v>
      </c>
      <c r="K29" s="185" t="n">
        <v>68347.8</v>
      </c>
    </row>
    <row r="30" customFormat="false" ht="13.5" hidden="false" customHeight="true" outlineLevel="0" collapsed="false">
      <c r="A30" s="71" t="s">
        <v>537</v>
      </c>
      <c r="B30" s="185" t="s">
        <v>61</v>
      </c>
      <c r="C30" s="185" t="n">
        <v>405</v>
      </c>
      <c r="D30" s="185" t="s">
        <v>61</v>
      </c>
      <c r="E30" s="185" t="n">
        <v>1121</v>
      </c>
      <c r="F30" s="185" t="s">
        <v>61</v>
      </c>
      <c r="G30" s="185" t="s">
        <v>61</v>
      </c>
      <c r="H30" s="185" t="s">
        <v>61</v>
      </c>
      <c r="I30" s="185" t="n">
        <v>8298</v>
      </c>
      <c r="J30" s="185" t="s">
        <v>61</v>
      </c>
      <c r="K30" s="185" t="n">
        <v>488</v>
      </c>
    </row>
    <row r="31" customFormat="false" ht="13.5" hidden="false" customHeight="true" outlineLevel="0" collapsed="false">
      <c r="A31" s="71" t="s">
        <v>538</v>
      </c>
      <c r="B31" s="185" t="s">
        <v>61</v>
      </c>
      <c r="C31" s="185" t="n">
        <v>5029</v>
      </c>
      <c r="D31" s="185" t="s">
        <v>61</v>
      </c>
      <c r="E31" s="185" t="s">
        <v>61</v>
      </c>
      <c r="F31" s="185" t="s">
        <v>61</v>
      </c>
      <c r="G31" s="185" t="s">
        <v>61</v>
      </c>
      <c r="H31" s="185" t="s">
        <v>61</v>
      </c>
      <c r="I31" s="185" t="s">
        <v>61</v>
      </c>
      <c r="J31" s="185" t="s">
        <v>61</v>
      </c>
      <c r="K31" s="185" t="n">
        <v>20375</v>
      </c>
    </row>
    <row r="32" customFormat="false" ht="13.5" hidden="false" customHeight="true" outlineLevel="0" collapsed="false">
      <c r="A32" s="71" t="s">
        <v>1115</v>
      </c>
      <c r="B32" s="185" t="s">
        <v>61</v>
      </c>
      <c r="C32" s="185" t="n">
        <v>3852</v>
      </c>
      <c r="D32" s="185" t="s">
        <v>61</v>
      </c>
      <c r="E32" s="185" t="s">
        <v>61</v>
      </c>
      <c r="F32" s="185" t="s">
        <v>61</v>
      </c>
      <c r="G32" s="185" t="s">
        <v>61</v>
      </c>
      <c r="H32" s="185" t="s">
        <v>61</v>
      </c>
      <c r="I32" s="185" t="s">
        <v>61</v>
      </c>
      <c r="J32" s="185" t="s">
        <v>61</v>
      </c>
      <c r="K32" s="185" t="n">
        <v>14290</v>
      </c>
    </row>
    <row r="33" customFormat="false" ht="13.5" hidden="false" customHeight="true" outlineLevel="0" collapsed="false">
      <c r="A33" s="186" t="s">
        <v>188</v>
      </c>
      <c r="B33" s="187" t="s">
        <v>61</v>
      </c>
      <c r="C33" s="187" t="n">
        <v>191310</v>
      </c>
      <c r="D33" s="187" t="n">
        <v>6262</v>
      </c>
      <c r="E33" s="187" t="n">
        <v>20331.9</v>
      </c>
      <c r="F33" s="187" t="s">
        <v>61</v>
      </c>
      <c r="G33" s="187" t="s">
        <v>61</v>
      </c>
      <c r="H33" s="187" t="n">
        <v>42535</v>
      </c>
      <c r="I33" s="187" t="n">
        <v>13204</v>
      </c>
      <c r="J33" s="187" t="n">
        <v>6529</v>
      </c>
      <c r="K33" s="187" t="n">
        <v>485286.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851</v>
      </c>
      <c r="D41" s="185" t="s">
        <v>61</v>
      </c>
      <c r="E41" s="185" t="s">
        <v>61</v>
      </c>
      <c r="F41" s="185" t="s">
        <v>61</v>
      </c>
      <c r="G41" s="185" t="s">
        <v>61</v>
      </c>
      <c r="H41" s="185" t="s">
        <v>61</v>
      </c>
      <c r="I41" s="185" t="s">
        <v>61</v>
      </c>
      <c r="J41" s="185" t="s">
        <v>61</v>
      </c>
      <c r="K41" s="185" t="n">
        <v>3352</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507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3.75</v>
      </c>
      <c r="D47" s="185" t="s">
        <v>61</v>
      </c>
      <c r="E47" s="185" t="s">
        <v>61</v>
      </c>
      <c r="F47" s="185" t="s">
        <v>61</v>
      </c>
      <c r="G47" s="185" t="s">
        <v>61</v>
      </c>
      <c r="H47" s="185" t="s">
        <v>61</v>
      </c>
      <c r="I47" s="185" t="s">
        <v>61</v>
      </c>
      <c r="J47" s="185" t="s">
        <v>61</v>
      </c>
      <c r="K47" s="185" t="n">
        <v>2051.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20</v>
      </c>
      <c r="D49" s="185" t="s">
        <v>61</v>
      </c>
      <c r="E49" s="185" t="n">
        <v>68</v>
      </c>
      <c r="F49" s="185" t="s">
        <v>61</v>
      </c>
      <c r="G49" s="185" t="s">
        <v>61</v>
      </c>
      <c r="H49" s="185" t="s">
        <v>61</v>
      </c>
      <c r="I49" s="185" t="n">
        <v>2123</v>
      </c>
      <c r="J49" s="185" t="s">
        <v>61</v>
      </c>
      <c r="K49" s="185" t="n">
        <v>183</v>
      </c>
    </row>
    <row r="50" customFormat="false" ht="13.5" hidden="false" customHeight="true" outlineLevel="0" collapsed="false">
      <c r="A50" s="71" t="s">
        <v>132</v>
      </c>
      <c r="B50" s="185" t="s">
        <v>61</v>
      </c>
      <c r="C50" s="185" t="n">
        <v>10839.5</v>
      </c>
      <c r="D50" s="185" t="s">
        <v>61</v>
      </c>
      <c r="E50" s="185" t="s">
        <v>61</v>
      </c>
      <c r="F50" s="185" t="s">
        <v>61</v>
      </c>
      <c r="G50" s="185" t="s">
        <v>61</v>
      </c>
      <c r="H50" s="185" t="s">
        <v>61</v>
      </c>
      <c r="I50" s="185" t="n">
        <v>350</v>
      </c>
      <c r="J50" s="185" t="s">
        <v>61</v>
      </c>
      <c r="K50" s="185" t="n">
        <v>17708</v>
      </c>
    </row>
    <row r="51" customFormat="false" ht="13.5" hidden="false" customHeight="true" outlineLevel="0" collapsed="false">
      <c r="A51" s="71" t="s">
        <v>136</v>
      </c>
      <c r="B51" s="185" t="s">
        <v>61</v>
      </c>
      <c r="C51" s="185" t="n">
        <v>6505</v>
      </c>
      <c r="D51" s="185" t="s">
        <v>61</v>
      </c>
      <c r="E51" s="185" t="s">
        <v>61</v>
      </c>
      <c r="F51" s="185" t="s">
        <v>61</v>
      </c>
      <c r="G51" s="185" t="s">
        <v>61</v>
      </c>
      <c r="H51" s="185" t="s">
        <v>61</v>
      </c>
      <c r="I51" s="185" t="s">
        <v>61</v>
      </c>
      <c r="J51" s="185" t="s">
        <v>61</v>
      </c>
      <c r="K51" s="185" t="n">
        <v>961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2</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3581.25</v>
      </c>
      <c r="D56" s="187" t="s">
        <v>61</v>
      </c>
      <c r="E56" s="187" t="n">
        <v>5139</v>
      </c>
      <c r="F56" s="187" t="s">
        <v>61</v>
      </c>
      <c r="G56" s="187" t="s">
        <v>61</v>
      </c>
      <c r="H56" s="187" t="s">
        <v>61</v>
      </c>
      <c r="I56" s="187" t="n">
        <v>4162</v>
      </c>
      <c r="J56" s="187" t="s">
        <v>61</v>
      </c>
      <c r="K56" s="187" t="n">
        <v>3291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973</v>
      </c>
      <c r="D59" s="185" t="s">
        <v>61</v>
      </c>
      <c r="E59" s="185" t="s">
        <v>61</v>
      </c>
      <c r="F59" s="185" t="s">
        <v>61</v>
      </c>
      <c r="G59" s="185" t="s">
        <v>61</v>
      </c>
      <c r="H59" s="185" t="s">
        <v>61</v>
      </c>
      <c r="I59" s="185" t="s">
        <v>61</v>
      </c>
      <c r="J59" s="185" t="s">
        <v>61</v>
      </c>
      <c r="K59" s="185" t="n">
        <v>677</v>
      </c>
    </row>
    <row r="60" customFormat="false" ht="13.5" hidden="false" customHeight="true" outlineLevel="0" collapsed="false">
      <c r="A60" s="71" t="s">
        <v>533</v>
      </c>
      <c r="B60" s="185" t="s">
        <v>61</v>
      </c>
      <c r="C60" s="185" t="s">
        <v>61</v>
      </c>
      <c r="D60" s="185" t="s">
        <v>61</v>
      </c>
      <c r="E60" s="185" t="n">
        <v>3</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274</v>
      </c>
      <c r="D62" s="185" t="s">
        <v>61</v>
      </c>
      <c r="E62" s="185" t="s">
        <v>61</v>
      </c>
      <c r="F62" s="185" t="s">
        <v>61</v>
      </c>
      <c r="G62" s="185" t="s">
        <v>61</v>
      </c>
      <c r="H62" s="185" t="s">
        <v>61</v>
      </c>
      <c r="I62" s="185" t="s">
        <v>61</v>
      </c>
      <c r="J62" s="185" t="s">
        <v>61</v>
      </c>
      <c r="K62" s="185" t="n">
        <v>361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47</v>
      </c>
      <c r="D66" s="187" t="s">
        <v>61</v>
      </c>
      <c r="E66" s="187" t="n">
        <v>3</v>
      </c>
      <c r="F66" s="187" t="s">
        <v>61</v>
      </c>
      <c r="G66" s="187" t="s">
        <v>61</v>
      </c>
      <c r="H66" s="187" t="s">
        <v>61</v>
      </c>
      <c r="I66" s="187" t="s">
        <v>61</v>
      </c>
      <c r="J66" s="187" t="s">
        <v>61</v>
      </c>
      <c r="K66" s="187" t="n">
        <v>429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7</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59.6798</v>
      </c>
      <c r="C10" s="197" t="n">
        <v>712.4108</v>
      </c>
      <c r="D10" s="197" t="n">
        <v>547.269</v>
      </c>
      <c r="E10" s="197" t="n">
        <v>206.7296</v>
      </c>
      <c r="F10" s="197" t="n">
        <v>23.103</v>
      </c>
      <c r="G10" s="197" t="s">
        <v>61</v>
      </c>
      <c r="H10" s="197" t="n">
        <v>0.511</v>
      </c>
      <c r="I10" s="197" t="n">
        <v>0.264</v>
      </c>
      <c r="J10" s="197" t="s">
        <v>61</v>
      </c>
      <c r="K10" s="197" t="n">
        <v>215.874</v>
      </c>
      <c r="L10" s="197" t="s">
        <v>61</v>
      </c>
      <c r="M10" s="197" t="n">
        <v>11.008</v>
      </c>
      <c r="N10" s="197" t="n">
        <v>112.8272</v>
      </c>
      <c r="O10" s="197" t="n">
        <v>141.244</v>
      </c>
      <c r="P10" s="197" t="s">
        <v>61</v>
      </c>
      <c r="Q10" s="197" t="s">
        <v>61</v>
      </c>
      <c r="R10" s="197" t="n">
        <v>0.05</v>
      </c>
      <c r="S10" s="197" t="n">
        <v>0.8</v>
      </c>
      <c r="T10" s="197" t="n">
        <v>121.1589</v>
      </c>
      <c r="U10" s="197" t="n">
        <v>30.0418</v>
      </c>
      <c r="V10" s="197" t="n">
        <v>356.5293</v>
      </c>
      <c r="W10" s="197" t="s">
        <v>61</v>
      </c>
      <c r="X10" s="197" t="n">
        <v>28.469</v>
      </c>
      <c r="Y10" s="197" t="s">
        <v>61</v>
      </c>
      <c r="Z10" s="197" t="n">
        <v>11.07</v>
      </c>
      <c r="AA10" s="197" t="s">
        <v>61</v>
      </c>
    </row>
    <row r="11" customFormat="false" ht="13.5" hidden="false" customHeight="true" outlineLevel="0" collapsed="false">
      <c r="A11" s="89" t="s">
        <v>110</v>
      </c>
      <c r="B11" s="197" t="n">
        <v>270.4534</v>
      </c>
      <c r="C11" s="197" t="n">
        <v>121.5227</v>
      </c>
      <c r="D11" s="197" t="n">
        <v>148.9307</v>
      </c>
      <c r="E11" s="197" t="n">
        <v>7.38</v>
      </c>
      <c r="F11" s="197" t="n">
        <v>82.371</v>
      </c>
      <c r="G11" s="197" t="s">
        <v>61</v>
      </c>
      <c r="H11" s="197" t="s">
        <v>61</v>
      </c>
      <c r="I11" s="197" t="s">
        <v>61</v>
      </c>
      <c r="J11" s="197" t="s">
        <v>61</v>
      </c>
      <c r="K11" s="197" t="n">
        <v>6.212</v>
      </c>
      <c r="L11" s="197" t="s">
        <v>61</v>
      </c>
      <c r="M11" s="197" t="n">
        <v>0.027</v>
      </c>
      <c r="N11" s="197" t="n">
        <v>10.28</v>
      </c>
      <c r="O11" s="197" t="n">
        <v>14.6057</v>
      </c>
      <c r="P11" s="197" t="n">
        <v>0.647</v>
      </c>
      <c r="Q11" s="197" t="s">
        <v>61</v>
      </c>
      <c r="R11" s="197" t="s">
        <v>61</v>
      </c>
      <c r="S11" s="197" t="s">
        <v>61</v>
      </c>
      <c r="T11" s="197" t="n">
        <v>33.7187</v>
      </c>
      <c r="U11" s="197" t="n">
        <v>1.255</v>
      </c>
      <c r="V11" s="197" t="n">
        <v>73.446</v>
      </c>
      <c r="W11" s="197" t="n">
        <v>24.808</v>
      </c>
      <c r="X11" s="197" t="n">
        <v>3.052</v>
      </c>
      <c r="Y11" s="197" t="n">
        <v>0.502</v>
      </c>
      <c r="Z11" s="197" t="n">
        <v>12.149</v>
      </c>
      <c r="AA11" s="197" t="s">
        <v>61</v>
      </c>
    </row>
    <row r="12" customFormat="false" ht="13.5" hidden="false" customHeight="true" outlineLevel="0" collapsed="false">
      <c r="A12" s="89" t="s">
        <v>102</v>
      </c>
      <c r="B12" s="197" t="n">
        <v>36.799</v>
      </c>
      <c r="C12" s="197" t="n">
        <v>36.799</v>
      </c>
      <c r="D12" s="197" t="s">
        <v>61</v>
      </c>
      <c r="E12" s="197" t="s">
        <v>61</v>
      </c>
      <c r="F12" s="197" t="s">
        <v>61</v>
      </c>
      <c r="G12" s="197" t="n">
        <v>5.634</v>
      </c>
      <c r="H12" s="197" t="n">
        <v>15.097</v>
      </c>
      <c r="I12" s="197" t="s">
        <v>61</v>
      </c>
      <c r="J12" s="197" t="n">
        <v>4.168</v>
      </c>
      <c r="K12" s="197" t="s">
        <v>61</v>
      </c>
      <c r="L12" s="197" t="s">
        <v>61</v>
      </c>
      <c r="M12" s="197" t="n">
        <v>5.256</v>
      </c>
      <c r="N12" s="197" t="n">
        <v>1.467</v>
      </c>
      <c r="O12" s="197" t="s">
        <v>61</v>
      </c>
      <c r="P12" s="197" t="s">
        <v>61</v>
      </c>
      <c r="Q12" s="197" t="s">
        <v>61</v>
      </c>
      <c r="R12" s="197" t="n">
        <v>0.845</v>
      </c>
      <c r="S12" s="197" t="n">
        <v>4.332</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66.261</v>
      </c>
      <c r="C13" s="197" t="n">
        <v>129.925</v>
      </c>
      <c r="D13" s="197" t="n">
        <v>36.336</v>
      </c>
      <c r="E13" s="197" t="n">
        <v>1.004</v>
      </c>
      <c r="F13" s="197" t="s">
        <v>61</v>
      </c>
      <c r="G13" s="197" t="n">
        <v>52.852</v>
      </c>
      <c r="H13" s="197" t="n">
        <v>23.784</v>
      </c>
      <c r="I13" s="197" t="n">
        <v>2.56</v>
      </c>
      <c r="J13" s="197" t="n">
        <v>0.955</v>
      </c>
      <c r="K13" s="197" t="s">
        <v>61</v>
      </c>
      <c r="L13" s="197" t="s">
        <v>61</v>
      </c>
      <c r="M13" s="197" t="n">
        <v>28.171</v>
      </c>
      <c r="N13" s="197" t="n">
        <v>13.515</v>
      </c>
      <c r="O13" s="197" t="s">
        <v>61</v>
      </c>
      <c r="P13" s="197" t="s">
        <v>61</v>
      </c>
      <c r="Q13" s="197" t="s">
        <v>61</v>
      </c>
      <c r="R13" s="197" t="n">
        <v>5.919</v>
      </c>
      <c r="S13" s="197" t="n">
        <v>1.165</v>
      </c>
      <c r="T13" s="197" t="n">
        <v>6.652</v>
      </c>
      <c r="U13" s="197" t="s">
        <v>61</v>
      </c>
      <c r="V13" s="197" t="n">
        <v>20.557</v>
      </c>
      <c r="W13" s="197" t="s">
        <v>61</v>
      </c>
      <c r="X13" s="197" t="s">
        <v>61</v>
      </c>
      <c r="Y13" s="197" t="s">
        <v>61</v>
      </c>
      <c r="Z13" s="197" t="n">
        <v>9.127</v>
      </c>
      <c r="AA13" s="197" t="s">
        <v>61</v>
      </c>
    </row>
    <row r="14" customFormat="false" ht="13.5" hidden="false" customHeight="true" outlineLevel="0" collapsed="false">
      <c r="A14" s="89" t="s">
        <v>114</v>
      </c>
      <c r="B14" s="197" t="n">
        <v>177.2712</v>
      </c>
      <c r="C14" s="197" t="n">
        <v>174.8722</v>
      </c>
      <c r="D14" s="197" t="n">
        <v>2.399</v>
      </c>
      <c r="E14" s="197" t="n">
        <v>4.272</v>
      </c>
      <c r="F14" s="197" t="s">
        <v>61</v>
      </c>
      <c r="G14" s="197" t="s">
        <v>61</v>
      </c>
      <c r="H14" s="197" t="n">
        <v>5.041</v>
      </c>
      <c r="I14" s="197" t="n">
        <v>138.3292</v>
      </c>
      <c r="J14" s="197" t="s">
        <v>61</v>
      </c>
      <c r="K14" s="197" t="s">
        <v>61</v>
      </c>
      <c r="L14" s="197" t="s">
        <v>61</v>
      </c>
      <c r="M14" s="197" t="n">
        <v>16.843</v>
      </c>
      <c r="N14" s="197" t="n">
        <v>6.462</v>
      </c>
      <c r="O14" s="197" t="s">
        <v>61</v>
      </c>
      <c r="P14" s="197" t="s">
        <v>61</v>
      </c>
      <c r="Q14" s="197" t="s">
        <v>61</v>
      </c>
      <c r="R14" s="197" t="n">
        <v>3.925</v>
      </c>
      <c r="S14" s="197" t="s">
        <v>61</v>
      </c>
      <c r="T14" s="197" t="n">
        <v>0.942</v>
      </c>
      <c r="U14" s="197" t="s">
        <v>61</v>
      </c>
      <c r="V14" s="197" t="n">
        <v>1.457</v>
      </c>
      <c r="W14" s="197" t="s">
        <v>61</v>
      </c>
      <c r="X14" s="197" t="s">
        <v>61</v>
      </c>
      <c r="Y14" s="197" t="s">
        <v>61</v>
      </c>
      <c r="Z14" s="197" t="s">
        <v>61</v>
      </c>
      <c r="AA14" s="197" t="s">
        <v>61</v>
      </c>
    </row>
    <row r="15" customFormat="false" ht="13.5" hidden="false" customHeight="true" outlineLevel="0" collapsed="false">
      <c r="A15" s="89" t="s">
        <v>120</v>
      </c>
      <c r="B15" s="197" t="n">
        <v>424.2844</v>
      </c>
      <c r="C15" s="197" t="n">
        <v>406.7114</v>
      </c>
      <c r="D15" s="197" t="n">
        <v>17.573</v>
      </c>
      <c r="E15" s="197" t="s">
        <v>61</v>
      </c>
      <c r="F15" s="197" t="s">
        <v>61</v>
      </c>
      <c r="G15" s="197" t="n">
        <v>8.021</v>
      </c>
      <c r="H15" s="197" t="n">
        <v>4.62</v>
      </c>
      <c r="I15" s="197" t="n">
        <v>2.661</v>
      </c>
      <c r="J15" s="197" t="s">
        <v>61</v>
      </c>
      <c r="K15" s="197" t="s">
        <v>61</v>
      </c>
      <c r="L15" s="197" t="s">
        <v>61</v>
      </c>
      <c r="M15" s="197" t="n">
        <v>240.3903</v>
      </c>
      <c r="N15" s="197" t="n">
        <v>26.1698</v>
      </c>
      <c r="O15" s="197" t="s">
        <v>61</v>
      </c>
      <c r="P15" s="197" t="s">
        <v>61</v>
      </c>
      <c r="Q15" s="197" t="n">
        <v>0.3714</v>
      </c>
      <c r="R15" s="197" t="n">
        <v>83.7239</v>
      </c>
      <c r="S15" s="197" t="n">
        <v>40.754</v>
      </c>
      <c r="T15" s="197" t="s">
        <v>61</v>
      </c>
      <c r="U15" s="197" t="s">
        <v>61</v>
      </c>
      <c r="V15" s="197" t="n">
        <v>11.873</v>
      </c>
      <c r="W15" s="197" t="s">
        <v>61</v>
      </c>
      <c r="X15" s="197" t="s">
        <v>61</v>
      </c>
      <c r="Y15" s="197" t="s">
        <v>61</v>
      </c>
      <c r="Z15" s="197" t="s">
        <v>61</v>
      </c>
      <c r="AA15" s="197" t="s">
        <v>61</v>
      </c>
    </row>
    <row r="16" customFormat="false" ht="13.5" hidden="false" customHeight="true" outlineLevel="0" collapsed="false">
      <c r="A16" s="89" t="s">
        <v>116</v>
      </c>
      <c r="B16" s="197" t="n">
        <v>188.8625</v>
      </c>
      <c r="C16" s="197" t="n">
        <v>74.8552</v>
      </c>
      <c r="D16" s="197" t="n">
        <v>114.0073</v>
      </c>
      <c r="E16" s="197" t="n">
        <v>16.422</v>
      </c>
      <c r="F16" s="197" t="n">
        <v>3.552</v>
      </c>
      <c r="G16" s="197" t="s">
        <v>61</v>
      </c>
      <c r="H16" s="197" t="s">
        <v>61</v>
      </c>
      <c r="I16" s="197" t="s">
        <v>61</v>
      </c>
      <c r="J16" s="197" t="s">
        <v>61</v>
      </c>
      <c r="K16" s="197" t="n">
        <v>14.028</v>
      </c>
      <c r="L16" s="197" t="s">
        <v>61</v>
      </c>
      <c r="M16" s="197" t="n">
        <v>0.969</v>
      </c>
      <c r="N16" s="197" t="n">
        <v>26.6064</v>
      </c>
      <c r="O16" s="197" t="n">
        <v>13.2778</v>
      </c>
      <c r="P16" s="197" t="s">
        <v>61</v>
      </c>
      <c r="Q16" s="197" t="s">
        <v>61</v>
      </c>
      <c r="R16" s="197" t="s">
        <v>61</v>
      </c>
      <c r="S16" s="197" t="s">
        <v>61</v>
      </c>
      <c r="T16" s="197" t="n">
        <v>52.7448</v>
      </c>
      <c r="U16" s="197" t="n">
        <v>11.422</v>
      </c>
      <c r="V16" s="197" t="n">
        <v>43.5435</v>
      </c>
      <c r="W16" s="197" t="n">
        <v>3.176</v>
      </c>
      <c r="X16" s="197" t="n">
        <v>2.106</v>
      </c>
      <c r="Y16" s="197" t="n">
        <v>1.015</v>
      </c>
      <c r="Z16" s="197" t="s">
        <v>61</v>
      </c>
      <c r="AA16" s="197" t="s">
        <v>61</v>
      </c>
    </row>
    <row r="17" customFormat="false" ht="13.5" hidden="false" customHeight="true" outlineLevel="0" collapsed="false">
      <c r="A17" s="89" t="s">
        <v>124</v>
      </c>
      <c r="B17" s="197" t="n">
        <v>5.776</v>
      </c>
      <c r="C17" s="197" t="n">
        <v>5.776</v>
      </c>
      <c r="D17" s="197" t="s">
        <v>61</v>
      </c>
      <c r="E17" s="197" t="s">
        <v>61</v>
      </c>
      <c r="F17" s="197" t="s">
        <v>61</v>
      </c>
      <c r="G17" s="197" t="n">
        <v>5</v>
      </c>
      <c r="H17" s="197" t="n">
        <v>0.386</v>
      </c>
      <c r="I17" s="197" t="s">
        <v>61</v>
      </c>
      <c r="J17" s="197" t="s">
        <v>61</v>
      </c>
      <c r="K17" s="197" t="s">
        <v>61</v>
      </c>
      <c r="L17" s="197" t="s">
        <v>61</v>
      </c>
      <c r="M17" s="197" t="s">
        <v>61</v>
      </c>
      <c r="N17" s="197" t="n">
        <v>0.3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57.5398</v>
      </c>
      <c r="C18" s="197" t="n">
        <v>1009.8366</v>
      </c>
      <c r="D18" s="197" t="n">
        <v>247.7032</v>
      </c>
      <c r="E18" s="197" t="n">
        <v>13.145</v>
      </c>
      <c r="F18" s="197" t="s">
        <v>61</v>
      </c>
      <c r="G18" s="197" t="n">
        <v>19.769</v>
      </c>
      <c r="H18" s="197" t="n">
        <v>5.109</v>
      </c>
      <c r="I18" s="197" t="n">
        <v>242.1554</v>
      </c>
      <c r="J18" s="197" t="n">
        <v>113.3532</v>
      </c>
      <c r="K18" s="197" t="n">
        <v>2.619</v>
      </c>
      <c r="L18" s="197" t="s">
        <v>61</v>
      </c>
      <c r="M18" s="197" t="n">
        <v>400.112</v>
      </c>
      <c r="N18" s="197" t="n">
        <v>167.517</v>
      </c>
      <c r="O18" s="197" t="n">
        <v>25.819</v>
      </c>
      <c r="P18" s="197" t="s">
        <v>61</v>
      </c>
      <c r="Q18" s="197" t="s">
        <v>61</v>
      </c>
      <c r="R18" s="197" t="n">
        <v>8.9</v>
      </c>
      <c r="S18" s="197" t="n">
        <v>11.338</v>
      </c>
      <c r="T18" s="197" t="n">
        <v>64.514</v>
      </c>
      <c r="U18" s="197" t="n">
        <v>11.994</v>
      </c>
      <c r="V18" s="197" t="n">
        <v>161.3502</v>
      </c>
      <c r="W18" s="197" t="n">
        <v>4.36</v>
      </c>
      <c r="X18" s="197" t="n">
        <v>1.7</v>
      </c>
      <c r="Y18" s="197" t="n">
        <v>1.357</v>
      </c>
      <c r="Z18" s="197" t="n">
        <v>1.97</v>
      </c>
      <c r="AA18" s="197" t="s">
        <v>61</v>
      </c>
    </row>
    <row r="19" customFormat="false" ht="13.5" hidden="false" customHeight="true" outlineLevel="0" collapsed="false">
      <c r="A19" s="89" t="s">
        <v>132</v>
      </c>
      <c r="B19" s="197" t="n">
        <v>3504.23130000001</v>
      </c>
      <c r="C19" s="197" t="n">
        <v>1196.1319</v>
      </c>
      <c r="D19" s="197" t="n">
        <v>2308.09940000001</v>
      </c>
      <c r="E19" s="197" t="n">
        <v>77.9044</v>
      </c>
      <c r="F19" s="197" t="n">
        <v>30.327</v>
      </c>
      <c r="G19" s="197" t="n">
        <v>2.356</v>
      </c>
      <c r="H19" s="197" t="n">
        <v>5.634</v>
      </c>
      <c r="I19" s="197" t="n">
        <v>33.6673</v>
      </c>
      <c r="J19" s="197" t="n">
        <v>11.6734</v>
      </c>
      <c r="K19" s="197" t="n">
        <v>48.183</v>
      </c>
      <c r="L19" s="197" t="s">
        <v>61</v>
      </c>
      <c r="M19" s="197" t="n">
        <v>76.345</v>
      </c>
      <c r="N19" s="197" t="n">
        <v>735.1825</v>
      </c>
      <c r="O19" s="197" t="n">
        <v>162.8293</v>
      </c>
      <c r="P19" s="197" t="s">
        <v>61</v>
      </c>
      <c r="Q19" s="197" t="s">
        <v>61</v>
      </c>
      <c r="R19" s="197" t="n">
        <v>6.615</v>
      </c>
      <c r="S19" s="197" t="n">
        <v>5.415</v>
      </c>
      <c r="T19" s="197" t="n">
        <v>525.5372</v>
      </c>
      <c r="U19" s="197" t="n">
        <v>43.1411</v>
      </c>
      <c r="V19" s="197" t="n">
        <v>1615.277</v>
      </c>
      <c r="W19" s="197" t="s">
        <v>61</v>
      </c>
      <c r="X19" s="197" t="n">
        <v>50.4047</v>
      </c>
      <c r="Y19" s="197" t="s">
        <v>61</v>
      </c>
      <c r="Z19" s="197" t="n">
        <v>73.7394</v>
      </c>
      <c r="AA19" s="197" t="s">
        <v>61</v>
      </c>
    </row>
    <row r="20" customFormat="false" ht="13.5" hidden="false" customHeight="true" outlineLevel="0" collapsed="false">
      <c r="A20" s="89" t="s">
        <v>136</v>
      </c>
      <c r="B20" s="197" t="n">
        <v>844.9009</v>
      </c>
      <c r="C20" s="197" t="n">
        <v>296.5461</v>
      </c>
      <c r="D20" s="197" t="n">
        <v>548.3548</v>
      </c>
      <c r="E20" s="197" t="n">
        <v>64.961</v>
      </c>
      <c r="F20" s="197" t="n">
        <v>23.316</v>
      </c>
      <c r="G20" s="197" t="s">
        <v>61</v>
      </c>
      <c r="H20" s="197" t="s">
        <v>61</v>
      </c>
      <c r="I20" s="197" t="n">
        <v>1.632</v>
      </c>
      <c r="J20" s="197" t="s">
        <v>61</v>
      </c>
      <c r="K20" s="197" t="n">
        <v>31.4834</v>
      </c>
      <c r="L20" s="197" t="s">
        <v>61</v>
      </c>
      <c r="M20" s="197" t="n">
        <v>7.304</v>
      </c>
      <c r="N20" s="197" t="n">
        <v>38.523</v>
      </c>
      <c r="O20" s="197" t="n">
        <v>99.1997</v>
      </c>
      <c r="P20" s="197" t="s">
        <v>61</v>
      </c>
      <c r="Q20" s="197" t="s">
        <v>61</v>
      </c>
      <c r="R20" s="197" t="n">
        <v>20.848</v>
      </c>
      <c r="S20" s="197" t="n">
        <v>9.279</v>
      </c>
      <c r="T20" s="197" t="n">
        <v>160.6905</v>
      </c>
      <c r="U20" s="197" t="n">
        <v>35.275</v>
      </c>
      <c r="V20" s="197" t="n">
        <v>310.7543</v>
      </c>
      <c r="W20" s="197" t="n">
        <v>7.732</v>
      </c>
      <c r="X20" s="197" t="n">
        <v>32.088</v>
      </c>
      <c r="Y20" s="197" t="n">
        <v>1.815</v>
      </c>
      <c r="Z20" s="197" t="s">
        <v>61</v>
      </c>
      <c r="AA20" s="197" t="s">
        <v>61</v>
      </c>
    </row>
    <row r="21" customFormat="false" ht="13.5" hidden="false" customHeight="true" outlineLevel="0" collapsed="false">
      <c r="A21" s="89" t="s">
        <v>100</v>
      </c>
      <c r="B21" s="197" t="n">
        <v>106.03</v>
      </c>
      <c r="C21" s="197" t="n">
        <v>24.892</v>
      </c>
      <c r="D21" s="197" t="n">
        <v>81.138</v>
      </c>
      <c r="E21" s="197" t="s">
        <v>61</v>
      </c>
      <c r="F21" s="197" t="s">
        <v>61</v>
      </c>
      <c r="G21" s="197" t="s">
        <v>61</v>
      </c>
      <c r="H21" s="197" t="s">
        <v>61</v>
      </c>
      <c r="I21" s="197" t="s">
        <v>61</v>
      </c>
      <c r="J21" s="197" t="s">
        <v>61</v>
      </c>
      <c r="K21" s="197" t="s">
        <v>61</v>
      </c>
      <c r="L21" s="197" t="s">
        <v>61</v>
      </c>
      <c r="M21" s="197" t="s">
        <v>61</v>
      </c>
      <c r="N21" s="197" t="n">
        <v>16.715</v>
      </c>
      <c r="O21" s="197" t="s">
        <v>61</v>
      </c>
      <c r="P21" s="197" t="n">
        <v>8.177</v>
      </c>
      <c r="Q21" s="197" t="s">
        <v>61</v>
      </c>
      <c r="R21" s="197" t="s">
        <v>61</v>
      </c>
      <c r="S21" s="197" t="s">
        <v>61</v>
      </c>
      <c r="T21" s="197" t="n">
        <v>26.063</v>
      </c>
      <c r="U21" s="197" t="n">
        <v>3.148</v>
      </c>
      <c r="V21" s="197" t="n">
        <v>51.927</v>
      </c>
      <c r="W21" s="197" t="s">
        <v>61</v>
      </c>
      <c r="X21" s="197" t="s">
        <v>61</v>
      </c>
      <c r="Y21" s="197" t="s">
        <v>61</v>
      </c>
      <c r="Z21" s="197" t="s">
        <v>61</v>
      </c>
      <c r="AA21" s="197" t="s">
        <v>61</v>
      </c>
    </row>
    <row r="22" customFormat="false" ht="13.5" hidden="false" customHeight="true" outlineLevel="0" collapsed="false">
      <c r="A22" s="89" t="s">
        <v>104</v>
      </c>
      <c r="B22" s="197" t="n">
        <v>4.4293</v>
      </c>
      <c r="C22" s="197" t="n">
        <v>4.2473</v>
      </c>
      <c r="D22" s="197" t="n">
        <v>0.182</v>
      </c>
      <c r="E22" s="197" t="s">
        <v>61</v>
      </c>
      <c r="F22" s="197" t="s">
        <v>61</v>
      </c>
      <c r="G22" s="197" t="s">
        <v>61</v>
      </c>
      <c r="H22" s="197" t="s">
        <v>61</v>
      </c>
      <c r="I22" s="197" t="s">
        <v>61</v>
      </c>
      <c r="J22" s="197" t="n">
        <v>2.459</v>
      </c>
      <c r="K22" s="197" t="s">
        <v>61</v>
      </c>
      <c r="L22" s="197" t="s">
        <v>61</v>
      </c>
      <c r="M22" s="197" t="n">
        <v>0.762</v>
      </c>
      <c r="N22" s="197" t="s">
        <v>61</v>
      </c>
      <c r="O22" s="197" t="s">
        <v>61</v>
      </c>
      <c r="P22" s="197" t="s">
        <v>61</v>
      </c>
      <c r="Q22" s="197" t="s">
        <v>61</v>
      </c>
      <c r="R22" s="197" t="n">
        <v>1.0263</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24.6055</v>
      </c>
      <c r="C23" s="197" t="n">
        <v>252.7845</v>
      </c>
      <c r="D23" s="197" t="n">
        <v>171.821</v>
      </c>
      <c r="E23" s="197" t="s">
        <v>61</v>
      </c>
      <c r="F23" s="197" t="s">
        <v>61</v>
      </c>
      <c r="G23" s="197" t="n">
        <v>30.497</v>
      </c>
      <c r="H23" s="197" t="n">
        <v>14.653</v>
      </c>
      <c r="I23" s="197" t="n">
        <v>6.645</v>
      </c>
      <c r="J23" s="197" t="n">
        <v>55.8009</v>
      </c>
      <c r="K23" s="197" t="s">
        <v>61</v>
      </c>
      <c r="L23" s="197" t="s">
        <v>61</v>
      </c>
      <c r="M23" s="197" t="n">
        <v>83.687</v>
      </c>
      <c r="N23" s="197" t="n">
        <v>33.25</v>
      </c>
      <c r="O23" s="197" t="n">
        <v>4.822</v>
      </c>
      <c r="P23" s="197" t="s">
        <v>61</v>
      </c>
      <c r="Q23" s="197" t="n">
        <v>2.327</v>
      </c>
      <c r="R23" s="197" t="n">
        <v>3.2766</v>
      </c>
      <c r="S23" s="197" t="n">
        <v>17.826</v>
      </c>
      <c r="T23" s="197" t="n">
        <v>67.128</v>
      </c>
      <c r="U23" s="197" t="n">
        <v>9.901</v>
      </c>
      <c r="V23" s="197" t="n">
        <v>88.322</v>
      </c>
      <c r="W23" s="197" t="n">
        <v>1.293</v>
      </c>
      <c r="X23" s="197" t="s">
        <v>61</v>
      </c>
      <c r="Y23" s="197" t="s">
        <v>61</v>
      </c>
      <c r="Z23" s="197" t="s">
        <v>61</v>
      </c>
      <c r="AA23" s="197" t="s">
        <v>61</v>
      </c>
    </row>
    <row r="24" customFormat="false" ht="13.5" hidden="false" customHeight="true" outlineLevel="0" collapsed="false">
      <c r="A24" s="89" t="s">
        <v>140</v>
      </c>
      <c r="B24" s="197" t="n">
        <v>197.447</v>
      </c>
      <c r="C24" s="197" t="n">
        <v>195.682</v>
      </c>
      <c r="D24" s="197" t="n">
        <v>1.765</v>
      </c>
      <c r="E24" s="197" t="s">
        <v>61</v>
      </c>
      <c r="F24" s="197" t="s">
        <v>61</v>
      </c>
      <c r="G24" s="197" t="n">
        <v>1.27</v>
      </c>
      <c r="H24" s="197" t="n">
        <v>1.564</v>
      </c>
      <c r="I24" s="197" t="s">
        <v>61</v>
      </c>
      <c r="J24" s="197" t="n">
        <v>165.527</v>
      </c>
      <c r="K24" s="197" t="s">
        <v>61</v>
      </c>
      <c r="L24" s="197" t="s">
        <v>61</v>
      </c>
      <c r="M24" s="197" t="n">
        <v>8.423</v>
      </c>
      <c r="N24" s="197" t="n">
        <v>4.571</v>
      </c>
      <c r="O24" s="197" t="s">
        <v>61</v>
      </c>
      <c r="P24" s="197" t="s">
        <v>61</v>
      </c>
      <c r="Q24" s="197" t="s">
        <v>61</v>
      </c>
      <c r="R24" s="197" t="n">
        <v>4.238</v>
      </c>
      <c r="S24" s="197" t="n">
        <v>10.089</v>
      </c>
      <c r="T24" s="197" t="n">
        <v>0.65</v>
      </c>
      <c r="U24" s="197" t="s">
        <v>61</v>
      </c>
      <c r="V24" s="197" t="n">
        <v>1.115</v>
      </c>
      <c r="W24" s="197" t="s">
        <v>61</v>
      </c>
      <c r="X24" s="197" t="s">
        <v>61</v>
      </c>
      <c r="Y24" s="197" t="s">
        <v>61</v>
      </c>
      <c r="Z24" s="197" t="s">
        <v>61</v>
      </c>
      <c r="AA24" s="197" t="s">
        <v>61</v>
      </c>
    </row>
    <row r="25" customFormat="false" ht="13.5" hidden="false" customHeight="true" outlineLevel="0" collapsed="false">
      <c r="A25" s="186" t="s">
        <v>188</v>
      </c>
      <c r="B25" s="198" t="n">
        <v>8868.5711</v>
      </c>
      <c r="C25" s="198" t="n">
        <v>4642.9927</v>
      </c>
      <c r="D25" s="198" t="n">
        <v>4225.57840000001</v>
      </c>
      <c r="E25" s="198" t="n">
        <v>391.818</v>
      </c>
      <c r="F25" s="198" t="n">
        <v>162.669</v>
      </c>
      <c r="G25" s="198" t="n">
        <v>125.399</v>
      </c>
      <c r="H25" s="198" t="n">
        <v>76.399</v>
      </c>
      <c r="I25" s="198" t="n">
        <v>427.9139</v>
      </c>
      <c r="J25" s="198" t="n">
        <v>353.9365</v>
      </c>
      <c r="K25" s="198" t="n">
        <v>318.3994</v>
      </c>
      <c r="L25" s="198" t="s">
        <v>61</v>
      </c>
      <c r="M25" s="198" t="n">
        <v>879.2973</v>
      </c>
      <c r="N25" s="198" t="n">
        <v>1193.4759</v>
      </c>
      <c r="O25" s="198" t="n">
        <v>461.7975</v>
      </c>
      <c r="P25" s="198" t="n">
        <v>8.824</v>
      </c>
      <c r="Q25" s="198" t="n">
        <v>2.6984</v>
      </c>
      <c r="R25" s="198" t="n">
        <v>139.3668</v>
      </c>
      <c r="S25" s="198" t="n">
        <v>100.998</v>
      </c>
      <c r="T25" s="198" t="n">
        <v>1059.7991</v>
      </c>
      <c r="U25" s="198" t="n">
        <v>146.1779</v>
      </c>
      <c r="V25" s="198" t="n">
        <v>2736.15130000001</v>
      </c>
      <c r="W25" s="198" t="n">
        <v>41.369</v>
      </c>
      <c r="X25" s="198" t="n">
        <v>117.8197</v>
      </c>
      <c r="Y25" s="198" t="n">
        <v>4.689</v>
      </c>
      <c r="Z25" s="198" t="n">
        <v>108.0554</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25.4942</v>
      </c>
      <c r="C27" s="197" t="n">
        <v>1047.9267</v>
      </c>
      <c r="D27" s="197" t="n">
        <v>277.5675</v>
      </c>
      <c r="E27" s="197" t="n">
        <v>115.0096</v>
      </c>
      <c r="F27" s="197" t="n">
        <v>18.4475</v>
      </c>
      <c r="G27" s="197" t="s">
        <v>61</v>
      </c>
      <c r="H27" s="197" t="n">
        <v>4.381</v>
      </c>
      <c r="I27" s="197" t="s">
        <v>61</v>
      </c>
      <c r="J27" s="197" t="s">
        <v>61</v>
      </c>
      <c r="K27" s="197" t="n">
        <v>62.5902</v>
      </c>
      <c r="L27" s="197" t="s">
        <v>61</v>
      </c>
      <c r="M27" s="197" t="n">
        <v>47.6051</v>
      </c>
      <c r="N27" s="197" t="n">
        <v>511.7618</v>
      </c>
      <c r="O27" s="197" t="n">
        <v>209.4965</v>
      </c>
      <c r="P27" s="197" t="n">
        <v>63.773</v>
      </c>
      <c r="Q27" s="197" t="s">
        <v>61</v>
      </c>
      <c r="R27" s="197" t="n">
        <v>11.592</v>
      </c>
      <c r="S27" s="197" t="n">
        <v>3.27</v>
      </c>
      <c r="T27" s="197" t="s">
        <v>61</v>
      </c>
      <c r="U27" s="197" t="n">
        <v>168.4369</v>
      </c>
      <c r="V27" s="197" t="s">
        <v>61</v>
      </c>
      <c r="W27" s="197" t="n">
        <v>10.46</v>
      </c>
      <c r="X27" s="197" t="n">
        <v>78.9186</v>
      </c>
      <c r="Y27" s="197" t="n">
        <v>5.241</v>
      </c>
      <c r="Z27" s="197" t="n">
        <v>14.142</v>
      </c>
      <c r="AA27" s="197" t="s">
        <v>61</v>
      </c>
    </row>
    <row r="28" customFormat="false" ht="13.5" hidden="false" customHeight="true" outlineLevel="0" collapsed="false">
      <c r="A28" s="89" t="s">
        <v>529</v>
      </c>
      <c r="B28" s="197" t="n">
        <v>796.73</v>
      </c>
      <c r="C28" s="197" t="n">
        <v>333.2447</v>
      </c>
      <c r="D28" s="197" t="n">
        <v>463.4853</v>
      </c>
      <c r="E28" s="197" t="n">
        <v>113.3257</v>
      </c>
      <c r="F28" s="197" t="n">
        <v>5.44</v>
      </c>
      <c r="G28" s="197" t="s">
        <v>61</v>
      </c>
      <c r="H28" s="197" t="s">
        <v>61</v>
      </c>
      <c r="I28" s="197" t="n">
        <v>0.264</v>
      </c>
      <c r="J28" s="197" t="s">
        <v>61</v>
      </c>
      <c r="K28" s="197" t="n">
        <v>71.35</v>
      </c>
      <c r="L28" s="197" t="s">
        <v>61</v>
      </c>
      <c r="M28" s="197" t="n">
        <v>23.09</v>
      </c>
      <c r="N28" s="197" t="n">
        <v>90.037</v>
      </c>
      <c r="O28" s="197" t="n">
        <v>29.738</v>
      </c>
      <c r="P28" s="197" t="s">
        <v>61</v>
      </c>
      <c r="Q28" s="197" t="s">
        <v>61</v>
      </c>
      <c r="R28" s="197" t="s">
        <v>61</v>
      </c>
      <c r="S28" s="197" t="s">
        <v>61</v>
      </c>
      <c r="T28" s="197" t="n">
        <v>98.7406</v>
      </c>
      <c r="U28" s="197" t="s">
        <v>61</v>
      </c>
      <c r="V28" s="197" t="n">
        <v>360.4857</v>
      </c>
      <c r="W28" s="197" t="s">
        <v>61</v>
      </c>
      <c r="X28" s="197" t="s">
        <v>61</v>
      </c>
      <c r="Y28" s="197" t="n">
        <v>0.625</v>
      </c>
      <c r="Z28" s="197" t="n">
        <v>3.634</v>
      </c>
      <c r="AA28" s="197" t="s">
        <v>61</v>
      </c>
    </row>
    <row r="29" customFormat="false" ht="13.5" hidden="false" customHeight="true" outlineLevel="0" collapsed="false">
      <c r="A29" s="89" t="s">
        <v>533</v>
      </c>
      <c r="B29" s="197" t="n">
        <v>7806.25500000002</v>
      </c>
      <c r="C29" s="197" t="n">
        <v>7087.75830000001</v>
      </c>
      <c r="D29" s="197" t="n">
        <v>718.4967</v>
      </c>
      <c r="E29" s="197" t="n">
        <v>736.7904</v>
      </c>
      <c r="F29" s="197" t="n">
        <v>140.298</v>
      </c>
      <c r="G29" s="197" t="n">
        <v>23.625</v>
      </c>
      <c r="H29" s="197" t="n">
        <v>4.262</v>
      </c>
      <c r="I29" s="197" t="n">
        <v>20.6109</v>
      </c>
      <c r="J29" s="197" t="n">
        <v>4.906</v>
      </c>
      <c r="K29" s="197" t="n">
        <v>151.5144</v>
      </c>
      <c r="L29" s="197" t="s">
        <v>61</v>
      </c>
      <c r="M29" s="197" t="n">
        <v>220.1422</v>
      </c>
      <c r="N29" s="197" t="n">
        <v>5123.63140000001</v>
      </c>
      <c r="O29" s="197" t="n">
        <v>441.852</v>
      </c>
      <c r="P29" s="197" t="n">
        <v>154.789</v>
      </c>
      <c r="Q29" s="197" t="s">
        <v>61</v>
      </c>
      <c r="R29" s="197" t="n">
        <v>59.21</v>
      </c>
      <c r="S29" s="197" t="n">
        <v>6.127</v>
      </c>
      <c r="T29" s="197" t="n">
        <v>1.56</v>
      </c>
      <c r="U29" s="197" t="n">
        <v>333.2974</v>
      </c>
      <c r="V29" s="197" t="s">
        <v>61</v>
      </c>
      <c r="W29" s="197" t="n">
        <v>74.5198</v>
      </c>
      <c r="X29" s="197" t="n">
        <v>263.198</v>
      </c>
      <c r="Y29" s="197" t="n">
        <v>9.125</v>
      </c>
      <c r="Z29" s="197" t="n">
        <v>32.9555</v>
      </c>
      <c r="AA29" s="197" t="s">
        <v>61</v>
      </c>
    </row>
    <row r="30" customFormat="false" ht="13.5" hidden="false" customHeight="true" outlineLevel="0" collapsed="false">
      <c r="A30" s="89" t="s">
        <v>540</v>
      </c>
      <c r="B30" s="197" t="n">
        <v>106.664</v>
      </c>
      <c r="C30" s="197" t="n">
        <v>65.193</v>
      </c>
      <c r="D30" s="197" t="n">
        <v>41.471</v>
      </c>
      <c r="E30" s="197" t="n">
        <v>5.512</v>
      </c>
      <c r="F30" s="197" t="n">
        <v>57.19</v>
      </c>
      <c r="G30" s="197" t="s">
        <v>61</v>
      </c>
      <c r="H30" s="197" t="s">
        <v>61</v>
      </c>
      <c r="I30" s="197" t="s">
        <v>61</v>
      </c>
      <c r="J30" s="197" t="s">
        <v>61</v>
      </c>
      <c r="K30" s="197" t="n">
        <v>0.39</v>
      </c>
      <c r="L30" s="197" t="s">
        <v>61</v>
      </c>
      <c r="M30" s="197" t="s">
        <v>61</v>
      </c>
      <c r="N30" s="197" t="n">
        <v>2.101</v>
      </c>
      <c r="O30" s="197" t="s">
        <v>61</v>
      </c>
      <c r="P30" s="197" t="s">
        <v>61</v>
      </c>
      <c r="Q30" s="197" t="s">
        <v>61</v>
      </c>
      <c r="R30" s="197" t="s">
        <v>61</v>
      </c>
      <c r="S30" s="197" t="s">
        <v>61</v>
      </c>
      <c r="T30" s="197" t="n">
        <v>20.171</v>
      </c>
      <c r="U30" s="197" t="s">
        <v>61</v>
      </c>
      <c r="V30" s="197" t="n">
        <v>21.3</v>
      </c>
      <c r="W30" s="197" t="s">
        <v>61</v>
      </c>
      <c r="X30" s="197" t="s">
        <v>61</v>
      </c>
      <c r="Y30" s="197" t="s">
        <v>61</v>
      </c>
      <c r="Z30" s="197" t="s">
        <v>61</v>
      </c>
      <c r="AA30" s="197" t="s">
        <v>61</v>
      </c>
    </row>
    <row r="31" customFormat="false" ht="13.5" hidden="false" customHeight="true" outlineLevel="0" collapsed="false">
      <c r="A31" s="89" t="s">
        <v>547</v>
      </c>
      <c r="B31" s="197" t="n">
        <v>145.5685</v>
      </c>
      <c r="C31" s="197" t="n">
        <v>15.6683</v>
      </c>
      <c r="D31" s="197" t="n">
        <v>129.9002</v>
      </c>
      <c r="E31" s="197" t="n">
        <v>6.9703</v>
      </c>
      <c r="F31" s="197" t="s">
        <v>61</v>
      </c>
      <c r="G31" s="197" t="s">
        <v>61</v>
      </c>
      <c r="H31" s="197" t="s">
        <v>61</v>
      </c>
      <c r="I31" s="197" t="s">
        <v>61</v>
      </c>
      <c r="J31" s="197" t="s">
        <v>61</v>
      </c>
      <c r="K31" s="197" t="n">
        <v>1.185</v>
      </c>
      <c r="L31" s="197" t="s">
        <v>61</v>
      </c>
      <c r="M31" s="197" t="s">
        <v>61</v>
      </c>
      <c r="N31" s="197" t="n">
        <v>7.513</v>
      </c>
      <c r="O31" s="197" t="s">
        <v>61</v>
      </c>
      <c r="P31" s="197" t="s">
        <v>61</v>
      </c>
      <c r="Q31" s="197" t="s">
        <v>61</v>
      </c>
      <c r="R31" s="197" t="s">
        <v>61</v>
      </c>
      <c r="S31" s="197" t="s">
        <v>61</v>
      </c>
      <c r="T31" s="197" t="n">
        <v>61.5524</v>
      </c>
      <c r="U31" s="197" t="s">
        <v>61</v>
      </c>
      <c r="V31" s="197" t="n">
        <v>68.3478</v>
      </c>
      <c r="W31" s="197" t="s">
        <v>61</v>
      </c>
      <c r="X31" s="197" t="s">
        <v>61</v>
      </c>
      <c r="Y31" s="197" t="s">
        <v>61</v>
      </c>
      <c r="Z31" s="197" t="s">
        <v>61</v>
      </c>
      <c r="AA31" s="197" t="s">
        <v>61</v>
      </c>
    </row>
    <row r="32" customFormat="false" ht="13.5" hidden="false" customHeight="true" outlineLevel="0" collapsed="false">
      <c r="A32" s="89" t="s">
        <v>537</v>
      </c>
      <c r="B32" s="197" t="n">
        <v>13.544</v>
      </c>
      <c r="C32" s="197" t="n">
        <v>12.651</v>
      </c>
      <c r="D32" s="197" t="n">
        <v>0.893</v>
      </c>
      <c r="E32" s="197" t="s">
        <v>61</v>
      </c>
      <c r="F32" s="197" t="s">
        <v>61</v>
      </c>
      <c r="G32" s="197" t="s">
        <v>61</v>
      </c>
      <c r="H32" s="197" t="s">
        <v>61</v>
      </c>
      <c r="I32" s="197" t="n">
        <v>1.121</v>
      </c>
      <c r="J32" s="197" t="n">
        <v>8.298</v>
      </c>
      <c r="K32" s="197" t="s">
        <v>61</v>
      </c>
      <c r="L32" s="197" t="s">
        <v>61</v>
      </c>
      <c r="M32" s="197" t="s">
        <v>61</v>
      </c>
      <c r="N32" s="197" t="s">
        <v>61</v>
      </c>
      <c r="O32" s="197" t="s">
        <v>61</v>
      </c>
      <c r="P32" s="197" t="s">
        <v>61</v>
      </c>
      <c r="Q32" s="197" t="n">
        <v>2.222</v>
      </c>
      <c r="R32" s="197" t="n">
        <v>1.01</v>
      </c>
      <c r="S32" s="197" t="s">
        <v>61</v>
      </c>
      <c r="T32" s="197" t="n">
        <v>0.405</v>
      </c>
      <c r="U32" s="197" t="s">
        <v>61</v>
      </c>
      <c r="V32" s="197" t="n">
        <v>0.488</v>
      </c>
      <c r="W32" s="197" t="s">
        <v>61</v>
      </c>
      <c r="X32" s="197" t="s">
        <v>61</v>
      </c>
      <c r="Y32" s="197" t="s">
        <v>61</v>
      </c>
      <c r="Z32" s="197" t="s">
        <v>61</v>
      </c>
      <c r="AA32" s="197" t="s">
        <v>61</v>
      </c>
    </row>
    <row r="33" customFormat="false" ht="13.5" hidden="false" customHeight="true" outlineLevel="0" collapsed="false">
      <c r="A33" s="89" t="s">
        <v>538</v>
      </c>
      <c r="B33" s="197" t="n">
        <v>69.427</v>
      </c>
      <c r="C33" s="197" t="n">
        <v>42.454</v>
      </c>
      <c r="D33" s="197" t="n">
        <v>26.973</v>
      </c>
      <c r="E33" s="197" t="s">
        <v>61</v>
      </c>
      <c r="F33" s="197" t="n">
        <v>29.609</v>
      </c>
      <c r="G33" s="197" t="s">
        <v>61</v>
      </c>
      <c r="H33" s="197" t="s">
        <v>61</v>
      </c>
      <c r="I33" s="197" t="s">
        <v>61</v>
      </c>
      <c r="J33" s="197" t="s">
        <v>61</v>
      </c>
      <c r="K33" s="197" t="s">
        <v>61</v>
      </c>
      <c r="L33" s="197" t="s">
        <v>61</v>
      </c>
      <c r="M33" s="197" t="s">
        <v>61</v>
      </c>
      <c r="N33" s="197" t="n">
        <v>7.549</v>
      </c>
      <c r="O33" s="197" t="n">
        <v>5.296</v>
      </c>
      <c r="P33" s="197" t="s">
        <v>61</v>
      </c>
      <c r="Q33" s="197" t="s">
        <v>61</v>
      </c>
      <c r="R33" s="197" t="s">
        <v>61</v>
      </c>
      <c r="S33" s="197" t="s">
        <v>61</v>
      </c>
      <c r="T33" s="197" t="n">
        <v>5.029</v>
      </c>
      <c r="U33" s="197" t="n">
        <v>1.569</v>
      </c>
      <c r="V33" s="197" t="n">
        <v>20.375</v>
      </c>
      <c r="W33" s="197" t="s">
        <v>61</v>
      </c>
      <c r="X33" s="197" t="s">
        <v>61</v>
      </c>
      <c r="Y33" s="197" t="s">
        <v>61</v>
      </c>
      <c r="Z33" s="197" t="s">
        <v>61</v>
      </c>
      <c r="AA33" s="197" t="s">
        <v>61</v>
      </c>
    </row>
    <row r="34" customFormat="false" ht="13.5" hidden="false" customHeight="true" outlineLevel="0" collapsed="false">
      <c r="A34" s="89" t="s">
        <v>1115</v>
      </c>
      <c r="B34" s="197" t="n">
        <v>200.9948</v>
      </c>
      <c r="C34" s="197" t="n">
        <v>182.8528</v>
      </c>
      <c r="D34" s="197" t="n">
        <v>18.142</v>
      </c>
      <c r="E34" s="197" t="s">
        <v>61</v>
      </c>
      <c r="F34" s="197" t="n">
        <v>75.881</v>
      </c>
      <c r="G34" s="197" t="n">
        <v>29.886</v>
      </c>
      <c r="H34" s="197" t="n">
        <v>25.026</v>
      </c>
      <c r="I34" s="197" t="s">
        <v>61</v>
      </c>
      <c r="J34" s="197" t="s">
        <v>61</v>
      </c>
      <c r="K34" s="197" t="n">
        <v>0.94</v>
      </c>
      <c r="L34" s="197" t="s">
        <v>61</v>
      </c>
      <c r="M34" s="197" t="n">
        <v>6.557</v>
      </c>
      <c r="N34" s="197" t="n">
        <v>34.6818</v>
      </c>
      <c r="O34" s="197" t="s">
        <v>61</v>
      </c>
      <c r="P34" s="197" t="s">
        <v>61</v>
      </c>
      <c r="Q34" s="197" t="s">
        <v>61</v>
      </c>
      <c r="R34" s="197" t="n">
        <v>8.501</v>
      </c>
      <c r="S34" s="197" t="n">
        <v>1.38</v>
      </c>
      <c r="T34" s="197" t="n">
        <v>3.852</v>
      </c>
      <c r="U34" s="197" t="s">
        <v>61</v>
      </c>
      <c r="V34" s="197" t="n">
        <v>14.29</v>
      </c>
      <c r="W34" s="197" t="s">
        <v>61</v>
      </c>
      <c r="X34" s="197" t="s">
        <v>61</v>
      </c>
      <c r="Y34" s="197" t="s">
        <v>61</v>
      </c>
      <c r="Z34" s="197" t="s">
        <v>61</v>
      </c>
      <c r="AA34" s="197" t="s">
        <v>61</v>
      </c>
    </row>
    <row r="35" customFormat="false" ht="13.5" hidden="false" customHeight="true" outlineLevel="0" collapsed="false">
      <c r="A35" s="186" t="s">
        <v>188</v>
      </c>
      <c r="B35" s="198" t="n">
        <v>10464.6775</v>
      </c>
      <c r="C35" s="198" t="n">
        <v>8787.74880000001</v>
      </c>
      <c r="D35" s="198" t="n">
        <v>1676.9287</v>
      </c>
      <c r="E35" s="198" t="n">
        <v>977.608</v>
      </c>
      <c r="F35" s="198" t="n">
        <v>326.8655</v>
      </c>
      <c r="G35" s="198" t="n">
        <v>53.511</v>
      </c>
      <c r="H35" s="198" t="n">
        <v>33.669</v>
      </c>
      <c r="I35" s="198" t="n">
        <v>21.9959</v>
      </c>
      <c r="J35" s="198" t="n">
        <v>13.204</v>
      </c>
      <c r="K35" s="198" t="n">
        <v>287.9696</v>
      </c>
      <c r="L35" s="198" t="s">
        <v>61</v>
      </c>
      <c r="M35" s="198" t="n">
        <v>297.3943</v>
      </c>
      <c r="N35" s="198" t="n">
        <v>5777.27500000001</v>
      </c>
      <c r="O35" s="198" t="n">
        <v>686.3825</v>
      </c>
      <c r="P35" s="198" t="n">
        <v>218.562</v>
      </c>
      <c r="Q35" s="198" t="n">
        <v>2.222</v>
      </c>
      <c r="R35" s="198" t="n">
        <v>80.313</v>
      </c>
      <c r="S35" s="198" t="n">
        <v>10.777</v>
      </c>
      <c r="T35" s="198" t="n">
        <v>191.31</v>
      </c>
      <c r="U35" s="198" t="n">
        <v>503.3033</v>
      </c>
      <c r="V35" s="198" t="n">
        <v>485.2865</v>
      </c>
      <c r="W35" s="198" t="n">
        <v>84.9798</v>
      </c>
      <c r="X35" s="198" t="n">
        <v>342.1166</v>
      </c>
      <c r="Y35" s="198" t="n">
        <v>14.991</v>
      </c>
      <c r="Z35" s="198" t="n">
        <v>50.7315</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46.4565566</v>
      </c>
      <c r="C38" s="197" t="n">
        <v>176.7255971</v>
      </c>
      <c r="D38" s="197" t="n">
        <v>269.7309595</v>
      </c>
      <c r="E38" s="197" t="n">
        <v>38.8371825</v>
      </c>
      <c r="F38" s="197" t="n">
        <v>16.457541</v>
      </c>
      <c r="G38" s="197" t="s">
        <v>61</v>
      </c>
      <c r="H38" s="197" t="n">
        <v>0.55188</v>
      </c>
      <c r="I38" s="197" t="n">
        <v>0.189816</v>
      </c>
      <c r="J38" s="197" t="s">
        <v>61</v>
      </c>
      <c r="K38" s="197" t="n">
        <v>39.617662</v>
      </c>
      <c r="L38" s="197" t="s">
        <v>61</v>
      </c>
      <c r="M38" s="197" t="n">
        <v>8.078922</v>
      </c>
      <c r="N38" s="197" t="n">
        <v>55.2397766</v>
      </c>
      <c r="O38" s="197" t="n">
        <v>16.830567</v>
      </c>
      <c r="P38" s="197" t="s">
        <v>61</v>
      </c>
      <c r="Q38" s="197" t="s">
        <v>61</v>
      </c>
      <c r="R38" s="197" t="n">
        <v>0.05745</v>
      </c>
      <c r="S38" s="197" t="n">
        <v>0.8648</v>
      </c>
      <c r="T38" s="197" t="n">
        <v>61.4499817000001</v>
      </c>
      <c r="U38" s="197" t="n">
        <v>8.4430858</v>
      </c>
      <c r="V38" s="197" t="n">
        <v>192.491797</v>
      </c>
      <c r="W38" s="197" t="s">
        <v>61</v>
      </c>
      <c r="X38" s="197" t="n">
        <v>0.971316</v>
      </c>
      <c r="Y38" s="197" t="s">
        <v>61</v>
      </c>
      <c r="Z38" s="197" t="n">
        <v>6.374779</v>
      </c>
      <c r="AA38" s="197" t="s">
        <v>61</v>
      </c>
    </row>
    <row r="39" customFormat="false" ht="13.5" hidden="false" customHeight="true" outlineLevel="0" collapsed="false">
      <c r="A39" s="89" t="s">
        <v>110</v>
      </c>
      <c r="B39" s="197" t="n">
        <v>117.5286015</v>
      </c>
      <c r="C39" s="197" t="n">
        <v>22.1833547</v>
      </c>
      <c r="D39" s="197" t="n">
        <v>95.3452468</v>
      </c>
      <c r="E39" s="197" t="n">
        <v>3.360602</v>
      </c>
      <c r="F39" s="197" t="n">
        <v>4.665434</v>
      </c>
      <c r="G39" s="197" t="s">
        <v>61</v>
      </c>
      <c r="H39" s="197" t="s">
        <v>61</v>
      </c>
      <c r="I39" s="197" t="s">
        <v>61</v>
      </c>
      <c r="J39" s="197" t="s">
        <v>61</v>
      </c>
      <c r="K39" s="197" t="n">
        <v>2.352297</v>
      </c>
      <c r="L39" s="197" t="s">
        <v>61</v>
      </c>
      <c r="M39" s="197" t="n">
        <v>0.037935</v>
      </c>
      <c r="N39" s="197" t="n">
        <v>7.522583</v>
      </c>
      <c r="O39" s="197" t="n">
        <v>3.8854187</v>
      </c>
      <c r="P39" s="197" t="n">
        <v>0.359085</v>
      </c>
      <c r="Q39" s="197" t="s">
        <v>61</v>
      </c>
      <c r="R39" s="197" t="s">
        <v>61</v>
      </c>
      <c r="S39" s="197" t="s">
        <v>61</v>
      </c>
      <c r="T39" s="197" t="n">
        <v>22.9649358</v>
      </c>
      <c r="U39" s="197" t="n">
        <v>0.992605</v>
      </c>
      <c r="V39" s="197" t="n">
        <v>61.269638</v>
      </c>
      <c r="W39" s="197" t="n">
        <v>6.549153</v>
      </c>
      <c r="X39" s="197" t="n">
        <v>1.382556</v>
      </c>
      <c r="Y39" s="197" t="n">
        <v>0.089858</v>
      </c>
      <c r="Z39" s="197" t="n">
        <v>2.096501</v>
      </c>
      <c r="AA39" s="197" t="s">
        <v>61</v>
      </c>
    </row>
    <row r="40" customFormat="false" ht="13.5" hidden="false" customHeight="true" outlineLevel="0" collapsed="false">
      <c r="A40" s="89" t="s">
        <v>102</v>
      </c>
      <c r="B40" s="197" t="n">
        <v>7.76277</v>
      </c>
      <c r="C40" s="197" t="n">
        <v>7.76277</v>
      </c>
      <c r="D40" s="197" t="s">
        <v>61</v>
      </c>
      <c r="E40" s="197" t="s">
        <v>61</v>
      </c>
      <c r="F40" s="197" t="s">
        <v>61</v>
      </c>
      <c r="G40" s="197" t="n">
        <v>0.05634</v>
      </c>
      <c r="H40" s="197" t="n">
        <v>2.393695</v>
      </c>
      <c r="I40" s="197" t="s">
        <v>61</v>
      </c>
      <c r="J40" s="197" t="n">
        <v>1.45039</v>
      </c>
      <c r="K40" s="197" t="s">
        <v>61</v>
      </c>
      <c r="L40" s="197" t="s">
        <v>61</v>
      </c>
      <c r="M40" s="197" t="n">
        <v>1.715534</v>
      </c>
      <c r="N40" s="197" t="n">
        <v>0.687905</v>
      </c>
      <c r="O40" s="197" t="s">
        <v>61</v>
      </c>
      <c r="P40" s="197" t="s">
        <v>61</v>
      </c>
      <c r="Q40" s="197" t="s">
        <v>61</v>
      </c>
      <c r="R40" s="197" t="n">
        <v>0.12168</v>
      </c>
      <c r="S40" s="197" t="n">
        <v>1.337226</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8.098575</v>
      </c>
      <c r="C41" s="197" t="n">
        <v>29.310904</v>
      </c>
      <c r="D41" s="197" t="n">
        <v>18.787671</v>
      </c>
      <c r="E41" s="197" t="n">
        <v>1.01906</v>
      </c>
      <c r="F41" s="197" t="s">
        <v>61</v>
      </c>
      <c r="G41" s="197" t="n">
        <v>2.520151</v>
      </c>
      <c r="H41" s="197" t="n">
        <v>3.037115</v>
      </c>
      <c r="I41" s="197" t="n">
        <v>0.88821</v>
      </c>
      <c r="J41" s="197" t="n">
        <v>0.28077</v>
      </c>
      <c r="K41" s="197" t="s">
        <v>61</v>
      </c>
      <c r="L41" s="197" t="s">
        <v>61</v>
      </c>
      <c r="M41" s="197" t="n">
        <v>11.58022</v>
      </c>
      <c r="N41" s="197" t="n">
        <v>8.068065</v>
      </c>
      <c r="O41" s="197" t="s">
        <v>61</v>
      </c>
      <c r="P41" s="197" t="s">
        <v>61</v>
      </c>
      <c r="Q41" s="197" t="s">
        <v>61</v>
      </c>
      <c r="R41" s="197" t="n">
        <v>1.574321</v>
      </c>
      <c r="S41" s="197" t="n">
        <v>0.342992</v>
      </c>
      <c r="T41" s="197" t="n">
        <v>3.94933</v>
      </c>
      <c r="U41" s="197" t="s">
        <v>61</v>
      </c>
      <c r="V41" s="197" t="n">
        <v>12.60031</v>
      </c>
      <c r="W41" s="197" t="s">
        <v>61</v>
      </c>
      <c r="X41" s="197" t="s">
        <v>61</v>
      </c>
      <c r="Y41" s="197" t="s">
        <v>61</v>
      </c>
      <c r="Z41" s="197" t="n">
        <v>2.238031</v>
      </c>
      <c r="AA41" s="197" t="s">
        <v>61</v>
      </c>
    </row>
    <row r="42" customFormat="false" ht="13.5" hidden="false" customHeight="true" outlineLevel="0" collapsed="false">
      <c r="A42" s="89" t="s">
        <v>114</v>
      </c>
      <c r="B42" s="197" t="n">
        <v>21.657059</v>
      </c>
      <c r="C42" s="197" t="n">
        <v>20.656676</v>
      </c>
      <c r="D42" s="197" t="n">
        <v>1.000383</v>
      </c>
      <c r="E42" s="197" t="n">
        <v>3.499016</v>
      </c>
      <c r="F42" s="197" t="s">
        <v>61</v>
      </c>
      <c r="G42" s="197" t="s">
        <v>61</v>
      </c>
      <c r="H42" s="197" t="n">
        <v>2.465049</v>
      </c>
      <c r="I42" s="197" t="n">
        <v>8.4362284</v>
      </c>
      <c r="J42" s="197" t="s">
        <v>61</v>
      </c>
      <c r="K42" s="197" t="s">
        <v>61</v>
      </c>
      <c r="L42" s="197" t="s">
        <v>61</v>
      </c>
      <c r="M42" s="197" t="n">
        <v>3.3441126</v>
      </c>
      <c r="N42" s="197" t="n">
        <v>1.491282</v>
      </c>
      <c r="O42" s="197" t="s">
        <v>61</v>
      </c>
      <c r="P42" s="197" t="s">
        <v>61</v>
      </c>
      <c r="Q42" s="197" t="s">
        <v>61</v>
      </c>
      <c r="R42" s="197" t="n">
        <v>1.420988</v>
      </c>
      <c r="S42" s="197" t="s">
        <v>61</v>
      </c>
      <c r="T42" s="197" t="n">
        <v>0.392814</v>
      </c>
      <c r="U42" s="197" t="s">
        <v>61</v>
      </c>
      <c r="V42" s="197" t="n">
        <v>0.607569</v>
      </c>
      <c r="W42" s="197" t="s">
        <v>61</v>
      </c>
      <c r="X42" s="197" t="s">
        <v>61</v>
      </c>
      <c r="Y42" s="197" t="s">
        <v>61</v>
      </c>
      <c r="Z42" s="197" t="s">
        <v>61</v>
      </c>
      <c r="AA42" s="197" t="s">
        <v>61</v>
      </c>
    </row>
    <row r="43" customFormat="false" ht="13.5" hidden="false" customHeight="true" outlineLevel="0" collapsed="false">
      <c r="A43" s="89" t="s">
        <v>120</v>
      </c>
      <c r="B43" s="197" t="n">
        <v>106.2958838</v>
      </c>
      <c r="C43" s="197" t="n">
        <v>96.0608058</v>
      </c>
      <c r="D43" s="197" t="n">
        <v>10.235078</v>
      </c>
      <c r="E43" s="197" t="s">
        <v>61</v>
      </c>
      <c r="F43" s="197" t="s">
        <v>61</v>
      </c>
      <c r="G43" s="197" t="n">
        <v>2.906747</v>
      </c>
      <c r="H43" s="197" t="n">
        <v>1.369392</v>
      </c>
      <c r="I43" s="197" t="n">
        <v>0.524217</v>
      </c>
      <c r="J43" s="197" t="s">
        <v>61</v>
      </c>
      <c r="K43" s="197" t="s">
        <v>61</v>
      </c>
      <c r="L43" s="197" t="s">
        <v>61</v>
      </c>
      <c r="M43" s="197" t="n">
        <v>54.2364629</v>
      </c>
      <c r="N43" s="197" t="n">
        <v>11.9146582</v>
      </c>
      <c r="O43" s="197" t="s">
        <v>61</v>
      </c>
      <c r="P43" s="197" t="s">
        <v>61</v>
      </c>
      <c r="Q43" s="197" t="n">
        <v>0.173089</v>
      </c>
      <c r="R43" s="197" t="n">
        <v>19.9601747</v>
      </c>
      <c r="S43" s="197" t="n">
        <v>4.976065</v>
      </c>
      <c r="T43" s="197" t="s">
        <v>61</v>
      </c>
      <c r="U43" s="197" t="s">
        <v>61</v>
      </c>
      <c r="V43" s="197" t="n">
        <v>6.957578</v>
      </c>
      <c r="W43" s="197" t="s">
        <v>61</v>
      </c>
      <c r="X43" s="197" t="s">
        <v>61</v>
      </c>
      <c r="Y43" s="197" t="s">
        <v>61</v>
      </c>
      <c r="Z43" s="197" t="s">
        <v>61</v>
      </c>
      <c r="AA43" s="197" t="s">
        <v>61</v>
      </c>
    </row>
    <row r="44" customFormat="false" ht="13.5" hidden="false" customHeight="true" outlineLevel="0" collapsed="false">
      <c r="A44" s="89" t="s">
        <v>116</v>
      </c>
      <c r="B44" s="197" t="n">
        <v>58.7708729</v>
      </c>
      <c r="C44" s="197" t="n">
        <v>13.2913526</v>
      </c>
      <c r="D44" s="197" t="n">
        <v>45.4795203</v>
      </c>
      <c r="E44" s="197" t="n">
        <v>2.477875</v>
      </c>
      <c r="F44" s="197" t="n">
        <v>0.376281</v>
      </c>
      <c r="G44" s="197" t="s">
        <v>61</v>
      </c>
      <c r="H44" s="197" t="s">
        <v>61</v>
      </c>
      <c r="I44" s="197" t="s">
        <v>61</v>
      </c>
      <c r="J44" s="197" t="s">
        <v>61</v>
      </c>
      <c r="K44" s="197" t="n">
        <v>0.353609</v>
      </c>
      <c r="L44" s="197" t="s">
        <v>61</v>
      </c>
      <c r="M44" s="197" t="n">
        <v>0.478686</v>
      </c>
      <c r="N44" s="197" t="n">
        <v>8.1871746</v>
      </c>
      <c r="O44" s="197" t="n">
        <v>1.417727</v>
      </c>
      <c r="P44" s="197" t="s">
        <v>61</v>
      </c>
      <c r="Q44" s="197" t="s">
        <v>61</v>
      </c>
      <c r="R44" s="197" t="s">
        <v>61</v>
      </c>
      <c r="S44" s="197" t="s">
        <v>61</v>
      </c>
      <c r="T44" s="197" t="n">
        <v>21.7296944</v>
      </c>
      <c r="U44" s="197" t="n">
        <v>3.19668</v>
      </c>
      <c r="V44" s="197" t="n">
        <v>16.9944469</v>
      </c>
      <c r="W44" s="197" t="n">
        <v>2.296248</v>
      </c>
      <c r="X44" s="197" t="n">
        <v>0.528606</v>
      </c>
      <c r="Y44" s="197" t="n">
        <v>0.733845</v>
      </c>
      <c r="Z44" s="197" t="s">
        <v>61</v>
      </c>
      <c r="AA44" s="197" t="s">
        <v>61</v>
      </c>
    </row>
    <row r="45" customFormat="false" ht="13.5" hidden="false" customHeight="true" outlineLevel="0" collapsed="false">
      <c r="A45" s="89" t="s">
        <v>124</v>
      </c>
      <c r="B45" s="197" t="n">
        <v>1.600942</v>
      </c>
      <c r="C45" s="197" t="n">
        <v>1.600942</v>
      </c>
      <c r="D45" s="197" t="s">
        <v>61</v>
      </c>
      <c r="E45" s="197" t="s">
        <v>61</v>
      </c>
      <c r="F45" s="197" t="s">
        <v>61</v>
      </c>
      <c r="G45" s="197" t="n">
        <v>1.275</v>
      </c>
      <c r="H45" s="197" t="n">
        <v>0.047092</v>
      </c>
      <c r="I45" s="197" t="s">
        <v>61</v>
      </c>
      <c r="J45" s="197" t="s">
        <v>61</v>
      </c>
      <c r="K45" s="197" t="s">
        <v>61</v>
      </c>
      <c r="L45" s="197" t="s">
        <v>61</v>
      </c>
      <c r="M45" s="197" t="s">
        <v>61</v>
      </c>
      <c r="N45" s="197" t="n">
        <v>0.27885</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9.7124696</v>
      </c>
      <c r="C46" s="197" t="n">
        <v>179.6054612</v>
      </c>
      <c r="D46" s="197" t="n">
        <v>70.1070084</v>
      </c>
      <c r="E46" s="197" t="n">
        <v>10.170187</v>
      </c>
      <c r="F46" s="197" t="s">
        <v>61</v>
      </c>
      <c r="G46" s="197" t="n">
        <v>6.075103</v>
      </c>
      <c r="H46" s="197" t="n">
        <v>1.896082</v>
      </c>
      <c r="I46" s="197" t="n">
        <v>25.1080244</v>
      </c>
      <c r="J46" s="197" t="n">
        <v>21.4651768</v>
      </c>
      <c r="K46" s="197" t="n">
        <v>1.592352</v>
      </c>
      <c r="L46" s="197" t="s">
        <v>61</v>
      </c>
      <c r="M46" s="197" t="n">
        <v>50.430885</v>
      </c>
      <c r="N46" s="197" t="n">
        <v>40.040831</v>
      </c>
      <c r="O46" s="197" t="n">
        <v>17.17404</v>
      </c>
      <c r="P46" s="197" t="s">
        <v>61</v>
      </c>
      <c r="Q46" s="197" t="s">
        <v>61</v>
      </c>
      <c r="R46" s="197" t="n">
        <v>3.122804</v>
      </c>
      <c r="S46" s="197" t="n">
        <v>2.529976</v>
      </c>
      <c r="T46" s="197" t="n">
        <v>17.3826764</v>
      </c>
      <c r="U46" s="197" t="n">
        <v>7.692221</v>
      </c>
      <c r="V46" s="197" t="n">
        <v>34.41164</v>
      </c>
      <c r="W46" s="197" t="n">
        <v>5.14044</v>
      </c>
      <c r="X46" s="197" t="n">
        <v>1.4008</v>
      </c>
      <c r="Y46" s="197" t="n">
        <v>2.009717</v>
      </c>
      <c r="Z46" s="197" t="n">
        <v>1.78876</v>
      </c>
      <c r="AA46" s="197" t="s">
        <v>61</v>
      </c>
    </row>
    <row r="47" customFormat="false" ht="13.5" hidden="false" customHeight="true" outlineLevel="0" collapsed="false">
      <c r="A47" s="89" t="s">
        <v>132</v>
      </c>
      <c r="B47" s="197" t="n">
        <v>438.903786900001</v>
      </c>
      <c r="C47" s="197" t="n">
        <v>179.6794433</v>
      </c>
      <c r="D47" s="197" t="n">
        <v>259.224343600001</v>
      </c>
      <c r="E47" s="197" t="n">
        <v>31.8615972</v>
      </c>
      <c r="F47" s="197" t="n">
        <v>14.211384</v>
      </c>
      <c r="G47" s="197" t="n">
        <v>1.434312</v>
      </c>
      <c r="H47" s="197" t="n">
        <v>3.245969</v>
      </c>
      <c r="I47" s="197" t="n">
        <v>8.4820143</v>
      </c>
      <c r="J47" s="197" t="n">
        <v>4.5480058</v>
      </c>
      <c r="K47" s="197" t="n">
        <v>13.243033</v>
      </c>
      <c r="L47" s="197" t="s">
        <v>61</v>
      </c>
      <c r="M47" s="197" t="n">
        <v>13.680153</v>
      </c>
      <c r="N47" s="197" t="n">
        <v>47.5300059999999</v>
      </c>
      <c r="O47" s="197" t="n">
        <v>35.2067620000001</v>
      </c>
      <c r="P47" s="197" t="s">
        <v>61</v>
      </c>
      <c r="Q47" s="197" t="s">
        <v>61</v>
      </c>
      <c r="R47" s="197" t="n">
        <v>3.115402</v>
      </c>
      <c r="S47" s="197" t="n">
        <v>3.120805</v>
      </c>
      <c r="T47" s="197" t="n">
        <v>49.1057786000001</v>
      </c>
      <c r="U47" s="197" t="n">
        <v>11.0792295</v>
      </c>
      <c r="V47" s="197" t="n">
        <v>167.738330200001</v>
      </c>
      <c r="W47" s="197" t="s">
        <v>61</v>
      </c>
      <c r="X47" s="197" t="n">
        <v>19.7282366</v>
      </c>
      <c r="Y47" s="197" t="s">
        <v>61</v>
      </c>
      <c r="Z47" s="197" t="n">
        <v>11.5727687</v>
      </c>
      <c r="AA47" s="197" t="s">
        <v>61</v>
      </c>
    </row>
    <row r="48" customFormat="false" ht="13.5" hidden="false" customHeight="true" outlineLevel="0" collapsed="false">
      <c r="A48" s="89" t="s">
        <v>136</v>
      </c>
      <c r="B48" s="197" t="n">
        <v>256.5212165</v>
      </c>
      <c r="C48" s="197" t="n">
        <v>68.1716763</v>
      </c>
      <c r="D48" s="197" t="n">
        <v>188.3495402</v>
      </c>
      <c r="E48" s="197" t="n">
        <v>8.630874</v>
      </c>
      <c r="F48" s="197" t="n">
        <v>13.306581</v>
      </c>
      <c r="G48" s="197" t="s">
        <v>61</v>
      </c>
      <c r="H48" s="197" t="s">
        <v>61</v>
      </c>
      <c r="I48" s="197" t="n">
        <v>0.887808</v>
      </c>
      <c r="J48" s="197" t="s">
        <v>61</v>
      </c>
      <c r="K48" s="197" t="n">
        <v>2.791585</v>
      </c>
      <c r="L48" s="197" t="s">
        <v>61</v>
      </c>
      <c r="M48" s="197" t="n">
        <v>4.288234</v>
      </c>
      <c r="N48" s="197" t="n">
        <v>11.45575</v>
      </c>
      <c r="O48" s="197" t="n">
        <v>6.0875633</v>
      </c>
      <c r="P48" s="197" t="s">
        <v>61</v>
      </c>
      <c r="Q48" s="197" t="s">
        <v>61</v>
      </c>
      <c r="R48" s="197" t="n">
        <v>13.772275</v>
      </c>
      <c r="S48" s="197" t="n">
        <v>6.951006</v>
      </c>
      <c r="T48" s="197" t="n">
        <v>62.4469435999999</v>
      </c>
      <c r="U48" s="197" t="n">
        <v>5.235172</v>
      </c>
      <c r="V48" s="197" t="n">
        <v>107.5096286</v>
      </c>
      <c r="W48" s="197" t="n">
        <v>6.054156</v>
      </c>
      <c r="X48" s="197" t="n">
        <v>5.5137</v>
      </c>
      <c r="Y48" s="197" t="n">
        <v>1.58994</v>
      </c>
      <c r="Z48" s="197" t="s">
        <v>61</v>
      </c>
      <c r="AA48" s="197" t="s">
        <v>61</v>
      </c>
    </row>
    <row r="49" customFormat="false" ht="13.5" hidden="false" customHeight="true" outlineLevel="0" collapsed="false">
      <c r="A49" s="89" t="s">
        <v>100</v>
      </c>
      <c r="B49" s="197" t="n">
        <v>54.204264</v>
      </c>
      <c r="C49" s="197" t="n">
        <v>12.296396</v>
      </c>
      <c r="D49" s="197" t="n">
        <v>41.907868</v>
      </c>
      <c r="E49" s="197" t="s">
        <v>61</v>
      </c>
      <c r="F49" s="197" t="s">
        <v>61</v>
      </c>
      <c r="G49" s="197" t="s">
        <v>61</v>
      </c>
      <c r="H49" s="197" t="s">
        <v>61</v>
      </c>
      <c r="I49" s="197" t="s">
        <v>61</v>
      </c>
      <c r="J49" s="197" t="s">
        <v>61</v>
      </c>
      <c r="K49" s="197" t="s">
        <v>61</v>
      </c>
      <c r="L49" s="197" t="s">
        <v>61</v>
      </c>
      <c r="M49" s="197" t="s">
        <v>61</v>
      </c>
      <c r="N49" s="197" t="n">
        <v>7.48832</v>
      </c>
      <c r="O49" s="197" t="s">
        <v>61</v>
      </c>
      <c r="P49" s="197" t="n">
        <v>4.808076</v>
      </c>
      <c r="Q49" s="197" t="s">
        <v>61</v>
      </c>
      <c r="R49" s="197" t="s">
        <v>61</v>
      </c>
      <c r="S49" s="197" t="s">
        <v>61</v>
      </c>
      <c r="T49" s="197" t="n">
        <v>13.88033</v>
      </c>
      <c r="U49" s="197" t="n">
        <v>0.3148</v>
      </c>
      <c r="V49" s="197" t="n">
        <v>27.712738</v>
      </c>
      <c r="W49" s="197" t="s">
        <v>61</v>
      </c>
      <c r="X49" s="197" t="s">
        <v>61</v>
      </c>
      <c r="Y49" s="197" t="s">
        <v>61</v>
      </c>
      <c r="Z49" s="197" t="s">
        <v>61</v>
      </c>
      <c r="AA49" s="197" t="s">
        <v>61</v>
      </c>
    </row>
    <row r="50" customFormat="false" ht="13.5" hidden="false" customHeight="true" outlineLevel="0" collapsed="false">
      <c r="A50" s="89" t="s">
        <v>104</v>
      </c>
      <c r="B50" s="197" t="n">
        <v>1.9477345</v>
      </c>
      <c r="C50" s="197" t="n">
        <v>1.9197065</v>
      </c>
      <c r="D50" s="197" t="n">
        <v>0.028028</v>
      </c>
      <c r="E50" s="197" t="s">
        <v>61</v>
      </c>
      <c r="F50" s="197" t="s">
        <v>61</v>
      </c>
      <c r="G50" s="197" t="s">
        <v>61</v>
      </c>
      <c r="H50" s="197" t="s">
        <v>61</v>
      </c>
      <c r="I50" s="197" t="s">
        <v>61</v>
      </c>
      <c r="J50" s="197" t="n">
        <v>1.145894</v>
      </c>
      <c r="K50" s="197" t="s">
        <v>61</v>
      </c>
      <c r="L50" s="197" t="s">
        <v>61</v>
      </c>
      <c r="M50" s="197" t="n">
        <v>0.49911</v>
      </c>
      <c r="N50" s="197" t="s">
        <v>61</v>
      </c>
      <c r="O50" s="197" t="s">
        <v>61</v>
      </c>
      <c r="P50" s="197" t="s">
        <v>61</v>
      </c>
      <c r="Q50" s="197" t="s">
        <v>61</v>
      </c>
      <c r="R50" s="197" t="n">
        <v>0.27470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54.4375503</v>
      </c>
      <c r="C51" s="197" t="n">
        <v>65.2740493</v>
      </c>
      <c r="D51" s="197" t="n">
        <v>89.163501</v>
      </c>
      <c r="E51" s="197" t="s">
        <v>61</v>
      </c>
      <c r="F51" s="197" t="s">
        <v>61</v>
      </c>
      <c r="G51" s="197" t="n">
        <v>4.126247</v>
      </c>
      <c r="H51" s="197" t="n">
        <v>3.19721</v>
      </c>
      <c r="I51" s="197" t="n">
        <v>2.947633</v>
      </c>
      <c r="J51" s="197" t="n">
        <v>12.8453531</v>
      </c>
      <c r="K51" s="197" t="s">
        <v>61</v>
      </c>
      <c r="L51" s="197" t="s">
        <v>61</v>
      </c>
      <c r="M51" s="197" t="n">
        <v>22.131875</v>
      </c>
      <c r="N51" s="197" t="n">
        <v>11.697956</v>
      </c>
      <c r="O51" s="197" t="n">
        <v>3.573102</v>
      </c>
      <c r="P51" s="197" t="s">
        <v>61</v>
      </c>
      <c r="Q51" s="197" t="n">
        <v>0.64489</v>
      </c>
      <c r="R51" s="197" t="n">
        <v>0.1823232</v>
      </c>
      <c r="S51" s="197" t="n">
        <v>3.92746</v>
      </c>
      <c r="T51" s="197" t="n">
        <v>34.220611</v>
      </c>
      <c r="U51" s="197" t="n">
        <v>7.178009</v>
      </c>
      <c r="V51" s="197" t="n">
        <v>44.078261</v>
      </c>
      <c r="W51" s="197" t="n">
        <v>1.984755</v>
      </c>
      <c r="X51" s="197" t="s">
        <v>61</v>
      </c>
      <c r="Y51" s="197" t="s">
        <v>61</v>
      </c>
      <c r="Z51" s="197" t="s">
        <v>61</v>
      </c>
      <c r="AA51" s="197" t="s">
        <v>61</v>
      </c>
    </row>
    <row r="52" customFormat="false" ht="13.5" hidden="false" customHeight="true" outlineLevel="0" collapsed="false">
      <c r="A52" s="89" t="s">
        <v>140</v>
      </c>
      <c r="B52" s="197" t="n">
        <v>24.381312</v>
      </c>
      <c r="C52" s="197" t="n">
        <v>23.995767</v>
      </c>
      <c r="D52" s="197" t="n">
        <v>0.385545</v>
      </c>
      <c r="E52" s="197" t="s">
        <v>61</v>
      </c>
      <c r="F52" s="197" t="s">
        <v>61</v>
      </c>
      <c r="G52" s="197" t="n">
        <v>0.5461</v>
      </c>
      <c r="H52" s="197" t="n">
        <v>0.497352</v>
      </c>
      <c r="I52" s="197" t="s">
        <v>61</v>
      </c>
      <c r="J52" s="197" t="n">
        <v>14.884974</v>
      </c>
      <c r="K52" s="197" t="s">
        <v>61</v>
      </c>
      <c r="L52" s="197" t="s">
        <v>61</v>
      </c>
      <c r="M52" s="197" t="n">
        <v>3.498232</v>
      </c>
      <c r="N52" s="197" t="n">
        <v>2.186633</v>
      </c>
      <c r="O52" s="197" t="s">
        <v>61</v>
      </c>
      <c r="P52" s="197" t="s">
        <v>61</v>
      </c>
      <c r="Q52" s="197" t="s">
        <v>61</v>
      </c>
      <c r="R52" s="197" t="n">
        <v>1.413932</v>
      </c>
      <c r="S52" s="197" t="n">
        <v>0.968544</v>
      </c>
      <c r="T52" s="197" t="n">
        <v>0.3822</v>
      </c>
      <c r="U52" s="197" t="s">
        <v>61</v>
      </c>
      <c r="V52" s="197" t="n">
        <v>0.003345</v>
      </c>
      <c r="W52" s="197" t="s">
        <v>61</v>
      </c>
      <c r="X52" s="197" t="s">
        <v>61</v>
      </c>
      <c r="Y52" s="197" t="s">
        <v>61</v>
      </c>
      <c r="Z52" s="197" t="s">
        <v>61</v>
      </c>
      <c r="AA52" s="197" t="s">
        <v>61</v>
      </c>
    </row>
    <row r="53" customFormat="false" ht="13.5" hidden="false" customHeight="true" outlineLevel="0" collapsed="false">
      <c r="A53" s="186" t="s">
        <v>188</v>
      </c>
      <c r="B53" s="198" t="n">
        <v>1988.2795946</v>
      </c>
      <c r="C53" s="198" t="n">
        <v>898.5349018</v>
      </c>
      <c r="D53" s="198" t="n">
        <v>1089.7446928</v>
      </c>
      <c r="E53" s="198" t="n">
        <v>99.8563937</v>
      </c>
      <c r="F53" s="198" t="n">
        <v>49.017221</v>
      </c>
      <c r="G53" s="198" t="n">
        <v>18.94</v>
      </c>
      <c r="H53" s="198" t="n">
        <v>18.700836</v>
      </c>
      <c r="I53" s="198" t="n">
        <v>47.4639511</v>
      </c>
      <c r="J53" s="198" t="n">
        <v>56.6205637</v>
      </c>
      <c r="K53" s="198" t="n">
        <v>59.950538</v>
      </c>
      <c r="L53" s="198" t="s">
        <v>61</v>
      </c>
      <c r="M53" s="198" t="n">
        <v>174.0003615</v>
      </c>
      <c r="N53" s="198" t="n">
        <v>213.7897904</v>
      </c>
      <c r="O53" s="198" t="n">
        <v>84.1751800000001</v>
      </c>
      <c r="P53" s="198" t="n">
        <v>5.167161</v>
      </c>
      <c r="Q53" s="198" t="n">
        <v>0.817979</v>
      </c>
      <c r="R53" s="198" t="n">
        <v>45.0160524</v>
      </c>
      <c r="S53" s="198" t="n">
        <v>25.018874</v>
      </c>
      <c r="T53" s="198" t="n">
        <v>287.9052955</v>
      </c>
      <c r="U53" s="198" t="n">
        <v>44.1318023</v>
      </c>
      <c r="V53" s="198" t="n">
        <v>672.3752817</v>
      </c>
      <c r="W53" s="198" t="n">
        <v>22.024752</v>
      </c>
      <c r="X53" s="198" t="n">
        <v>29.5252146</v>
      </c>
      <c r="Y53" s="198" t="n">
        <v>4.42336</v>
      </c>
      <c r="Z53" s="198" t="n">
        <v>24.0708397</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64.9704272</v>
      </c>
      <c r="C55" s="197" t="n">
        <v>302.1189667</v>
      </c>
      <c r="D55" s="197" t="n">
        <v>162.8514605</v>
      </c>
      <c r="E55" s="197" t="n">
        <v>59.2667305</v>
      </c>
      <c r="F55" s="197" t="n">
        <v>16.1631285</v>
      </c>
      <c r="G55" s="197" t="s">
        <v>61</v>
      </c>
      <c r="H55" s="197" t="n">
        <v>2.725178</v>
      </c>
      <c r="I55" s="197" t="s">
        <v>61</v>
      </c>
      <c r="J55" s="197" t="s">
        <v>61</v>
      </c>
      <c r="K55" s="197" t="n">
        <v>24.2639274</v>
      </c>
      <c r="L55" s="197" t="s">
        <v>61</v>
      </c>
      <c r="M55" s="197" t="n">
        <v>15.7744903</v>
      </c>
      <c r="N55" s="197" t="n">
        <v>54.3563999</v>
      </c>
      <c r="O55" s="197" t="n">
        <v>87.6610221</v>
      </c>
      <c r="P55" s="197" t="n">
        <v>33.982512</v>
      </c>
      <c r="Q55" s="197" t="s">
        <v>61</v>
      </c>
      <c r="R55" s="197" t="n">
        <v>5.855578</v>
      </c>
      <c r="S55" s="197" t="n">
        <v>2.07</v>
      </c>
      <c r="T55" s="197" t="s">
        <v>61</v>
      </c>
      <c r="U55" s="197" t="n">
        <v>89.8823559</v>
      </c>
      <c r="V55" s="197" t="s">
        <v>61</v>
      </c>
      <c r="W55" s="197" t="n">
        <v>11.93486</v>
      </c>
      <c r="X55" s="197" t="n">
        <v>45.0625206</v>
      </c>
      <c r="Y55" s="197" t="n">
        <v>5.979981</v>
      </c>
      <c r="Z55" s="197" t="n">
        <v>9.674772</v>
      </c>
      <c r="AA55" s="197" t="s">
        <v>61</v>
      </c>
    </row>
    <row r="56" customFormat="false" ht="13.5" hidden="false" customHeight="true" outlineLevel="0" collapsed="false">
      <c r="A56" s="89" t="s">
        <v>529</v>
      </c>
      <c r="B56" s="197" t="n">
        <v>357.5767032</v>
      </c>
      <c r="C56" s="197" t="n">
        <v>101.2004579</v>
      </c>
      <c r="D56" s="197" t="n">
        <v>256.3762453</v>
      </c>
      <c r="E56" s="197" t="n">
        <v>25.9322909</v>
      </c>
      <c r="F56" s="197" t="n">
        <v>4.430812</v>
      </c>
      <c r="G56" s="197" t="s">
        <v>61</v>
      </c>
      <c r="H56" s="197" t="s">
        <v>61</v>
      </c>
      <c r="I56" s="197" t="n">
        <v>0.2244</v>
      </c>
      <c r="J56" s="197" t="s">
        <v>61</v>
      </c>
      <c r="K56" s="197" t="n">
        <v>15.631317</v>
      </c>
      <c r="L56" s="197" t="s">
        <v>61</v>
      </c>
      <c r="M56" s="197" t="n">
        <v>13.725725</v>
      </c>
      <c r="N56" s="197" t="n">
        <v>35.885181</v>
      </c>
      <c r="O56" s="197" t="n">
        <v>5.370732</v>
      </c>
      <c r="P56" s="197" t="s">
        <v>61</v>
      </c>
      <c r="Q56" s="197" t="s">
        <v>61</v>
      </c>
      <c r="R56" s="197" t="s">
        <v>61</v>
      </c>
      <c r="S56" s="197" t="s">
        <v>61</v>
      </c>
      <c r="T56" s="197" t="n">
        <v>53.4353916</v>
      </c>
      <c r="U56" s="197" t="s">
        <v>61</v>
      </c>
      <c r="V56" s="197" t="n">
        <v>198.2176227</v>
      </c>
      <c r="W56" s="197" t="s">
        <v>61</v>
      </c>
      <c r="X56" s="197" t="s">
        <v>61</v>
      </c>
      <c r="Y56" s="197" t="n">
        <v>0.693125</v>
      </c>
      <c r="Z56" s="197" t="n">
        <v>4.030106</v>
      </c>
      <c r="AA56" s="197" t="s">
        <v>61</v>
      </c>
    </row>
    <row r="57" customFormat="false" ht="13.5" hidden="false" customHeight="true" outlineLevel="0" collapsed="false">
      <c r="A57" s="89" t="s">
        <v>533</v>
      </c>
      <c r="B57" s="197" t="n">
        <v>1840.0917357</v>
      </c>
      <c r="C57" s="197" t="n">
        <v>1394.244323</v>
      </c>
      <c r="D57" s="197" t="n">
        <v>445.8474127</v>
      </c>
      <c r="E57" s="197" t="n">
        <v>369.677436400001</v>
      </c>
      <c r="F57" s="197" t="n">
        <v>96.743545</v>
      </c>
      <c r="G57" s="197" t="n">
        <v>15.663375</v>
      </c>
      <c r="H57" s="197" t="n">
        <v>3.013957</v>
      </c>
      <c r="I57" s="197" t="n">
        <v>8.6059453</v>
      </c>
      <c r="J57" s="197" t="n">
        <v>2.874916</v>
      </c>
      <c r="K57" s="197" t="n">
        <v>60.2987801</v>
      </c>
      <c r="L57" s="197" t="s">
        <v>61</v>
      </c>
      <c r="M57" s="197" t="n">
        <v>49.1719856000001</v>
      </c>
      <c r="N57" s="197" t="n">
        <v>498.335485400001</v>
      </c>
      <c r="O57" s="197" t="n">
        <v>174.0866992</v>
      </c>
      <c r="P57" s="197" t="n">
        <v>82.682538</v>
      </c>
      <c r="Q57" s="197" t="s">
        <v>61</v>
      </c>
      <c r="R57" s="197" t="n">
        <v>29.857262</v>
      </c>
      <c r="S57" s="197" t="n">
        <v>3.232398</v>
      </c>
      <c r="T57" s="197" t="n">
        <v>0</v>
      </c>
      <c r="U57" s="197" t="n">
        <v>178.9124214</v>
      </c>
      <c r="V57" s="197" t="s">
        <v>61</v>
      </c>
      <c r="W57" s="197" t="n">
        <v>85.0270918</v>
      </c>
      <c r="X57" s="197" t="n">
        <v>150.286058</v>
      </c>
      <c r="Y57" s="197" t="n">
        <v>10.411625</v>
      </c>
      <c r="Z57" s="197" t="n">
        <v>17.9107975</v>
      </c>
      <c r="AA57" s="197" t="s">
        <v>61</v>
      </c>
    </row>
    <row r="58" customFormat="false" ht="13.5" hidden="false" customHeight="true" outlineLevel="0" collapsed="false">
      <c r="A58" s="89" t="s">
        <v>540</v>
      </c>
      <c r="B58" s="197" t="n">
        <v>71.163957</v>
      </c>
      <c r="C58" s="197" t="n">
        <v>23.845546</v>
      </c>
      <c r="D58" s="197" t="n">
        <v>47.318411</v>
      </c>
      <c r="E58" s="197" t="n">
        <v>5.344782</v>
      </c>
      <c r="F58" s="197" t="n">
        <v>15.974631</v>
      </c>
      <c r="G58" s="197" t="s">
        <v>61</v>
      </c>
      <c r="H58" s="197" t="s">
        <v>61</v>
      </c>
      <c r="I58" s="197" t="s">
        <v>61</v>
      </c>
      <c r="J58" s="197" t="s">
        <v>61</v>
      </c>
      <c r="K58" s="197" t="n">
        <v>0.28197</v>
      </c>
      <c r="L58" s="197" t="s">
        <v>61</v>
      </c>
      <c r="M58" s="197" t="s">
        <v>61</v>
      </c>
      <c r="N58" s="197" t="n">
        <v>2.244163</v>
      </c>
      <c r="O58" s="197" t="s">
        <v>61</v>
      </c>
      <c r="P58" s="197" t="s">
        <v>61</v>
      </c>
      <c r="Q58" s="197" t="s">
        <v>61</v>
      </c>
      <c r="R58" s="197" t="s">
        <v>61</v>
      </c>
      <c r="S58" s="197" t="s">
        <v>61</v>
      </c>
      <c r="T58" s="197" t="n">
        <v>23.015111</v>
      </c>
      <c r="U58" s="197" t="s">
        <v>61</v>
      </c>
      <c r="V58" s="197" t="n">
        <v>24.3033</v>
      </c>
      <c r="W58" s="197" t="s">
        <v>61</v>
      </c>
      <c r="X58" s="197" t="s">
        <v>61</v>
      </c>
      <c r="Y58" s="197" t="s">
        <v>61</v>
      </c>
      <c r="Z58" s="197" t="s">
        <v>61</v>
      </c>
      <c r="AA58" s="197" t="s">
        <v>61</v>
      </c>
    </row>
    <row r="59" customFormat="false" ht="13.5" hidden="false" customHeight="true" outlineLevel="0" collapsed="false">
      <c r="A59" s="89" t="s">
        <v>547</v>
      </c>
      <c r="B59" s="197" t="n">
        <v>78.8153063</v>
      </c>
      <c r="C59" s="197" t="n">
        <v>4.6422921</v>
      </c>
      <c r="D59" s="197" t="n">
        <v>74.1730142</v>
      </c>
      <c r="E59" s="197" t="n">
        <v>0.1301491</v>
      </c>
      <c r="F59" s="197" t="s">
        <v>61</v>
      </c>
      <c r="G59" s="197" t="s">
        <v>61</v>
      </c>
      <c r="H59" s="197" t="s">
        <v>61</v>
      </c>
      <c r="I59" s="197" t="s">
        <v>61</v>
      </c>
      <c r="J59" s="197" t="s">
        <v>61</v>
      </c>
      <c r="K59" s="197" t="n">
        <v>0.266625</v>
      </c>
      <c r="L59" s="197" t="s">
        <v>61</v>
      </c>
      <c r="M59" s="197" t="s">
        <v>61</v>
      </c>
      <c r="N59" s="197" t="n">
        <v>4.245518</v>
      </c>
      <c r="O59" s="197" t="s">
        <v>61</v>
      </c>
      <c r="P59" s="197" t="s">
        <v>61</v>
      </c>
      <c r="Q59" s="197" t="s">
        <v>61</v>
      </c>
      <c r="R59" s="197" t="s">
        <v>61</v>
      </c>
      <c r="S59" s="197" t="s">
        <v>61</v>
      </c>
      <c r="T59" s="197" t="n">
        <v>35.1464204</v>
      </c>
      <c r="U59" s="197" t="s">
        <v>61</v>
      </c>
      <c r="V59" s="197" t="n">
        <v>39.0265938</v>
      </c>
      <c r="W59" s="197" t="s">
        <v>61</v>
      </c>
      <c r="X59" s="197" t="s">
        <v>61</v>
      </c>
      <c r="Y59" s="197" t="s">
        <v>61</v>
      </c>
      <c r="Z59" s="197" t="s">
        <v>61</v>
      </c>
      <c r="AA59" s="197" t="s">
        <v>61</v>
      </c>
    </row>
    <row r="60" customFormat="false" ht="13.5" hidden="false" customHeight="true" outlineLevel="0" collapsed="false">
      <c r="A60" s="89" t="s">
        <v>537</v>
      </c>
      <c r="B60" s="197" t="n">
        <v>6.992074</v>
      </c>
      <c r="C60" s="197" t="n">
        <v>6.224987</v>
      </c>
      <c r="D60" s="197" t="n">
        <v>0.767087</v>
      </c>
      <c r="E60" s="197" t="s">
        <v>61</v>
      </c>
      <c r="F60" s="197" t="s">
        <v>61</v>
      </c>
      <c r="G60" s="197" t="s">
        <v>61</v>
      </c>
      <c r="H60" s="197" t="s">
        <v>61</v>
      </c>
      <c r="I60" s="197" t="n">
        <v>0.865412</v>
      </c>
      <c r="J60" s="197" t="n">
        <v>4.77135</v>
      </c>
      <c r="K60" s="197" t="s">
        <v>61</v>
      </c>
      <c r="L60" s="197" t="s">
        <v>61</v>
      </c>
      <c r="M60" s="197" t="s">
        <v>61</v>
      </c>
      <c r="N60" s="197" t="s">
        <v>61</v>
      </c>
      <c r="O60" s="197" t="s">
        <v>61</v>
      </c>
      <c r="P60" s="197" t="s">
        <v>61</v>
      </c>
      <c r="Q60" s="197" t="n">
        <v>0.264743</v>
      </c>
      <c r="R60" s="197" t="n">
        <v>0.323482</v>
      </c>
      <c r="S60" s="197" t="s">
        <v>61</v>
      </c>
      <c r="T60" s="197" t="n">
        <v>0.347895</v>
      </c>
      <c r="U60" s="197" t="s">
        <v>61</v>
      </c>
      <c r="V60" s="197" t="n">
        <v>0.419192</v>
      </c>
      <c r="W60" s="197" t="s">
        <v>61</v>
      </c>
      <c r="X60" s="197" t="s">
        <v>61</v>
      </c>
      <c r="Y60" s="197" t="s">
        <v>61</v>
      </c>
      <c r="Z60" s="197" t="s">
        <v>61</v>
      </c>
      <c r="AA60" s="197" t="s">
        <v>61</v>
      </c>
    </row>
    <row r="61" customFormat="false" ht="13.5" hidden="false" customHeight="true" outlineLevel="0" collapsed="false">
      <c r="A61" s="89" t="s">
        <v>538</v>
      </c>
      <c r="B61" s="197" t="n">
        <v>47.534576</v>
      </c>
      <c r="C61" s="197" t="n">
        <v>16.808591</v>
      </c>
      <c r="D61" s="197" t="n">
        <v>30.725985</v>
      </c>
      <c r="E61" s="197" t="s">
        <v>61</v>
      </c>
      <c r="F61" s="197" t="n">
        <v>4.997056</v>
      </c>
      <c r="G61" s="197" t="s">
        <v>61</v>
      </c>
      <c r="H61" s="197" t="s">
        <v>61</v>
      </c>
      <c r="I61" s="197" t="s">
        <v>61</v>
      </c>
      <c r="J61" s="197" t="s">
        <v>61</v>
      </c>
      <c r="K61" s="197" t="s">
        <v>61</v>
      </c>
      <c r="L61" s="197" t="s">
        <v>61</v>
      </c>
      <c r="M61" s="197" t="s">
        <v>61</v>
      </c>
      <c r="N61" s="197" t="n">
        <v>7.664767</v>
      </c>
      <c r="O61" s="197" t="n">
        <v>4.146768</v>
      </c>
      <c r="P61" s="197" t="s">
        <v>61</v>
      </c>
      <c r="Q61" s="197" t="s">
        <v>61</v>
      </c>
      <c r="R61" s="197" t="s">
        <v>61</v>
      </c>
      <c r="S61" s="197" t="s">
        <v>61</v>
      </c>
      <c r="T61" s="197" t="n">
        <v>5.738089</v>
      </c>
      <c r="U61" s="197" t="n">
        <v>1.740021</v>
      </c>
      <c r="V61" s="197" t="n">
        <v>23.247875</v>
      </c>
      <c r="W61" s="197" t="s">
        <v>61</v>
      </c>
      <c r="X61" s="197" t="s">
        <v>61</v>
      </c>
      <c r="Y61" s="197" t="s">
        <v>61</v>
      </c>
      <c r="Z61" s="197" t="s">
        <v>61</v>
      </c>
      <c r="AA61" s="197" t="s">
        <v>61</v>
      </c>
    </row>
    <row r="62" customFormat="false" ht="13.5" hidden="false" customHeight="true" outlineLevel="0" collapsed="false">
      <c r="A62" s="89" t="s">
        <v>1115</v>
      </c>
      <c r="B62" s="197" t="n">
        <v>57.5939678</v>
      </c>
      <c r="C62" s="197" t="n">
        <v>41.7282728</v>
      </c>
      <c r="D62" s="197" t="n">
        <v>15.865695</v>
      </c>
      <c r="E62" s="197" t="s">
        <v>61</v>
      </c>
      <c r="F62" s="197" t="n">
        <v>13.969082</v>
      </c>
      <c r="G62" s="197" t="n">
        <v>7.3473</v>
      </c>
      <c r="H62" s="197" t="n">
        <v>5.920934</v>
      </c>
      <c r="I62" s="197" t="s">
        <v>61</v>
      </c>
      <c r="J62" s="197" t="s">
        <v>61</v>
      </c>
      <c r="K62" s="197" t="n">
        <v>0.67962</v>
      </c>
      <c r="L62" s="197" t="s">
        <v>61</v>
      </c>
      <c r="M62" s="197" t="n">
        <v>2.821987</v>
      </c>
      <c r="N62" s="197" t="n">
        <v>7.1756058</v>
      </c>
      <c r="O62" s="197" t="s">
        <v>61</v>
      </c>
      <c r="P62" s="197" t="s">
        <v>61</v>
      </c>
      <c r="Q62" s="197" t="s">
        <v>61</v>
      </c>
      <c r="R62" s="197" t="n">
        <v>2.994352</v>
      </c>
      <c r="S62" s="197" t="n">
        <v>0.819392</v>
      </c>
      <c r="T62" s="197" t="n">
        <v>2.328257</v>
      </c>
      <c r="U62" s="197" t="s">
        <v>61</v>
      </c>
      <c r="V62" s="197" t="n">
        <v>13.537438</v>
      </c>
      <c r="W62" s="197" t="s">
        <v>61</v>
      </c>
      <c r="X62" s="197" t="s">
        <v>61</v>
      </c>
      <c r="Y62" s="197" t="s">
        <v>61</v>
      </c>
      <c r="Z62" s="197" t="s">
        <v>61</v>
      </c>
      <c r="AA62" s="197" t="s">
        <v>61</v>
      </c>
    </row>
    <row r="63" customFormat="false" ht="13.5" hidden="false" customHeight="true" outlineLevel="0" collapsed="false">
      <c r="A63" s="186" t="s">
        <v>188</v>
      </c>
      <c r="B63" s="198" t="n">
        <v>2924.7387472</v>
      </c>
      <c r="C63" s="198" t="n">
        <v>1890.8134365</v>
      </c>
      <c r="D63" s="198" t="n">
        <v>1033.9253107</v>
      </c>
      <c r="E63" s="198" t="n">
        <v>460.351388900001</v>
      </c>
      <c r="F63" s="198" t="n">
        <v>152.2782545</v>
      </c>
      <c r="G63" s="198" t="n">
        <v>23.010675</v>
      </c>
      <c r="H63" s="198" t="n">
        <v>11.660069</v>
      </c>
      <c r="I63" s="198" t="n">
        <v>9.6957573</v>
      </c>
      <c r="J63" s="198" t="n">
        <v>7.646266</v>
      </c>
      <c r="K63" s="198" t="n">
        <v>101.4222395</v>
      </c>
      <c r="L63" s="198" t="s">
        <v>61</v>
      </c>
      <c r="M63" s="198" t="n">
        <v>81.4941879000001</v>
      </c>
      <c r="N63" s="198" t="n">
        <v>609.9071201</v>
      </c>
      <c r="O63" s="198" t="n">
        <v>271.2652213</v>
      </c>
      <c r="P63" s="198" t="n">
        <v>116.66505</v>
      </c>
      <c r="Q63" s="198" t="n">
        <v>0.264743</v>
      </c>
      <c r="R63" s="198" t="n">
        <v>39.030674</v>
      </c>
      <c r="S63" s="198" t="n">
        <v>6.12179</v>
      </c>
      <c r="T63" s="198" t="n">
        <v>120.011164</v>
      </c>
      <c r="U63" s="198" t="n">
        <v>270.5347983</v>
      </c>
      <c r="V63" s="198" t="n">
        <v>298.7520215</v>
      </c>
      <c r="W63" s="198" t="n">
        <v>96.9619518</v>
      </c>
      <c r="X63" s="198" t="n">
        <v>195.3485786</v>
      </c>
      <c r="Y63" s="198" t="n">
        <v>17.084731</v>
      </c>
      <c r="Z63" s="198" t="n">
        <v>31.615675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13.61870000001</v>
      </c>
      <c r="C9" s="72" t="n">
        <v>2075.1544</v>
      </c>
      <c r="D9" s="72" t="n">
        <v>2629.1058</v>
      </c>
      <c r="E9" s="72" t="n">
        <v>553.951400000002</v>
      </c>
      <c r="F9" s="73" t="n">
        <v>26.6944666864307</v>
      </c>
      <c r="G9" s="72" t="n">
        <v>15029.9188999999</v>
      </c>
      <c r="H9" s="72" t="n">
        <v>13203.2594999998</v>
      </c>
      <c r="I9" s="72" t="n">
        <v>-1826.65940000009</v>
      </c>
      <c r="J9" s="73" t="n">
        <v>-12.1534880670587</v>
      </c>
    </row>
    <row r="10" customFormat="false" ht="13.5" hidden="false" customHeight="true" outlineLevel="0" collapsed="false">
      <c r="A10" s="71" t="s">
        <v>110</v>
      </c>
      <c r="B10" s="72" t="n">
        <v>783.587400000001</v>
      </c>
      <c r="C10" s="72" t="n">
        <v>778.460999999999</v>
      </c>
      <c r="D10" s="72" t="n">
        <v>759.9879</v>
      </c>
      <c r="E10" s="72" t="n">
        <v>-18.4730999999981</v>
      </c>
      <c r="F10" s="73" t="n">
        <v>-2.37302832126441</v>
      </c>
      <c r="G10" s="72" t="n">
        <v>3562.8434</v>
      </c>
      <c r="H10" s="72" t="n">
        <v>3803.01460000001</v>
      </c>
      <c r="I10" s="72" t="n">
        <v>240.171200000005</v>
      </c>
      <c r="J10" s="73" t="n">
        <v>6.74099793440274</v>
      </c>
    </row>
    <row r="11" customFormat="false" ht="13.5" hidden="false" customHeight="true" outlineLevel="0" collapsed="false">
      <c r="A11" s="71" t="s">
        <v>102</v>
      </c>
      <c r="B11" s="72" t="n">
        <v>268.7068</v>
      </c>
      <c r="C11" s="72" t="n">
        <v>273.346</v>
      </c>
      <c r="D11" s="72" t="n">
        <v>215.709</v>
      </c>
      <c r="E11" s="72" t="n">
        <v>-57.6370000000002</v>
      </c>
      <c r="F11" s="73" t="n">
        <v>-21.0857301734798</v>
      </c>
      <c r="G11" s="72" t="n">
        <v>1672.2206</v>
      </c>
      <c r="H11" s="72" t="n">
        <v>1652.4423</v>
      </c>
      <c r="I11" s="72" t="n">
        <v>-19.7782999999977</v>
      </c>
      <c r="J11" s="73" t="n">
        <v>-1.18275662911925</v>
      </c>
    </row>
    <row r="12" customFormat="false" ht="13.5" hidden="false" customHeight="true" outlineLevel="0" collapsed="false">
      <c r="A12" s="71" t="s">
        <v>98</v>
      </c>
      <c r="B12" s="72" t="n">
        <v>315.348</v>
      </c>
      <c r="C12" s="72" t="n">
        <v>414.045</v>
      </c>
      <c r="D12" s="72" t="n">
        <v>276.329</v>
      </c>
      <c r="E12" s="72" t="n">
        <v>-137.716</v>
      </c>
      <c r="F12" s="73" t="n">
        <v>-33.2611189604994</v>
      </c>
      <c r="G12" s="72" t="n">
        <v>1696.002</v>
      </c>
      <c r="H12" s="72" t="n">
        <v>1990.4696</v>
      </c>
      <c r="I12" s="72" t="n">
        <v>294.467599999996</v>
      </c>
      <c r="J12" s="73" t="n">
        <v>17.3624559404998</v>
      </c>
    </row>
    <row r="13" customFormat="false" ht="13.5" hidden="false" customHeight="true" outlineLevel="0" collapsed="false">
      <c r="A13" s="71" t="s">
        <v>114</v>
      </c>
      <c r="B13" s="72" t="n">
        <v>516.3551</v>
      </c>
      <c r="C13" s="72" t="n">
        <v>513.3564</v>
      </c>
      <c r="D13" s="72" t="n">
        <v>627.181</v>
      </c>
      <c r="E13" s="72" t="n">
        <v>113.8246</v>
      </c>
      <c r="F13" s="73" t="n">
        <v>22.1726270481872</v>
      </c>
      <c r="G13" s="72" t="n">
        <v>2623.4359</v>
      </c>
      <c r="H13" s="72" t="n">
        <v>2601.9457</v>
      </c>
      <c r="I13" s="72" t="n">
        <v>-21.4902000000038</v>
      </c>
      <c r="J13" s="73" t="n">
        <v>-0.819162381669159</v>
      </c>
    </row>
    <row r="14" customFormat="false" ht="13.5" hidden="false" customHeight="true" outlineLevel="0" collapsed="false">
      <c r="A14" s="71" t="s">
        <v>120</v>
      </c>
      <c r="B14" s="72" t="n">
        <v>890.2355</v>
      </c>
      <c r="C14" s="72" t="n">
        <v>814.546300000001</v>
      </c>
      <c r="D14" s="72" t="n">
        <v>791.4249</v>
      </c>
      <c r="E14" s="72" t="n">
        <v>-23.1214000000011</v>
      </c>
      <c r="F14" s="73" t="n">
        <v>-2.83856178586792</v>
      </c>
      <c r="G14" s="72" t="n">
        <v>3991.63290000001</v>
      </c>
      <c r="H14" s="72" t="n">
        <v>4362.76510000001</v>
      </c>
      <c r="I14" s="72" t="n">
        <v>371.132199999993</v>
      </c>
      <c r="J14" s="73" t="n">
        <v>9.29775380897355</v>
      </c>
    </row>
    <row r="15" customFormat="false" ht="13.5" hidden="false" customHeight="true" outlineLevel="0" collapsed="false">
      <c r="A15" s="71" t="s">
        <v>116</v>
      </c>
      <c r="B15" s="72" t="n">
        <v>868.3598</v>
      </c>
      <c r="C15" s="72" t="n">
        <v>806.1538</v>
      </c>
      <c r="D15" s="72" t="n">
        <v>795.231499999999</v>
      </c>
      <c r="E15" s="72" t="n">
        <v>-10.9223000000002</v>
      </c>
      <c r="F15" s="73" t="n">
        <v>-1.35486553558393</v>
      </c>
      <c r="G15" s="72" t="n">
        <v>5363.76520000002</v>
      </c>
      <c r="H15" s="72" t="n">
        <v>4705.2446</v>
      </c>
      <c r="I15" s="72" t="n">
        <v>-658.520600000021</v>
      </c>
      <c r="J15" s="73" t="n">
        <v>-12.2772078091714</v>
      </c>
    </row>
    <row r="16" customFormat="false" ht="13.5" hidden="false" customHeight="true" outlineLevel="0" collapsed="false">
      <c r="A16" s="71" t="s">
        <v>124</v>
      </c>
      <c r="B16" s="72" t="n">
        <v>1.542</v>
      </c>
      <c r="C16" s="72" t="n">
        <v>5.218</v>
      </c>
      <c r="D16" s="72" t="n">
        <v>5.776</v>
      </c>
      <c r="E16" s="72" t="n">
        <v>0.558000000000001</v>
      </c>
      <c r="F16" s="73" t="n">
        <v>10.6937523955539</v>
      </c>
      <c r="G16" s="72" t="n">
        <v>12.79</v>
      </c>
      <c r="H16" s="72" t="n">
        <v>20.571</v>
      </c>
      <c r="I16" s="72" t="n">
        <v>7.781</v>
      </c>
      <c r="J16" s="73" t="n">
        <v>60.8365910867866</v>
      </c>
    </row>
    <row r="17" customFormat="false" ht="13.5" hidden="false" customHeight="true" outlineLevel="0" collapsed="false">
      <c r="A17" s="71" t="s">
        <v>128</v>
      </c>
      <c r="B17" s="72" t="n">
        <v>2538.33250000001</v>
      </c>
      <c r="C17" s="72" t="n">
        <v>2880.7956</v>
      </c>
      <c r="D17" s="72" t="n">
        <v>2434.23139999999</v>
      </c>
      <c r="E17" s="72" t="n">
        <v>-446.564200000008</v>
      </c>
      <c r="F17" s="73" t="n">
        <v>-15.5014191218567</v>
      </c>
      <c r="G17" s="72" t="n">
        <v>12057.238</v>
      </c>
      <c r="H17" s="72" t="n">
        <v>13358.5588999999</v>
      </c>
      <c r="I17" s="72" t="n">
        <v>1301.32089999993</v>
      </c>
      <c r="J17" s="73" t="n">
        <v>10.7928606866675</v>
      </c>
    </row>
    <row r="18" customFormat="false" ht="13.5" hidden="false" customHeight="true" outlineLevel="0" collapsed="false">
      <c r="A18" s="71" t="s">
        <v>132</v>
      </c>
      <c r="B18" s="72" t="n">
        <v>10763.4915</v>
      </c>
      <c r="C18" s="72" t="n">
        <v>10613.9489000001</v>
      </c>
      <c r="D18" s="72" t="n">
        <v>10474.9822000001</v>
      </c>
      <c r="E18" s="72" t="n">
        <v>-138.966700000003</v>
      </c>
      <c r="F18" s="73" t="n">
        <v>-1.30928367292216</v>
      </c>
      <c r="G18" s="72" t="n">
        <v>60940.3328000004</v>
      </c>
      <c r="H18" s="72" t="n">
        <v>63080.4308000004</v>
      </c>
      <c r="I18" s="72" t="n">
        <v>2140.09800000002</v>
      </c>
      <c r="J18" s="73" t="n">
        <v>3.51179243970262</v>
      </c>
    </row>
    <row r="19" customFormat="false" ht="13.5" hidden="false" customHeight="true" outlineLevel="0" collapsed="false">
      <c r="A19" s="71" t="s">
        <v>136</v>
      </c>
      <c r="B19" s="72" t="n">
        <v>2093.3379</v>
      </c>
      <c r="C19" s="72" t="n">
        <v>1856.2824</v>
      </c>
      <c r="D19" s="72" t="n">
        <v>1993.0809</v>
      </c>
      <c r="E19" s="72" t="n">
        <v>136.798500000002</v>
      </c>
      <c r="F19" s="73" t="n">
        <v>7.36948753056122</v>
      </c>
      <c r="G19" s="72" t="n">
        <v>12032.9230000001</v>
      </c>
      <c r="H19" s="72" t="n">
        <v>11058.3360999999</v>
      </c>
      <c r="I19" s="72" t="n">
        <v>-974.586900000255</v>
      </c>
      <c r="J19" s="73" t="n">
        <v>-8.09933629592948</v>
      </c>
    </row>
    <row r="20" customFormat="false" ht="13.5" hidden="false" customHeight="true" outlineLevel="0" collapsed="false">
      <c r="A20" s="71" t="s">
        <v>100</v>
      </c>
      <c r="B20" s="72" t="n">
        <v>278.465</v>
      </c>
      <c r="C20" s="72" t="n">
        <v>208.387</v>
      </c>
      <c r="D20" s="72" t="n">
        <v>333.416</v>
      </c>
      <c r="E20" s="72" t="n">
        <v>125.029</v>
      </c>
      <c r="F20" s="73" t="n">
        <v>59.9984643955719</v>
      </c>
      <c r="G20" s="72" t="n">
        <v>2276.406</v>
      </c>
      <c r="H20" s="72" t="n">
        <v>1775.099</v>
      </c>
      <c r="I20" s="72" t="n">
        <v>-501.307000000004</v>
      </c>
      <c r="J20" s="73" t="n">
        <v>-22.0218625324306</v>
      </c>
    </row>
    <row r="21" customFormat="false" ht="13.5" hidden="false" customHeight="true" outlineLevel="0" collapsed="false">
      <c r="A21" s="71" t="s">
        <v>104</v>
      </c>
      <c r="B21" s="72" t="n">
        <v>34.427</v>
      </c>
      <c r="C21" s="72" t="n">
        <v>14.0013</v>
      </c>
      <c r="D21" s="72" t="n">
        <v>9.3497</v>
      </c>
      <c r="E21" s="72" t="n">
        <v>-4.6516</v>
      </c>
      <c r="F21" s="73" t="n">
        <v>-33.2226293272768</v>
      </c>
      <c r="G21" s="72" t="n">
        <v>130.0802</v>
      </c>
      <c r="H21" s="72" t="n">
        <v>108.386</v>
      </c>
      <c r="I21" s="72" t="n">
        <v>-21.6941999999999</v>
      </c>
      <c r="J21" s="73" t="n">
        <v>-16.6775573838293</v>
      </c>
    </row>
    <row r="22" customFormat="false" ht="13.5" hidden="false" customHeight="true" outlineLevel="0" collapsed="false">
      <c r="A22" s="71" t="s">
        <v>108</v>
      </c>
      <c r="B22" s="72" t="n">
        <v>627.5679</v>
      </c>
      <c r="C22" s="72" t="n">
        <v>640.399600000001</v>
      </c>
      <c r="D22" s="72" t="n">
        <v>644.2853</v>
      </c>
      <c r="E22" s="72" t="n">
        <v>3.88569999999925</v>
      </c>
      <c r="F22" s="73" t="n">
        <v>0.606761778114674</v>
      </c>
      <c r="G22" s="72" t="n">
        <v>2753.43410000001</v>
      </c>
      <c r="H22" s="72" t="n">
        <v>3396.3629</v>
      </c>
      <c r="I22" s="72" t="n">
        <v>642.928799999989</v>
      </c>
      <c r="J22" s="73" t="n">
        <v>23.3500703721214</v>
      </c>
    </row>
    <row r="23" customFormat="false" ht="13.5" hidden="false" customHeight="true" outlineLevel="0" collapsed="false">
      <c r="A23" s="71" t="s">
        <v>140</v>
      </c>
      <c r="B23" s="72" t="n">
        <v>253.2707</v>
      </c>
      <c r="C23" s="72" t="n">
        <v>297.711</v>
      </c>
      <c r="D23" s="72" t="n">
        <v>309.222</v>
      </c>
      <c r="E23" s="72" t="n">
        <v>11.511</v>
      </c>
      <c r="F23" s="73" t="n">
        <v>3.86650140572569</v>
      </c>
      <c r="G23" s="72" t="n">
        <v>1306.8161</v>
      </c>
      <c r="H23" s="72" t="n">
        <v>1616.7183</v>
      </c>
      <c r="I23" s="72" t="n">
        <v>309.9022</v>
      </c>
      <c r="J23" s="73" t="n">
        <v>23.7142930822478</v>
      </c>
    </row>
    <row r="24" customFormat="false" ht="13.5" hidden="false" customHeight="true" outlineLevel="0" collapsed="false">
      <c r="A24" s="74" t="s">
        <v>188</v>
      </c>
      <c r="B24" s="75" t="n">
        <v>22946.6458000001</v>
      </c>
      <c r="C24" s="75" t="n">
        <v>22191.8067000011</v>
      </c>
      <c r="D24" s="75" t="n">
        <v>22299.3126000005</v>
      </c>
      <c r="E24" s="75" t="n">
        <v>107.505899999414</v>
      </c>
      <c r="F24" s="76" t="n">
        <v>0.484439601753593</v>
      </c>
      <c r="G24" s="75" t="n">
        <v>125449.839099997</v>
      </c>
      <c r="H24" s="75" t="n">
        <v>126733.604399986</v>
      </c>
      <c r="I24" s="75" t="n">
        <v>1283.76529998983</v>
      </c>
      <c r="J24" s="76" t="n">
        <v>1.0233295707669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5539</v>
      </c>
      <c r="C26" s="72" t="n">
        <v>378.4303</v>
      </c>
      <c r="D26" s="72" t="n">
        <v>427.9442</v>
      </c>
      <c r="E26" s="72" t="n">
        <v>49.5139</v>
      </c>
      <c r="F26" s="73" t="n">
        <v>13.0840210205155</v>
      </c>
      <c r="G26" s="72" t="n">
        <v>2751.87679999999</v>
      </c>
      <c r="H26" s="72" t="n">
        <v>2666.19</v>
      </c>
      <c r="I26" s="72" t="n">
        <v>-85.6867999999913</v>
      </c>
      <c r="J26" s="73" t="n">
        <v>-3.11375858105245</v>
      </c>
    </row>
    <row r="27" customFormat="false" ht="13.5" hidden="false" customHeight="true" outlineLevel="0" collapsed="false">
      <c r="A27" s="71" t="s">
        <v>110</v>
      </c>
      <c r="B27" s="72" t="n">
        <v>74.235</v>
      </c>
      <c r="C27" s="72" t="n">
        <v>50.718</v>
      </c>
      <c r="D27" s="72" t="n">
        <v>50.689</v>
      </c>
      <c r="E27" s="72" t="n">
        <v>-0.0289999999999893</v>
      </c>
      <c r="F27" s="73" t="n">
        <v>-0.0571789108403209</v>
      </c>
      <c r="G27" s="72" t="n">
        <v>383.892</v>
      </c>
      <c r="H27" s="72" t="n">
        <v>311.476</v>
      </c>
      <c r="I27" s="72" t="n">
        <v>-72.4159999999997</v>
      </c>
      <c r="J27" s="73" t="n">
        <v>-18.8636387317266</v>
      </c>
    </row>
    <row r="28" customFormat="false" ht="13.5" hidden="false" customHeight="true" outlineLevel="0" collapsed="false">
      <c r="A28" s="71" t="s">
        <v>102</v>
      </c>
      <c r="B28" s="72" t="n">
        <v>12.039</v>
      </c>
      <c r="C28" s="72" t="n">
        <v>9.512</v>
      </c>
      <c r="D28" s="72" t="n">
        <v>27.185</v>
      </c>
      <c r="E28" s="72" t="n">
        <v>17.673</v>
      </c>
      <c r="F28" s="73" t="n">
        <v>185.796888141295</v>
      </c>
      <c r="G28" s="72" t="n">
        <v>47.364</v>
      </c>
      <c r="H28" s="72" t="n">
        <v>93.691</v>
      </c>
      <c r="I28" s="72" t="n">
        <v>46.327</v>
      </c>
      <c r="J28" s="73" t="n">
        <v>97.8105734312981</v>
      </c>
    </row>
    <row r="29" customFormat="false" ht="13.5" hidden="false" customHeight="true" outlineLevel="0" collapsed="false">
      <c r="A29" s="71" t="s">
        <v>98</v>
      </c>
      <c r="B29" s="72" t="n">
        <v>0.46</v>
      </c>
      <c r="C29" s="72" t="s">
        <v>61</v>
      </c>
      <c r="D29" s="72" t="n">
        <v>12.93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4.777</v>
      </c>
      <c r="C30" s="72" t="n">
        <v>23.935</v>
      </c>
      <c r="D30" s="72" t="n">
        <v>23.541</v>
      </c>
      <c r="E30" s="72" t="n">
        <v>-0.393999999999995</v>
      </c>
      <c r="F30" s="73" t="n">
        <v>-1.64612492166282</v>
      </c>
      <c r="G30" s="72" t="n">
        <v>110.618</v>
      </c>
      <c r="H30" s="72" t="n">
        <v>99.978</v>
      </c>
      <c r="I30" s="72" t="n">
        <v>-10.64</v>
      </c>
      <c r="J30" s="73" t="n">
        <v>-9.61868773617313</v>
      </c>
    </row>
    <row r="31" customFormat="false" ht="13.5" hidden="false" customHeight="true" outlineLevel="0" collapsed="false">
      <c r="A31" s="71" t="s">
        <v>120</v>
      </c>
      <c r="B31" s="72" t="n">
        <v>169.159</v>
      </c>
      <c r="C31" s="72" t="n">
        <v>244.226</v>
      </c>
      <c r="D31" s="72" t="n">
        <v>199.972</v>
      </c>
      <c r="E31" s="72" t="n">
        <v>-44.2539999999997</v>
      </c>
      <c r="F31" s="73" t="n">
        <v>-18.1201018728554</v>
      </c>
      <c r="G31" s="72" t="n">
        <v>908.343</v>
      </c>
      <c r="H31" s="72" t="n">
        <v>1215.998</v>
      </c>
      <c r="I31" s="72" t="n">
        <v>307.655000000002</v>
      </c>
      <c r="J31" s="73" t="n">
        <v>33.8699147788888</v>
      </c>
    </row>
    <row r="32" customFormat="false" ht="13.5" hidden="false" customHeight="true" outlineLevel="0" collapsed="false">
      <c r="A32" s="71" t="s">
        <v>116</v>
      </c>
      <c r="B32" s="72" t="n">
        <v>320.8058</v>
      </c>
      <c r="C32" s="72" t="n">
        <v>266.5423</v>
      </c>
      <c r="D32" s="72" t="n">
        <v>279.6265</v>
      </c>
      <c r="E32" s="72" t="n">
        <v>13.0842000000002</v>
      </c>
      <c r="F32" s="73" t="n">
        <v>4.90886437162142</v>
      </c>
      <c r="G32" s="72" t="n">
        <v>1759.2272</v>
      </c>
      <c r="H32" s="72" t="n">
        <v>1654.1082</v>
      </c>
      <c r="I32" s="72" t="n">
        <v>-105.118999999996</v>
      </c>
      <c r="J32" s="73" t="n">
        <v>-5.9752941518864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95.804</v>
      </c>
      <c r="C34" s="72" t="n">
        <v>340.611</v>
      </c>
      <c r="D34" s="72" t="n">
        <v>305.438</v>
      </c>
      <c r="E34" s="72" t="n">
        <v>-35.1729999999998</v>
      </c>
      <c r="F34" s="73" t="n">
        <v>-10.3264427748957</v>
      </c>
      <c r="G34" s="72" t="n">
        <v>1927.536</v>
      </c>
      <c r="H34" s="72" t="n">
        <v>1901.8772</v>
      </c>
      <c r="I34" s="72" t="n">
        <v>-25.6588000000006</v>
      </c>
      <c r="J34" s="73" t="n">
        <v>-1.33117098720858</v>
      </c>
    </row>
    <row r="35" customFormat="false" ht="13.5" hidden="false" customHeight="true" outlineLevel="0" collapsed="false">
      <c r="A35" s="71" t="s">
        <v>132</v>
      </c>
      <c r="B35" s="72" t="n">
        <v>2679.8132</v>
      </c>
      <c r="C35" s="72" t="n">
        <v>2406.57680000001</v>
      </c>
      <c r="D35" s="72" t="n">
        <v>2258.0443</v>
      </c>
      <c r="E35" s="72" t="n">
        <v>-148.532500000009</v>
      </c>
      <c r="F35" s="73" t="n">
        <v>-6.1719409910379</v>
      </c>
      <c r="G35" s="72" t="n">
        <v>15344.4738000001</v>
      </c>
      <c r="H35" s="72" t="n">
        <v>14820.5291</v>
      </c>
      <c r="I35" s="72" t="n">
        <v>-523.944700000118</v>
      </c>
      <c r="J35" s="73" t="n">
        <v>-3.41454980359192</v>
      </c>
    </row>
    <row r="36" customFormat="false" ht="13.5" hidden="false" customHeight="true" outlineLevel="0" collapsed="false">
      <c r="A36" s="71" t="s">
        <v>136</v>
      </c>
      <c r="B36" s="72" t="n">
        <v>676.881</v>
      </c>
      <c r="C36" s="72" t="n">
        <v>647.2998</v>
      </c>
      <c r="D36" s="72" t="n">
        <v>636.4412</v>
      </c>
      <c r="E36" s="72" t="n">
        <v>-10.8586000000003</v>
      </c>
      <c r="F36" s="73" t="n">
        <v>-1.67752253283567</v>
      </c>
      <c r="G36" s="72" t="n">
        <v>3735.33020000001</v>
      </c>
      <c r="H36" s="72" t="n">
        <v>3617.301</v>
      </c>
      <c r="I36" s="72" t="n">
        <v>-118.029200000004</v>
      </c>
      <c r="J36" s="73" t="n">
        <v>-3.1598063271622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026</v>
      </c>
      <c r="C39" s="72" t="n">
        <v>68.586</v>
      </c>
      <c r="D39" s="72" t="n">
        <v>63.626</v>
      </c>
      <c r="E39" s="72" t="n">
        <v>-4.96000000000002</v>
      </c>
      <c r="F39" s="73" t="n">
        <v>-7.23179657656084</v>
      </c>
      <c r="G39" s="72" t="n">
        <v>256.692</v>
      </c>
      <c r="H39" s="72" t="n">
        <v>362.576</v>
      </c>
      <c r="I39" s="72" t="n">
        <v>105.884</v>
      </c>
      <c r="J39" s="73" t="n">
        <v>41.2494351206894</v>
      </c>
    </row>
    <row r="40" customFormat="false" ht="13.5" hidden="false" customHeight="true" outlineLevel="0" collapsed="false">
      <c r="A40" s="71" t="s">
        <v>140</v>
      </c>
      <c r="B40" s="72" t="n">
        <v>48.4</v>
      </c>
      <c r="C40" s="72" t="n">
        <v>97.94</v>
      </c>
      <c r="D40" s="72" t="n">
        <v>74.6</v>
      </c>
      <c r="E40" s="72" t="n">
        <v>-23.3400000000001</v>
      </c>
      <c r="F40" s="73" t="n">
        <v>-23.8309168878906</v>
      </c>
      <c r="G40" s="72" t="n">
        <v>279.948</v>
      </c>
      <c r="H40" s="72" t="n">
        <v>483.911</v>
      </c>
      <c r="I40" s="72" t="n">
        <v>203.963</v>
      </c>
      <c r="J40" s="73" t="n">
        <v>72.8574592424307</v>
      </c>
    </row>
    <row r="41" customFormat="false" ht="13.5" hidden="false" customHeight="true" outlineLevel="0" collapsed="false">
      <c r="A41" s="74" t="s">
        <v>188</v>
      </c>
      <c r="B41" s="75" t="n">
        <v>4965.95389999999</v>
      </c>
      <c r="C41" s="75" t="n">
        <v>4534.37719999999</v>
      </c>
      <c r="D41" s="75" t="n">
        <v>4360.03820000001</v>
      </c>
      <c r="E41" s="75" t="n">
        <v>-174.338999999982</v>
      </c>
      <c r="F41" s="76" t="n">
        <v>-3.84482790712653</v>
      </c>
      <c r="G41" s="75" t="n">
        <v>27511.7859999999</v>
      </c>
      <c r="H41" s="75" t="n">
        <v>27241.7164999999</v>
      </c>
      <c r="I41" s="75" t="n">
        <v>-270.069499999958</v>
      </c>
      <c r="J41" s="76" t="n">
        <v>-0.98165019166678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33.26469999999</v>
      </c>
      <c r="C9" s="72" t="n">
        <v>1472.6421</v>
      </c>
      <c r="D9" s="72" t="n">
        <v>1260.9462</v>
      </c>
      <c r="E9" s="72" t="n">
        <v>-211.695899999996</v>
      </c>
      <c r="F9" s="73" t="n">
        <v>-14.3752443312599</v>
      </c>
      <c r="G9" s="72" t="n">
        <v>7794.47500000001</v>
      </c>
      <c r="H9" s="72" t="n">
        <v>7682.32709999997</v>
      </c>
      <c r="I9" s="72" t="n">
        <v>-112.147900000043</v>
      </c>
      <c r="J9" s="73" t="n">
        <v>-1.43881274877452</v>
      </c>
    </row>
    <row r="10" s="54" customFormat="true" ht="13.5" hidden="false" customHeight="true" outlineLevel="0" collapsed="false">
      <c r="A10" s="81" t="s">
        <v>198</v>
      </c>
      <c r="B10" s="72" t="n">
        <v>2758.7703</v>
      </c>
      <c r="C10" s="72" t="n">
        <v>2968.59870000001</v>
      </c>
      <c r="D10" s="72" t="n">
        <v>2835.236</v>
      </c>
      <c r="E10" s="72" t="n">
        <v>-133.362700000006</v>
      </c>
      <c r="F10" s="73" t="n">
        <v>-4.49244621713287</v>
      </c>
      <c r="G10" s="72" t="n">
        <v>18642.4741</v>
      </c>
      <c r="H10" s="72" t="n">
        <v>18012.3936999998</v>
      </c>
      <c r="I10" s="72" t="n">
        <v>-630.080400000152</v>
      </c>
      <c r="J10" s="73" t="n">
        <v>-3.37981105201133</v>
      </c>
    </row>
    <row r="11" s="54" customFormat="true" ht="13.5" hidden="false" customHeight="true" outlineLevel="0" collapsed="false">
      <c r="A11" s="81" t="s">
        <v>199</v>
      </c>
      <c r="B11" s="72" t="n">
        <v>7092.1135</v>
      </c>
      <c r="C11" s="72" t="n">
        <v>6425.84220000001</v>
      </c>
      <c r="D11" s="72" t="n">
        <v>6882.95880000002</v>
      </c>
      <c r="E11" s="72" t="n">
        <v>457.116600000002</v>
      </c>
      <c r="F11" s="73" t="n">
        <v>7.11372277395796</v>
      </c>
      <c r="G11" s="72" t="n">
        <v>34463.5522000001</v>
      </c>
      <c r="H11" s="72" t="n">
        <v>35298.3973000001</v>
      </c>
      <c r="I11" s="72" t="n">
        <v>834.84509999997</v>
      </c>
      <c r="J11" s="73" t="n">
        <v>2.42240003338938</v>
      </c>
    </row>
    <row r="12" s="54" customFormat="true" ht="13.5" hidden="false" customHeight="true" outlineLevel="0" collapsed="false">
      <c r="A12" s="81" t="s">
        <v>200</v>
      </c>
      <c r="B12" s="72" t="n">
        <v>1010.3627</v>
      </c>
      <c r="C12" s="72" t="n">
        <v>978.5961</v>
      </c>
      <c r="D12" s="72" t="n">
        <v>824.715999999998</v>
      </c>
      <c r="E12" s="72" t="n">
        <v>-153.880100000001</v>
      </c>
      <c r="F12" s="73" t="n">
        <v>-15.7245772796357</v>
      </c>
      <c r="G12" s="72" t="n">
        <v>6370.0261</v>
      </c>
      <c r="H12" s="72" t="n">
        <v>5315.85849999999</v>
      </c>
      <c r="I12" s="72" t="n">
        <v>-1054.16760000002</v>
      </c>
      <c r="J12" s="73" t="n">
        <v>-16.548874109009</v>
      </c>
    </row>
    <row r="13" s="54" customFormat="true" ht="13.5" hidden="false" customHeight="true" outlineLevel="0" collapsed="false">
      <c r="A13" s="81" t="s">
        <v>201</v>
      </c>
      <c r="B13" s="72" t="n">
        <v>2.734</v>
      </c>
      <c r="C13" s="72" t="n">
        <v>0.853</v>
      </c>
      <c r="D13" s="72" t="n">
        <v>1.3378</v>
      </c>
      <c r="E13" s="72" t="n">
        <v>0.4848</v>
      </c>
      <c r="F13" s="73" t="n">
        <v>56.8347010550997</v>
      </c>
      <c r="G13" s="72" t="n">
        <v>25.4676</v>
      </c>
      <c r="H13" s="72" t="n">
        <v>16.9652</v>
      </c>
      <c r="I13" s="72" t="n">
        <v>-8.50239999999998</v>
      </c>
      <c r="J13" s="73" t="n">
        <v>-33.3851638945169</v>
      </c>
    </row>
    <row r="14" s="54" customFormat="true" ht="13.5" hidden="false" customHeight="true" outlineLevel="0" collapsed="false">
      <c r="A14" s="81" t="s">
        <v>202</v>
      </c>
      <c r="B14" s="72" t="n">
        <v>441.9722</v>
      </c>
      <c r="C14" s="72" t="n">
        <v>545.9292</v>
      </c>
      <c r="D14" s="72" t="n">
        <v>315.178</v>
      </c>
      <c r="E14" s="72" t="n">
        <v>-230.7512</v>
      </c>
      <c r="F14" s="73" t="n">
        <v>-42.2676053964507</v>
      </c>
      <c r="G14" s="72" t="n">
        <v>2192.1853</v>
      </c>
      <c r="H14" s="72" t="n">
        <v>2064.4565</v>
      </c>
      <c r="I14" s="72" t="n">
        <v>-127.728800000001</v>
      </c>
      <c r="J14" s="73" t="n">
        <v>-5.82655125002438</v>
      </c>
    </row>
    <row r="15" s="54" customFormat="true" ht="13.5" hidden="false" customHeight="true" outlineLevel="0" collapsed="false">
      <c r="A15" s="81" t="s">
        <v>203</v>
      </c>
      <c r="B15" s="72" t="n">
        <v>3652.6975</v>
      </c>
      <c r="C15" s="72" t="n">
        <v>3446.1839</v>
      </c>
      <c r="D15" s="72" t="n">
        <v>3479.9244</v>
      </c>
      <c r="E15" s="72" t="n">
        <v>33.7404999999931</v>
      </c>
      <c r="F15" s="73" t="n">
        <v>0.979068470489722</v>
      </c>
      <c r="G15" s="72" t="n">
        <v>20247.3170999999</v>
      </c>
      <c r="H15" s="72" t="n">
        <v>21032.7577999999</v>
      </c>
      <c r="I15" s="72" t="n">
        <v>785.440699999996</v>
      </c>
      <c r="J15" s="73" t="n">
        <v>3.8792334615039</v>
      </c>
    </row>
    <row r="16" s="54" customFormat="true" ht="13.5" hidden="false" customHeight="true" outlineLevel="0" collapsed="false">
      <c r="A16" s="81" t="s">
        <v>204</v>
      </c>
      <c r="B16" s="72" t="n">
        <v>2102.6648</v>
      </c>
      <c r="C16" s="72" t="n">
        <v>2206.3704</v>
      </c>
      <c r="D16" s="72" t="n">
        <v>2349.8812</v>
      </c>
      <c r="E16" s="72" t="n">
        <v>143.510800000005</v>
      </c>
      <c r="F16" s="73" t="n">
        <v>6.50438385141521</v>
      </c>
      <c r="G16" s="72" t="n">
        <v>11983.3095</v>
      </c>
      <c r="H16" s="72" t="n">
        <v>13428.5379999999</v>
      </c>
      <c r="I16" s="72" t="n">
        <v>1445.22849999998</v>
      </c>
      <c r="J16" s="73" t="n">
        <v>12.0603452660551</v>
      </c>
    </row>
    <row r="17" s="54" customFormat="true" ht="13.5" hidden="false" customHeight="true" outlineLevel="0" collapsed="false">
      <c r="A17" s="81" t="s">
        <v>205</v>
      </c>
      <c r="B17" s="72" t="n">
        <v>558.5357</v>
      </c>
      <c r="C17" s="72" t="n">
        <v>394.2916</v>
      </c>
      <c r="D17" s="72" t="n">
        <v>338.2269</v>
      </c>
      <c r="E17" s="72" t="n">
        <v>-56.0647</v>
      </c>
      <c r="F17" s="73" t="n">
        <v>-14.219095714948</v>
      </c>
      <c r="G17" s="72" t="n">
        <v>2848.87219999999</v>
      </c>
      <c r="H17" s="72" t="n">
        <v>2026.01509999999</v>
      </c>
      <c r="I17" s="72" t="n">
        <v>-822.857099999992</v>
      </c>
      <c r="J17" s="73" t="n">
        <v>-28.8836087487532</v>
      </c>
    </row>
    <row r="18" s="54" customFormat="true" ht="13.5" hidden="false" customHeight="true" outlineLevel="0" collapsed="false">
      <c r="A18" s="81" t="s">
        <v>206</v>
      </c>
      <c r="B18" s="72" t="n">
        <v>934.1635</v>
      </c>
      <c r="C18" s="72" t="n">
        <v>1071.729</v>
      </c>
      <c r="D18" s="72" t="n">
        <v>1180.4497</v>
      </c>
      <c r="E18" s="72" t="n">
        <v>108.720700000001</v>
      </c>
      <c r="F18" s="73" t="n">
        <v>10.1444208377305</v>
      </c>
      <c r="G18" s="72" t="n">
        <v>5322.61940000002</v>
      </c>
      <c r="H18" s="72" t="n">
        <v>6146.20680000001</v>
      </c>
      <c r="I18" s="72" t="n">
        <v>823.587399999994</v>
      </c>
      <c r="J18" s="73" t="n">
        <v>15.4733475776981</v>
      </c>
    </row>
    <row r="19" s="54" customFormat="true" ht="13.5" hidden="false" customHeight="true" outlineLevel="0" collapsed="false">
      <c r="A19" s="81" t="s">
        <v>207</v>
      </c>
      <c r="B19" s="72" t="n">
        <v>86.2214000000002</v>
      </c>
      <c r="C19" s="72" t="n">
        <v>68.1169000000001</v>
      </c>
      <c r="D19" s="72" t="n">
        <v>97.7535000000001</v>
      </c>
      <c r="E19" s="72" t="n">
        <v>29.6366</v>
      </c>
      <c r="F19" s="73" t="n">
        <v>43.508439168547</v>
      </c>
      <c r="G19" s="72" t="n">
        <v>451.489199999998</v>
      </c>
      <c r="H19" s="72" t="n">
        <v>452.585799999998</v>
      </c>
      <c r="I19" s="72" t="n">
        <v>1.09659999999951</v>
      </c>
      <c r="J19" s="73" t="n">
        <v>0.242885101127442</v>
      </c>
    </row>
    <row r="20" s="54" customFormat="true" ht="13.5" hidden="false" customHeight="true" outlineLevel="0" collapsed="false">
      <c r="A20" s="81" t="s">
        <v>208</v>
      </c>
      <c r="B20" s="72" t="n">
        <v>83.5622</v>
      </c>
      <c r="C20" s="72" t="n">
        <v>88.7819</v>
      </c>
      <c r="D20" s="72" t="n">
        <v>75.0447</v>
      </c>
      <c r="E20" s="72" t="n">
        <v>-13.7372</v>
      </c>
      <c r="F20" s="73" t="n">
        <v>-15.472973657919</v>
      </c>
      <c r="G20" s="72" t="n">
        <v>442.1495</v>
      </c>
      <c r="H20" s="72" t="n">
        <v>442.475299999998</v>
      </c>
      <c r="I20" s="72" t="n">
        <v>0.325799999998708</v>
      </c>
      <c r="J20" s="73" t="n">
        <v>0.0736854842080987</v>
      </c>
    </row>
    <row r="21" s="54" customFormat="true" ht="13.5" hidden="false" customHeight="true" outlineLevel="0" collapsed="false">
      <c r="A21" s="81" t="s">
        <v>209</v>
      </c>
      <c r="B21" s="72" t="n">
        <v>14.2502</v>
      </c>
      <c r="C21" s="72" t="n">
        <v>55.4627</v>
      </c>
      <c r="D21" s="72" t="n">
        <v>56.5985</v>
      </c>
      <c r="E21" s="72" t="n">
        <v>1.13580000000004</v>
      </c>
      <c r="F21" s="73" t="n">
        <v>2.04786279788046</v>
      </c>
      <c r="G21" s="72" t="n">
        <v>76.2603000000001</v>
      </c>
      <c r="H21" s="72" t="n">
        <v>230.0385</v>
      </c>
      <c r="I21" s="72" t="n">
        <v>153.7782</v>
      </c>
      <c r="J21" s="73" t="n">
        <v>201.649088713262</v>
      </c>
    </row>
    <row r="22" s="54" customFormat="true" ht="13.5" hidden="false" customHeight="true" outlineLevel="0" collapsed="false">
      <c r="A22" s="81" t="s">
        <v>210</v>
      </c>
      <c r="B22" s="72" t="n">
        <v>1462.54</v>
      </c>
      <c r="C22" s="72" t="n">
        <v>1247.4437</v>
      </c>
      <c r="D22" s="72" t="n">
        <v>1302.6736</v>
      </c>
      <c r="E22" s="72" t="n">
        <v>55.2298999999991</v>
      </c>
      <c r="F22" s="73" t="n">
        <v>4.42744630479109</v>
      </c>
      <c r="G22" s="72" t="n">
        <v>7692.95390000002</v>
      </c>
      <c r="H22" s="72" t="n">
        <v>7738.66819999997</v>
      </c>
      <c r="I22" s="72" t="n">
        <v>45.7142999999442</v>
      </c>
      <c r="J22" s="73" t="n">
        <v>0.594235980017288</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7.7207</v>
      </c>
      <c r="C24" s="72" t="n">
        <v>126.743200000002</v>
      </c>
      <c r="D24" s="72" t="n">
        <v>127.871400000002</v>
      </c>
      <c r="E24" s="72" t="n">
        <v>1.12820000000004</v>
      </c>
      <c r="F24" s="73" t="n">
        <v>0.890146374716764</v>
      </c>
      <c r="G24" s="72" t="n">
        <v>876.976299999976</v>
      </c>
      <c r="H24" s="72" t="n">
        <v>727.036999999939</v>
      </c>
      <c r="I24" s="72" t="n">
        <v>-149.939300000037</v>
      </c>
      <c r="J24" s="73" t="n">
        <v>-17.097303541731</v>
      </c>
    </row>
    <row r="25" s="54" customFormat="true" ht="13.5" hidden="false" customHeight="true" outlineLevel="0" collapsed="false">
      <c r="A25" s="81" t="s">
        <v>213</v>
      </c>
      <c r="B25" s="72" t="s">
        <v>61</v>
      </c>
      <c r="C25" s="72" t="n">
        <v>0.9181</v>
      </c>
      <c r="D25" s="72" t="n">
        <v>0.2348</v>
      </c>
      <c r="E25" s="72" t="n">
        <v>-0.6833</v>
      </c>
      <c r="F25" s="73" t="n">
        <v>-74.4254438514323</v>
      </c>
      <c r="G25" s="72" t="n">
        <v>1.494</v>
      </c>
      <c r="H25" s="72" t="n">
        <v>2.4358</v>
      </c>
      <c r="I25" s="72" t="n">
        <v>0.9418</v>
      </c>
      <c r="J25" s="73" t="n">
        <v>63.0388219544846</v>
      </c>
    </row>
    <row r="26" s="54" customFormat="true" ht="13.5" hidden="false" customHeight="true" outlineLevel="0" collapsed="false">
      <c r="A26" s="81" t="s">
        <v>214</v>
      </c>
      <c r="B26" s="72" t="s">
        <v>61</v>
      </c>
      <c r="C26" s="72" t="n">
        <v>0.1586</v>
      </c>
      <c r="D26" s="72" t="n">
        <v>0.501</v>
      </c>
      <c r="E26" s="72" t="n">
        <v>0.3424</v>
      </c>
      <c r="F26" s="73" t="n">
        <v>215.889029003783</v>
      </c>
      <c r="G26" s="72" t="s">
        <v>61</v>
      </c>
      <c r="H26" s="72" t="n">
        <v>6.8302</v>
      </c>
      <c r="I26" s="72" t="n">
        <v>6.8302</v>
      </c>
      <c r="J26" s="73" t="s">
        <v>61</v>
      </c>
    </row>
    <row r="27" s="54" customFormat="true" ht="13.5" hidden="false" customHeight="true" outlineLevel="0" collapsed="false">
      <c r="A27" s="81" t="s">
        <v>215</v>
      </c>
      <c r="B27" s="72" t="n">
        <v>1055.0724</v>
      </c>
      <c r="C27" s="72" t="n">
        <v>1091.7863</v>
      </c>
      <c r="D27" s="72" t="n">
        <v>1168.46839999999</v>
      </c>
      <c r="E27" s="72" t="n">
        <v>76.6820999999948</v>
      </c>
      <c r="F27" s="73" t="n">
        <v>7.023544809089</v>
      </c>
      <c r="G27" s="72" t="n">
        <v>6018.21739999995</v>
      </c>
      <c r="H27" s="72" t="n">
        <v>6075.19470000014</v>
      </c>
      <c r="I27" s="72" t="n">
        <v>56.9773000001851</v>
      </c>
      <c r="J27" s="73" t="n">
        <v>0.946747121501218</v>
      </c>
    </row>
    <row r="28" s="54" customFormat="true" ht="13.5" hidden="false" customHeight="true" outlineLevel="0" collapsed="false">
      <c r="A28" s="81" t="s">
        <v>216</v>
      </c>
      <c r="B28" s="72" t="s">
        <v>61</v>
      </c>
      <c r="C28" s="72" t="n">
        <v>1.3591</v>
      </c>
      <c r="D28" s="72" t="n">
        <v>1.3117</v>
      </c>
      <c r="E28" s="72" t="n">
        <v>-0.0473999999999999</v>
      </c>
      <c r="F28" s="73" t="n">
        <v>-3.48760208961812</v>
      </c>
      <c r="G28" s="72" t="s">
        <v>61</v>
      </c>
      <c r="H28" s="72" t="n">
        <v>34.4229</v>
      </c>
      <c r="I28" s="72" t="n">
        <v>34.4229</v>
      </c>
      <c r="J28" s="73" t="s">
        <v>61</v>
      </c>
    </row>
    <row r="29" s="54" customFormat="true" ht="13.5" hidden="false" customHeight="true" outlineLevel="0" collapsed="false">
      <c r="A29" s="74" t="s">
        <v>217</v>
      </c>
      <c r="B29" s="75" t="n">
        <v>22946.6458000001</v>
      </c>
      <c r="C29" s="75" t="n">
        <v>22191.8067000011</v>
      </c>
      <c r="D29" s="75" t="n">
        <v>22299.3126000005</v>
      </c>
      <c r="E29" s="75" t="n">
        <v>107.505899999414</v>
      </c>
      <c r="F29" s="76" t="n">
        <v>0.484439601753593</v>
      </c>
      <c r="G29" s="75" t="n">
        <v>125449.839099997</v>
      </c>
      <c r="H29" s="75" t="n">
        <v>126733.604399986</v>
      </c>
      <c r="I29" s="75" t="n">
        <v>1283.76529998983</v>
      </c>
      <c r="J29" s="76" t="n">
        <v>1.0233295707669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17</v>
      </c>
      <c r="C31" s="72" t="n">
        <v>10.278</v>
      </c>
      <c r="D31" s="72" t="n">
        <v>7.543</v>
      </c>
      <c r="E31" s="72" t="n">
        <v>-2.735</v>
      </c>
      <c r="F31" s="73" t="n">
        <v>-26.6102354543685</v>
      </c>
      <c r="G31" s="72" t="n">
        <v>33.322</v>
      </c>
      <c r="H31" s="72" t="n">
        <v>51.119</v>
      </c>
      <c r="I31" s="72" t="n">
        <v>17.797</v>
      </c>
      <c r="J31" s="73" t="n">
        <v>53.4091591140989</v>
      </c>
    </row>
    <row r="32" s="54" customFormat="true" ht="13.5" hidden="false" customHeight="true" outlineLevel="0" collapsed="false">
      <c r="A32" s="81" t="s">
        <v>198</v>
      </c>
      <c r="B32" s="72" t="n">
        <v>0.018</v>
      </c>
      <c r="C32" s="72" t="n">
        <v>0.021</v>
      </c>
      <c r="D32" s="72" t="n">
        <v>0.028</v>
      </c>
      <c r="E32" s="72" t="n">
        <v>0.007</v>
      </c>
      <c r="F32" s="73" t="n">
        <v>33.3333333333333</v>
      </c>
      <c r="G32" s="72" t="n">
        <v>7.418</v>
      </c>
      <c r="H32" s="72" t="n">
        <v>0.285</v>
      </c>
      <c r="I32" s="72" t="n">
        <v>-7.133</v>
      </c>
      <c r="J32" s="73" t="n">
        <v>-96.1579940684821</v>
      </c>
    </row>
    <row r="33" s="54" customFormat="true" ht="13.5" hidden="false" customHeight="true" outlineLevel="0" collapsed="false">
      <c r="A33" s="81" t="s">
        <v>199</v>
      </c>
      <c r="B33" s="72" t="n">
        <v>4.279</v>
      </c>
      <c r="C33" s="72" t="n">
        <v>14.913</v>
      </c>
      <c r="D33" s="72" t="n">
        <v>17.332</v>
      </c>
      <c r="E33" s="72" t="n">
        <v>2.419</v>
      </c>
      <c r="F33" s="73" t="n">
        <v>16.2207469992624</v>
      </c>
      <c r="G33" s="72" t="n">
        <v>31.075</v>
      </c>
      <c r="H33" s="72" t="n">
        <v>85.8710000000001</v>
      </c>
      <c r="I33" s="72" t="n">
        <v>54.7960000000001</v>
      </c>
      <c r="J33" s="73" t="n">
        <v>176.334674175383</v>
      </c>
    </row>
    <row r="34" s="54" customFormat="true" ht="13.5" hidden="false" customHeight="true" outlineLevel="0" collapsed="false">
      <c r="A34" s="81" t="s">
        <v>200</v>
      </c>
      <c r="B34" s="72" t="n">
        <v>29.25</v>
      </c>
      <c r="C34" s="72" t="n">
        <v>20.822</v>
      </c>
      <c r="D34" s="72" t="n">
        <v>24.179</v>
      </c>
      <c r="E34" s="72" t="n">
        <v>3.35700000000001</v>
      </c>
      <c r="F34" s="73" t="n">
        <v>16.1223705695899</v>
      </c>
      <c r="G34" s="72" t="n">
        <v>141.124</v>
      </c>
      <c r="H34" s="72" t="n">
        <v>117.263</v>
      </c>
      <c r="I34" s="72" t="n">
        <v>-23.8609999999998</v>
      </c>
      <c r="J34" s="73" t="n">
        <v>-16.9078257419006</v>
      </c>
    </row>
    <row r="35" s="54" customFormat="true" ht="13.5" hidden="false" customHeight="true" outlineLevel="0" collapsed="false">
      <c r="A35" s="81" t="s">
        <v>201</v>
      </c>
      <c r="B35" s="72" t="n">
        <v>2.186</v>
      </c>
      <c r="C35" s="72" t="n">
        <v>0.666</v>
      </c>
      <c r="D35" s="72" t="n">
        <v>0.937</v>
      </c>
      <c r="E35" s="72" t="n">
        <v>0.271</v>
      </c>
      <c r="F35" s="73" t="n">
        <v>40.6906906906907</v>
      </c>
      <c r="G35" s="72" t="n">
        <v>13.964</v>
      </c>
      <c r="H35" s="72" t="n">
        <v>13.836</v>
      </c>
      <c r="I35" s="72" t="n">
        <v>-0.128</v>
      </c>
      <c r="J35" s="73" t="n">
        <v>-0.916642795760524</v>
      </c>
    </row>
    <row r="36" s="54" customFormat="true" ht="13.5" hidden="false" customHeight="true" outlineLevel="0" collapsed="false">
      <c r="A36" s="81" t="s">
        <v>202</v>
      </c>
      <c r="B36" s="72" t="n">
        <v>97.126</v>
      </c>
      <c r="C36" s="72" t="n">
        <v>80.6660000000001</v>
      </c>
      <c r="D36" s="72" t="n">
        <v>83.551</v>
      </c>
      <c r="E36" s="72" t="n">
        <v>2.88499999999992</v>
      </c>
      <c r="F36" s="73" t="n">
        <v>3.57647583864321</v>
      </c>
      <c r="G36" s="72" t="n">
        <v>480.389</v>
      </c>
      <c r="H36" s="72" t="n">
        <v>490.828999999998</v>
      </c>
      <c r="I36" s="72" t="n">
        <v>10.4399999999989</v>
      </c>
      <c r="J36" s="73" t="n">
        <v>2.17323877107904</v>
      </c>
    </row>
    <row r="37" s="54" customFormat="true" ht="13.5" hidden="false" customHeight="true" outlineLevel="0" collapsed="false">
      <c r="A37" s="81" t="s">
        <v>203</v>
      </c>
      <c r="B37" s="72" t="n">
        <v>1.375</v>
      </c>
      <c r="C37" s="72" t="n">
        <v>1.823</v>
      </c>
      <c r="D37" s="72" t="n">
        <v>1.378</v>
      </c>
      <c r="E37" s="72" t="n">
        <v>-0.445</v>
      </c>
      <c r="F37" s="73" t="n">
        <v>-24.4103126714207</v>
      </c>
      <c r="G37" s="72" t="n">
        <v>5.022</v>
      </c>
      <c r="H37" s="72" t="n">
        <v>6.56999999999999</v>
      </c>
      <c r="I37" s="72" t="n">
        <v>1.548</v>
      </c>
      <c r="J37" s="73" t="n">
        <v>30.8243727598566</v>
      </c>
    </row>
    <row r="38" s="54" customFormat="true" ht="13.5" hidden="false" customHeight="true" outlineLevel="0" collapsed="false">
      <c r="A38" s="81" t="s">
        <v>204</v>
      </c>
      <c r="B38" s="72" t="n">
        <v>192.361</v>
      </c>
      <c r="C38" s="72" t="n">
        <v>193.072</v>
      </c>
      <c r="D38" s="72" t="n">
        <v>148.79</v>
      </c>
      <c r="E38" s="72" t="n">
        <v>-44.2820000000001</v>
      </c>
      <c r="F38" s="73" t="n">
        <v>-22.9354852075909</v>
      </c>
      <c r="G38" s="72" t="n">
        <v>1055.67699999999</v>
      </c>
      <c r="H38" s="72" t="n">
        <v>1034.34399999999</v>
      </c>
      <c r="I38" s="72" t="n">
        <v>-21.333000000003</v>
      </c>
      <c r="J38" s="73" t="n">
        <v>-2.02078855559068</v>
      </c>
    </row>
    <row r="39" s="54" customFormat="true" ht="13.5" hidden="false" customHeight="true" outlineLevel="0" collapsed="false">
      <c r="A39" s="81" t="s">
        <v>205</v>
      </c>
      <c r="B39" s="72" t="n">
        <v>43.299</v>
      </c>
      <c r="C39" s="72" t="n">
        <v>31.258</v>
      </c>
      <c r="D39" s="72" t="n">
        <v>28.254</v>
      </c>
      <c r="E39" s="72" t="n">
        <v>-3.00400000000003</v>
      </c>
      <c r="F39" s="73" t="n">
        <v>-9.6103397530233</v>
      </c>
      <c r="G39" s="72" t="n">
        <v>241.268</v>
      </c>
      <c r="H39" s="72" t="n">
        <v>149.3</v>
      </c>
      <c r="I39" s="72" t="n">
        <v>-91.9679999999994</v>
      </c>
      <c r="J39" s="73" t="n">
        <v>-38.1186066946299</v>
      </c>
    </row>
    <row r="40" s="54" customFormat="true" ht="13.5" hidden="false" customHeight="true" outlineLevel="0" collapsed="false">
      <c r="A40" s="81" t="s">
        <v>206</v>
      </c>
      <c r="B40" s="72" t="n">
        <v>133.578</v>
      </c>
      <c r="C40" s="72" t="n">
        <v>178.592</v>
      </c>
      <c r="D40" s="72" t="n">
        <v>193.053</v>
      </c>
      <c r="E40" s="72" t="n">
        <v>14.461</v>
      </c>
      <c r="F40" s="73" t="n">
        <v>8.0972271994266</v>
      </c>
      <c r="G40" s="72" t="n">
        <v>603.861999999999</v>
      </c>
      <c r="H40" s="72" t="n">
        <v>909.407999999996</v>
      </c>
      <c r="I40" s="72" t="n">
        <v>305.545999999997</v>
      </c>
      <c r="J40" s="73" t="n">
        <v>50.598646710672</v>
      </c>
    </row>
    <row r="41" s="54" customFormat="true" ht="13.5" hidden="false" customHeight="true" outlineLevel="0" collapsed="false">
      <c r="A41" s="81" t="s">
        <v>207</v>
      </c>
      <c r="B41" s="72" t="n">
        <v>39.385</v>
      </c>
      <c r="C41" s="72" t="n">
        <v>35.872</v>
      </c>
      <c r="D41" s="72" t="n">
        <v>43.716</v>
      </c>
      <c r="E41" s="72" t="n">
        <v>7.84400000000002</v>
      </c>
      <c r="F41" s="73" t="n">
        <v>21.8666369313114</v>
      </c>
      <c r="G41" s="72" t="n">
        <v>242.059999999999</v>
      </c>
      <c r="H41" s="72" t="n">
        <v>230.041999999999</v>
      </c>
      <c r="I41" s="72" t="n">
        <v>-12.0180000000005</v>
      </c>
      <c r="J41" s="73" t="n">
        <v>-4.96488473932108</v>
      </c>
    </row>
    <row r="42" s="54" customFormat="true" ht="13.5" hidden="false" customHeight="true" outlineLevel="0" collapsed="false">
      <c r="A42" s="81" t="s">
        <v>208</v>
      </c>
      <c r="B42" s="72" t="n">
        <v>32.327</v>
      </c>
      <c r="C42" s="72" t="n">
        <v>33.087</v>
      </c>
      <c r="D42" s="72" t="n">
        <v>27.315</v>
      </c>
      <c r="E42" s="72" t="n">
        <v>-5.772</v>
      </c>
      <c r="F42" s="73" t="n">
        <v>-17.4449179436032</v>
      </c>
      <c r="G42" s="72" t="n">
        <v>166.06</v>
      </c>
      <c r="H42" s="72" t="n">
        <v>158.266</v>
      </c>
      <c r="I42" s="72" t="n">
        <v>-7.79399999999964</v>
      </c>
      <c r="J42" s="73" t="n">
        <v>-4.69348428278914</v>
      </c>
    </row>
    <row r="43" s="54" customFormat="true" ht="13.5" hidden="false" customHeight="true" outlineLevel="0" collapsed="false">
      <c r="A43" s="81" t="s">
        <v>209</v>
      </c>
      <c r="B43" s="72" t="n">
        <v>3.309</v>
      </c>
      <c r="C43" s="72" t="n">
        <v>44.291</v>
      </c>
      <c r="D43" s="72" t="n">
        <v>48.064</v>
      </c>
      <c r="E43" s="72" t="n">
        <v>3.773</v>
      </c>
      <c r="F43" s="73" t="n">
        <v>8.51866067598384</v>
      </c>
      <c r="G43" s="72" t="n">
        <v>15.975</v>
      </c>
      <c r="H43" s="72" t="n">
        <v>191.065</v>
      </c>
      <c r="I43" s="72" t="n">
        <v>175.09</v>
      </c>
      <c r="J43" s="73" t="n">
        <v>1096.02503912363</v>
      </c>
    </row>
    <row r="44" s="54" customFormat="true" ht="13.5" hidden="false" customHeight="true" outlineLevel="0" collapsed="false">
      <c r="A44" s="81" t="s">
        <v>210</v>
      </c>
      <c r="B44" s="72" t="n">
        <v>9.34700000000001</v>
      </c>
      <c r="C44" s="72" t="n">
        <v>13.035</v>
      </c>
      <c r="D44" s="72" t="n">
        <v>6.237</v>
      </c>
      <c r="E44" s="72" t="n">
        <v>-6.798</v>
      </c>
      <c r="F44" s="73" t="n">
        <v>-52.1518987341772</v>
      </c>
      <c r="G44" s="72" t="n">
        <v>78.586</v>
      </c>
      <c r="H44" s="72" t="n">
        <v>41.6229999999999</v>
      </c>
      <c r="I44" s="72" t="n">
        <v>-36.9630000000001</v>
      </c>
      <c r="J44" s="73" t="n">
        <v>-47.035095309597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3.243</v>
      </c>
      <c r="C46" s="72" t="n">
        <v>0.781</v>
      </c>
      <c r="D46" s="72" t="n">
        <v>0.502</v>
      </c>
      <c r="E46" s="72" t="n">
        <v>-0.279</v>
      </c>
      <c r="F46" s="73" t="n">
        <v>-35.7234314980794</v>
      </c>
      <c r="G46" s="72" t="n">
        <v>191.705</v>
      </c>
      <c r="H46" s="72" t="n">
        <v>6.393</v>
      </c>
      <c r="I46" s="72" t="n">
        <v>-185.312</v>
      </c>
      <c r="J46" s="73" t="n">
        <v>-96.6651887013902</v>
      </c>
    </row>
    <row r="47" s="54" customFormat="true" ht="13.5" hidden="false" customHeight="true" outlineLevel="0" collapsed="false">
      <c r="A47" s="81" t="s">
        <v>213</v>
      </c>
      <c r="B47" s="72" t="s">
        <v>61</v>
      </c>
      <c r="C47" s="72" t="n">
        <v>0.642</v>
      </c>
      <c r="D47" s="72" t="n">
        <v>0.186</v>
      </c>
      <c r="E47" s="72" t="n">
        <v>-0.456</v>
      </c>
      <c r="F47" s="73" t="n">
        <v>-71.0280373831776</v>
      </c>
      <c r="G47" s="72" t="n">
        <v>0.079</v>
      </c>
      <c r="H47" s="72" t="n">
        <v>1.786</v>
      </c>
      <c r="I47" s="72" t="n">
        <v>1.707</v>
      </c>
      <c r="J47" s="73" t="n">
        <v>2160.75949367089</v>
      </c>
    </row>
    <row r="48" s="54" customFormat="true" ht="13.5" hidden="false" customHeight="true" outlineLevel="0" collapsed="false">
      <c r="A48" s="81" t="s">
        <v>214</v>
      </c>
      <c r="B48" s="72" t="s">
        <v>61</v>
      </c>
      <c r="C48" s="72" t="n">
        <v>0.129</v>
      </c>
      <c r="D48" s="72" t="n">
        <v>0.455</v>
      </c>
      <c r="E48" s="72" t="n">
        <v>0.326</v>
      </c>
      <c r="F48" s="73" t="n">
        <v>252.713178294574</v>
      </c>
      <c r="G48" s="72" t="s">
        <v>61</v>
      </c>
      <c r="H48" s="72" t="n">
        <v>5.641</v>
      </c>
      <c r="I48" s="72" t="n">
        <v>5.641</v>
      </c>
      <c r="J48" s="73" t="s">
        <v>61</v>
      </c>
    </row>
    <row r="49" s="54" customFormat="true" ht="13.5" hidden="false" customHeight="true" outlineLevel="0" collapsed="false">
      <c r="A49" s="81" t="s">
        <v>215</v>
      </c>
      <c r="B49" s="72" t="n">
        <v>878.59</v>
      </c>
      <c r="C49" s="72" t="n">
        <v>918.600999999985</v>
      </c>
      <c r="D49" s="72" t="n">
        <v>971.725999999989</v>
      </c>
      <c r="E49" s="72" t="n">
        <v>53.1250000000035</v>
      </c>
      <c r="F49" s="73" t="n">
        <v>5.78325083469366</v>
      </c>
      <c r="G49" s="72" t="n">
        <v>5042.93400000004</v>
      </c>
      <c r="H49" s="72" t="n">
        <v>5100.38199999983</v>
      </c>
      <c r="I49" s="72" t="n">
        <v>57.4479999997893</v>
      </c>
      <c r="J49" s="73" t="n">
        <v>1.13917810543998</v>
      </c>
    </row>
    <row r="50" s="54" customFormat="true" ht="13.5" hidden="false" customHeight="true" outlineLevel="0" collapsed="false">
      <c r="A50" s="81" t="s">
        <v>216</v>
      </c>
      <c r="B50" s="72" t="s">
        <v>61</v>
      </c>
      <c r="C50" s="72" t="n">
        <v>0.275</v>
      </c>
      <c r="D50" s="72" t="n">
        <v>0.008</v>
      </c>
      <c r="E50" s="72" t="n">
        <v>-0.267</v>
      </c>
      <c r="F50" s="73" t="n">
        <v>-97.0909090909091</v>
      </c>
      <c r="G50" s="72" t="s">
        <v>61</v>
      </c>
      <c r="H50" s="72" t="n">
        <v>26.638</v>
      </c>
      <c r="I50" s="72" t="n">
        <v>26.638</v>
      </c>
      <c r="J50" s="73" t="s">
        <v>61</v>
      </c>
    </row>
    <row r="51" s="54" customFormat="true" ht="13.5" hidden="false" customHeight="true" outlineLevel="0" collapsed="false">
      <c r="A51" s="74" t="s">
        <v>188</v>
      </c>
      <c r="B51" s="75" t="n">
        <v>1505.48999999999</v>
      </c>
      <c r="C51" s="75" t="n">
        <v>1578.82400000001</v>
      </c>
      <c r="D51" s="75" t="n">
        <v>1603.25400000001</v>
      </c>
      <c r="E51" s="75" t="n">
        <v>24.4299999999964</v>
      </c>
      <c r="F51" s="76" t="n">
        <v>1.54735423327719</v>
      </c>
      <c r="G51" s="75" t="n">
        <v>8350.52000000034</v>
      </c>
      <c r="H51" s="75" t="n">
        <v>8620.66099999992</v>
      </c>
      <c r="I51" s="75" t="n">
        <v>270.140999999578</v>
      </c>
      <c r="J51" s="76" t="n">
        <v>3.23502009455179</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8186851082169</v>
      </c>
      <c r="C53" s="72" t="n">
        <v>6.63597209505221</v>
      </c>
      <c r="D53" s="72" t="n">
        <v>5.65464156953419</v>
      </c>
      <c r="E53" s="72" t="s">
        <v>65</v>
      </c>
      <c r="F53" s="73" t="s">
        <v>65</v>
      </c>
      <c r="G53" s="72" t="n">
        <v>6.21322040420236</v>
      </c>
      <c r="H53" s="72" t="n">
        <v>6.06179169003481</v>
      </c>
      <c r="I53" s="72" t="s">
        <v>65</v>
      </c>
      <c r="J53" s="73" t="s">
        <v>65</v>
      </c>
    </row>
    <row r="54" s="54" customFormat="true" ht="13.5" hidden="false" customHeight="true" outlineLevel="0" collapsed="false">
      <c r="A54" s="81" t="s">
        <v>198</v>
      </c>
      <c r="B54" s="72" t="n">
        <v>12.0225427456591</v>
      </c>
      <c r="C54" s="72" t="n">
        <v>13.3770032342606</v>
      </c>
      <c r="D54" s="72" t="n">
        <v>12.7144547047605</v>
      </c>
      <c r="E54" s="72" t="s">
        <v>65</v>
      </c>
      <c r="F54" s="73" t="s">
        <v>65</v>
      </c>
      <c r="G54" s="72" t="n">
        <v>14.8605006062543</v>
      </c>
      <c r="H54" s="72" t="n">
        <v>14.2127999793571</v>
      </c>
      <c r="I54" s="72" t="s">
        <v>65</v>
      </c>
      <c r="J54" s="73" t="s">
        <v>65</v>
      </c>
    </row>
    <row r="55" s="54" customFormat="true" ht="13.5" hidden="false" customHeight="true" outlineLevel="0" collapsed="false">
      <c r="A55" s="81" t="s">
        <v>199</v>
      </c>
      <c r="B55" s="72" t="n">
        <v>30.9069724691526</v>
      </c>
      <c r="C55" s="72" t="n">
        <v>28.9559218267691</v>
      </c>
      <c r="D55" s="72" t="n">
        <v>30.866237553887</v>
      </c>
      <c r="E55" s="72" t="s">
        <v>65</v>
      </c>
      <c r="F55" s="73" t="s">
        <v>65</v>
      </c>
      <c r="G55" s="72" t="n">
        <v>27.4719780011268</v>
      </c>
      <c r="H55" s="72" t="n">
        <v>27.8524369815871</v>
      </c>
      <c r="I55" s="72" t="s">
        <v>65</v>
      </c>
      <c r="J55" s="73" t="s">
        <v>65</v>
      </c>
    </row>
    <row r="56" s="54" customFormat="true" ht="13.5" hidden="false" customHeight="true" outlineLevel="0" collapsed="false">
      <c r="A56" s="81" t="s">
        <v>200</v>
      </c>
      <c r="B56" s="72" t="n">
        <v>4.40309537527264</v>
      </c>
      <c r="C56" s="72" t="n">
        <v>4.40971802444527</v>
      </c>
      <c r="D56" s="72" t="n">
        <v>3.69839203025469</v>
      </c>
      <c r="E56" s="72" t="s">
        <v>65</v>
      </c>
      <c r="F56" s="73" t="s">
        <v>65</v>
      </c>
      <c r="G56" s="72" t="n">
        <v>5.0777475249868</v>
      </c>
      <c r="H56" s="72" t="n">
        <v>4.1945137796464</v>
      </c>
      <c r="I56" s="72" t="s">
        <v>65</v>
      </c>
      <c r="J56" s="73" t="s">
        <v>65</v>
      </c>
    </row>
    <row r="57" s="54" customFormat="true" ht="13.5" hidden="false" customHeight="true" outlineLevel="0" collapsed="false">
      <c r="A57" s="81" t="s">
        <v>201</v>
      </c>
      <c r="B57" s="72" t="n">
        <v>0.011914595378467</v>
      </c>
      <c r="C57" s="72" t="n">
        <v>0.00384376094984623</v>
      </c>
      <c r="D57" s="72" t="n">
        <v>0.00599928806774058</v>
      </c>
      <c r="E57" s="72" t="s">
        <v>65</v>
      </c>
      <c r="F57" s="73" t="s">
        <v>65</v>
      </c>
      <c r="G57" s="72" t="n">
        <v>0.0203010224506543</v>
      </c>
      <c r="H57" s="72" t="n">
        <v>0.0133865047714226</v>
      </c>
      <c r="I57" s="72" t="s">
        <v>65</v>
      </c>
      <c r="J57" s="73" t="s">
        <v>65</v>
      </c>
    </row>
    <row r="58" s="54" customFormat="true" ht="13.5" hidden="false" customHeight="true" outlineLevel="0" collapsed="false">
      <c r="A58" s="81" t="s">
        <v>202</v>
      </c>
      <c r="B58" s="72" t="n">
        <v>1.92608629536609</v>
      </c>
      <c r="C58" s="72" t="n">
        <v>2.46004846464337</v>
      </c>
      <c r="D58" s="72" t="n">
        <v>1.41339782823616</v>
      </c>
      <c r="E58" s="72" t="s">
        <v>65</v>
      </c>
      <c r="F58" s="73" t="s">
        <v>65</v>
      </c>
      <c r="G58" s="72" t="n">
        <v>1.74745963464537</v>
      </c>
      <c r="H58" s="72" t="n">
        <v>1.6289732386087</v>
      </c>
      <c r="I58" s="72" t="s">
        <v>65</v>
      </c>
      <c r="J58" s="73" t="s">
        <v>65</v>
      </c>
    </row>
    <row r="59" s="54" customFormat="true" ht="13.5" hidden="false" customHeight="true" outlineLevel="0" collapsed="false">
      <c r="A59" s="81" t="s">
        <v>203</v>
      </c>
      <c r="B59" s="72" t="n">
        <v>15.9182197338836</v>
      </c>
      <c r="C59" s="72" t="n">
        <v>15.5290821814874</v>
      </c>
      <c r="D59" s="72" t="n">
        <v>15.605523194468</v>
      </c>
      <c r="E59" s="72" t="s">
        <v>65</v>
      </c>
      <c r="F59" s="73" t="s">
        <v>65</v>
      </c>
      <c r="G59" s="72" t="n">
        <v>16.1397712785113</v>
      </c>
      <c r="H59" s="72" t="n">
        <v>16.5960385168389</v>
      </c>
      <c r="I59" s="72" t="s">
        <v>65</v>
      </c>
      <c r="J59" s="73" t="s">
        <v>65</v>
      </c>
    </row>
    <row r="60" s="54" customFormat="true" ht="13.5" hidden="false" customHeight="true" outlineLevel="0" collapsed="false">
      <c r="A60" s="81" t="s">
        <v>204</v>
      </c>
      <c r="B60" s="72" t="n">
        <v>9.16327736230621</v>
      </c>
      <c r="C60" s="72" t="n">
        <v>9.9422747765728</v>
      </c>
      <c r="D60" s="72" t="n">
        <v>10.5379086887187</v>
      </c>
      <c r="E60" s="72" t="s">
        <v>65</v>
      </c>
      <c r="F60" s="73" t="s">
        <v>65</v>
      </c>
      <c r="G60" s="72" t="n">
        <v>9.55227171750138</v>
      </c>
      <c r="H60" s="72" t="n">
        <v>10.5958779153932</v>
      </c>
      <c r="I60" s="72" t="s">
        <v>65</v>
      </c>
      <c r="J60" s="73" t="s">
        <v>65</v>
      </c>
    </row>
    <row r="61" s="54" customFormat="true" ht="13.5" hidden="false" customHeight="true" outlineLevel="0" collapsed="false">
      <c r="A61" s="81" t="s">
        <v>205</v>
      </c>
      <c r="B61" s="72" t="n">
        <v>2.43406249814514</v>
      </c>
      <c r="C61" s="72" t="n">
        <v>1.7767440268844</v>
      </c>
      <c r="D61" s="72" t="n">
        <v>1.51675931032956</v>
      </c>
      <c r="E61" s="72" t="s">
        <v>65</v>
      </c>
      <c r="F61" s="73" t="s">
        <v>65</v>
      </c>
      <c r="G61" s="72" t="n">
        <v>2.27092535186844</v>
      </c>
      <c r="H61" s="72" t="n">
        <v>1.5986407942803</v>
      </c>
      <c r="I61" s="72" t="s">
        <v>65</v>
      </c>
      <c r="J61" s="73" t="s">
        <v>65</v>
      </c>
    </row>
    <row r="62" s="54" customFormat="true" ht="13.5" hidden="false" customHeight="true" outlineLevel="0" collapsed="false">
      <c r="A62" s="81" t="s">
        <v>206</v>
      </c>
      <c r="B62" s="72" t="n">
        <v>4.07102418428403</v>
      </c>
      <c r="C62" s="72" t="n">
        <v>4.82939047950498</v>
      </c>
      <c r="D62" s="72" t="n">
        <v>5.29365959020627</v>
      </c>
      <c r="E62" s="72" t="s">
        <v>65</v>
      </c>
      <c r="F62" s="73" t="s">
        <v>65</v>
      </c>
      <c r="G62" s="72" t="n">
        <v>4.24282680486927</v>
      </c>
      <c r="H62" s="72" t="n">
        <v>4.84970567127709</v>
      </c>
      <c r="I62" s="72" t="s">
        <v>65</v>
      </c>
      <c r="J62" s="73" t="s">
        <v>65</v>
      </c>
    </row>
    <row r="63" s="54" customFormat="true" ht="13.5" hidden="false" customHeight="true" outlineLevel="0" collapsed="false">
      <c r="A63" s="81" t="s">
        <v>207</v>
      </c>
      <c r="B63" s="72" t="n">
        <v>0.375747291135682</v>
      </c>
      <c r="C63" s="72" t="n">
        <v>0.306946166758008</v>
      </c>
      <c r="D63" s="72" t="n">
        <v>0.438370015047002</v>
      </c>
      <c r="E63" s="72" t="s">
        <v>65</v>
      </c>
      <c r="F63" s="73" t="s">
        <v>65</v>
      </c>
      <c r="G63" s="72" t="n">
        <v>0.359896196949376</v>
      </c>
      <c r="H63" s="72" t="n">
        <v>0.357115859004201</v>
      </c>
      <c r="I63" s="72" t="s">
        <v>65</v>
      </c>
      <c r="J63" s="73" t="s">
        <v>65</v>
      </c>
    </row>
    <row r="64" s="54" customFormat="true" ht="13.5" hidden="false" customHeight="true" outlineLevel="0" collapsed="false">
      <c r="A64" s="81" t="s">
        <v>208</v>
      </c>
      <c r="B64" s="72" t="n">
        <v>0.364158669324994</v>
      </c>
      <c r="C64" s="72" t="n">
        <v>0.400066119898186</v>
      </c>
      <c r="D64" s="72" t="n">
        <v>0.336533692074429</v>
      </c>
      <c r="E64" s="72" t="s">
        <v>65</v>
      </c>
      <c r="F64" s="73" t="s">
        <v>65</v>
      </c>
      <c r="G64" s="72" t="n">
        <v>0.352451229249932</v>
      </c>
      <c r="H64" s="72" t="n">
        <v>0.349138101212283</v>
      </c>
      <c r="I64" s="72" t="s">
        <v>65</v>
      </c>
      <c r="J64" s="73" t="s">
        <v>65</v>
      </c>
    </row>
    <row r="65" s="54" customFormat="true" ht="13.5" hidden="false" customHeight="true" outlineLevel="0" collapsed="false">
      <c r="A65" s="81" t="s">
        <v>209</v>
      </c>
      <c r="B65" s="72" t="n">
        <v>0.0621014510103256</v>
      </c>
      <c r="C65" s="72" t="n">
        <v>0.249924220906256</v>
      </c>
      <c r="D65" s="72" t="n">
        <v>0.253812756542095</v>
      </c>
      <c r="E65" s="72" t="s">
        <v>65</v>
      </c>
      <c r="F65" s="73" t="s">
        <v>65</v>
      </c>
      <c r="G65" s="72" t="n">
        <v>0.0607894761341325</v>
      </c>
      <c r="H65" s="72" t="n">
        <v>0.181513420287464</v>
      </c>
      <c r="I65" s="72" t="s">
        <v>65</v>
      </c>
      <c r="J65" s="73" t="s">
        <v>65</v>
      </c>
    </row>
    <row r="66" s="54" customFormat="true" ht="13.5" hidden="false" customHeight="true" outlineLevel="0" collapsed="false">
      <c r="A66" s="81" t="s">
        <v>210</v>
      </c>
      <c r="B66" s="72" t="n">
        <v>6.3736548371701</v>
      </c>
      <c r="C66" s="72" t="n">
        <v>5.62119036482028</v>
      </c>
      <c r="D66" s="72" t="n">
        <v>5.84176572330741</v>
      </c>
      <c r="E66" s="72" t="s">
        <v>65</v>
      </c>
      <c r="F66" s="73" t="s">
        <v>65</v>
      </c>
      <c r="G66" s="72" t="n">
        <v>6.13229475238142</v>
      </c>
      <c r="H66" s="72" t="n">
        <v>6.10624801262324</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7336621546662</v>
      </c>
      <c r="C68" s="72" t="n">
        <v>0.57112609943559</v>
      </c>
      <c r="D68" s="72" t="n">
        <v>0.573432025882266</v>
      </c>
      <c r="E68" s="72" t="s">
        <v>65</v>
      </c>
      <c r="F68" s="73" t="s">
        <v>65</v>
      </c>
      <c r="G68" s="72" t="n">
        <v>0.699065304739797</v>
      </c>
      <c r="H68" s="72" t="n">
        <v>0.573673417908421</v>
      </c>
      <c r="I68" s="72" t="s">
        <v>65</v>
      </c>
      <c r="J68" s="73" t="s">
        <v>65</v>
      </c>
    </row>
    <row r="69" s="54" customFormat="true" ht="13.5" hidden="false" customHeight="true" outlineLevel="0" collapsed="false">
      <c r="A69" s="81" t="s">
        <v>213</v>
      </c>
      <c r="B69" s="72" t="s">
        <v>61</v>
      </c>
      <c r="C69" s="72" t="n">
        <v>0.00413711245961761</v>
      </c>
      <c r="D69" s="72" t="n">
        <v>0.00105294725542345</v>
      </c>
      <c r="E69" s="72" t="s">
        <v>65</v>
      </c>
      <c r="F69" s="73" t="s">
        <v>65</v>
      </c>
      <c r="G69" s="72" t="n">
        <v>0.00119091424167482</v>
      </c>
      <c r="H69" s="72" t="n">
        <v>0.001921984316261</v>
      </c>
      <c r="I69" s="72" t="s">
        <v>65</v>
      </c>
      <c r="J69" s="73" t="s">
        <v>65</v>
      </c>
    </row>
    <row r="70" s="54" customFormat="true" ht="13.5" hidden="false" customHeight="true" outlineLevel="0" collapsed="false">
      <c r="A70" s="81" t="s">
        <v>214</v>
      </c>
      <c r="B70" s="72" t="s">
        <v>61</v>
      </c>
      <c r="C70" s="72" t="n">
        <v>0.000714678178951479</v>
      </c>
      <c r="D70" s="72" t="n">
        <v>0.00224670602626553</v>
      </c>
      <c r="E70" s="72" t="s">
        <v>65</v>
      </c>
      <c r="F70" s="73" t="s">
        <v>65</v>
      </c>
      <c r="G70" s="72" t="s">
        <v>61</v>
      </c>
      <c r="H70" s="72" t="n">
        <v>0.00538941509028898</v>
      </c>
      <c r="I70" s="72" t="s">
        <v>65</v>
      </c>
      <c r="J70" s="73" t="s">
        <v>65</v>
      </c>
    </row>
    <row r="71" s="54" customFormat="true" ht="13.5" hidden="false" customHeight="true" outlineLevel="0" collapsed="false">
      <c r="A71" s="81" t="s">
        <v>215</v>
      </c>
      <c r="B71" s="72" t="n">
        <v>4.59793735954208</v>
      </c>
      <c r="C71" s="72" t="n">
        <v>4.91977203460387</v>
      </c>
      <c r="D71" s="72" t="n">
        <v>5.23993013129906</v>
      </c>
      <c r="E71" s="72" t="s">
        <v>65</v>
      </c>
      <c r="F71" s="73" t="s">
        <v>65</v>
      </c>
      <c r="G71" s="72" t="n">
        <v>4.79730977988964</v>
      </c>
      <c r="H71" s="72" t="n">
        <v>4.79367309780451</v>
      </c>
      <c r="I71" s="72" t="s">
        <v>65</v>
      </c>
      <c r="J71" s="73" t="s">
        <v>65</v>
      </c>
    </row>
    <row r="72" s="54" customFormat="true" ht="13.5" hidden="false" customHeight="true" outlineLevel="0" collapsed="false">
      <c r="A72" s="81" t="s">
        <v>216</v>
      </c>
      <c r="B72" s="72" t="s">
        <v>61</v>
      </c>
      <c r="C72" s="72" t="n">
        <v>0.00612433236452053</v>
      </c>
      <c r="D72" s="72" t="n">
        <v>0.00588224410110279</v>
      </c>
      <c r="E72" s="72" t="s">
        <v>65</v>
      </c>
      <c r="F72" s="73" t="s">
        <v>65</v>
      </c>
      <c r="G72" s="72" t="s">
        <v>61</v>
      </c>
      <c r="H72" s="72" t="n">
        <v>0.027161619968889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47.4185000001</v>
      </c>
      <c r="C8" s="75" t="n">
        <v>18612.2874999996</v>
      </c>
      <c r="D8" s="75" t="n">
        <v>19333.2486000003</v>
      </c>
      <c r="E8" s="75" t="n">
        <v>720.961100000739</v>
      </c>
      <c r="F8" s="84" t="n">
        <v>3.87357599113358</v>
      </c>
      <c r="G8" s="75" t="n">
        <v>111390.904299998</v>
      </c>
      <c r="H8" s="75" t="n">
        <v>109839.723199988</v>
      </c>
      <c r="I8" s="75" t="n">
        <v>-1551.18110000975</v>
      </c>
      <c r="J8" s="84" t="n">
        <v>-1.3925563399971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859.97580000001</v>
      </c>
      <c r="C10" s="87" t="n">
        <v>4822.47010000005</v>
      </c>
      <c r="D10" s="87" t="n">
        <v>4642.99270000004</v>
      </c>
      <c r="E10" s="87" t="n">
        <v>-179.477400000008</v>
      </c>
      <c r="F10" s="88" t="n">
        <v>-3.72169025993558</v>
      </c>
      <c r="G10" s="87" t="n">
        <v>24823.4655999999</v>
      </c>
      <c r="H10" s="87" t="n">
        <v>26083.6710000002</v>
      </c>
      <c r="I10" s="87" t="n">
        <v>1260.20540000026</v>
      </c>
      <c r="J10" s="88" t="n">
        <v>5.07666987481501</v>
      </c>
    </row>
    <row r="11" customFormat="false" ht="13.5" hidden="false" customHeight="true" outlineLevel="0" collapsed="false">
      <c r="A11" s="89" t="s">
        <v>225</v>
      </c>
      <c r="B11" s="72" t="n">
        <v>894.927799999999</v>
      </c>
      <c r="C11" s="72" t="n">
        <v>992.5451</v>
      </c>
      <c r="D11" s="72" t="n">
        <v>905.880499999999</v>
      </c>
      <c r="E11" s="72" t="n">
        <v>-86.6646000000008</v>
      </c>
      <c r="F11" s="85" t="n">
        <v>-8.73155285336664</v>
      </c>
      <c r="G11" s="72" t="n">
        <v>4450.9765</v>
      </c>
      <c r="H11" s="72" t="n">
        <v>4877.10540000001</v>
      </c>
      <c r="I11" s="72" t="n">
        <v>426.128900000006</v>
      </c>
      <c r="J11" s="85" t="n">
        <v>9.57382947315057</v>
      </c>
    </row>
    <row r="12" customFormat="false" ht="13.5" hidden="false" customHeight="true" outlineLevel="0" collapsed="false">
      <c r="A12" s="89" t="s">
        <v>226</v>
      </c>
      <c r="B12" s="72" t="n">
        <v>3965.04800000002</v>
      </c>
      <c r="C12" s="72" t="n">
        <v>3829.92500000004</v>
      </c>
      <c r="D12" s="72" t="n">
        <v>3737.11220000004</v>
      </c>
      <c r="E12" s="72" t="n">
        <v>-92.8128000000002</v>
      </c>
      <c r="F12" s="85" t="n">
        <v>-2.42335815975507</v>
      </c>
      <c r="G12" s="72" t="n">
        <v>20372.4890999999</v>
      </c>
      <c r="H12" s="72" t="n">
        <v>21206.5656000004</v>
      </c>
      <c r="I12" s="72" t="n">
        <v>834.076500000432</v>
      </c>
      <c r="J12" s="85" t="n">
        <v>4.09413153152913</v>
      </c>
    </row>
    <row r="13" customFormat="false" ht="18.75" hidden="false" customHeight="true" outlineLevel="0" collapsed="false">
      <c r="A13" s="86" t="s">
        <v>227</v>
      </c>
      <c r="B13" s="87" t="n">
        <v>8564.31460000001</v>
      </c>
      <c r="C13" s="87" t="n">
        <v>8860.27600000011</v>
      </c>
      <c r="D13" s="87" t="n">
        <v>8787.74880000005</v>
      </c>
      <c r="E13" s="87" t="n">
        <v>-72.5272000000587</v>
      </c>
      <c r="F13" s="88" t="n">
        <v>-0.818565922777779</v>
      </c>
      <c r="G13" s="87" t="n">
        <v>50454.8009000011</v>
      </c>
      <c r="H13" s="87" t="n">
        <v>50732.6509000011</v>
      </c>
      <c r="I13" s="87" t="n">
        <v>277.849999999962</v>
      </c>
      <c r="J13" s="88" t="n">
        <v>0.55069090561004</v>
      </c>
    </row>
    <row r="14" customFormat="false" ht="13.5" hidden="false" customHeight="true" outlineLevel="0" collapsed="false">
      <c r="A14" s="89" t="s">
        <v>228</v>
      </c>
      <c r="B14" s="72" t="n">
        <v>8490.6477</v>
      </c>
      <c r="C14" s="72" t="n">
        <v>8804.0288000001</v>
      </c>
      <c r="D14" s="72" t="n">
        <v>8725.69270000005</v>
      </c>
      <c r="E14" s="72" t="n">
        <v>-78.3361000000459</v>
      </c>
      <c r="F14" s="85" t="n">
        <v>-0.889775599098968</v>
      </c>
      <c r="G14" s="72" t="n">
        <v>50017.4966000011</v>
      </c>
      <c r="H14" s="72" t="n">
        <v>50338.646500001</v>
      </c>
      <c r="I14" s="72" t="n">
        <v>321.149899999953</v>
      </c>
      <c r="J14" s="85" t="n">
        <v>0.642075117369913</v>
      </c>
    </row>
    <row r="15" customFormat="false" ht="13.5" hidden="false" customHeight="true" outlineLevel="0" collapsed="false">
      <c r="A15" s="89" t="s">
        <v>229</v>
      </c>
      <c r="B15" s="72" t="n">
        <v>73.6669</v>
      </c>
      <c r="C15" s="72" t="n">
        <v>56.2472</v>
      </c>
      <c r="D15" s="72" t="n">
        <v>62.0561</v>
      </c>
      <c r="E15" s="72" t="n">
        <v>5.80889999999999</v>
      </c>
      <c r="F15" s="85" t="n">
        <v>10.3274474107155</v>
      </c>
      <c r="G15" s="72" t="n">
        <v>437.304299999999</v>
      </c>
      <c r="H15" s="72" t="n">
        <v>394.004399999999</v>
      </c>
      <c r="I15" s="72" t="n">
        <v>-43.2998999999996</v>
      </c>
      <c r="J15" s="85" t="n">
        <v>-9.90154910436503</v>
      </c>
    </row>
    <row r="16" customFormat="false" ht="18.75" hidden="false" customHeight="true" outlineLevel="0" collapsed="false">
      <c r="A16" s="86" t="s">
        <v>230</v>
      </c>
      <c r="B16" s="87" t="n">
        <v>4662.37960000002</v>
      </c>
      <c r="C16" s="87" t="n">
        <v>3686.5905</v>
      </c>
      <c r="D16" s="87" t="n">
        <v>4225.57840000002</v>
      </c>
      <c r="E16" s="87" t="n">
        <v>538.987900000026</v>
      </c>
      <c r="F16" s="88" t="n">
        <v>14.6202270092115</v>
      </c>
      <c r="G16" s="87" t="n">
        <v>25348.1070000001</v>
      </c>
      <c r="H16" s="87" t="n">
        <v>23833.6114999997</v>
      </c>
      <c r="I16" s="87" t="n">
        <v>-1514.49550000034</v>
      </c>
      <c r="J16" s="88" t="n">
        <v>-5.97478738747765</v>
      </c>
    </row>
    <row r="17" customFormat="false" ht="13.5" hidden="false" customHeight="true" outlineLevel="0" collapsed="false">
      <c r="A17" s="89" t="s">
        <v>228</v>
      </c>
      <c r="B17" s="72" t="n">
        <v>4662.37960000002</v>
      </c>
      <c r="C17" s="72" t="n">
        <v>3686.5905</v>
      </c>
      <c r="D17" s="72" t="n">
        <v>4225.57840000002</v>
      </c>
      <c r="E17" s="72" t="n">
        <v>538.987900000026</v>
      </c>
      <c r="F17" s="85" t="n">
        <v>14.6202270092115</v>
      </c>
      <c r="G17" s="72" t="n">
        <v>25348.1070000001</v>
      </c>
      <c r="H17" s="72" t="n">
        <v>23833.6114999997</v>
      </c>
      <c r="I17" s="72" t="n">
        <v>-1514.49550000034</v>
      </c>
      <c r="J17" s="85" t="n">
        <v>-5.9747873874776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60.7485</v>
      </c>
      <c r="C19" s="87" t="n">
        <v>1242.9509</v>
      </c>
      <c r="D19" s="87" t="n">
        <v>1676.9287</v>
      </c>
      <c r="E19" s="87" t="n">
        <v>433.977799999998</v>
      </c>
      <c r="F19" s="88" t="n">
        <v>34.9151201386956</v>
      </c>
      <c r="G19" s="87" t="n">
        <v>10764.5308000001</v>
      </c>
      <c r="H19" s="87" t="n">
        <v>9189.78980000006</v>
      </c>
      <c r="I19" s="87" t="n">
        <v>-1574.741</v>
      </c>
      <c r="J19" s="88" t="n">
        <v>-14.628979462811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518.3158</v>
      </c>
      <c r="C21" s="91" t="n">
        <v>1349.1611</v>
      </c>
      <c r="D21" s="91" t="n">
        <v>1234.1999</v>
      </c>
      <c r="E21" s="91" t="n">
        <v>-114.961199999998</v>
      </c>
      <c r="F21" s="85" t="n">
        <v>-8.52093941931751</v>
      </c>
      <c r="G21" s="91" t="n">
        <v>7649.29440000004</v>
      </c>
      <c r="H21" s="91" t="n">
        <v>7369.00969999999</v>
      </c>
      <c r="I21" s="91" t="n">
        <v>-280.284700000054</v>
      </c>
      <c r="J21" s="85" t="n">
        <v>-3.66419025524827</v>
      </c>
    </row>
    <row r="22" s="54" customFormat="true" ht="13.5" hidden="false" customHeight="true" outlineLevel="0" collapsed="false">
      <c r="A22" s="90" t="s">
        <v>198</v>
      </c>
      <c r="B22" s="91" t="n">
        <v>2563.3053</v>
      </c>
      <c r="C22" s="91" t="n">
        <v>2589.41170000001</v>
      </c>
      <c r="D22" s="91" t="n">
        <v>2584.237</v>
      </c>
      <c r="E22" s="91" t="n">
        <v>-5.17470000000913</v>
      </c>
      <c r="F22" s="85" t="n">
        <v>-0.199840759196732</v>
      </c>
      <c r="G22" s="91" t="n">
        <v>17101.3368999999</v>
      </c>
      <c r="H22" s="91" t="n">
        <v>16322.7866999999</v>
      </c>
      <c r="I22" s="91" t="n">
        <v>-778.550200000032</v>
      </c>
      <c r="J22" s="85" t="n">
        <v>-4.55256922048028</v>
      </c>
    </row>
    <row r="23" s="54" customFormat="true" ht="13.5" hidden="false" customHeight="true" outlineLevel="0" collapsed="false">
      <c r="A23" s="90" t="s">
        <v>199</v>
      </c>
      <c r="B23" s="91" t="n">
        <v>5814.6486</v>
      </c>
      <c r="C23" s="91" t="n">
        <v>5152.0506</v>
      </c>
      <c r="D23" s="91" t="n">
        <v>5597.14490000001</v>
      </c>
      <c r="E23" s="91" t="n">
        <v>445.094300000015</v>
      </c>
      <c r="F23" s="85" t="n">
        <v>8.63916786842147</v>
      </c>
      <c r="G23" s="91" t="n">
        <v>29504.6018</v>
      </c>
      <c r="H23" s="91" t="n">
        <v>29530.4662999999</v>
      </c>
      <c r="I23" s="91" t="n">
        <v>25.8644999998978</v>
      </c>
      <c r="J23" s="85" t="n">
        <v>0.0876625964153703</v>
      </c>
    </row>
    <row r="24" s="54" customFormat="true" ht="13.5" hidden="false" customHeight="true" outlineLevel="0" collapsed="false">
      <c r="A24" s="90" t="s">
        <v>200</v>
      </c>
      <c r="B24" s="91" t="n">
        <v>901.561899999999</v>
      </c>
      <c r="C24" s="91" t="n">
        <v>792.956499999998</v>
      </c>
      <c r="D24" s="91" t="n">
        <v>723.333499999999</v>
      </c>
      <c r="E24" s="91" t="n">
        <v>-69.6229999999993</v>
      </c>
      <c r="F24" s="85" t="n">
        <v>-8.78017898838075</v>
      </c>
      <c r="G24" s="91" t="n">
        <v>5437.41930000001</v>
      </c>
      <c r="H24" s="91" t="n">
        <v>4381.31040000001</v>
      </c>
      <c r="I24" s="91" t="n">
        <v>-1056.1089</v>
      </c>
      <c r="J24" s="85" t="n">
        <v>-19.4229806776167</v>
      </c>
    </row>
    <row r="25" s="54" customFormat="true" ht="13.5" hidden="false" customHeight="true" outlineLevel="0" collapsed="false">
      <c r="A25" s="90" t="s">
        <v>201</v>
      </c>
      <c r="B25" s="91" t="n">
        <v>2.4931</v>
      </c>
      <c r="C25" s="91" t="n">
        <v>0.7139</v>
      </c>
      <c r="D25" s="91" t="n">
        <v>0.8391</v>
      </c>
      <c r="E25" s="91" t="n">
        <v>0.1252</v>
      </c>
      <c r="F25" s="85" t="n">
        <v>17.5374702339264</v>
      </c>
      <c r="G25" s="91" t="n">
        <v>21.5318</v>
      </c>
      <c r="H25" s="91" t="n">
        <v>11.1571</v>
      </c>
      <c r="I25" s="91" t="n">
        <v>-10.3747</v>
      </c>
      <c r="J25" s="85" t="n">
        <v>-48.1831523606944</v>
      </c>
    </row>
    <row r="26" s="54" customFormat="true" ht="13.5" hidden="false" customHeight="true" outlineLevel="0" collapsed="false">
      <c r="A26" s="90" t="s">
        <v>202</v>
      </c>
      <c r="B26" s="91" t="n">
        <v>349.9257</v>
      </c>
      <c r="C26" s="91" t="n">
        <v>401.1209</v>
      </c>
      <c r="D26" s="91" t="n">
        <v>295.5694</v>
      </c>
      <c r="E26" s="91" t="n">
        <v>-105.5515</v>
      </c>
      <c r="F26" s="85" t="n">
        <v>-26.3141362118005</v>
      </c>
      <c r="G26" s="91" t="n">
        <v>1806.5188</v>
      </c>
      <c r="H26" s="91" t="n">
        <v>1750.8518</v>
      </c>
      <c r="I26" s="91" t="n">
        <v>-55.6670000000001</v>
      </c>
      <c r="J26" s="85" t="n">
        <v>-3.08145146344451</v>
      </c>
    </row>
    <row r="27" s="54" customFormat="true" ht="13.5" hidden="false" customHeight="true" outlineLevel="0" collapsed="false">
      <c r="A27" s="90" t="s">
        <v>203</v>
      </c>
      <c r="B27" s="91" t="n">
        <v>3009.8145</v>
      </c>
      <c r="C27" s="91" t="n">
        <v>2775.2843</v>
      </c>
      <c r="D27" s="91" t="n">
        <v>2855.5471</v>
      </c>
      <c r="E27" s="91" t="n">
        <v>80.2628000000036</v>
      </c>
      <c r="F27" s="85" t="n">
        <v>2.89205686062519</v>
      </c>
      <c r="G27" s="91" t="n">
        <v>16934.5584000001</v>
      </c>
      <c r="H27" s="91" t="n">
        <v>16929.4769</v>
      </c>
      <c r="I27" s="91" t="n">
        <v>-5.08150000006208</v>
      </c>
      <c r="J27" s="85" t="n">
        <v>-0.0300066873905678</v>
      </c>
    </row>
    <row r="28" s="54" customFormat="true" ht="13.5" hidden="false" customHeight="true" outlineLevel="0" collapsed="false">
      <c r="A28" s="90" t="s">
        <v>204</v>
      </c>
      <c r="B28" s="91" t="n">
        <v>1760.078</v>
      </c>
      <c r="C28" s="91" t="n">
        <v>1801.4629</v>
      </c>
      <c r="D28" s="91" t="n">
        <v>2063.0831</v>
      </c>
      <c r="E28" s="91" t="n">
        <v>261.620200000006</v>
      </c>
      <c r="F28" s="85" t="n">
        <v>14.5226526730029</v>
      </c>
      <c r="G28" s="91" t="n">
        <v>10052.3234</v>
      </c>
      <c r="H28" s="91" t="n">
        <v>11454.0046</v>
      </c>
      <c r="I28" s="91" t="n">
        <v>1401.68119999994</v>
      </c>
      <c r="J28" s="85" t="n">
        <v>13.9438530200882</v>
      </c>
    </row>
    <row r="29" s="54" customFormat="true" ht="13.5" hidden="false" customHeight="true" outlineLevel="0" collapsed="false">
      <c r="A29" s="90" t="s">
        <v>205</v>
      </c>
      <c r="B29" s="91" t="n">
        <v>456.6426</v>
      </c>
      <c r="C29" s="91" t="n">
        <v>291.8063</v>
      </c>
      <c r="D29" s="91" t="n">
        <v>260.5393</v>
      </c>
      <c r="E29" s="91" t="n">
        <v>-31.2670000000002</v>
      </c>
      <c r="F29" s="85" t="n">
        <v>-10.7149845633902</v>
      </c>
      <c r="G29" s="91" t="n">
        <v>2363.24869999999</v>
      </c>
      <c r="H29" s="91" t="n">
        <v>1561.90219999999</v>
      </c>
      <c r="I29" s="91" t="n">
        <v>-801.346499999999</v>
      </c>
      <c r="J29" s="85" t="n">
        <v>-33.9086825690416</v>
      </c>
    </row>
    <row r="30" s="54" customFormat="true" ht="13.5" hidden="false" customHeight="true" outlineLevel="0" collapsed="false">
      <c r="A30" s="90" t="s">
        <v>206</v>
      </c>
      <c r="B30" s="91" t="n">
        <v>977.007</v>
      </c>
      <c r="C30" s="91" t="n">
        <v>1084.7676</v>
      </c>
      <c r="D30" s="91" t="n">
        <v>1135.4374</v>
      </c>
      <c r="E30" s="91" t="n">
        <v>50.6698000000004</v>
      </c>
      <c r="F30" s="85" t="n">
        <v>4.67102815386451</v>
      </c>
      <c r="G30" s="91" t="n">
        <v>5267.90690000002</v>
      </c>
      <c r="H30" s="91" t="n">
        <v>6135.16</v>
      </c>
      <c r="I30" s="91" t="n">
        <v>867.253099999977</v>
      </c>
      <c r="J30" s="85" t="n">
        <v>16.4629541953366</v>
      </c>
    </row>
    <row r="31" s="54" customFormat="true" ht="13.5" hidden="false" customHeight="true" outlineLevel="0" collapsed="false">
      <c r="A31" s="90" t="s">
        <v>207</v>
      </c>
      <c r="B31" s="91" t="n">
        <v>67.7207</v>
      </c>
      <c r="C31" s="91" t="n">
        <v>51.0471999999999</v>
      </c>
      <c r="D31" s="91" t="n">
        <v>74.1695</v>
      </c>
      <c r="E31" s="91" t="n">
        <v>23.1223000000001</v>
      </c>
      <c r="F31" s="85" t="n">
        <v>45.2959222053318</v>
      </c>
      <c r="G31" s="91" t="n">
        <v>340.462599999999</v>
      </c>
      <c r="H31" s="91" t="n">
        <v>353.138599999999</v>
      </c>
      <c r="I31" s="91" t="n">
        <v>12.6759999999991</v>
      </c>
      <c r="J31" s="85" t="n">
        <v>3.72316959337064</v>
      </c>
    </row>
    <row r="32" s="54" customFormat="true" ht="13.5" hidden="false" customHeight="true" outlineLevel="0" collapsed="false">
      <c r="A32" s="90" t="s">
        <v>208</v>
      </c>
      <c r="B32" s="91" t="n">
        <v>74.1653</v>
      </c>
      <c r="C32" s="91" t="n">
        <v>79.1172</v>
      </c>
      <c r="D32" s="91" t="n">
        <v>67.0218</v>
      </c>
      <c r="E32" s="91" t="n">
        <v>-12.0954</v>
      </c>
      <c r="F32" s="85" t="n">
        <v>-15.2879525564606</v>
      </c>
      <c r="G32" s="91" t="n">
        <v>403.9194</v>
      </c>
      <c r="H32" s="91" t="n">
        <v>406.866599999999</v>
      </c>
      <c r="I32" s="91" t="n">
        <v>2.94719999999876</v>
      </c>
      <c r="J32" s="85" t="n">
        <v>0.729650519385501</v>
      </c>
    </row>
    <row r="33" s="54" customFormat="true" ht="13.5" hidden="false" customHeight="true" outlineLevel="0" collapsed="false">
      <c r="A33" s="90" t="s">
        <v>209</v>
      </c>
      <c r="B33" s="91" t="n">
        <v>13.7672</v>
      </c>
      <c r="C33" s="91" t="n">
        <v>28.3906</v>
      </c>
      <c r="D33" s="91" t="n">
        <v>29.2191</v>
      </c>
      <c r="E33" s="91" t="n">
        <v>0.828499999999984</v>
      </c>
      <c r="F33" s="85" t="n">
        <v>2.91821941064994</v>
      </c>
      <c r="G33" s="91" t="n">
        <v>70.4716</v>
      </c>
      <c r="H33" s="91" t="n">
        <v>122.8881</v>
      </c>
      <c r="I33" s="91" t="n">
        <v>52.4165000000001</v>
      </c>
      <c r="J33" s="85" t="n">
        <v>74.3796082393476</v>
      </c>
    </row>
    <row r="34" s="54" customFormat="true" ht="13.5" hidden="false" customHeight="true" outlineLevel="0" collapsed="false">
      <c r="A34" s="90" t="s">
        <v>210</v>
      </c>
      <c r="B34" s="91" t="n">
        <v>1252.0583</v>
      </c>
      <c r="C34" s="91" t="n">
        <v>878.4204</v>
      </c>
      <c r="D34" s="91" t="n">
        <v>1067.5966</v>
      </c>
      <c r="E34" s="91" t="n">
        <v>189.1762</v>
      </c>
      <c r="F34" s="85" t="n">
        <v>21.5359524892636</v>
      </c>
      <c r="G34" s="91" t="n">
        <v>6636.95750000002</v>
      </c>
      <c r="H34" s="91" t="n">
        <v>5928.75529999998</v>
      </c>
      <c r="I34" s="91" t="n">
        <v>-708.202200000044</v>
      </c>
      <c r="J34" s="85" t="n">
        <v>-10.6705851288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4.1088</v>
      </c>
      <c r="C36" s="91" t="n">
        <v>125.029100000002</v>
      </c>
      <c r="D36" s="91" t="n">
        <v>120.513400000001</v>
      </c>
      <c r="E36" s="91" t="n">
        <v>-4.51570000000037</v>
      </c>
      <c r="F36" s="85" t="n">
        <v>-3.61171919177239</v>
      </c>
      <c r="G36" s="91" t="n">
        <v>866.031999999974</v>
      </c>
      <c r="H36" s="91" t="n">
        <v>700.135599999947</v>
      </c>
      <c r="I36" s="91" t="n">
        <v>-165.896400000027</v>
      </c>
      <c r="J36" s="85" t="n">
        <v>-19.1559203355109</v>
      </c>
    </row>
    <row r="37" s="54" customFormat="true" ht="13.5" hidden="false" customHeight="true" outlineLevel="0" collapsed="false">
      <c r="A37" s="90" t="s">
        <v>213</v>
      </c>
      <c r="B37" s="91" t="s">
        <v>61</v>
      </c>
      <c r="C37" s="91" t="n">
        <v>0.9181</v>
      </c>
      <c r="D37" s="91" t="n">
        <v>0.2348</v>
      </c>
      <c r="E37" s="91" t="n">
        <v>-0.6833</v>
      </c>
      <c r="F37" s="85" t="n">
        <v>-74.4254438514323</v>
      </c>
      <c r="G37" s="91" t="n">
        <v>1.494</v>
      </c>
      <c r="H37" s="91" t="n">
        <v>2.4358</v>
      </c>
      <c r="I37" s="91" t="n">
        <v>0.9418</v>
      </c>
      <c r="J37" s="85" t="n">
        <v>63.0388219544846</v>
      </c>
    </row>
    <row r="38" s="54" customFormat="true" ht="13.5" hidden="false" customHeight="true" outlineLevel="0" collapsed="false">
      <c r="A38" s="90" t="s">
        <v>214</v>
      </c>
      <c r="B38" s="91" t="s">
        <v>61</v>
      </c>
      <c r="C38" s="91" t="n">
        <v>0.1586</v>
      </c>
      <c r="D38" s="91" t="n">
        <v>0.501</v>
      </c>
      <c r="E38" s="91" t="n">
        <v>0.3424</v>
      </c>
      <c r="F38" s="85" t="n">
        <v>215.889029003783</v>
      </c>
      <c r="G38" s="91" t="s">
        <v>61</v>
      </c>
      <c r="H38" s="91" t="n">
        <v>6.8302</v>
      </c>
      <c r="I38" s="91" t="n">
        <v>6.8302</v>
      </c>
      <c r="J38" s="85" t="s">
        <v>61</v>
      </c>
    </row>
    <row r="39" s="54" customFormat="true" ht="13.5" hidden="false" customHeight="true" outlineLevel="0" collapsed="false">
      <c r="A39" s="90" t="s">
        <v>215</v>
      </c>
      <c r="B39" s="91" t="n">
        <v>1231.8057</v>
      </c>
      <c r="C39" s="91" t="n">
        <v>1209.1114</v>
      </c>
      <c r="D39" s="91" t="n">
        <v>1223.22499999999</v>
      </c>
      <c r="E39" s="91" t="n">
        <v>14.1135999999967</v>
      </c>
      <c r="F39" s="85" t="n">
        <v>1.16727044340139</v>
      </c>
      <c r="G39" s="91" t="n">
        <v>6932.82679999996</v>
      </c>
      <c r="H39" s="91" t="n">
        <v>6852.51470000026</v>
      </c>
      <c r="I39" s="91" t="n">
        <v>-80.3120999996945</v>
      </c>
      <c r="J39" s="85" t="n">
        <v>-1.15843222853475</v>
      </c>
    </row>
    <row r="40" s="54" customFormat="true" ht="13.5" hidden="false" customHeight="true" outlineLevel="0" collapsed="false">
      <c r="A40" s="90" t="s">
        <v>216</v>
      </c>
      <c r="B40" s="91" t="s">
        <v>61</v>
      </c>
      <c r="C40" s="91" t="n">
        <v>1.3591</v>
      </c>
      <c r="D40" s="91" t="n">
        <v>0.8367</v>
      </c>
      <c r="E40" s="91" t="n">
        <v>-0.5224</v>
      </c>
      <c r="F40" s="85" t="n">
        <v>-38.4372010889559</v>
      </c>
      <c r="G40" s="91" t="s">
        <v>61</v>
      </c>
      <c r="H40" s="91" t="n">
        <v>20.0326</v>
      </c>
      <c r="I40" s="91" t="n">
        <v>20.032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43.35499999999</v>
      </c>
      <c r="C42" s="91" t="n">
        <v>3794.162</v>
      </c>
      <c r="D42" s="91" t="n">
        <v>3897.111</v>
      </c>
      <c r="E42" s="91" t="n">
        <v>102.949000000005</v>
      </c>
      <c r="F42" s="85" t="n">
        <v>2.71335277724054</v>
      </c>
      <c r="G42" s="91" t="n">
        <v>24516.7959999998</v>
      </c>
      <c r="H42" s="91" t="n">
        <v>22467.9179999999</v>
      </c>
      <c r="I42" s="91" t="n">
        <v>-2048.87799999997</v>
      </c>
      <c r="J42" s="85" t="n">
        <v>-8.35703817089308</v>
      </c>
    </row>
    <row r="43" s="54" customFormat="true" ht="13.5" hidden="false" customHeight="true" outlineLevel="0" collapsed="false">
      <c r="A43" s="93" t="s">
        <v>235</v>
      </c>
      <c r="B43" s="91" t="n">
        <v>12239.997</v>
      </c>
      <c r="C43" s="91" t="n">
        <v>10952.989</v>
      </c>
      <c r="D43" s="91" t="n">
        <v>11551.487</v>
      </c>
      <c r="E43" s="91" t="n">
        <v>598.497999999976</v>
      </c>
      <c r="F43" s="85" t="n">
        <v>5.4642435959716</v>
      </c>
      <c r="G43" s="91" t="n">
        <v>67250.1980000003</v>
      </c>
      <c r="H43" s="91" t="n">
        <v>65815.8510000003</v>
      </c>
      <c r="I43" s="91" t="n">
        <v>-1434.34700000002</v>
      </c>
      <c r="J43" s="85" t="n">
        <v>-2.1328517129422</v>
      </c>
    </row>
    <row r="44" s="54" customFormat="true" ht="13.5" hidden="false" customHeight="true" outlineLevel="0" collapsed="false">
      <c r="A44" s="93" t="s">
        <v>236</v>
      </c>
      <c r="B44" s="91" t="n">
        <v>940.726</v>
      </c>
      <c r="C44" s="91" t="n">
        <v>1278.147</v>
      </c>
      <c r="D44" s="91" t="n">
        <v>1378.369</v>
      </c>
      <c r="E44" s="91" t="n">
        <v>100.222000000001</v>
      </c>
      <c r="F44" s="85" t="n">
        <v>7.84119510510149</v>
      </c>
      <c r="G44" s="91" t="n">
        <v>5029.859</v>
      </c>
      <c r="H44" s="91" t="n">
        <v>7604.17800000001</v>
      </c>
      <c r="I44" s="91" t="n">
        <v>2574.31900000002</v>
      </c>
      <c r="J44" s="85" t="n">
        <v>51.1807388636543</v>
      </c>
    </row>
    <row r="45" s="54" customFormat="true" ht="13.5" hidden="false" customHeight="true" outlineLevel="0" collapsed="false">
      <c r="A45" s="93" t="s">
        <v>237</v>
      </c>
      <c r="B45" s="91" t="n">
        <v>967.928199999995</v>
      </c>
      <c r="C45" s="91" t="n">
        <v>988.029599999969</v>
      </c>
      <c r="D45" s="91" t="n">
        <v>984.673099999984</v>
      </c>
      <c r="E45" s="91" t="n">
        <v>-3.35649999998441</v>
      </c>
      <c r="F45" s="85" t="n">
        <v>-0.339716542903616</v>
      </c>
      <c r="G45" s="91" t="n">
        <v>5328.32090000016</v>
      </c>
      <c r="H45" s="91" t="n">
        <v>5432.57600000042</v>
      </c>
      <c r="I45" s="91" t="n">
        <v>104.255100000265</v>
      </c>
      <c r="J45" s="85" t="n">
        <v>1.95662201952329</v>
      </c>
    </row>
    <row r="46" s="54" customFormat="true" ht="13.5" hidden="false" customHeight="true" outlineLevel="0" collapsed="false">
      <c r="A46" s="93" t="s">
        <v>238</v>
      </c>
      <c r="B46" s="91" t="n">
        <v>13.354</v>
      </c>
      <c r="C46" s="91" t="n">
        <v>13.733</v>
      </c>
      <c r="D46" s="91" t="n">
        <v>12.138</v>
      </c>
      <c r="E46" s="91" t="n">
        <v>-1.595</v>
      </c>
      <c r="F46" s="85" t="n">
        <v>-11.6143595718343</v>
      </c>
      <c r="G46" s="91" t="n">
        <v>83.2710000000001</v>
      </c>
      <c r="H46" s="91" t="n">
        <v>72.767</v>
      </c>
      <c r="I46" s="91" t="n">
        <v>-10.5040000000001</v>
      </c>
      <c r="J46" s="85" t="n">
        <v>-12.6142354481153</v>
      </c>
    </row>
    <row r="47" s="54" customFormat="true" ht="13.5" hidden="false" customHeight="true" outlineLevel="0" collapsed="false">
      <c r="A47" s="93" t="s">
        <v>239</v>
      </c>
      <c r="B47" s="91" t="n">
        <v>913.851399999997</v>
      </c>
      <c r="C47" s="91" t="n">
        <v>880.875700000006</v>
      </c>
      <c r="D47" s="91" t="n">
        <v>870.797700000003</v>
      </c>
      <c r="E47" s="91" t="n">
        <v>-10.0780000000024</v>
      </c>
      <c r="F47" s="85" t="n">
        <v>-1.14408877438693</v>
      </c>
      <c r="G47" s="91" t="n">
        <v>5132.86860000011</v>
      </c>
      <c r="H47" s="91" t="n">
        <v>4992.72730000039</v>
      </c>
      <c r="I47" s="91" t="n">
        <v>-140.141299999724</v>
      </c>
      <c r="J47" s="85" t="n">
        <v>-2.73027250297662</v>
      </c>
    </row>
    <row r="48" s="54" customFormat="true" ht="13.5" hidden="false" customHeight="true" outlineLevel="0" collapsed="false">
      <c r="A48" s="93" t="s">
        <v>240</v>
      </c>
      <c r="B48" s="91" t="n">
        <v>3.0369</v>
      </c>
      <c r="C48" s="91" t="n">
        <v>7.0382</v>
      </c>
      <c r="D48" s="91" t="n">
        <v>3.4848</v>
      </c>
      <c r="E48" s="91" t="n">
        <v>-3.5534</v>
      </c>
      <c r="F48" s="85" t="n">
        <v>-50.4873405131994</v>
      </c>
      <c r="G48" s="91" t="n">
        <v>16.1728</v>
      </c>
      <c r="H48" s="91" t="n">
        <v>22.1569</v>
      </c>
      <c r="I48" s="91" t="n">
        <v>5.98409999999998</v>
      </c>
      <c r="J48" s="85" t="n">
        <v>37.0010140482785</v>
      </c>
    </row>
    <row r="49" s="54" customFormat="true" ht="13.5" hidden="false" customHeight="true" outlineLevel="0" collapsed="false">
      <c r="A49" s="93" t="s">
        <v>241</v>
      </c>
      <c r="B49" s="91" t="n">
        <v>45.0140000000001</v>
      </c>
      <c r="C49" s="91" t="n">
        <v>81.8040000000004</v>
      </c>
      <c r="D49" s="91" t="n">
        <v>76.2430000000003</v>
      </c>
      <c r="E49" s="91" t="n">
        <v>-5.56100000000011</v>
      </c>
      <c r="F49" s="85" t="n">
        <v>-6.79795609016684</v>
      </c>
      <c r="G49" s="91" t="n">
        <v>256.279999999998</v>
      </c>
      <c r="H49" s="91" t="n">
        <v>400.966999999978</v>
      </c>
      <c r="I49" s="91" t="n">
        <v>144.686999999981</v>
      </c>
      <c r="J49" s="85" t="n">
        <v>56.4566099578516</v>
      </c>
    </row>
    <row r="50" s="54" customFormat="true" ht="13.5" hidden="false" customHeight="true" outlineLevel="0" collapsed="false">
      <c r="A50" s="93" t="s">
        <v>242</v>
      </c>
      <c r="B50" s="91" t="n">
        <v>6.2</v>
      </c>
      <c r="C50" s="91" t="n">
        <v>1.767</v>
      </c>
      <c r="D50" s="91" t="n">
        <v>5.719</v>
      </c>
      <c r="E50" s="91" t="n">
        <v>3.952</v>
      </c>
      <c r="F50" s="85" t="n">
        <v>223.655913978495</v>
      </c>
      <c r="G50" s="91" t="n">
        <v>25.548</v>
      </c>
      <c r="H50" s="91" t="n">
        <v>25.265</v>
      </c>
      <c r="I50" s="91" t="n">
        <v>-0.283000000000012</v>
      </c>
      <c r="J50" s="85" t="n">
        <v>-1.1077188038203</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73.955999999999</v>
      </c>
      <c r="C52" s="91" t="n">
        <v>613.742</v>
      </c>
      <c r="D52" s="91" t="n">
        <v>553.226</v>
      </c>
      <c r="E52" s="91" t="n">
        <v>-60.5159999999997</v>
      </c>
      <c r="F52" s="85" t="n">
        <v>-9.86016925678864</v>
      </c>
      <c r="G52" s="91" t="n">
        <v>3751.59</v>
      </c>
      <c r="H52" s="91" t="n">
        <v>3005.317</v>
      </c>
      <c r="I52" s="91" t="n">
        <v>-746.273000000007</v>
      </c>
      <c r="J52" s="85" t="n">
        <v>-19.892179049416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782.1153000001</v>
      </c>
      <c r="C54" s="91" t="n">
        <v>18293.9445999996</v>
      </c>
      <c r="D54" s="91" t="n">
        <v>19009.7018999999</v>
      </c>
      <c r="E54" s="91" t="n">
        <v>715.757300000256</v>
      </c>
      <c r="F54" s="85" t="n">
        <v>3.91253671993886</v>
      </c>
      <c r="G54" s="91" t="n">
        <v>109256.078499998</v>
      </c>
      <c r="H54" s="91" t="n">
        <v>107851.690999989</v>
      </c>
      <c r="I54" s="91" t="n">
        <v>-1404.38750000899</v>
      </c>
      <c r="J54" s="85" t="n">
        <v>-1.28540903104903</v>
      </c>
    </row>
    <row r="55" s="54" customFormat="true" ht="13.5" hidden="false" customHeight="true" outlineLevel="0" collapsed="false">
      <c r="A55" s="94" t="s">
        <v>247</v>
      </c>
      <c r="B55" s="91" t="n">
        <v>6459.3762</v>
      </c>
      <c r="C55" s="91" t="n">
        <v>5935.47050000002</v>
      </c>
      <c r="D55" s="91" t="n">
        <v>5987.90750000004</v>
      </c>
      <c r="E55" s="91" t="n">
        <v>52.4370000000208</v>
      </c>
      <c r="F55" s="85" t="n">
        <v>0.883451446688525</v>
      </c>
      <c r="G55" s="91" t="n">
        <v>34479.0707000002</v>
      </c>
      <c r="H55" s="91" t="n">
        <v>34216.8745000001</v>
      </c>
      <c r="I55" s="91" t="n">
        <v>-262.196200000122</v>
      </c>
      <c r="J55" s="85" t="n">
        <v>-0.760450309932864</v>
      </c>
    </row>
    <row r="56" s="54" customFormat="true" ht="13.5" hidden="false" customHeight="true" outlineLevel="0" collapsed="false">
      <c r="A56" s="94" t="s">
        <v>248</v>
      </c>
      <c r="B56" s="91" t="n">
        <v>11443.8967</v>
      </c>
      <c r="C56" s="91" t="n">
        <v>10368.4032999998</v>
      </c>
      <c r="D56" s="91" t="n">
        <v>10959.2754</v>
      </c>
      <c r="E56" s="91" t="n">
        <v>590.872100000139</v>
      </c>
      <c r="F56" s="85" t="n">
        <v>5.69877620404822</v>
      </c>
      <c r="G56" s="91" t="n">
        <v>64435.7476000008</v>
      </c>
      <c r="H56" s="91" t="n">
        <v>62268.2306000018</v>
      </c>
      <c r="I56" s="91" t="n">
        <v>-2167.51699999896</v>
      </c>
      <c r="J56" s="85" t="n">
        <v>-3.36384240228624</v>
      </c>
    </row>
    <row r="57" s="54" customFormat="true" ht="13.5" hidden="false" customHeight="true" outlineLevel="0" collapsed="false">
      <c r="A57" s="81" t="s">
        <v>249</v>
      </c>
      <c r="B57" s="91" t="n">
        <v>251.2844</v>
      </c>
      <c r="C57" s="91" t="n">
        <v>230.3997</v>
      </c>
      <c r="D57" s="91" t="n">
        <v>217.9899</v>
      </c>
      <c r="E57" s="91" t="n">
        <v>-12.4098</v>
      </c>
      <c r="F57" s="85" t="n">
        <v>-5.38620492995432</v>
      </c>
      <c r="G57" s="91" t="n">
        <v>1505.6643</v>
      </c>
      <c r="H57" s="91" t="n">
        <v>1260.0464</v>
      </c>
      <c r="I57" s="91" t="n">
        <v>-245.6179</v>
      </c>
      <c r="J57" s="85" t="n">
        <v>-16.3129257962748</v>
      </c>
    </row>
    <row r="58" s="54" customFormat="true" ht="13.5" hidden="false" customHeight="true" outlineLevel="0" collapsed="false">
      <c r="A58" s="81" t="s">
        <v>250</v>
      </c>
      <c r="B58" s="91" t="n">
        <v>1.127</v>
      </c>
      <c r="C58" s="91" t="s">
        <v>61</v>
      </c>
      <c r="D58" s="91" t="s">
        <v>61</v>
      </c>
      <c r="E58" s="91" t="s">
        <v>61</v>
      </c>
      <c r="F58" s="85" t="s">
        <v>61</v>
      </c>
      <c r="G58" s="91" t="n">
        <v>6.831</v>
      </c>
      <c r="H58" s="91" t="n">
        <v>5.533</v>
      </c>
      <c r="I58" s="91" t="n">
        <v>-1.298</v>
      </c>
      <c r="J58" s="85" t="n">
        <v>-19.0016103059581</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12.8918</v>
      </c>
      <c r="C62" s="91" t="n">
        <v>87.9432</v>
      </c>
      <c r="D62" s="91" t="n">
        <v>105.5568</v>
      </c>
      <c r="E62" s="91" t="n">
        <v>17.6136</v>
      </c>
      <c r="F62" s="85" t="n">
        <v>20.0283819556259</v>
      </c>
      <c r="G62" s="91" t="n">
        <v>597.8835</v>
      </c>
      <c r="H62" s="91" t="n">
        <v>722.452799999999</v>
      </c>
      <c r="I62" s="91" t="n">
        <v>124.5693</v>
      </c>
      <c r="J62" s="85" t="n">
        <v>20.83504562343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99.4523000001</v>
      </c>
      <c r="C64" s="91" t="n">
        <v>10480.9659000001</v>
      </c>
      <c r="D64" s="91" t="n">
        <v>11196.0141999997</v>
      </c>
      <c r="E64" s="91" t="n">
        <v>715.048299999586</v>
      </c>
      <c r="F64" s="85" t="n">
        <v>6.8223511728015</v>
      </c>
      <c r="G64" s="91" t="n">
        <v>58629.5824000007</v>
      </c>
      <c r="H64" s="91" t="n">
        <v>60339.0767999996</v>
      </c>
      <c r="I64" s="91" t="n">
        <v>1709.49439999895</v>
      </c>
      <c r="J64" s="85" t="n">
        <v>2.91575401021265</v>
      </c>
    </row>
    <row r="65" s="54" customFormat="true" ht="13.5" hidden="false" customHeight="true" outlineLevel="0" collapsed="false">
      <c r="A65" s="90" t="s">
        <v>257</v>
      </c>
      <c r="B65" s="91" t="n">
        <v>3970.70370000001</v>
      </c>
      <c r="C65" s="91" t="n">
        <v>3495.28890000001</v>
      </c>
      <c r="D65" s="91" t="n">
        <v>3401.4488</v>
      </c>
      <c r="E65" s="91" t="n">
        <v>-93.8401000000044</v>
      </c>
      <c r="F65" s="85" t="n">
        <v>-2.68475947724963</v>
      </c>
      <c r="G65" s="91" t="n">
        <v>23451.5545000002</v>
      </c>
      <c r="H65" s="91" t="n">
        <v>22082.2232</v>
      </c>
      <c r="I65" s="91" t="n">
        <v>-1369.33130000021</v>
      </c>
      <c r="J65" s="85" t="n">
        <v>-5.83897881908081</v>
      </c>
    </row>
    <row r="66" s="54" customFormat="true" ht="13.5" hidden="false" customHeight="true" outlineLevel="0" collapsed="false">
      <c r="A66" s="90" t="s">
        <v>258</v>
      </c>
      <c r="B66" s="91" t="n">
        <v>4255.46299999999</v>
      </c>
      <c r="C66" s="91" t="n">
        <v>3669.475</v>
      </c>
      <c r="D66" s="91" t="n">
        <v>3774.868</v>
      </c>
      <c r="E66" s="91" t="n">
        <v>105.393</v>
      </c>
      <c r="F66" s="85" t="n">
        <v>2.8721547360317</v>
      </c>
      <c r="G66" s="91" t="n">
        <v>23931.4729999999</v>
      </c>
      <c r="H66" s="91" t="n">
        <v>21800.6369999999</v>
      </c>
      <c r="I66" s="91" t="n">
        <v>-2130.83600000002</v>
      </c>
      <c r="J66" s="85" t="n">
        <v>-8.90390658360241</v>
      </c>
    </row>
    <row r="67" s="54" customFormat="true" ht="13.5" hidden="false" customHeight="true" outlineLevel="0" collapsed="false">
      <c r="A67" s="90" t="s">
        <v>259</v>
      </c>
      <c r="B67" s="91" t="n">
        <v>87.892</v>
      </c>
      <c r="C67" s="91" t="n">
        <v>124.687</v>
      </c>
      <c r="D67" s="91" t="n">
        <v>122.243</v>
      </c>
      <c r="E67" s="91" t="n">
        <v>-2.44400000000006</v>
      </c>
      <c r="F67" s="85" t="n">
        <v>-1.96010811070927</v>
      </c>
      <c r="G67" s="91" t="n">
        <v>585.323</v>
      </c>
      <c r="H67" s="91" t="n">
        <v>667.281</v>
      </c>
      <c r="I67" s="91" t="n">
        <v>81.958</v>
      </c>
      <c r="J67" s="85" t="n">
        <v>14.0021834098438</v>
      </c>
    </row>
    <row r="68" s="54" customFormat="true" ht="13.5" hidden="false" customHeight="true" outlineLevel="0" collapsed="false">
      <c r="A68" s="90" t="s">
        <v>260</v>
      </c>
      <c r="B68" s="91" t="n">
        <v>788.785399999997</v>
      </c>
      <c r="C68" s="91" t="n">
        <v>826.268699999995</v>
      </c>
      <c r="D68" s="91" t="n">
        <v>809.976799999996</v>
      </c>
      <c r="E68" s="91" t="n">
        <v>-16.2918999999985</v>
      </c>
      <c r="F68" s="85" t="n">
        <v>-1.97174357445689</v>
      </c>
      <c r="G68" s="91" t="n">
        <v>4537.67640000011</v>
      </c>
      <c r="H68" s="91" t="n">
        <v>4814.14370000013</v>
      </c>
      <c r="I68" s="91" t="n">
        <v>276.467300000018</v>
      </c>
      <c r="J68" s="85" t="n">
        <v>6.0927063904339</v>
      </c>
    </row>
    <row r="69" s="54" customFormat="true" ht="13.5" hidden="false" customHeight="true" outlineLevel="0" collapsed="false">
      <c r="A69" s="90" t="s">
        <v>261</v>
      </c>
      <c r="B69" s="91" t="n">
        <v>45.1221</v>
      </c>
      <c r="C69" s="91" t="n">
        <v>15.602</v>
      </c>
      <c r="D69" s="91" t="n">
        <v>28.6978</v>
      </c>
      <c r="E69" s="91" t="n">
        <v>13.0958</v>
      </c>
      <c r="F69" s="85" t="n">
        <v>83.936674785284</v>
      </c>
      <c r="G69" s="91" t="n">
        <v>255.295</v>
      </c>
      <c r="H69" s="91" t="n">
        <v>136.3615</v>
      </c>
      <c r="I69" s="91" t="n">
        <v>-118.9335</v>
      </c>
      <c r="J69" s="85" t="n">
        <v>-46.58669382479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50.74495769998</v>
      </c>
      <c r="C8" s="75" t="n">
        <v>4325.65139519987</v>
      </c>
      <c r="D8" s="75" t="n">
        <v>4913.01834179995</v>
      </c>
      <c r="E8" s="75" t="n">
        <v>587.366946600087</v>
      </c>
      <c r="F8" s="84" t="n">
        <v>13.5786935408591</v>
      </c>
      <c r="G8" s="75" t="n">
        <v>29945.9868032013</v>
      </c>
      <c r="H8" s="75" t="n">
        <v>26794.3452759031</v>
      </c>
      <c r="I8" s="75" t="n">
        <v>-3151.64152729814</v>
      </c>
      <c r="J8" s="84" t="n">
        <v>-10.524420343901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40.5688048</v>
      </c>
      <c r="C10" s="87" t="n">
        <v>885.517191499999</v>
      </c>
      <c r="D10" s="87" t="n">
        <v>898.534901799996</v>
      </c>
      <c r="E10" s="87" t="n">
        <v>13.0177102999969</v>
      </c>
      <c r="F10" s="88" t="n">
        <v>1.47006861356876</v>
      </c>
      <c r="G10" s="87" t="n">
        <v>4978.26947329996</v>
      </c>
      <c r="H10" s="87" t="n">
        <v>4868.56861920004</v>
      </c>
      <c r="I10" s="87" t="n">
        <v>-109.700854099925</v>
      </c>
      <c r="J10" s="88" t="n">
        <v>-2.2035941342325</v>
      </c>
    </row>
    <row r="11" customFormat="false" ht="13.5" hidden="false" customHeight="true" outlineLevel="0" collapsed="false">
      <c r="A11" s="89" t="s">
        <v>225</v>
      </c>
      <c r="B11" s="72" t="n">
        <v>48.1172955</v>
      </c>
      <c r="C11" s="72" t="n">
        <v>58.0601267</v>
      </c>
      <c r="D11" s="72" t="n">
        <v>49.3550174</v>
      </c>
      <c r="E11" s="72" t="n">
        <v>-8.70510930000006</v>
      </c>
      <c r="F11" s="85" t="n">
        <v>-14.9932661101135</v>
      </c>
      <c r="G11" s="72" t="n">
        <v>204.5788422</v>
      </c>
      <c r="H11" s="72" t="n">
        <v>258.139048799999</v>
      </c>
      <c r="I11" s="72" t="n">
        <v>53.5602065999991</v>
      </c>
      <c r="J11" s="85" t="n">
        <v>26.1807164533845</v>
      </c>
    </row>
    <row r="12" customFormat="false" ht="13.5" hidden="false" customHeight="true" outlineLevel="0" collapsed="false">
      <c r="A12" s="89" t="s">
        <v>226</v>
      </c>
      <c r="B12" s="72" t="n">
        <v>992.451509299999</v>
      </c>
      <c r="C12" s="72" t="n">
        <v>827.457064799999</v>
      </c>
      <c r="D12" s="72" t="n">
        <v>849.179884399995</v>
      </c>
      <c r="E12" s="72" t="n">
        <v>21.7228195999963</v>
      </c>
      <c r="F12" s="85" t="n">
        <v>2.62525036332211</v>
      </c>
      <c r="G12" s="72" t="n">
        <v>4773.69063109995</v>
      </c>
      <c r="H12" s="72" t="n">
        <v>4610.42957040003</v>
      </c>
      <c r="I12" s="72" t="n">
        <v>-163.261060699921</v>
      </c>
      <c r="J12" s="85" t="n">
        <v>-3.42001761983271</v>
      </c>
    </row>
    <row r="13" customFormat="false" ht="18.75" hidden="false" customHeight="true" outlineLevel="0" collapsed="false">
      <c r="A13" s="86" t="s">
        <v>227</v>
      </c>
      <c r="B13" s="87" t="n">
        <v>1989.548456</v>
      </c>
      <c r="C13" s="87" t="n">
        <v>1732.23890670001</v>
      </c>
      <c r="D13" s="87" t="n">
        <v>1890.8134365</v>
      </c>
      <c r="E13" s="87" t="n">
        <v>158.574529799991</v>
      </c>
      <c r="F13" s="88" t="n">
        <v>9.15431059691889</v>
      </c>
      <c r="G13" s="87" t="n">
        <v>11610.6951517</v>
      </c>
      <c r="H13" s="87" t="n">
        <v>10389.4747879001</v>
      </c>
      <c r="I13" s="87" t="n">
        <v>-1221.22036379996</v>
      </c>
      <c r="J13" s="88" t="n">
        <v>-10.518064145549</v>
      </c>
    </row>
    <row r="14" customFormat="false" ht="13.5" hidden="false" customHeight="true" outlineLevel="0" collapsed="false">
      <c r="A14" s="89" t="s">
        <v>228</v>
      </c>
      <c r="B14" s="72" t="n">
        <v>1965.263199</v>
      </c>
      <c r="C14" s="72" t="n">
        <v>1723.44946450001</v>
      </c>
      <c r="D14" s="72" t="n">
        <v>1879.2026906</v>
      </c>
      <c r="E14" s="72" t="n">
        <v>155.753226099992</v>
      </c>
      <c r="F14" s="85" t="n">
        <v>9.03729580171809</v>
      </c>
      <c r="G14" s="72" t="n">
        <v>11504.3798571</v>
      </c>
      <c r="H14" s="72" t="n">
        <v>10300.0679707</v>
      </c>
      <c r="I14" s="72" t="n">
        <v>-1204.31188639997</v>
      </c>
      <c r="J14" s="85" t="n">
        <v>-10.468290349929</v>
      </c>
    </row>
    <row r="15" customFormat="false" ht="13.5" hidden="false" customHeight="true" outlineLevel="0" collapsed="false">
      <c r="A15" s="89" t="s">
        <v>229</v>
      </c>
      <c r="B15" s="72" t="n">
        <v>24.285257</v>
      </c>
      <c r="C15" s="72" t="n">
        <v>8.7894422</v>
      </c>
      <c r="D15" s="72" t="n">
        <v>11.6107459</v>
      </c>
      <c r="E15" s="72" t="n">
        <v>2.82130370000001</v>
      </c>
      <c r="F15" s="85" t="n">
        <v>32.0987798292822</v>
      </c>
      <c r="G15" s="72" t="n">
        <v>106.3152946</v>
      </c>
      <c r="H15" s="72" t="n">
        <v>89.4068172000001</v>
      </c>
      <c r="I15" s="72" t="n">
        <v>-16.9084773999999</v>
      </c>
      <c r="J15" s="85" t="n">
        <v>-15.9040874256298</v>
      </c>
    </row>
    <row r="16" customFormat="false" ht="18.75" hidden="false" customHeight="true" outlineLevel="0" collapsed="false">
      <c r="A16" s="86" t="s">
        <v>230</v>
      </c>
      <c r="B16" s="87" t="n">
        <v>1171.88897100001</v>
      </c>
      <c r="C16" s="87" t="n">
        <v>922.99862309999</v>
      </c>
      <c r="D16" s="87" t="n">
        <v>1089.7446928</v>
      </c>
      <c r="E16" s="87" t="n">
        <v>166.746069700012</v>
      </c>
      <c r="F16" s="88" t="n">
        <v>18.0656899725351</v>
      </c>
      <c r="G16" s="87" t="n">
        <v>6408.60290180008</v>
      </c>
      <c r="H16" s="87" t="n">
        <v>5908.85910599991</v>
      </c>
      <c r="I16" s="87" t="n">
        <v>-499.743795800168</v>
      </c>
      <c r="J16" s="88" t="n">
        <v>-7.79801469146727</v>
      </c>
    </row>
    <row r="17" customFormat="false" ht="13.5" hidden="false" customHeight="true" outlineLevel="0" collapsed="false">
      <c r="A17" s="89" t="s">
        <v>228</v>
      </c>
      <c r="B17" s="72" t="n">
        <v>1171.88897100001</v>
      </c>
      <c r="C17" s="72" t="n">
        <v>922.99862309999</v>
      </c>
      <c r="D17" s="72" t="n">
        <v>1089.7446928</v>
      </c>
      <c r="E17" s="72" t="n">
        <v>166.746069700012</v>
      </c>
      <c r="F17" s="85" t="n">
        <v>18.0656899725351</v>
      </c>
      <c r="G17" s="72" t="n">
        <v>6408.60290180008</v>
      </c>
      <c r="H17" s="72" t="n">
        <v>5908.85910599991</v>
      </c>
      <c r="I17" s="72" t="n">
        <v>-499.743795800168</v>
      </c>
      <c r="J17" s="85" t="n">
        <v>-7.7980146914672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48.7387259</v>
      </c>
      <c r="C19" s="87" t="n">
        <v>784.896673899999</v>
      </c>
      <c r="D19" s="87" t="n">
        <v>1033.9253107</v>
      </c>
      <c r="E19" s="87" t="n">
        <v>249.028636800001</v>
      </c>
      <c r="F19" s="88" t="n">
        <v>31.7275693834484</v>
      </c>
      <c r="G19" s="87" t="n">
        <v>6948.41927639997</v>
      </c>
      <c r="H19" s="87" t="n">
        <v>5627.44276279996</v>
      </c>
      <c r="I19" s="87" t="n">
        <v>-1320.97651360001</v>
      </c>
      <c r="J19" s="88" t="n">
        <v>-19.01118025630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47.896154300001</v>
      </c>
      <c r="C21" s="91" t="n">
        <v>544.7427592</v>
      </c>
      <c r="D21" s="91" t="n">
        <v>539.374444</v>
      </c>
      <c r="E21" s="91" t="n">
        <v>-5.36831520000021</v>
      </c>
      <c r="F21" s="85" t="n">
        <v>-0.985477109945251</v>
      </c>
      <c r="G21" s="91" t="n">
        <v>3606.64361179998</v>
      </c>
      <c r="H21" s="91" t="n">
        <v>3177.7413973</v>
      </c>
      <c r="I21" s="91" t="n">
        <v>-428.902214499981</v>
      </c>
      <c r="J21" s="85" t="n">
        <v>-11.892004330473</v>
      </c>
    </row>
    <row r="22" s="54" customFormat="true" ht="13.5" hidden="false" customHeight="true" outlineLevel="0" collapsed="false">
      <c r="A22" s="90" t="s">
        <v>198</v>
      </c>
      <c r="B22" s="91" t="n">
        <v>594.4828221</v>
      </c>
      <c r="C22" s="91" t="n">
        <v>477.8474974</v>
      </c>
      <c r="D22" s="91" t="n">
        <v>578.2599998</v>
      </c>
      <c r="E22" s="91" t="n">
        <v>100.412502399999</v>
      </c>
      <c r="F22" s="85" t="n">
        <v>21.0135038786119</v>
      </c>
      <c r="G22" s="91" t="n">
        <v>4285.0814409</v>
      </c>
      <c r="H22" s="91" t="n">
        <v>3334.39143370002</v>
      </c>
      <c r="I22" s="91" t="n">
        <v>-950.690007199978</v>
      </c>
      <c r="J22" s="85" t="n">
        <v>-22.1860429098473</v>
      </c>
    </row>
    <row r="23" s="54" customFormat="true" ht="13.5" hidden="false" customHeight="true" outlineLevel="0" collapsed="false">
      <c r="A23" s="90" t="s">
        <v>199</v>
      </c>
      <c r="B23" s="91" t="n">
        <v>1018.3683679</v>
      </c>
      <c r="C23" s="91" t="n">
        <v>761.923809999997</v>
      </c>
      <c r="D23" s="91" t="n">
        <v>956.0649762</v>
      </c>
      <c r="E23" s="91" t="n">
        <v>194.141166200003</v>
      </c>
      <c r="F23" s="85" t="n">
        <v>25.4803910380494</v>
      </c>
      <c r="G23" s="91" t="n">
        <v>5204.44796449999</v>
      </c>
      <c r="H23" s="91" t="n">
        <v>4804.2354021</v>
      </c>
      <c r="I23" s="91" t="n">
        <v>-400.212562399991</v>
      </c>
      <c r="J23" s="85" t="n">
        <v>-7.68981773148424</v>
      </c>
    </row>
    <row r="24" s="54" customFormat="true" ht="13.5" hidden="false" customHeight="true" outlineLevel="0" collapsed="false">
      <c r="A24" s="90" t="s">
        <v>200</v>
      </c>
      <c r="B24" s="91" t="n">
        <v>336.6248886</v>
      </c>
      <c r="C24" s="91" t="n">
        <v>256.9295991</v>
      </c>
      <c r="D24" s="91" t="n">
        <v>262.6682104</v>
      </c>
      <c r="E24" s="91" t="n">
        <v>5.73861130000006</v>
      </c>
      <c r="F24" s="85" t="n">
        <v>2.23353452467208</v>
      </c>
      <c r="G24" s="91" t="n">
        <v>1720.11824600001</v>
      </c>
      <c r="H24" s="91" t="n">
        <v>1367.5396048</v>
      </c>
      <c r="I24" s="91" t="n">
        <v>-352.578641200015</v>
      </c>
      <c r="J24" s="85" t="n">
        <v>-20.4973490642231</v>
      </c>
    </row>
    <row r="25" s="54" customFormat="true" ht="13.5" hidden="false" customHeight="true" outlineLevel="0" collapsed="false">
      <c r="A25" s="90" t="s">
        <v>201</v>
      </c>
      <c r="B25" s="91" t="n">
        <v>1.0270967</v>
      </c>
      <c r="C25" s="91" t="n">
        <v>0.3009091</v>
      </c>
      <c r="D25" s="91" t="n">
        <v>0.2926058</v>
      </c>
      <c r="E25" s="91" t="n">
        <v>-0.00830330000000001</v>
      </c>
      <c r="F25" s="85" t="n">
        <v>-2.75940475047116</v>
      </c>
      <c r="G25" s="91" t="n">
        <v>6.67932010000001</v>
      </c>
      <c r="H25" s="91" t="n">
        <v>3.2980917</v>
      </c>
      <c r="I25" s="91" t="n">
        <v>-3.38122840000001</v>
      </c>
      <c r="J25" s="85" t="n">
        <v>-50.6223440316927</v>
      </c>
    </row>
    <row r="26" s="54" customFormat="true" ht="13.5" hidden="false" customHeight="true" outlineLevel="0" collapsed="false">
      <c r="A26" s="90" t="s">
        <v>202</v>
      </c>
      <c r="B26" s="91" t="n">
        <v>93.9112599</v>
      </c>
      <c r="C26" s="91" t="n">
        <v>76.3989814</v>
      </c>
      <c r="D26" s="91" t="n">
        <v>77.2329751</v>
      </c>
      <c r="E26" s="91" t="n">
        <v>0.833993700000008</v>
      </c>
      <c r="F26" s="85" t="n">
        <v>1.09162934468129</v>
      </c>
      <c r="G26" s="91" t="n">
        <v>467.438107700001</v>
      </c>
      <c r="H26" s="91" t="n">
        <v>433.0663753</v>
      </c>
      <c r="I26" s="91" t="n">
        <v>-34.3717324000008</v>
      </c>
      <c r="J26" s="85" t="n">
        <v>-7.35321571643456</v>
      </c>
    </row>
    <row r="27" s="54" customFormat="true" ht="13.5" hidden="false" customHeight="true" outlineLevel="0" collapsed="false">
      <c r="A27" s="90" t="s">
        <v>203</v>
      </c>
      <c r="B27" s="91" t="n">
        <v>844.107645599999</v>
      </c>
      <c r="C27" s="91" t="n">
        <v>691.365326100004</v>
      </c>
      <c r="D27" s="91" t="n">
        <v>731.7082047</v>
      </c>
      <c r="E27" s="91" t="n">
        <v>40.3428785999967</v>
      </c>
      <c r="F27" s="85" t="n">
        <v>5.83524760021899</v>
      </c>
      <c r="G27" s="91" t="n">
        <v>4649.11873789997</v>
      </c>
      <c r="H27" s="91" t="n">
        <v>4156.5202286</v>
      </c>
      <c r="I27" s="91" t="n">
        <v>-492.598509299969</v>
      </c>
      <c r="J27" s="85" t="n">
        <v>-10.5955243793682</v>
      </c>
    </row>
    <row r="28" s="54" customFormat="true" ht="13.5" hidden="false" customHeight="true" outlineLevel="0" collapsed="false">
      <c r="A28" s="90" t="s">
        <v>204</v>
      </c>
      <c r="B28" s="91" t="n">
        <v>556.464598499999</v>
      </c>
      <c r="C28" s="91" t="n">
        <v>487.526467300004</v>
      </c>
      <c r="D28" s="91" t="n">
        <v>612.975846899999</v>
      </c>
      <c r="E28" s="91" t="n">
        <v>125.449379599996</v>
      </c>
      <c r="F28" s="85" t="n">
        <v>25.7318090430564</v>
      </c>
      <c r="G28" s="91" t="n">
        <v>2991.36947559997</v>
      </c>
      <c r="H28" s="91" t="n">
        <v>3322.435217</v>
      </c>
      <c r="I28" s="91" t="n">
        <v>331.065741400033</v>
      </c>
      <c r="J28" s="85" t="n">
        <v>11.0673637643385</v>
      </c>
    </row>
    <row r="29" s="54" customFormat="true" ht="13.5" hidden="false" customHeight="true" outlineLevel="0" collapsed="false">
      <c r="A29" s="90" t="s">
        <v>205</v>
      </c>
      <c r="B29" s="91" t="n">
        <v>147.8968755</v>
      </c>
      <c r="C29" s="91" t="n">
        <v>81.2464332000001</v>
      </c>
      <c r="D29" s="91" t="n">
        <v>89.2548272999999</v>
      </c>
      <c r="E29" s="91" t="n">
        <v>8.00839409999988</v>
      </c>
      <c r="F29" s="85" t="n">
        <v>9.85691775574446</v>
      </c>
      <c r="G29" s="91" t="n">
        <v>702.059206500001</v>
      </c>
      <c r="H29" s="91" t="n">
        <v>453.2476254</v>
      </c>
      <c r="I29" s="91" t="n">
        <v>-248.8115811</v>
      </c>
      <c r="J29" s="85" t="n">
        <v>-35.4402561488238</v>
      </c>
    </row>
    <row r="30" s="54" customFormat="true" ht="13.5" hidden="false" customHeight="true" outlineLevel="0" collapsed="false">
      <c r="A30" s="90" t="s">
        <v>206</v>
      </c>
      <c r="B30" s="91" t="n">
        <v>328.9972487</v>
      </c>
      <c r="C30" s="91" t="n">
        <v>324.5662066</v>
      </c>
      <c r="D30" s="91" t="n">
        <v>337.7612965</v>
      </c>
      <c r="E30" s="91" t="n">
        <v>13.1950899000005</v>
      </c>
      <c r="F30" s="85" t="n">
        <v>4.06545402191621</v>
      </c>
      <c r="G30" s="91" t="n">
        <v>1737.6807034</v>
      </c>
      <c r="H30" s="91" t="n">
        <v>1852.9041481</v>
      </c>
      <c r="I30" s="91" t="n">
        <v>115.2234447</v>
      </c>
      <c r="J30" s="85" t="n">
        <v>6.63087553855837</v>
      </c>
    </row>
    <row r="31" s="54" customFormat="true" ht="13.5" hidden="false" customHeight="true" outlineLevel="0" collapsed="false">
      <c r="A31" s="90" t="s">
        <v>207</v>
      </c>
      <c r="B31" s="91" t="n">
        <v>17.7852842</v>
      </c>
      <c r="C31" s="91" t="n">
        <v>17.5970808</v>
      </c>
      <c r="D31" s="91" t="n">
        <v>23.771515</v>
      </c>
      <c r="E31" s="91" t="n">
        <v>6.1744342</v>
      </c>
      <c r="F31" s="85" t="n">
        <v>35.0878322954567</v>
      </c>
      <c r="G31" s="91" t="n">
        <v>106.109451499999</v>
      </c>
      <c r="H31" s="91" t="n">
        <v>103.0101534</v>
      </c>
      <c r="I31" s="91" t="n">
        <v>-3.09929809999983</v>
      </c>
      <c r="J31" s="85" t="n">
        <v>-2.92085017516074</v>
      </c>
    </row>
    <row r="32" s="54" customFormat="true" ht="13.5" hidden="false" customHeight="true" outlineLevel="0" collapsed="false">
      <c r="A32" s="90" t="s">
        <v>208</v>
      </c>
      <c r="B32" s="91" t="n">
        <v>25.554863</v>
      </c>
      <c r="C32" s="91" t="n">
        <v>26.8417302</v>
      </c>
      <c r="D32" s="91" t="n">
        <v>22.6706854</v>
      </c>
      <c r="E32" s="91" t="n">
        <v>-4.1710448</v>
      </c>
      <c r="F32" s="85" t="n">
        <v>-15.5394036409769</v>
      </c>
      <c r="G32" s="91" t="n">
        <v>139.0982271</v>
      </c>
      <c r="H32" s="91" t="n">
        <v>134.0736016</v>
      </c>
      <c r="I32" s="91" t="n">
        <v>-5.02462550000013</v>
      </c>
      <c r="J32" s="85" t="n">
        <v>-3.6122857959849</v>
      </c>
    </row>
    <row r="33" s="54" customFormat="true" ht="13.5" hidden="false" customHeight="true" outlineLevel="0" collapsed="false">
      <c r="A33" s="90" t="s">
        <v>209</v>
      </c>
      <c r="B33" s="91" t="n">
        <v>4.8983802</v>
      </c>
      <c r="C33" s="91" t="n">
        <v>6.6770066</v>
      </c>
      <c r="D33" s="91" t="n">
        <v>6.6981056</v>
      </c>
      <c r="E33" s="91" t="n">
        <v>0.0210989999999995</v>
      </c>
      <c r="F33" s="85" t="n">
        <v>0.315994895077679</v>
      </c>
      <c r="G33" s="91" t="n">
        <v>22.5176746</v>
      </c>
      <c r="H33" s="91" t="n">
        <v>29.2520231</v>
      </c>
      <c r="I33" s="91" t="n">
        <v>6.73434849999999</v>
      </c>
      <c r="J33" s="85" t="n">
        <v>29.9069447428643</v>
      </c>
    </row>
    <row r="34" s="54" customFormat="true" ht="13.5" hidden="false" customHeight="true" outlineLevel="0" collapsed="false">
      <c r="A34" s="90" t="s">
        <v>210</v>
      </c>
      <c r="B34" s="91" t="n">
        <v>434.1799144</v>
      </c>
      <c r="C34" s="91" t="n">
        <v>234.3285194</v>
      </c>
      <c r="D34" s="91" t="n">
        <v>338.5552784</v>
      </c>
      <c r="E34" s="91" t="n">
        <v>104.226759</v>
      </c>
      <c r="F34" s="85" t="n">
        <v>44.4789047730399</v>
      </c>
      <c r="G34" s="91" t="n">
        <v>2110.2874418</v>
      </c>
      <c r="H34" s="91" t="n">
        <v>1676.75478059999</v>
      </c>
      <c r="I34" s="91" t="n">
        <v>-433.532661200011</v>
      </c>
      <c r="J34" s="85" t="n">
        <v>-20.54377297673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6.905752</v>
      </c>
      <c r="C36" s="91" t="n">
        <v>34.7752337999995</v>
      </c>
      <c r="D36" s="91" t="n">
        <v>30.5754578999993</v>
      </c>
      <c r="E36" s="91" t="n">
        <v>-4.19977590000019</v>
      </c>
      <c r="F36" s="85" t="n">
        <v>-12.0769163599419</v>
      </c>
      <c r="G36" s="91" t="n">
        <v>263.646181300001</v>
      </c>
      <c r="H36" s="91" t="n">
        <v>181.530489500004</v>
      </c>
      <c r="I36" s="91" t="n">
        <v>-82.1156917999973</v>
      </c>
      <c r="J36" s="85" t="n">
        <v>-31.1461715072438</v>
      </c>
    </row>
    <row r="37" s="54" customFormat="true" ht="13.5" hidden="false" customHeight="true" outlineLevel="0" collapsed="false">
      <c r="A37" s="90" t="s">
        <v>213</v>
      </c>
      <c r="B37" s="91" t="s">
        <v>61</v>
      </c>
      <c r="C37" s="91" t="n">
        <v>0.4357131</v>
      </c>
      <c r="D37" s="91" t="n">
        <v>0.0879144</v>
      </c>
      <c r="E37" s="91" t="n">
        <v>-0.3477987</v>
      </c>
      <c r="F37" s="85" t="n">
        <v>-79.8228696819077</v>
      </c>
      <c r="G37" s="91" t="n">
        <v>0.0751338</v>
      </c>
      <c r="H37" s="91" t="n">
        <v>1.0236634</v>
      </c>
      <c r="I37" s="91" t="n">
        <v>0.9485296</v>
      </c>
      <c r="J37" s="85" t="n">
        <v>1262.453915548</v>
      </c>
    </row>
    <row r="38" s="54" customFormat="true" ht="13.5" hidden="false" customHeight="true" outlineLevel="0" collapsed="false">
      <c r="A38" s="90" t="s">
        <v>214</v>
      </c>
      <c r="B38" s="91" t="s">
        <v>61</v>
      </c>
      <c r="C38" s="91" t="n">
        <v>0.0794586</v>
      </c>
      <c r="D38" s="91" t="n">
        <v>0.251001</v>
      </c>
      <c r="E38" s="91" t="n">
        <v>0.1715424</v>
      </c>
      <c r="F38" s="85" t="n">
        <v>215.889029003783</v>
      </c>
      <c r="G38" s="91" t="s">
        <v>61</v>
      </c>
      <c r="H38" s="91" t="n">
        <v>3.2967402</v>
      </c>
      <c r="I38" s="91" t="n">
        <v>3.2967402</v>
      </c>
      <c r="J38" s="85" t="s">
        <v>61</v>
      </c>
    </row>
    <row r="39" s="54" customFormat="true" ht="13.5" hidden="false" customHeight="true" outlineLevel="0" collapsed="false">
      <c r="A39" s="90" t="s">
        <v>215</v>
      </c>
      <c r="B39" s="91" t="n">
        <v>351.6438061</v>
      </c>
      <c r="C39" s="91" t="n">
        <v>301.702993199998</v>
      </c>
      <c r="D39" s="91" t="n">
        <v>304.5643607</v>
      </c>
      <c r="E39" s="91" t="n">
        <v>2.86136750000173</v>
      </c>
      <c r="F39" s="85" t="n">
        <v>0.948405406805136</v>
      </c>
      <c r="G39" s="91" t="n">
        <v>1933.61587870003</v>
      </c>
      <c r="H39" s="91" t="n">
        <v>1754.71637020018</v>
      </c>
      <c r="I39" s="91" t="n">
        <v>-178.899508499856</v>
      </c>
      <c r="J39" s="85" t="n">
        <v>-9.25207071738208</v>
      </c>
    </row>
    <row r="40" s="54" customFormat="true" ht="13.5" hidden="false" customHeight="true" outlineLevel="0" collapsed="false">
      <c r="A40" s="90" t="s">
        <v>216</v>
      </c>
      <c r="B40" s="91" t="s">
        <v>61</v>
      </c>
      <c r="C40" s="91" t="n">
        <v>0.3656701</v>
      </c>
      <c r="D40" s="91" t="n">
        <v>0.2506367</v>
      </c>
      <c r="E40" s="91" t="n">
        <v>-0.1150334</v>
      </c>
      <c r="F40" s="85" t="n">
        <v>-31.4582461076254</v>
      </c>
      <c r="G40" s="91" t="s">
        <v>61</v>
      </c>
      <c r="H40" s="91" t="n">
        <v>5.3079299</v>
      </c>
      <c r="I40" s="91" t="n">
        <v>5.307929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66.026826</v>
      </c>
      <c r="C42" s="91" t="n">
        <v>799.935851000002</v>
      </c>
      <c r="D42" s="91" t="n">
        <v>885.335605999999</v>
      </c>
      <c r="E42" s="91" t="n">
        <v>85.399754999997</v>
      </c>
      <c r="F42" s="85" t="n">
        <v>10.6758254294064</v>
      </c>
      <c r="G42" s="91" t="n">
        <v>6389.97718000002</v>
      </c>
      <c r="H42" s="91" t="n">
        <v>4817.22283300003</v>
      </c>
      <c r="I42" s="91" t="n">
        <v>-1572.75434699999</v>
      </c>
      <c r="J42" s="85" t="n">
        <v>-24.6128319819756</v>
      </c>
    </row>
    <row r="43" s="54" customFormat="true" ht="13.5" hidden="false" customHeight="true" outlineLevel="0" collapsed="false">
      <c r="A43" s="93" t="s">
        <v>235</v>
      </c>
      <c r="B43" s="91" t="n">
        <v>3220.59120999998</v>
      </c>
      <c r="C43" s="91" t="n">
        <v>2338.62246300001</v>
      </c>
      <c r="D43" s="91" t="n">
        <v>2783.16783499998</v>
      </c>
      <c r="E43" s="91" t="n">
        <v>444.545371999976</v>
      </c>
      <c r="F43" s="85" t="n">
        <v>19.0088558129091</v>
      </c>
      <c r="G43" s="91" t="n">
        <v>17370.864104</v>
      </c>
      <c r="H43" s="91" t="n">
        <v>15139.3747599999</v>
      </c>
      <c r="I43" s="91" t="n">
        <v>-2231.48934400011</v>
      </c>
      <c r="J43" s="85" t="n">
        <v>-12.8461620023051</v>
      </c>
    </row>
    <row r="44" s="54" customFormat="true" ht="13.5" hidden="false" customHeight="true" outlineLevel="0" collapsed="false">
      <c r="A44" s="93" t="s">
        <v>236</v>
      </c>
      <c r="B44" s="91" t="n">
        <v>335.953339</v>
      </c>
      <c r="C44" s="91" t="n">
        <v>494.234768</v>
      </c>
      <c r="D44" s="91" t="n">
        <v>538.600633</v>
      </c>
      <c r="E44" s="91" t="n">
        <v>44.3658650000006</v>
      </c>
      <c r="F44" s="85" t="n">
        <v>8.976678265581</v>
      </c>
      <c r="G44" s="91" t="n">
        <v>1756.431638</v>
      </c>
      <c r="H44" s="91" t="n">
        <v>2907.85383199998</v>
      </c>
      <c r="I44" s="91" t="n">
        <v>1151.42219399998</v>
      </c>
      <c r="J44" s="85" t="n">
        <v>65.5546261573307</v>
      </c>
    </row>
    <row r="45" s="54" customFormat="true" ht="13.5" hidden="false" customHeight="true" outlineLevel="0" collapsed="false">
      <c r="A45" s="93" t="s">
        <v>237</v>
      </c>
      <c r="B45" s="91" t="n">
        <v>259.908242399998</v>
      </c>
      <c r="C45" s="91" t="n">
        <v>235.060229699995</v>
      </c>
      <c r="D45" s="91" t="n">
        <v>230.297776100004</v>
      </c>
      <c r="E45" s="91" t="n">
        <v>-4.76245359999109</v>
      </c>
      <c r="F45" s="85" t="n">
        <v>-2.02605672855394</v>
      </c>
      <c r="G45" s="91" t="n">
        <v>1468.79371460004</v>
      </c>
      <c r="H45" s="91" t="n">
        <v>1316.88426630011</v>
      </c>
      <c r="I45" s="91" t="n">
        <v>-151.909448299931</v>
      </c>
      <c r="J45" s="85" t="n">
        <v>-10.3424631239859</v>
      </c>
    </row>
    <row r="46" s="54" customFormat="true" ht="13.5" hidden="false" customHeight="true" outlineLevel="0" collapsed="false">
      <c r="A46" s="93" t="s">
        <v>238</v>
      </c>
      <c r="B46" s="91" t="n">
        <v>1.246696</v>
      </c>
      <c r="C46" s="91" t="n">
        <v>1.246426</v>
      </c>
      <c r="D46" s="91" t="n">
        <v>1.078148</v>
      </c>
      <c r="E46" s="91" t="n">
        <v>-0.168278</v>
      </c>
      <c r="F46" s="85" t="n">
        <v>-13.5008416063208</v>
      </c>
      <c r="G46" s="91" t="n">
        <v>7.76059999999999</v>
      </c>
      <c r="H46" s="91" t="n">
        <v>7.486773</v>
      </c>
      <c r="I46" s="91" t="n">
        <v>-0.273826999999992</v>
      </c>
      <c r="J46" s="85" t="n">
        <v>-3.5284256371929</v>
      </c>
    </row>
    <row r="47" s="54" customFormat="true" ht="13.5" hidden="false" customHeight="true" outlineLevel="0" collapsed="false">
      <c r="A47" s="93" t="s">
        <v>239</v>
      </c>
      <c r="B47" s="91" t="n">
        <v>280.3400267</v>
      </c>
      <c r="C47" s="91" t="n">
        <v>249.848877799998</v>
      </c>
      <c r="D47" s="91" t="n">
        <v>238.287553000002</v>
      </c>
      <c r="E47" s="91" t="n">
        <v>-11.5613247999958</v>
      </c>
      <c r="F47" s="85" t="n">
        <v>-4.62732708739664</v>
      </c>
      <c r="G47" s="91" t="n">
        <v>1527.58674479999</v>
      </c>
      <c r="H47" s="91" t="n">
        <v>1402.48756200003</v>
      </c>
      <c r="I47" s="91" t="n">
        <v>-125.099182799966</v>
      </c>
      <c r="J47" s="85" t="n">
        <v>-8.18933413934181</v>
      </c>
    </row>
    <row r="48" s="54" customFormat="true" ht="13.5" hidden="false" customHeight="true" outlineLevel="0" collapsed="false">
      <c r="A48" s="93" t="s">
        <v>240</v>
      </c>
      <c r="B48" s="91" t="n">
        <v>0.8298416</v>
      </c>
      <c r="C48" s="91" t="n">
        <v>2.2320027</v>
      </c>
      <c r="D48" s="91" t="n">
        <v>0.7596737</v>
      </c>
      <c r="E48" s="91" t="n">
        <v>-1.472329</v>
      </c>
      <c r="F48" s="85" t="n">
        <v>-65.9644811361563</v>
      </c>
      <c r="G48" s="91" t="n">
        <v>5.0280488</v>
      </c>
      <c r="H48" s="91" t="n">
        <v>6.5410456</v>
      </c>
      <c r="I48" s="91" t="n">
        <v>1.5129968</v>
      </c>
      <c r="J48" s="85" t="n">
        <v>30.0911319715115</v>
      </c>
    </row>
    <row r="49" s="54" customFormat="true" ht="13.5" hidden="false" customHeight="true" outlineLevel="0" collapsed="false">
      <c r="A49" s="93" t="s">
        <v>241</v>
      </c>
      <c r="B49" s="91" t="n">
        <v>0.630195999999999</v>
      </c>
      <c r="C49" s="91" t="n">
        <v>1.85961100000002</v>
      </c>
      <c r="D49" s="91" t="n">
        <v>1.783834</v>
      </c>
      <c r="E49" s="91" t="n">
        <v>-0.0757770000000158</v>
      </c>
      <c r="F49" s="85" t="n">
        <v>-4.07488447852884</v>
      </c>
      <c r="G49" s="91" t="n">
        <v>3.60426400000001</v>
      </c>
      <c r="H49" s="91" t="n">
        <v>7.45799700000006</v>
      </c>
      <c r="I49" s="91" t="n">
        <v>3.85373300000005</v>
      </c>
      <c r="J49" s="85" t="n">
        <v>106.921496316586</v>
      </c>
    </row>
    <row r="50" s="54" customFormat="true" ht="13.5" hidden="false" customHeight="true" outlineLevel="0" collapsed="false">
      <c r="A50" s="93" t="s">
        <v>242</v>
      </c>
      <c r="B50" s="91" t="n">
        <v>2.607903</v>
      </c>
      <c r="C50" s="91" t="n">
        <v>0.688123</v>
      </c>
      <c r="D50" s="91" t="n">
        <v>2.684549</v>
      </c>
      <c r="E50" s="91" t="n">
        <v>1.996426</v>
      </c>
      <c r="F50" s="85" t="n">
        <v>290.126329159176</v>
      </c>
      <c r="G50" s="91" t="n">
        <v>10.71722</v>
      </c>
      <c r="H50" s="91" t="n">
        <v>11.057539</v>
      </c>
      <c r="I50" s="91" t="n">
        <v>0.340319000000006</v>
      </c>
      <c r="J50" s="85" t="n">
        <v>3.175441019219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2.610677</v>
      </c>
      <c r="C52" s="91" t="n">
        <v>201.923043</v>
      </c>
      <c r="D52" s="91" t="n">
        <v>231.022734</v>
      </c>
      <c r="E52" s="91" t="n">
        <v>29.0996910000004</v>
      </c>
      <c r="F52" s="85" t="n">
        <v>14.411277963952</v>
      </c>
      <c r="G52" s="91" t="n">
        <v>1405.223289</v>
      </c>
      <c r="H52" s="91" t="n">
        <v>1177.978668</v>
      </c>
      <c r="I52" s="91" t="n">
        <v>-227.244621000004</v>
      </c>
      <c r="J52" s="85" t="n">
        <v>-16.171424340804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40.87752459998</v>
      </c>
      <c r="C54" s="91" t="n">
        <v>4238.98284549987</v>
      </c>
      <c r="D54" s="91" t="n">
        <v>4819.47275209992</v>
      </c>
      <c r="E54" s="91" t="n">
        <v>580.489906600054</v>
      </c>
      <c r="F54" s="85" t="n">
        <v>13.6940848254742</v>
      </c>
      <c r="G54" s="91" t="n">
        <v>29295.5659629012</v>
      </c>
      <c r="H54" s="91" t="n">
        <v>26241.6064888027</v>
      </c>
      <c r="I54" s="91" t="n">
        <v>-3053.9594740985</v>
      </c>
      <c r="J54" s="85" t="n">
        <v>-10.4246474635988</v>
      </c>
    </row>
    <row r="55" s="54" customFormat="true" ht="13.5" hidden="false" customHeight="true" outlineLevel="0" collapsed="false">
      <c r="A55" s="94" t="s">
        <v>247</v>
      </c>
      <c r="B55" s="91" t="n">
        <v>1759.1524807</v>
      </c>
      <c r="C55" s="91" t="n">
        <v>1389.133992</v>
      </c>
      <c r="D55" s="91" t="n">
        <v>1551.36621230001</v>
      </c>
      <c r="E55" s="91" t="n">
        <v>162.232220300012</v>
      </c>
      <c r="F55" s="85" t="n">
        <v>11.678658879151</v>
      </c>
      <c r="G55" s="91" t="n">
        <v>8986.38642820006</v>
      </c>
      <c r="H55" s="91" t="n">
        <v>8318.39941869998</v>
      </c>
      <c r="I55" s="91" t="n">
        <v>-667.987009500079</v>
      </c>
      <c r="J55" s="85" t="n">
        <v>-7.43332166758239</v>
      </c>
    </row>
    <row r="56" s="54" customFormat="true" ht="13.5" hidden="false" customHeight="true" outlineLevel="0" collapsed="false">
      <c r="A56" s="94" t="s">
        <v>248</v>
      </c>
      <c r="B56" s="91" t="n">
        <v>2971.57215759998</v>
      </c>
      <c r="C56" s="91" t="n">
        <v>2284.46597600007</v>
      </c>
      <c r="D56" s="91" t="n">
        <v>2622.04432429996</v>
      </c>
      <c r="E56" s="91" t="n">
        <v>337.578348299895</v>
      </c>
      <c r="F56" s="85" t="n">
        <v>14.7771230496052</v>
      </c>
      <c r="G56" s="91" t="n">
        <v>16521.4868165</v>
      </c>
      <c r="H56" s="91" t="n">
        <v>14364.4720255998</v>
      </c>
      <c r="I56" s="91" t="n">
        <v>-2157.01479090021</v>
      </c>
      <c r="J56" s="85" t="n">
        <v>-13.0558152232764</v>
      </c>
    </row>
    <row r="57" s="54" customFormat="true" ht="13.5" hidden="false" customHeight="true" outlineLevel="0" collapsed="false">
      <c r="A57" s="81" t="s">
        <v>249</v>
      </c>
      <c r="B57" s="91" t="n">
        <v>92.3639178000001</v>
      </c>
      <c r="C57" s="91" t="n">
        <v>72.7250324</v>
      </c>
      <c r="D57" s="91" t="n">
        <v>79.831551</v>
      </c>
      <c r="E57" s="91" t="n">
        <v>7.10651860000002</v>
      </c>
      <c r="F57" s="85" t="n">
        <v>9.77176408930691</v>
      </c>
      <c r="G57" s="91" t="n">
        <v>553.136422400001</v>
      </c>
      <c r="H57" s="91" t="n">
        <v>437.210499100001</v>
      </c>
      <c r="I57" s="91" t="n">
        <v>-115.9259233</v>
      </c>
      <c r="J57" s="85" t="n">
        <v>-20.9579262195408</v>
      </c>
    </row>
    <row r="58" s="54" customFormat="true" ht="13.5" hidden="false" customHeight="true" outlineLevel="0" collapsed="false">
      <c r="A58" s="81" t="s">
        <v>250</v>
      </c>
      <c r="B58" s="91" t="n">
        <v>0.449673</v>
      </c>
      <c r="C58" s="91" t="s">
        <v>61</v>
      </c>
      <c r="D58" s="91" t="s">
        <v>61</v>
      </c>
      <c r="E58" s="91" t="s">
        <v>61</v>
      </c>
      <c r="F58" s="85" t="s">
        <v>61</v>
      </c>
      <c r="G58" s="91" t="n">
        <v>1.765581</v>
      </c>
      <c r="H58" s="91" t="n">
        <v>0.304315</v>
      </c>
      <c r="I58" s="91" t="n">
        <v>-1.461266</v>
      </c>
      <c r="J58" s="85" t="n">
        <v>-82.7640306505337</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7.0538423</v>
      </c>
      <c r="C62" s="91" t="n">
        <v>13.9435173</v>
      </c>
      <c r="D62" s="91" t="n">
        <v>13.7140387</v>
      </c>
      <c r="E62" s="91" t="n">
        <v>-0.229478600000006</v>
      </c>
      <c r="F62" s="85" t="n">
        <v>-1.64577269180141</v>
      </c>
      <c r="G62" s="91" t="n">
        <v>93.2341419000001</v>
      </c>
      <c r="H62" s="91" t="n">
        <v>115.223973</v>
      </c>
      <c r="I62" s="91" t="n">
        <v>21.9898310999997</v>
      </c>
      <c r="J62" s="85" t="n">
        <v>23.58559927926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00.58553779998</v>
      </c>
      <c r="C64" s="91" t="n">
        <v>2860.86221830008</v>
      </c>
      <c r="D64" s="91" t="n">
        <v>3333.13933709994</v>
      </c>
      <c r="E64" s="91" t="n">
        <v>472.277118799851</v>
      </c>
      <c r="F64" s="85" t="n">
        <v>16.50820916082</v>
      </c>
      <c r="G64" s="91" t="n">
        <v>19077.441209</v>
      </c>
      <c r="H64" s="91" t="n">
        <v>17902.9918936</v>
      </c>
      <c r="I64" s="91" t="n">
        <v>-1174.44931540001</v>
      </c>
      <c r="J64" s="85" t="n">
        <v>-6.15622033654046</v>
      </c>
    </row>
    <row r="65" s="54" customFormat="true" ht="13.5" hidden="false" customHeight="true" outlineLevel="0" collapsed="false">
      <c r="A65" s="90" t="s">
        <v>257</v>
      </c>
      <c r="B65" s="91" t="n">
        <v>649.7197474</v>
      </c>
      <c r="C65" s="91" t="n">
        <v>532.8230913</v>
      </c>
      <c r="D65" s="91" t="n">
        <v>565.281660800001</v>
      </c>
      <c r="E65" s="91" t="n">
        <v>32.4585695000011</v>
      </c>
      <c r="F65" s="85" t="n">
        <v>6.09180983894815</v>
      </c>
      <c r="G65" s="91" t="n">
        <v>3710.19783729998</v>
      </c>
      <c r="H65" s="91" t="n">
        <v>3313.95902399999</v>
      </c>
      <c r="I65" s="91" t="n">
        <v>-396.238813299993</v>
      </c>
      <c r="J65" s="85" t="n">
        <v>-10.6797219629761</v>
      </c>
    </row>
    <row r="66" s="54" customFormat="true" ht="13.5" hidden="false" customHeight="true" outlineLevel="0" collapsed="false">
      <c r="A66" s="90" t="s">
        <v>258</v>
      </c>
      <c r="B66" s="91" t="n">
        <v>1147.547927</v>
      </c>
      <c r="C66" s="91" t="n">
        <v>772.116661000002</v>
      </c>
      <c r="D66" s="91" t="n">
        <v>857.686278999999</v>
      </c>
      <c r="E66" s="91" t="n">
        <v>85.5696179999972</v>
      </c>
      <c r="F66" s="85" t="n">
        <v>11.082472678309</v>
      </c>
      <c r="G66" s="91" t="n">
        <v>6257.01928900003</v>
      </c>
      <c r="H66" s="91" t="n">
        <v>4675.40489900002</v>
      </c>
      <c r="I66" s="91" t="n">
        <v>-1581.61439</v>
      </c>
      <c r="J66" s="85" t="n">
        <v>-25.2774414932764</v>
      </c>
    </row>
    <row r="67" s="54" customFormat="true" ht="13.5" hidden="false" customHeight="true" outlineLevel="0" collapsed="false">
      <c r="A67" s="90" t="s">
        <v>259</v>
      </c>
      <c r="B67" s="91" t="n">
        <v>18.478899</v>
      </c>
      <c r="C67" s="91" t="n">
        <v>27.81919</v>
      </c>
      <c r="D67" s="91" t="n">
        <v>27.649327</v>
      </c>
      <c r="E67" s="91" t="n">
        <v>-0.169863000000003</v>
      </c>
      <c r="F67" s="85" t="n">
        <v>-0.610596498316468</v>
      </c>
      <c r="G67" s="91" t="n">
        <v>132.957891</v>
      </c>
      <c r="H67" s="91" t="n">
        <v>141.817934</v>
      </c>
      <c r="I67" s="91" t="n">
        <v>8.86004300000002</v>
      </c>
      <c r="J67" s="85" t="n">
        <v>6.6637962841935</v>
      </c>
    </row>
    <row r="68" s="54" customFormat="true" ht="13.5" hidden="false" customHeight="true" outlineLevel="0" collapsed="false">
      <c r="A68" s="90" t="s">
        <v>260</v>
      </c>
      <c r="B68" s="91" t="n">
        <v>124.6782252</v>
      </c>
      <c r="C68" s="91" t="n">
        <v>129.5579336</v>
      </c>
      <c r="D68" s="91" t="n">
        <v>126.3923605</v>
      </c>
      <c r="E68" s="91" t="n">
        <v>-3.16557309999989</v>
      </c>
      <c r="F68" s="85" t="n">
        <v>-2.44336491949103</v>
      </c>
      <c r="G68" s="91" t="n">
        <v>716.64749890001</v>
      </c>
      <c r="H68" s="91" t="n">
        <v>737.866186700011</v>
      </c>
      <c r="I68" s="91" t="n">
        <v>21.2186878000009</v>
      </c>
      <c r="J68" s="85" t="n">
        <v>2.9608263243184</v>
      </c>
    </row>
    <row r="69" s="54" customFormat="true" ht="13.5" hidden="false" customHeight="true" outlineLevel="0" collapsed="false">
      <c r="A69" s="90" t="s">
        <v>261</v>
      </c>
      <c r="B69" s="91" t="n">
        <v>9.7346213</v>
      </c>
      <c r="C69" s="91" t="n">
        <v>2.472301</v>
      </c>
      <c r="D69" s="91" t="n">
        <v>2.8693774</v>
      </c>
      <c r="E69" s="91" t="n">
        <v>0.3970764</v>
      </c>
      <c r="F69" s="85" t="n">
        <v>16.0610055167231</v>
      </c>
      <c r="G69" s="91" t="n">
        <v>51.723078</v>
      </c>
      <c r="H69" s="91" t="n">
        <v>22.3053386</v>
      </c>
      <c r="I69" s="91" t="n">
        <v>-29.4177394</v>
      </c>
      <c r="J69" s="85" t="n">
        <v>-56.87546166529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33.2486000003</v>
      </c>
      <c r="D8" s="100" t="n">
        <v>4642.99270000004</v>
      </c>
      <c r="E8" s="100" t="n">
        <v>13013.3271999998</v>
      </c>
      <c r="F8" s="100" t="n">
        <v>8787.74880000005</v>
      </c>
      <c r="G8" s="100" t="n">
        <v>4225.57840000002</v>
      </c>
      <c r="H8" s="100" t="n">
        <v>1676.9287</v>
      </c>
      <c r="I8" s="100" t="n">
        <v>2.051</v>
      </c>
      <c r="J8" s="100" t="n">
        <v>36.0194</v>
      </c>
      <c r="K8" s="100" t="n">
        <v>72.12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34.1999</v>
      </c>
      <c r="D10" s="100" t="n">
        <v>299.7783</v>
      </c>
      <c r="E10" s="100" t="n">
        <v>661.389600000001</v>
      </c>
      <c r="F10" s="100" t="n">
        <v>394.838</v>
      </c>
      <c r="G10" s="100" t="n">
        <v>266.5516</v>
      </c>
      <c r="H10" s="100" t="n">
        <v>273.032</v>
      </c>
      <c r="I10" s="100" t="s">
        <v>61</v>
      </c>
      <c r="J10" s="100" t="n">
        <v>1.685</v>
      </c>
      <c r="K10" s="100" t="n">
        <v>1.889</v>
      </c>
    </row>
    <row r="11" customFormat="false" ht="13.5" hidden="false" customHeight="true" outlineLevel="0" collapsed="false">
      <c r="A11" s="108" t="s">
        <v>282</v>
      </c>
      <c r="B11" s="89" t="s">
        <v>283</v>
      </c>
      <c r="C11" s="91" t="n">
        <v>845.878800000001</v>
      </c>
      <c r="D11" s="91" t="n">
        <v>181.014</v>
      </c>
      <c r="E11" s="91" t="n">
        <v>448.9018</v>
      </c>
      <c r="F11" s="91" t="n">
        <v>191.8748</v>
      </c>
      <c r="G11" s="91" t="n">
        <v>257.027</v>
      </c>
      <c r="H11" s="91" t="n">
        <v>215.963</v>
      </c>
      <c r="I11" s="91" t="s">
        <v>61</v>
      </c>
      <c r="J11" s="91" t="s">
        <v>61</v>
      </c>
      <c r="K11" s="91" t="n">
        <v>1.88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7411</v>
      </c>
      <c r="D14" s="91" t="n">
        <v>0.1722</v>
      </c>
      <c r="E14" s="91" t="n">
        <v>0.4319</v>
      </c>
      <c r="F14" s="91" t="n">
        <v>0.4082</v>
      </c>
      <c r="G14" s="91" t="n">
        <v>0.0237</v>
      </c>
      <c r="H14" s="91" t="n">
        <v>3.137</v>
      </c>
      <c r="I14" s="91" t="s">
        <v>61</v>
      </c>
      <c r="J14" s="91" t="s">
        <v>61</v>
      </c>
      <c r="K14" s="91" t="s">
        <v>61</v>
      </c>
    </row>
    <row r="15" customFormat="false" ht="13.5" hidden="false" customHeight="true" outlineLevel="0" collapsed="false">
      <c r="A15" s="108" t="s">
        <v>290</v>
      </c>
      <c r="B15" s="89" t="s">
        <v>291</v>
      </c>
      <c r="C15" s="91" t="n">
        <v>39.4198</v>
      </c>
      <c r="D15" s="91" t="n">
        <v>18.6901</v>
      </c>
      <c r="E15" s="91" t="n">
        <v>19.0297</v>
      </c>
      <c r="F15" s="91" t="n">
        <v>12.7448</v>
      </c>
      <c r="G15" s="91" t="n">
        <v>6.2849</v>
      </c>
      <c r="H15" s="91" t="n">
        <v>1.7</v>
      </c>
      <c r="I15" s="91" t="s">
        <v>61</v>
      </c>
      <c r="J15" s="91" t="n">
        <v>0.687</v>
      </c>
      <c r="K15" s="91" t="s">
        <v>61</v>
      </c>
    </row>
    <row r="16" customFormat="false" ht="13.5" hidden="false" customHeight="true" outlineLevel="0" collapsed="false">
      <c r="A16" s="108" t="s">
        <v>292</v>
      </c>
      <c r="B16" s="89" t="s">
        <v>293</v>
      </c>
      <c r="C16" s="91" t="n">
        <v>15.6958</v>
      </c>
      <c r="D16" s="91" t="s">
        <v>61</v>
      </c>
      <c r="E16" s="91" t="n">
        <v>0.3558</v>
      </c>
      <c r="F16" s="91" t="n">
        <v>0.3558</v>
      </c>
      <c r="G16" s="91" t="s">
        <v>61</v>
      </c>
      <c r="H16" s="91" t="n">
        <v>15.34</v>
      </c>
      <c r="I16" s="91" t="s">
        <v>61</v>
      </c>
      <c r="J16" s="91" t="s">
        <v>61</v>
      </c>
      <c r="K16" s="91" t="s">
        <v>61</v>
      </c>
    </row>
    <row r="17" customFormat="false" ht="13.5" hidden="false" customHeight="true" outlineLevel="0" collapsed="false">
      <c r="A17" s="108" t="s">
        <v>294</v>
      </c>
      <c r="B17" s="89" t="s">
        <v>295</v>
      </c>
      <c r="C17" s="91" t="n">
        <v>325.6394</v>
      </c>
      <c r="D17" s="91" t="n">
        <v>99.902</v>
      </c>
      <c r="E17" s="91" t="n">
        <v>192.6704</v>
      </c>
      <c r="F17" s="91" t="n">
        <v>189.4544</v>
      </c>
      <c r="G17" s="91" t="n">
        <v>3.216</v>
      </c>
      <c r="H17" s="91" t="n">
        <v>33.067</v>
      </c>
      <c r="I17" s="91" t="s">
        <v>61</v>
      </c>
      <c r="J17" s="91" t="n">
        <v>0.99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25</v>
      </c>
      <c r="D20" s="91" t="s">
        <v>61</v>
      </c>
      <c r="E20" s="91" t="s">
        <v>61</v>
      </c>
      <c r="F20" s="91" t="s">
        <v>61</v>
      </c>
      <c r="G20" s="91" t="s">
        <v>61</v>
      </c>
      <c r="H20" s="91" t="n">
        <v>1.325</v>
      </c>
      <c r="I20" s="91" t="s">
        <v>61</v>
      </c>
      <c r="J20" s="91" t="s">
        <v>61</v>
      </c>
      <c r="K20" s="91" t="s">
        <v>61</v>
      </c>
    </row>
    <row r="21" customFormat="false" ht="13.5" hidden="false" customHeight="true" outlineLevel="0" collapsed="false">
      <c r="A21" s="108" t="s">
        <v>302</v>
      </c>
      <c r="B21" s="89" t="s">
        <v>303</v>
      </c>
      <c r="C21" s="91" t="n">
        <v>2.5</v>
      </c>
      <c r="D21" s="91" t="s">
        <v>61</v>
      </c>
      <c r="E21" s="91" t="s">
        <v>61</v>
      </c>
      <c r="F21" s="91" t="s">
        <v>61</v>
      </c>
      <c r="G21" s="91" t="s">
        <v>61</v>
      </c>
      <c r="H21" s="91" t="n">
        <v>2.5</v>
      </c>
      <c r="I21" s="91" t="s">
        <v>61</v>
      </c>
      <c r="J21" s="91" t="s">
        <v>61</v>
      </c>
      <c r="K21" s="91" t="s">
        <v>61</v>
      </c>
    </row>
    <row r="22" s="101" customFormat="true" ht="18.75" hidden="false" customHeight="true" outlineLevel="0" collapsed="false">
      <c r="A22" s="106" t="s">
        <v>304</v>
      </c>
      <c r="B22" s="107" t="s">
        <v>305</v>
      </c>
      <c r="C22" s="100" t="n">
        <v>2584.237</v>
      </c>
      <c r="D22" s="100" t="n">
        <v>409.234</v>
      </c>
      <c r="E22" s="100" t="n">
        <v>2016.768</v>
      </c>
      <c r="F22" s="100" t="n">
        <v>1978.091</v>
      </c>
      <c r="G22" s="100" t="n">
        <v>38.677</v>
      </c>
      <c r="H22" s="100" t="n">
        <v>158.235</v>
      </c>
      <c r="I22" s="100" t="s">
        <v>61</v>
      </c>
      <c r="J22" s="100" t="s">
        <v>61</v>
      </c>
      <c r="K22" s="100" t="n">
        <v>0.82</v>
      </c>
    </row>
    <row r="23" customFormat="false" ht="13.5" hidden="false" customHeight="true" outlineLevel="0" collapsed="false">
      <c r="A23" s="108" t="s">
        <v>306</v>
      </c>
      <c r="B23" s="89" t="s">
        <v>307</v>
      </c>
      <c r="C23" s="91" t="n">
        <v>2582.672</v>
      </c>
      <c r="D23" s="91" t="n">
        <v>409.234</v>
      </c>
      <c r="E23" s="91" t="n">
        <v>2016.768</v>
      </c>
      <c r="F23" s="91" t="n">
        <v>1978.091</v>
      </c>
      <c r="G23" s="91" t="n">
        <v>38.677</v>
      </c>
      <c r="H23" s="91" t="n">
        <v>156.67</v>
      </c>
      <c r="I23" s="91" t="s">
        <v>61</v>
      </c>
      <c r="J23" s="91" t="s">
        <v>61</v>
      </c>
      <c r="K23" s="91" t="n">
        <v>0.82</v>
      </c>
    </row>
    <row r="24" customFormat="false" ht="13.5" hidden="false" customHeight="true" outlineLevel="0" collapsed="false">
      <c r="A24" s="108" t="s">
        <v>308</v>
      </c>
      <c r="B24" s="89" t="s">
        <v>309</v>
      </c>
      <c r="C24" s="91" t="n">
        <v>1.565</v>
      </c>
      <c r="D24" s="91" t="s">
        <v>61</v>
      </c>
      <c r="E24" s="91" t="s">
        <v>61</v>
      </c>
      <c r="F24" s="91" t="s">
        <v>61</v>
      </c>
      <c r="G24" s="91" t="s">
        <v>61</v>
      </c>
      <c r="H24" s="91" t="n">
        <v>1.5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597.14490000001</v>
      </c>
      <c r="D26" s="100" t="n">
        <v>1406.9139</v>
      </c>
      <c r="E26" s="100" t="n">
        <v>4069.131</v>
      </c>
      <c r="F26" s="100" t="n">
        <v>2775.5368</v>
      </c>
      <c r="G26" s="100" t="n">
        <v>1293.5942</v>
      </c>
      <c r="H26" s="100" t="n">
        <v>121.1</v>
      </c>
      <c r="I26" s="100" t="s">
        <v>61</v>
      </c>
      <c r="J26" s="100" t="n">
        <v>2.308</v>
      </c>
      <c r="K26" s="100" t="n">
        <v>3.658</v>
      </c>
    </row>
    <row r="27" customFormat="false" ht="13.5" hidden="false" customHeight="true" outlineLevel="0" collapsed="false">
      <c r="A27" s="108" t="s">
        <v>314</v>
      </c>
      <c r="B27" s="89" t="s">
        <v>315</v>
      </c>
      <c r="C27" s="91" t="n">
        <v>2217.947</v>
      </c>
      <c r="D27" s="91" t="n">
        <v>16.689</v>
      </c>
      <c r="E27" s="91" t="n">
        <v>2132.776</v>
      </c>
      <c r="F27" s="91" t="n">
        <v>2108.5</v>
      </c>
      <c r="G27" s="91" t="n">
        <v>24.276</v>
      </c>
      <c r="H27" s="91" t="n">
        <v>68.482</v>
      </c>
      <c r="I27" s="91" t="s">
        <v>61</v>
      </c>
      <c r="J27" s="91" t="s">
        <v>61</v>
      </c>
      <c r="K27" s="91" t="s">
        <v>61</v>
      </c>
    </row>
    <row r="28" customFormat="false" ht="13.5" hidden="false" customHeight="true" outlineLevel="0" collapsed="false">
      <c r="A28" s="108" t="s">
        <v>316</v>
      </c>
      <c r="B28" s="89" t="s">
        <v>317</v>
      </c>
      <c r="C28" s="91" t="n">
        <v>219.8645</v>
      </c>
      <c r="D28" s="91" t="n">
        <v>129.464</v>
      </c>
      <c r="E28" s="91" t="n">
        <v>90.4005</v>
      </c>
      <c r="F28" s="91" t="n">
        <v>90.185</v>
      </c>
      <c r="G28" s="91" t="n">
        <v>0.2155</v>
      </c>
      <c r="H28" s="91" t="s">
        <v>61</v>
      </c>
      <c r="I28" s="91" t="s">
        <v>61</v>
      </c>
      <c r="J28" s="91" t="s">
        <v>61</v>
      </c>
      <c r="K28" s="91" t="s">
        <v>61</v>
      </c>
    </row>
    <row r="29" customFormat="false" ht="13.5" hidden="false" customHeight="true" outlineLevel="0" collapsed="false">
      <c r="A29" s="108" t="s">
        <v>318</v>
      </c>
      <c r="B29" s="89" t="s">
        <v>319</v>
      </c>
      <c r="C29" s="91" t="n">
        <v>32.6633</v>
      </c>
      <c r="D29" s="91" t="n">
        <v>2.669</v>
      </c>
      <c r="E29" s="91" t="n">
        <v>29.9943</v>
      </c>
      <c r="F29" s="91" t="n">
        <v>29.976</v>
      </c>
      <c r="G29" s="91" t="n">
        <v>0.0183</v>
      </c>
      <c r="H29" s="91" t="s">
        <v>61</v>
      </c>
      <c r="I29" s="91" t="s">
        <v>61</v>
      </c>
      <c r="J29" s="91" t="s">
        <v>61</v>
      </c>
      <c r="K29" s="91" t="s">
        <v>61</v>
      </c>
    </row>
    <row r="30" customFormat="false" ht="13.5" hidden="false" customHeight="true" outlineLevel="0" collapsed="false">
      <c r="A30" s="108" t="s">
        <v>320</v>
      </c>
      <c r="B30" s="89" t="s">
        <v>321</v>
      </c>
      <c r="C30" s="91" t="n">
        <v>299.4066</v>
      </c>
      <c r="D30" s="91" t="n">
        <v>130.814</v>
      </c>
      <c r="E30" s="91" t="n">
        <v>163.1386</v>
      </c>
      <c r="F30" s="91" t="n">
        <v>125.747</v>
      </c>
      <c r="G30" s="91" t="n">
        <v>37.3916</v>
      </c>
      <c r="H30" s="91" t="n">
        <v>5.454</v>
      </c>
      <c r="I30" s="91" t="s">
        <v>61</v>
      </c>
      <c r="J30" s="91" t="n">
        <v>1.319</v>
      </c>
      <c r="K30" s="91" t="s">
        <v>61</v>
      </c>
    </row>
    <row r="31" customFormat="false" ht="13.5" hidden="false" customHeight="true" outlineLevel="0" collapsed="false">
      <c r="A31" s="108" t="s">
        <v>322</v>
      </c>
      <c r="B31" s="89" t="s">
        <v>323</v>
      </c>
      <c r="C31" s="91" t="n">
        <v>2827.2635</v>
      </c>
      <c r="D31" s="91" t="n">
        <v>1127.2779</v>
      </c>
      <c r="E31" s="91" t="n">
        <v>1652.8216</v>
      </c>
      <c r="F31" s="91" t="n">
        <v>421.128799999999</v>
      </c>
      <c r="G31" s="91" t="n">
        <v>1231.6928</v>
      </c>
      <c r="H31" s="91" t="n">
        <v>47.164</v>
      </c>
      <c r="I31" s="91" t="s">
        <v>61</v>
      </c>
      <c r="J31" s="91" t="n">
        <v>0.989</v>
      </c>
      <c r="K31" s="91" t="n">
        <v>3.65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3.333499999999</v>
      </c>
      <c r="D33" s="100" t="n">
        <v>207.2125</v>
      </c>
      <c r="E33" s="100" t="n">
        <v>410.291</v>
      </c>
      <c r="F33" s="100" t="n">
        <v>278.6029</v>
      </c>
      <c r="G33" s="100" t="n">
        <v>131.6881</v>
      </c>
      <c r="H33" s="100" t="n">
        <v>105.83</v>
      </c>
      <c r="I33" s="100" t="s">
        <v>61</v>
      </c>
      <c r="J33" s="100" t="n">
        <v>0.7</v>
      </c>
      <c r="K33" s="100" t="n">
        <v>1.003</v>
      </c>
    </row>
    <row r="34" customFormat="false" ht="13.5" hidden="false" customHeight="true" outlineLevel="0" collapsed="false">
      <c r="A34" s="108" t="s">
        <v>328</v>
      </c>
      <c r="B34" s="89" t="s">
        <v>329</v>
      </c>
      <c r="C34" s="91" t="n">
        <v>10.965</v>
      </c>
      <c r="D34" s="91" t="s">
        <v>61</v>
      </c>
      <c r="E34" s="91" t="s">
        <v>61</v>
      </c>
      <c r="F34" s="91" t="s">
        <v>61</v>
      </c>
      <c r="G34" s="91" t="s">
        <v>61</v>
      </c>
      <c r="H34" s="91" t="n">
        <v>10.965</v>
      </c>
      <c r="I34" s="91" t="s">
        <v>61</v>
      </c>
      <c r="J34" s="91" t="s">
        <v>61</v>
      </c>
      <c r="K34" s="91" t="s">
        <v>61</v>
      </c>
    </row>
    <row r="35" customFormat="false" ht="13.5" hidden="false" customHeight="true" outlineLevel="0" collapsed="false">
      <c r="A35" s="108" t="s">
        <v>330</v>
      </c>
      <c r="B35" s="89" t="s">
        <v>331</v>
      </c>
      <c r="C35" s="91" t="n">
        <v>5.261</v>
      </c>
      <c r="D35" s="91" t="s">
        <v>61</v>
      </c>
      <c r="E35" s="91" t="n">
        <v>1.911</v>
      </c>
      <c r="F35" s="91" t="n">
        <v>1.911</v>
      </c>
      <c r="G35" s="91" t="s">
        <v>61</v>
      </c>
      <c r="H35" s="91" t="n">
        <v>3.35</v>
      </c>
      <c r="I35" s="91" t="s">
        <v>61</v>
      </c>
      <c r="J35" s="91" t="s">
        <v>61</v>
      </c>
      <c r="K35" s="91" t="s">
        <v>61</v>
      </c>
    </row>
    <row r="36" customFormat="false" ht="13.5" hidden="false" customHeight="true" outlineLevel="0" collapsed="false">
      <c r="A36" s="108" t="s">
        <v>332</v>
      </c>
      <c r="B36" s="89" t="s">
        <v>333</v>
      </c>
      <c r="C36" s="91" t="n">
        <v>3.6824</v>
      </c>
      <c r="D36" s="91" t="n">
        <v>2.419</v>
      </c>
      <c r="E36" s="91" t="n">
        <v>1.2634</v>
      </c>
      <c r="F36" s="91" t="n">
        <v>1.0865</v>
      </c>
      <c r="G36" s="91" t="n">
        <v>0.1769</v>
      </c>
      <c r="H36" s="91" t="s">
        <v>61</v>
      </c>
      <c r="I36" s="91" t="s">
        <v>61</v>
      </c>
      <c r="J36" s="91" t="s">
        <v>61</v>
      </c>
      <c r="K36" s="91" t="s">
        <v>61</v>
      </c>
    </row>
    <row r="37" customFormat="false" ht="13.5" hidden="false" customHeight="true" outlineLevel="0" collapsed="false">
      <c r="A37" s="108" t="s">
        <v>334</v>
      </c>
      <c r="B37" s="89" t="s">
        <v>335</v>
      </c>
      <c r="C37" s="91" t="n">
        <v>448.454</v>
      </c>
      <c r="D37" s="91" t="n">
        <v>138.52</v>
      </c>
      <c r="E37" s="91" t="n">
        <v>270.108</v>
      </c>
      <c r="F37" s="91" t="n">
        <v>203.542</v>
      </c>
      <c r="G37" s="91" t="n">
        <v>66.566</v>
      </c>
      <c r="H37" s="91" t="n">
        <v>39.826</v>
      </c>
      <c r="I37" s="91" t="s">
        <v>61</v>
      </c>
      <c r="J37" s="91" t="n">
        <v>0.7</v>
      </c>
      <c r="K37" s="91" t="s">
        <v>61</v>
      </c>
    </row>
    <row r="38" customFormat="false" ht="13.5" hidden="false" customHeight="true" outlineLevel="0" collapsed="false">
      <c r="A38" s="108" t="s">
        <v>336</v>
      </c>
      <c r="B38" s="89" t="s">
        <v>337</v>
      </c>
      <c r="C38" s="91" t="n">
        <v>4.2315</v>
      </c>
      <c r="D38" s="91" t="s">
        <v>61</v>
      </c>
      <c r="E38" s="91" t="n">
        <v>4.2315</v>
      </c>
      <c r="F38" s="91" t="s">
        <v>61</v>
      </c>
      <c r="G38" s="91" t="n">
        <v>4.2315</v>
      </c>
      <c r="H38" s="91" t="s">
        <v>61</v>
      </c>
      <c r="I38" s="91" t="s">
        <v>61</v>
      </c>
      <c r="J38" s="91" t="s">
        <v>61</v>
      </c>
      <c r="K38" s="91" t="s">
        <v>61</v>
      </c>
    </row>
    <row r="39" customFormat="false" ht="13.5" hidden="false" customHeight="true" outlineLevel="0" collapsed="false">
      <c r="A39" s="108" t="s">
        <v>338</v>
      </c>
      <c r="B39" s="89" t="s">
        <v>339</v>
      </c>
      <c r="C39" s="91" t="n">
        <v>154.2264</v>
      </c>
      <c r="D39" s="91" t="n">
        <v>61.1061</v>
      </c>
      <c r="E39" s="91" t="n">
        <v>87.2483</v>
      </c>
      <c r="F39" s="91" t="n">
        <v>50.6594</v>
      </c>
      <c r="G39" s="91" t="n">
        <v>36.5889</v>
      </c>
      <c r="H39" s="91" t="n">
        <v>5.872</v>
      </c>
      <c r="I39" s="91" t="s">
        <v>61</v>
      </c>
      <c r="J39" s="91" t="s">
        <v>61</v>
      </c>
      <c r="K39" s="91" t="n">
        <v>1.003</v>
      </c>
    </row>
    <row r="40" customFormat="false" ht="13.5" hidden="false" customHeight="true" outlineLevel="0" collapsed="false">
      <c r="A40" s="108" t="s">
        <v>340</v>
      </c>
      <c r="B40" s="89" t="s">
        <v>341</v>
      </c>
      <c r="C40" s="91" t="n">
        <v>24.5537</v>
      </c>
      <c r="D40" s="91" t="n">
        <v>3.7909</v>
      </c>
      <c r="E40" s="91" t="n">
        <v>19.7628</v>
      </c>
      <c r="F40" s="91" t="n">
        <v>8.6398</v>
      </c>
      <c r="G40" s="91" t="n">
        <v>11.123</v>
      </c>
      <c r="H40" s="91" t="n">
        <v>1</v>
      </c>
      <c r="I40" s="91" t="s">
        <v>61</v>
      </c>
      <c r="J40" s="91" t="s">
        <v>61</v>
      </c>
      <c r="K40" s="91" t="s">
        <v>61</v>
      </c>
    </row>
    <row r="41" customFormat="false" ht="13.5" hidden="false" customHeight="true" outlineLevel="0" collapsed="false">
      <c r="A41" s="108" t="s">
        <v>342</v>
      </c>
      <c r="B41" s="89" t="s">
        <v>343</v>
      </c>
      <c r="C41" s="91" t="n">
        <v>71.9595</v>
      </c>
      <c r="D41" s="91" t="n">
        <v>1.3765</v>
      </c>
      <c r="E41" s="91" t="n">
        <v>25.766</v>
      </c>
      <c r="F41" s="91" t="n">
        <v>12.7642</v>
      </c>
      <c r="G41" s="91" t="n">
        <v>13.0018</v>
      </c>
      <c r="H41" s="91" t="n">
        <v>44.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391</v>
      </c>
      <c r="D43" s="100" t="n">
        <v>0.4987</v>
      </c>
      <c r="E43" s="100" t="n">
        <v>0.3404</v>
      </c>
      <c r="F43" s="100" t="n">
        <v>0.0469</v>
      </c>
      <c r="G43" s="100" t="n">
        <v>0.2935</v>
      </c>
      <c r="H43" s="100" t="s">
        <v>61</v>
      </c>
      <c r="I43" s="100" t="s">
        <v>61</v>
      </c>
      <c r="J43" s="100" t="s">
        <v>61</v>
      </c>
      <c r="K43" s="100" t="s">
        <v>61</v>
      </c>
    </row>
    <row r="44" customFormat="false" ht="13.5" hidden="false" customHeight="true" outlineLevel="0" collapsed="false">
      <c r="A44" s="108" t="s">
        <v>348</v>
      </c>
      <c r="B44" s="89" t="s">
        <v>349</v>
      </c>
      <c r="C44" s="91" t="n">
        <v>0.1486</v>
      </c>
      <c r="D44" s="91" t="s">
        <v>61</v>
      </c>
      <c r="E44" s="91" t="n">
        <v>0.1486</v>
      </c>
      <c r="F44" s="91" t="s">
        <v>61</v>
      </c>
      <c r="G44" s="91" t="n">
        <v>0.1486</v>
      </c>
      <c r="H44" s="91" t="s">
        <v>61</v>
      </c>
      <c r="I44" s="91" t="s">
        <v>61</v>
      </c>
      <c r="J44" s="91" t="s">
        <v>61</v>
      </c>
      <c r="K44" s="91" t="s">
        <v>61</v>
      </c>
    </row>
    <row r="45" customFormat="false" ht="13.5" hidden="false" customHeight="true" outlineLevel="0" collapsed="false">
      <c r="A45" s="108" t="s">
        <v>350</v>
      </c>
      <c r="B45" s="89" t="s">
        <v>351</v>
      </c>
      <c r="C45" s="91" t="n">
        <v>0.5957</v>
      </c>
      <c r="D45" s="91" t="n">
        <v>0.4987</v>
      </c>
      <c r="E45" s="91" t="n">
        <v>0.097</v>
      </c>
      <c r="F45" s="91" t="n">
        <v>0.0469</v>
      </c>
      <c r="G45" s="91" t="n">
        <v>0.0501</v>
      </c>
      <c r="H45" s="91" t="s">
        <v>61</v>
      </c>
      <c r="I45" s="91" t="s">
        <v>61</v>
      </c>
      <c r="J45" s="91" t="s">
        <v>61</v>
      </c>
      <c r="K45" s="91" t="s">
        <v>61</v>
      </c>
    </row>
    <row r="46" customFormat="false" ht="13.5" hidden="false" customHeight="true" outlineLevel="0" collapsed="false">
      <c r="A46" s="108" t="s">
        <v>352</v>
      </c>
      <c r="B46" s="89" t="s">
        <v>353</v>
      </c>
      <c r="C46" s="91" t="n">
        <v>0.0948</v>
      </c>
      <c r="D46" s="91" t="s">
        <v>61</v>
      </c>
      <c r="E46" s="91" t="n">
        <v>0.0948</v>
      </c>
      <c r="F46" s="91" t="s">
        <v>61</v>
      </c>
      <c r="G46" s="91" t="n">
        <v>0.0948</v>
      </c>
      <c r="H46" s="91" t="s">
        <v>61</v>
      </c>
      <c r="I46" s="91" t="s">
        <v>61</v>
      </c>
      <c r="J46" s="91" t="s">
        <v>61</v>
      </c>
      <c r="K46" s="91" t="s">
        <v>61</v>
      </c>
    </row>
    <row r="47" s="101" customFormat="true" ht="18.75" hidden="false" customHeight="true" outlineLevel="0" collapsed="false">
      <c r="A47" s="106" t="s">
        <v>354</v>
      </c>
      <c r="B47" s="107" t="s">
        <v>355</v>
      </c>
      <c r="C47" s="100" t="n">
        <v>295.5694</v>
      </c>
      <c r="D47" s="100" t="n">
        <v>44.4936</v>
      </c>
      <c r="E47" s="100" t="n">
        <v>226.1908</v>
      </c>
      <c r="F47" s="100" t="n">
        <v>139.5201</v>
      </c>
      <c r="G47" s="100" t="n">
        <v>86.6707</v>
      </c>
      <c r="H47" s="100" t="n">
        <v>24.885</v>
      </c>
      <c r="I47" s="100" t="s">
        <v>61</v>
      </c>
      <c r="J47" s="100" t="n">
        <v>4.508</v>
      </c>
      <c r="K47" s="100" t="n">
        <v>0.248</v>
      </c>
    </row>
    <row r="48" customFormat="false" ht="13.5" hidden="false" customHeight="true" outlineLevel="0" collapsed="false">
      <c r="A48" s="108" t="s">
        <v>356</v>
      </c>
      <c r="B48" s="89" t="s">
        <v>357</v>
      </c>
      <c r="C48" s="91" t="n">
        <v>17.3477</v>
      </c>
      <c r="D48" s="91" t="n">
        <v>4.4315</v>
      </c>
      <c r="E48" s="91" t="n">
        <v>12.9162</v>
      </c>
      <c r="F48" s="91" t="n">
        <v>4.6798</v>
      </c>
      <c r="G48" s="91" t="n">
        <v>8.2364</v>
      </c>
      <c r="H48" s="91" t="s">
        <v>61</v>
      </c>
      <c r="I48" s="91" t="s">
        <v>61</v>
      </c>
      <c r="J48" s="91" t="n">
        <v>3.008</v>
      </c>
      <c r="K48" s="91" t="n">
        <v>0.248</v>
      </c>
    </row>
    <row r="49" customFormat="false" ht="13.5" hidden="false" customHeight="true" outlineLevel="0" collapsed="false">
      <c r="A49" s="108" t="s">
        <v>358</v>
      </c>
      <c r="B49" s="89" t="s">
        <v>359</v>
      </c>
      <c r="C49" s="91" t="n">
        <v>278.0085</v>
      </c>
      <c r="D49" s="91" t="n">
        <v>39.957</v>
      </c>
      <c r="E49" s="91" t="n">
        <v>213.1665</v>
      </c>
      <c r="F49" s="91" t="n">
        <v>134.8403</v>
      </c>
      <c r="G49" s="91" t="n">
        <v>78.3262</v>
      </c>
      <c r="H49" s="91" t="n">
        <v>24.885</v>
      </c>
      <c r="I49" s="91" t="s">
        <v>61</v>
      </c>
      <c r="J49" s="91" t="n">
        <v>1.5</v>
      </c>
      <c r="K49" s="91" t="s">
        <v>61</v>
      </c>
    </row>
    <row r="50" customFormat="false" ht="13.5" hidden="false" customHeight="true" outlineLevel="0" collapsed="false">
      <c r="A50" s="108" t="s">
        <v>360</v>
      </c>
      <c r="B50" s="89" t="s">
        <v>361</v>
      </c>
      <c r="C50" s="91" t="n">
        <v>0.2132</v>
      </c>
      <c r="D50" s="91" t="n">
        <v>0.1051</v>
      </c>
      <c r="E50" s="91" t="n">
        <v>0.1081</v>
      </c>
      <c r="F50" s="91" t="s">
        <v>61</v>
      </c>
      <c r="G50" s="91" t="n">
        <v>0.1081</v>
      </c>
      <c r="H50" s="91" t="s">
        <v>61</v>
      </c>
      <c r="I50" s="91" t="s">
        <v>61</v>
      </c>
      <c r="J50" s="91" t="s">
        <v>61</v>
      </c>
      <c r="K50" s="91" t="s">
        <v>61</v>
      </c>
    </row>
    <row r="51" s="101" customFormat="true" ht="18.75" hidden="false" customHeight="true" outlineLevel="0" collapsed="false">
      <c r="A51" s="106" t="s">
        <v>362</v>
      </c>
      <c r="B51" s="107" t="s">
        <v>363</v>
      </c>
      <c r="C51" s="100" t="n">
        <v>2855.5471</v>
      </c>
      <c r="D51" s="100" t="n">
        <v>969.880299999999</v>
      </c>
      <c r="E51" s="100" t="n">
        <v>1540.1638</v>
      </c>
      <c r="F51" s="100" t="n">
        <v>1113.5251</v>
      </c>
      <c r="G51" s="100" t="n">
        <v>426.6387</v>
      </c>
      <c r="H51" s="100" t="n">
        <v>345.503</v>
      </c>
      <c r="I51" s="100" t="n">
        <v>1.045</v>
      </c>
      <c r="J51" s="100" t="n">
        <v>5.386</v>
      </c>
      <c r="K51" s="100" t="n">
        <v>3.038</v>
      </c>
    </row>
    <row r="52" customFormat="false" ht="13.5" hidden="false" customHeight="true" outlineLevel="0" collapsed="false">
      <c r="A52" s="108" t="s">
        <v>364</v>
      </c>
      <c r="B52" s="89" t="s">
        <v>365</v>
      </c>
      <c r="C52" s="91" t="n">
        <v>142.2058</v>
      </c>
      <c r="D52" s="91" t="n">
        <v>11.699</v>
      </c>
      <c r="E52" s="91" t="n">
        <v>129.0588</v>
      </c>
      <c r="F52" s="91" t="n">
        <v>112.0108</v>
      </c>
      <c r="G52" s="91" t="n">
        <v>17.048</v>
      </c>
      <c r="H52" s="91" t="n">
        <v>1.448</v>
      </c>
      <c r="I52" s="91" t="s">
        <v>61</v>
      </c>
      <c r="J52" s="91" t="s">
        <v>61</v>
      </c>
      <c r="K52" s="91" t="s">
        <v>61</v>
      </c>
    </row>
    <row r="53" customFormat="false" ht="13.5" hidden="false" customHeight="true" outlineLevel="0" collapsed="false">
      <c r="A53" s="108" t="s">
        <v>366</v>
      </c>
      <c r="B53" s="89" t="s">
        <v>367</v>
      </c>
      <c r="C53" s="91" t="n">
        <v>2069.66</v>
      </c>
      <c r="D53" s="91" t="n">
        <v>883.487999999999</v>
      </c>
      <c r="E53" s="91" t="n">
        <v>1131.905</v>
      </c>
      <c r="F53" s="91" t="n">
        <v>797.499299999999</v>
      </c>
      <c r="G53" s="91" t="n">
        <v>334.4057</v>
      </c>
      <c r="H53" s="91" t="n">
        <v>54.267</v>
      </c>
      <c r="I53" s="91" t="n">
        <v>1.045</v>
      </c>
      <c r="J53" s="91" t="n">
        <v>1.099</v>
      </c>
      <c r="K53" s="91" t="s">
        <v>61</v>
      </c>
    </row>
    <row r="54" customFormat="false" ht="13.5" hidden="false" customHeight="true" outlineLevel="0" collapsed="false">
      <c r="A54" s="108" t="s">
        <v>368</v>
      </c>
      <c r="B54" s="89" t="s">
        <v>369</v>
      </c>
      <c r="C54" s="91" t="n">
        <v>180.546</v>
      </c>
      <c r="D54" s="91" t="n">
        <v>49.559</v>
      </c>
      <c r="E54" s="91" t="n">
        <v>130.987</v>
      </c>
      <c r="F54" s="91" t="n">
        <v>105.195</v>
      </c>
      <c r="G54" s="91" t="n">
        <v>25.792</v>
      </c>
      <c r="H54" s="91" t="s">
        <v>61</v>
      </c>
      <c r="I54" s="91" t="s">
        <v>61</v>
      </c>
      <c r="J54" s="91" t="n">
        <v>4.287</v>
      </c>
      <c r="K54" s="91" t="n">
        <v>3.038</v>
      </c>
    </row>
    <row r="55" customFormat="false" ht="13.5" hidden="false" customHeight="true" outlineLevel="0" collapsed="false">
      <c r="A55" s="108" t="s">
        <v>370</v>
      </c>
      <c r="B55" s="89" t="s">
        <v>371</v>
      </c>
      <c r="C55" s="91" t="n">
        <v>463.1353</v>
      </c>
      <c r="D55" s="91" t="n">
        <v>25.1343</v>
      </c>
      <c r="E55" s="91" t="n">
        <v>148.213</v>
      </c>
      <c r="F55" s="91" t="n">
        <v>98.82</v>
      </c>
      <c r="G55" s="91" t="n">
        <v>49.393</v>
      </c>
      <c r="H55" s="91" t="n">
        <v>289.788</v>
      </c>
      <c r="I55" s="91" t="s">
        <v>61</v>
      </c>
      <c r="J55" s="91" t="s">
        <v>61</v>
      </c>
      <c r="K55" s="91" t="s">
        <v>61</v>
      </c>
    </row>
    <row r="56" s="101" customFormat="true" ht="18.75" hidden="false" customHeight="true" outlineLevel="0" collapsed="false">
      <c r="A56" s="106" t="s">
        <v>372</v>
      </c>
      <c r="B56" s="107" t="s">
        <v>373</v>
      </c>
      <c r="C56" s="100" t="n">
        <v>2063.0831</v>
      </c>
      <c r="D56" s="100" t="n">
        <v>388.5451</v>
      </c>
      <c r="E56" s="100" t="n">
        <v>1572.791</v>
      </c>
      <c r="F56" s="100" t="n">
        <v>915.044399999999</v>
      </c>
      <c r="G56" s="100" t="n">
        <v>657.7466</v>
      </c>
      <c r="H56" s="100" t="n">
        <v>101.747</v>
      </c>
      <c r="I56" s="100" t="s">
        <v>61</v>
      </c>
      <c r="J56" s="100" t="n">
        <v>0.317</v>
      </c>
      <c r="K56" s="100" t="n">
        <v>0.54</v>
      </c>
    </row>
    <row r="57" customFormat="false" ht="13.5" hidden="false" customHeight="true" outlineLevel="0" collapsed="false">
      <c r="A57" s="108" t="s">
        <v>374</v>
      </c>
      <c r="B57" s="89" t="s">
        <v>375</v>
      </c>
      <c r="C57" s="91" t="n">
        <v>691.976399999999</v>
      </c>
      <c r="D57" s="91" t="n">
        <v>172.994</v>
      </c>
      <c r="E57" s="91" t="n">
        <v>518.9824</v>
      </c>
      <c r="F57" s="91" t="n">
        <v>334.1613</v>
      </c>
      <c r="G57" s="91" t="n">
        <v>184.8211</v>
      </c>
      <c r="H57" s="91" t="s">
        <v>61</v>
      </c>
      <c r="I57" s="91" t="s">
        <v>61</v>
      </c>
      <c r="J57" s="91" t="n">
        <v>0.317</v>
      </c>
      <c r="K57" s="91" t="s">
        <v>61</v>
      </c>
    </row>
    <row r="58" customFormat="false" ht="13.5" hidden="false" customHeight="true" outlineLevel="0" collapsed="false">
      <c r="A58" s="108" t="s">
        <v>376</v>
      </c>
      <c r="B58" s="89" t="s">
        <v>377</v>
      </c>
      <c r="C58" s="91" t="n">
        <v>580.078</v>
      </c>
      <c r="D58" s="91" t="n">
        <v>113.33</v>
      </c>
      <c r="E58" s="91" t="n">
        <v>466.128</v>
      </c>
      <c r="F58" s="91" t="n">
        <v>280.1747</v>
      </c>
      <c r="G58" s="91" t="n">
        <v>185.9533</v>
      </c>
      <c r="H58" s="91" t="n">
        <v>0.62</v>
      </c>
      <c r="I58" s="91" t="s">
        <v>61</v>
      </c>
      <c r="J58" s="91" t="s">
        <v>61</v>
      </c>
      <c r="K58" s="91" t="s">
        <v>61</v>
      </c>
    </row>
    <row r="59" customFormat="false" ht="13.5" hidden="false" customHeight="true" outlineLevel="0" collapsed="false">
      <c r="A59" s="108" t="s">
        <v>378</v>
      </c>
      <c r="B59" s="89" t="s">
        <v>379</v>
      </c>
      <c r="C59" s="91" t="n">
        <v>514.5</v>
      </c>
      <c r="D59" s="91" t="n">
        <v>63.096</v>
      </c>
      <c r="E59" s="91" t="n">
        <v>393.974</v>
      </c>
      <c r="F59" s="91" t="n">
        <v>220.367</v>
      </c>
      <c r="G59" s="91" t="n">
        <v>173.607</v>
      </c>
      <c r="H59" s="91" t="n">
        <v>57.43</v>
      </c>
      <c r="I59" s="91" t="s">
        <v>61</v>
      </c>
      <c r="J59" s="91" t="s">
        <v>61</v>
      </c>
      <c r="K59" s="91" t="s">
        <v>61</v>
      </c>
    </row>
    <row r="60" customFormat="false" ht="13.5" hidden="false" customHeight="true" outlineLevel="0" collapsed="false">
      <c r="A60" s="108" t="s">
        <v>380</v>
      </c>
      <c r="B60" s="89" t="s">
        <v>381</v>
      </c>
      <c r="C60" s="91" t="n">
        <v>27.7907</v>
      </c>
      <c r="D60" s="91" t="n">
        <v>20.2442</v>
      </c>
      <c r="E60" s="91" t="n">
        <v>7.5465</v>
      </c>
      <c r="F60" s="91" t="n">
        <v>1.6025</v>
      </c>
      <c r="G60" s="91" t="n">
        <v>5.944</v>
      </c>
      <c r="H60" s="91" t="s">
        <v>61</v>
      </c>
      <c r="I60" s="91" t="s">
        <v>61</v>
      </c>
      <c r="J60" s="91" t="s">
        <v>61</v>
      </c>
      <c r="K60" s="91" t="s">
        <v>61</v>
      </c>
    </row>
    <row r="61" customFormat="false" ht="13.5" hidden="false" customHeight="true" outlineLevel="0" collapsed="false">
      <c r="A61" s="108" t="s">
        <v>382</v>
      </c>
      <c r="B61" s="89" t="s">
        <v>383</v>
      </c>
      <c r="C61" s="91" t="n">
        <v>231.8571</v>
      </c>
      <c r="D61" s="91" t="n">
        <v>17.7113</v>
      </c>
      <c r="E61" s="91" t="n">
        <v>170.4488</v>
      </c>
      <c r="F61" s="91" t="n">
        <v>70.374</v>
      </c>
      <c r="G61" s="91" t="n">
        <v>100.0748</v>
      </c>
      <c r="H61" s="91" t="n">
        <v>43.697</v>
      </c>
      <c r="I61" s="91" t="s">
        <v>61</v>
      </c>
      <c r="J61" s="91" t="s">
        <v>61</v>
      </c>
      <c r="K61" s="91" t="n">
        <v>0.54</v>
      </c>
    </row>
    <row r="62" customFormat="false" ht="13.5" hidden="false" customHeight="true" outlineLevel="0" collapsed="false">
      <c r="A62" s="108" t="s">
        <v>384</v>
      </c>
      <c r="B62" s="89" t="s">
        <v>385</v>
      </c>
      <c r="C62" s="91" t="n">
        <v>16.8809</v>
      </c>
      <c r="D62" s="91" t="n">
        <v>1.1696</v>
      </c>
      <c r="E62" s="91" t="n">
        <v>15.7113</v>
      </c>
      <c r="F62" s="91" t="n">
        <v>8.3649</v>
      </c>
      <c r="G62" s="91" t="n">
        <v>7.346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60.5393</v>
      </c>
      <c r="D64" s="100" t="n">
        <v>86.7446</v>
      </c>
      <c r="E64" s="100" t="n">
        <v>164.7377</v>
      </c>
      <c r="F64" s="100" t="n">
        <v>34.2766</v>
      </c>
      <c r="G64" s="100" t="n">
        <v>130.4611</v>
      </c>
      <c r="H64" s="100" t="n">
        <v>9.057</v>
      </c>
      <c r="I64" s="100" t="n">
        <v>1.006</v>
      </c>
      <c r="J64" s="100" t="s">
        <v>61</v>
      </c>
      <c r="K64" s="100" t="n">
        <v>0.495</v>
      </c>
    </row>
    <row r="65" customFormat="false" ht="13.5" hidden="false" customHeight="true" outlineLevel="0" collapsed="false">
      <c r="A65" s="108" t="s">
        <v>390</v>
      </c>
      <c r="B65" s="89" t="s">
        <v>391</v>
      </c>
      <c r="C65" s="91" t="n">
        <v>20.6806</v>
      </c>
      <c r="D65" s="91" t="n">
        <v>1.1149</v>
      </c>
      <c r="E65" s="91" t="n">
        <v>18.7707</v>
      </c>
      <c r="F65" s="91" t="n">
        <v>12.8221</v>
      </c>
      <c r="G65" s="91" t="n">
        <v>5.9486</v>
      </c>
      <c r="H65" s="91" t="n">
        <v>0.795</v>
      </c>
      <c r="I65" s="91" t="s">
        <v>61</v>
      </c>
      <c r="J65" s="91" t="s">
        <v>61</v>
      </c>
      <c r="K65" s="91" t="n">
        <v>0.495</v>
      </c>
    </row>
    <row r="66" customFormat="false" ht="13.5" hidden="false" customHeight="true" outlineLevel="0" collapsed="false">
      <c r="A66" s="108" t="s">
        <v>392</v>
      </c>
      <c r="B66" s="89" t="s">
        <v>393</v>
      </c>
      <c r="C66" s="91" t="n">
        <v>181.3905</v>
      </c>
      <c r="D66" s="91" t="n">
        <v>67.2578</v>
      </c>
      <c r="E66" s="91" t="n">
        <v>114.1327</v>
      </c>
      <c r="F66" s="91" t="n">
        <v>0.0749</v>
      </c>
      <c r="G66" s="91" t="n">
        <v>114.0578</v>
      </c>
      <c r="H66" s="91" t="s">
        <v>61</v>
      </c>
      <c r="I66" s="91" t="s">
        <v>61</v>
      </c>
      <c r="J66" s="91" t="s">
        <v>61</v>
      </c>
      <c r="K66" s="91" t="s">
        <v>61</v>
      </c>
    </row>
    <row r="67" customFormat="false" ht="13.5" hidden="false" customHeight="true" outlineLevel="0" collapsed="false">
      <c r="A67" s="108" t="s">
        <v>394</v>
      </c>
      <c r="B67" s="89" t="s">
        <v>395</v>
      </c>
      <c r="C67" s="91" t="n">
        <v>58.4682</v>
      </c>
      <c r="D67" s="91" t="n">
        <v>18.3719</v>
      </c>
      <c r="E67" s="91" t="n">
        <v>31.8343</v>
      </c>
      <c r="F67" s="91" t="n">
        <v>21.3796</v>
      </c>
      <c r="G67" s="91" t="n">
        <v>10.4547</v>
      </c>
      <c r="H67" s="91" t="n">
        <v>8.262</v>
      </c>
      <c r="I67" s="91" t="n">
        <v>1.006</v>
      </c>
      <c r="J67" s="91" t="s">
        <v>61</v>
      </c>
      <c r="K67" s="91" t="s">
        <v>61</v>
      </c>
    </row>
    <row r="68" s="101" customFormat="true" ht="18.75" hidden="false" customHeight="true" outlineLevel="0" collapsed="false">
      <c r="A68" s="106" t="s">
        <v>396</v>
      </c>
      <c r="B68" s="107" t="s">
        <v>397</v>
      </c>
      <c r="C68" s="100" t="n">
        <v>1135.4374</v>
      </c>
      <c r="D68" s="100" t="n">
        <v>157.9993</v>
      </c>
      <c r="E68" s="100" t="n">
        <v>864.4511</v>
      </c>
      <c r="F68" s="100" t="n">
        <v>549.9366</v>
      </c>
      <c r="G68" s="100" t="n">
        <v>314.5145</v>
      </c>
      <c r="H68" s="100" t="n">
        <v>112.987</v>
      </c>
      <c r="I68" s="100" t="s">
        <v>61</v>
      </c>
      <c r="J68" s="100" t="n">
        <v>14.347</v>
      </c>
      <c r="K68" s="100" t="n">
        <v>36.9068</v>
      </c>
    </row>
    <row r="69" customFormat="false" ht="13.5" hidden="false" customHeight="true" outlineLevel="0" collapsed="false">
      <c r="A69" s="108" t="s">
        <v>398</v>
      </c>
      <c r="B69" s="89" t="s">
        <v>399</v>
      </c>
      <c r="C69" s="91" t="n">
        <v>919.083800000001</v>
      </c>
      <c r="D69" s="91" t="n">
        <v>156.5056</v>
      </c>
      <c r="E69" s="91" t="n">
        <v>691.0552</v>
      </c>
      <c r="F69" s="91" t="n">
        <v>432.8233</v>
      </c>
      <c r="G69" s="91" t="n">
        <v>258.2319</v>
      </c>
      <c r="H69" s="91" t="n">
        <v>71.523</v>
      </c>
      <c r="I69" s="91" t="s">
        <v>61</v>
      </c>
      <c r="J69" s="91" t="n">
        <v>13.77</v>
      </c>
      <c r="K69" s="91" t="n">
        <v>24.1478</v>
      </c>
    </row>
    <row r="70" customFormat="false" ht="13.5" hidden="false" customHeight="true" outlineLevel="0" collapsed="false">
      <c r="A70" s="108" t="s">
        <v>400</v>
      </c>
      <c r="B70" s="89" t="s">
        <v>401</v>
      </c>
      <c r="C70" s="91" t="n">
        <v>189.4043</v>
      </c>
      <c r="D70" s="91" t="n">
        <v>1.0297</v>
      </c>
      <c r="E70" s="91" t="n">
        <v>147.3356</v>
      </c>
      <c r="F70" s="91" t="n">
        <v>107.4502</v>
      </c>
      <c r="G70" s="91" t="n">
        <v>39.8854</v>
      </c>
      <c r="H70" s="91" t="n">
        <v>41.039</v>
      </c>
      <c r="I70" s="91" t="s">
        <v>61</v>
      </c>
      <c r="J70" s="91" t="s">
        <v>61</v>
      </c>
      <c r="K70" s="91" t="n">
        <v>8.287</v>
      </c>
    </row>
    <row r="71" customFormat="false" ht="13.5" hidden="false" customHeight="true" outlineLevel="0" collapsed="false">
      <c r="A71" s="108" t="s">
        <v>402</v>
      </c>
      <c r="B71" s="89" t="s">
        <v>403</v>
      </c>
      <c r="C71" s="91" t="n">
        <v>15.2842</v>
      </c>
      <c r="D71" s="91" t="s">
        <v>61</v>
      </c>
      <c r="E71" s="91" t="n">
        <v>15.2842</v>
      </c>
      <c r="F71" s="91" t="n">
        <v>3.951</v>
      </c>
      <c r="G71" s="91" t="n">
        <v>11.3332</v>
      </c>
      <c r="H71" s="91" t="s">
        <v>61</v>
      </c>
      <c r="I71" s="91" t="s">
        <v>61</v>
      </c>
      <c r="J71" s="91" t="s">
        <v>61</v>
      </c>
      <c r="K71" s="91" t="n">
        <v>4.472</v>
      </c>
    </row>
    <row r="72" customFormat="false" ht="13.5" hidden="false" customHeight="true" outlineLevel="0" collapsed="false">
      <c r="A72" s="108" t="s">
        <v>404</v>
      </c>
      <c r="B72" s="89" t="s">
        <v>405</v>
      </c>
      <c r="C72" s="91" t="n">
        <v>1.0471</v>
      </c>
      <c r="D72" s="91" t="n">
        <v>0.16</v>
      </c>
      <c r="E72" s="91" t="n">
        <v>0.5351</v>
      </c>
      <c r="F72" s="91" t="s">
        <v>61</v>
      </c>
      <c r="G72" s="91" t="n">
        <v>0.5351</v>
      </c>
      <c r="H72" s="91" t="n">
        <v>0.352</v>
      </c>
      <c r="I72" s="91" t="s">
        <v>61</v>
      </c>
      <c r="J72" s="91" t="s">
        <v>61</v>
      </c>
      <c r="K72" s="91" t="s">
        <v>61</v>
      </c>
    </row>
    <row r="73" customFormat="false" ht="13.5" hidden="false" customHeight="true" outlineLevel="0" collapsed="false">
      <c r="A73" s="108" t="s">
        <v>406</v>
      </c>
      <c r="B73" s="89" t="s">
        <v>407</v>
      </c>
      <c r="C73" s="91" t="n">
        <v>10.618</v>
      </c>
      <c r="D73" s="91" t="n">
        <v>0.304</v>
      </c>
      <c r="E73" s="91" t="n">
        <v>10.241</v>
      </c>
      <c r="F73" s="91" t="n">
        <v>5.7121</v>
      </c>
      <c r="G73" s="91" t="n">
        <v>4.5289</v>
      </c>
      <c r="H73" s="91" t="n">
        <v>0.073</v>
      </c>
      <c r="I73" s="91" t="s">
        <v>61</v>
      </c>
      <c r="J73" s="91" t="n">
        <v>0.577</v>
      </c>
      <c r="K73" s="91" t="s">
        <v>61</v>
      </c>
    </row>
    <row r="74" s="101" customFormat="true" ht="18.75" hidden="false" customHeight="true" outlineLevel="0" collapsed="false">
      <c r="A74" s="106" t="s">
        <v>408</v>
      </c>
      <c r="B74" s="107" t="s">
        <v>409</v>
      </c>
      <c r="C74" s="100" t="n">
        <v>74.1695</v>
      </c>
      <c r="D74" s="100" t="n">
        <v>23.584</v>
      </c>
      <c r="E74" s="100" t="n">
        <v>50.5855</v>
      </c>
      <c r="F74" s="100" t="n">
        <v>20.9721</v>
      </c>
      <c r="G74" s="100" t="n">
        <v>29.6134</v>
      </c>
      <c r="H74" s="100" t="s">
        <v>61</v>
      </c>
      <c r="I74" s="100" t="s">
        <v>61</v>
      </c>
      <c r="J74" s="100" t="s">
        <v>61</v>
      </c>
      <c r="K74" s="100" t="n">
        <v>0.562</v>
      </c>
    </row>
    <row r="75" customFormat="false" ht="13.5" hidden="false" customHeight="true" outlineLevel="0" collapsed="false">
      <c r="A75" s="108" t="s">
        <v>410</v>
      </c>
      <c r="B75" s="89" t="s">
        <v>411</v>
      </c>
      <c r="C75" s="91" t="n">
        <v>1.0327</v>
      </c>
      <c r="D75" s="91" t="n">
        <v>0.0979</v>
      </c>
      <c r="E75" s="91" t="n">
        <v>0.9348</v>
      </c>
      <c r="F75" s="91" t="n">
        <v>0.1056</v>
      </c>
      <c r="G75" s="91" t="n">
        <v>0.8292</v>
      </c>
      <c r="H75" s="91" t="s">
        <v>61</v>
      </c>
      <c r="I75" s="91" t="s">
        <v>61</v>
      </c>
      <c r="J75" s="91" t="s">
        <v>61</v>
      </c>
      <c r="K75" s="91" t="s">
        <v>61</v>
      </c>
    </row>
    <row r="76" customFormat="false" ht="13.5" hidden="false" customHeight="true" outlineLevel="0" collapsed="false">
      <c r="A76" s="108" t="s">
        <v>412</v>
      </c>
      <c r="B76" s="89" t="s">
        <v>413</v>
      </c>
      <c r="C76" s="91" t="n">
        <v>4.7841</v>
      </c>
      <c r="D76" s="91" t="n">
        <v>2.1762</v>
      </c>
      <c r="E76" s="91" t="n">
        <v>2.6079</v>
      </c>
      <c r="F76" s="91" t="n">
        <v>1.1382</v>
      </c>
      <c r="G76" s="91" t="n">
        <v>1.4697</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15.1785</v>
      </c>
      <c r="D78" s="91" t="n">
        <v>2.3216</v>
      </c>
      <c r="E78" s="91" t="n">
        <v>12.8569</v>
      </c>
      <c r="F78" s="91" t="n">
        <v>9.7259</v>
      </c>
      <c r="G78" s="91" t="n">
        <v>3.131</v>
      </c>
      <c r="H78" s="91" t="s">
        <v>61</v>
      </c>
      <c r="I78" s="91" t="s">
        <v>61</v>
      </c>
      <c r="J78" s="91" t="s">
        <v>61</v>
      </c>
      <c r="K78" s="91" t="n">
        <v>0.562</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1.3241</v>
      </c>
      <c r="D80" s="91" t="s">
        <v>61</v>
      </c>
      <c r="E80" s="91" t="n">
        <v>1.3241</v>
      </c>
      <c r="F80" s="91" t="n">
        <v>1.0415</v>
      </c>
      <c r="G80" s="91" t="n">
        <v>0.2826</v>
      </c>
      <c r="H80" s="91" t="s">
        <v>61</v>
      </c>
      <c r="I80" s="91" t="s">
        <v>61</v>
      </c>
      <c r="J80" s="91" t="s">
        <v>61</v>
      </c>
      <c r="K80" s="91" t="s">
        <v>61</v>
      </c>
    </row>
    <row r="81" customFormat="false" ht="13.5" hidden="false" customHeight="true" outlineLevel="0" collapsed="false">
      <c r="A81" s="108" t="s">
        <v>422</v>
      </c>
      <c r="B81" s="89" t="s">
        <v>423</v>
      </c>
      <c r="C81" s="91" t="n">
        <v>0.2816</v>
      </c>
      <c r="D81" s="91" t="n">
        <v>0.0437</v>
      </c>
      <c r="E81" s="91" t="n">
        <v>0.2379</v>
      </c>
      <c r="F81" s="91" t="n">
        <v>0.0387</v>
      </c>
      <c r="G81" s="91" t="n">
        <v>0.1992</v>
      </c>
      <c r="H81" s="91" t="s">
        <v>61</v>
      </c>
      <c r="I81" s="91" t="s">
        <v>61</v>
      </c>
      <c r="J81" s="91" t="s">
        <v>61</v>
      </c>
      <c r="K81" s="91" t="s">
        <v>61</v>
      </c>
    </row>
    <row r="82" customFormat="false" ht="13.5" hidden="false" customHeight="true" outlineLevel="0" collapsed="false">
      <c r="A82" s="108" t="s">
        <v>424</v>
      </c>
      <c r="B82" s="89" t="s">
        <v>425</v>
      </c>
      <c r="C82" s="91" t="n">
        <v>51.5685</v>
      </c>
      <c r="D82" s="91" t="n">
        <v>18.9446</v>
      </c>
      <c r="E82" s="91" t="n">
        <v>32.6239</v>
      </c>
      <c r="F82" s="91" t="n">
        <v>8.9222</v>
      </c>
      <c r="G82" s="91" t="n">
        <v>23.7017</v>
      </c>
      <c r="H82" s="91" t="s">
        <v>61</v>
      </c>
      <c r="I82" s="91" t="s">
        <v>61</v>
      </c>
      <c r="J82" s="91" t="s">
        <v>61</v>
      </c>
      <c r="K82" s="91" t="s">
        <v>61</v>
      </c>
    </row>
    <row r="83" s="101" customFormat="true" ht="18.75" hidden="false" customHeight="true" outlineLevel="0" collapsed="false">
      <c r="A83" s="106" t="s">
        <v>426</v>
      </c>
      <c r="B83" s="107" t="s">
        <v>427</v>
      </c>
      <c r="C83" s="100" t="n">
        <v>67.0218</v>
      </c>
      <c r="D83" s="100" t="n">
        <v>8.0229</v>
      </c>
      <c r="E83" s="100" t="n">
        <v>58.9989</v>
      </c>
      <c r="F83" s="100" t="n">
        <v>11.7513</v>
      </c>
      <c r="G83" s="100" t="n">
        <v>47.2476</v>
      </c>
      <c r="H83" s="100" t="s">
        <v>61</v>
      </c>
      <c r="I83" s="100" t="s">
        <v>61</v>
      </c>
      <c r="J83" s="100" t="s">
        <v>61</v>
      </c>
      <c r="K83" s="100" t="s">
        <v>61</v>
      </c>
    </row>
    <row r="84" customFormat="false" ht="13.5" hidden="false" customHeight="true" outlineLevel="0" collapsed="false">
      <c r="A84" s="108" t="s">
        <v>428</v>
      </c>
      <c r="B84" s="89" t="s">
        <v>429</v>
      </c>
      <c r="C84" s="91" t="n">
        <v>61.7612</v>
      </c>
      <c r="D84" s="91" t="n">
        <v>7.9942</v>
      </c>
      <c r="E84" s="91" t="n">
        <v>53.767</v>
      </c>
      <c r="F84" s="91" t="n">
        <v>11.7373</v>
      </c>
      <c r="G84" s="91" t="n">
        <v>42.0297</v>
      </c>
      <c r="H84" s="91" t="s">
        <v>61</v>
      </c>
      <c r="I84" s="91" t="s">
        <v>61</v>
      </c>
      <c r="J84" s="91" t="s">
        <v>61</v>
      </c>
      <c r="K84" s="91" t="s">
        <v>61</v>
      </c>
    </row>
    <row r="85" customFormat="false" ht="13.5" hidden="false" customHeight="true" outlineLevel="0" collapsed="false">
      <c r="A85" s="108" t="s">
        <v>430</v>
      </c>
      <c r="B85" s="89" t="s">
        <v>431</v>
      </c>
      <c r="C85" s="91" t="n">
        <v>5.2606</v>
      </c>
      <c r="D85" s="91" t="n">
        <v>0.0287</v>
      </c>
      <c r="E85" s="91" t="n">
        <v>5.2319</v>
      </c>
      <c r="F85" s="91" t="n">
        <v>0.014</v>
      </c>
      <c r="G85" s="91" t="n">
        <v>5.2179</v>
      </c>
      <c r="H85" s="91" t="s">
        <v>61</v>
      </c>
      <c r="I85" s="91" t="s">
        <v>61</v>
      </c>
      <c r="J85" s="91" t="s">
        <v>61</v>
      </c>
      <c r="K85" s="91" t="s">
        <v>61</v>
      </c>
    </row>
    <row r="86" s="101" customFormat="true" ht="18.75" hidden="false" customHeight="true" outlineLevel="0" collapsed="false">
      <c r="A86" s="106" t="s">
        <v>432</v>
      </c>
      <c r="B86" s="107" t="s">
        <v>433</v>
      </c>
      <c r="C86" s="100" t="n">
        <v>29.2191</v>
      </c>
      <c r="D86" s="100" t="n">
        <v>27.3794</v>
      </c>
      <c r="E86" s="100" t="n">
        <v>1.8397</v>
      </c>
      <c r="F86" s="100" t="n">
        <v>1.025</v>
      </c>
      <c r="G86" s="100" t="n">
        <v>0.8147</v>
      </c>
      <c r="H86" s="100" t="s">
        <v>61</v>
      </c>
      <c r="I86" s="100" t="s">
        <v>61</v>
      </c>
      <c r="J86" s="100" t="s">
        <v>61</v>
      </c>
      <c r="K86" s="100" t="s">
        <v>61</v>
      </c>
    </row>
    <row r="87" customFormat="false" ht="13.5" hidden="false" customHeight="true" outlineLevel="0" collapsed="false">
      <c r="A87" s="108" t="s">
        <v>434</v>
      </c>
      <c r="B87" s="89" t="s">
        <v>435</v>
      </c>
      <c r="C87" s="91" t="n">
        <v>1.5385</v>
      </c>
      <c r="D87" s="91" t="n">
        <v>0.2294</v>
      </c>
      <c r="E87" s="91" t="n">
        <v>1.3091</v>
      </c>
      <c r="F87" s="91" t="n">
        <v>0.6569</v>
      </c>
      <c r="G87" s="91" t="n">
        <v>0.6522</v>
      </c>
      <c r="H87" s="91" t="s">
        <v>61</v>
      </c>
      <c r="I87" s="91" t="s">
        <v>61</v>
      </c>
      <c r="J87" s="91" t="s">
        <v>61</v>
      </c>
      <c r="K87" s="91" t="s">
        <v>61</v>
      </c>
    </row>
    <row r="88" customFormat="false" ht="13.5" hidden="false" customHeight="true" outlineLevel="0" collapsed="false">
      <c r="A88" s="108" t="s">
        <v>436</v>
      </c>
      <c r="B88" s="89" t="s">
        <v>437</v>
      </c>
      <c r="C88" s="91" t="n">
        <v>27.6806</v>
      </c>
      <c r="D88" s="91" t="n">
        <v>27.15</v>
      </c>
      <c r="E88" s="91" t="n">
        <v>0.5306</v>
      </c>
      <c r="F88" s="91" t="n">
        <v>0.3681</v>
      </c>
      <c r="G88" s="91" t="n">
        <v>0.1625</v>
      </c>
      <c r="H88" s="91" t="s">
        <v>61</v>
      </c>
      <c r="I88" s="91" t="s">
        <v>61</v>
      </c>
      <c r="J88" s="91" t="s">
        <v>61</v>
      </c>
      <c r="K88" s="91" t="s">
        <v>61</v>
      </c>
    </row>
    <row r="89" s="101" customFormat="true" ht="18.75" hidden="false" customHeight="true" outlineLevel="0" collapsed="false">
      <c r="A89" s="106" t="s">
        <v>438</v>
      </c>
      <c r="B89" s="107" t="s">
        <v>439</v>
      </c>
      <c r="C89" s="100" t="n">
        <v>1067.5966</v>
      </c>
      <c r="D89" s="100" t="n">
        <v>429.084</v>
      </c>
      <c r="E89" s="100" t="n">
        <v>444.5056</v>
      </c>
      <c r="F89" s="100" t="n">
        <v>169.856</v>
      </c>
      <c r="G89" s="100" t="n">
        <v>274.6496</v>
      </c>
      <c r="H89" s="100" t="n">
        <v>194.007</v>
      </c>
      <c r="I89" s="100" t="s">
        <v>61</v>
      </c>
      <c r="J89" s="100" t="s">
        <v>61</v>
      </c>
      <c r="K89" s="100" t="n">
        <v>4.189</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7.5966</v>
      </c>
      <c r="D91" s="91" t="n">
        <v>429.084</v>
      </c>
      <c r="E91" s="91" t="n">
        <v>444.5056</v>
      </c>
      <c r="F91" s="91" t="n">
        <v>169.856</v>
      </c>
      <c r="G91" s="91" t="n">
        <v>274.6496</v>
      </c>
      <c r="H91" s="91" t="n">
        <v>194.007</v>
      </c>
      <c r="I91" s="91" t="s">
        <v>61</v>
      </c>
      <c r="J91" s="91" t="s">
        <v>61</v>
      </c>
      <c r="K91" s="91" t="n">
        <v>4.189</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0.513400000001</v>
      </c>
      <c r="D95" s="100" t="n">
        <v>20.8196999999998</v>
      </c>
      <c r="E95" s="100" t="n">
        <v>86.2320000000016</v>
      </c>
      <c r="F95" s="100" t="n">
        <v>62.8839999999998</v>
      </c>
      <c r="G95" s="100" t="n">
        <v>23.3480000000001</v>
      </c>
      <c r="H95" s="100" t="n">
        <v>13.4617</v>
      </c>
      <c r="I95" s="100" t="s">
        <v>61</v>
      </c>
      <c r="J95" s="100" t="n">
        <v>2.9743</v>
      </c>
      <c r="K95" s="100" t="s">
        <v>61</v>
      </c>
    </row>
    <row r="96" customFormat="false" ht="13.5" hidden="false" customHeight="true" outlineLevel="0" collapsed="false">
      <c r="A96" s="108" t="s">
        <v>452</v>
      </c>
      <c r="B96" s="89" t="s">
        <v>453</v>
      </c>
      <c r="C96" s="91" t="n">
        <v>119.815800000001</v>
      </c>
      <c r="D96" s="91" t="n">
        <v>20.8196999999998</v>
      </c>
      <c r="E96" s="91" t="n">
        <v>85.5344000000015</v>
      </c>
      <c r="F96" s="91" t="n">
        <v>62.8742999999998</v>
      </c>
      <c r="G96" s="91" t="n">
        <v>22.6601000000001</v>
      </c>
      <c r="H96" s="91" t="n">
        <v>13.4617</v>
      </c>
      <c r="I96" s="91" t="s">
        <v>61</v>
      </c>
      <c r="J96" s="91" t="n">
        <v>2.9743</v>
      </c>
      <c r="K96" s="91" t="s">
        <v>61</v>
      </c>
    </row>
    <row r="97" customFormat="false" ht="13.5" hidden="false" customHeight="true" outlineLevel="0" collapsed="false">
      <c r="A97" s="108" t="s">
        <v>454</v>
      </c>
      <c r="B97" s="89" t="s">
        <v>455</v>
      </c>
      <c r="C97" s="91" t="n">
        <v>0.6976</v>
      </c>
      <c r="D97" s="91" t="s">
        <v>61</v>
      </c>
      <c r="E97" s="91" t="n">
        <v>0.6976</v>
      </c>
      <c r="F97" s="91" t="n">
        <v>0.0097</v>
      </c>
      <c r="G97" s="91" t="n">
        <v>0.6879</v>
      </c>
      <c r="H97" s="91" t="s">
        <v>61</v>
      </c>
      <c r="I97" s="91" t="s">
        <v>61</v>
      </c>
      <c r="J97" s="91" t="s">
        <v>61</v>
      </c>
      <c r="K97" s="91" t="s">
        <v>61</v>
      </c>
    </row>
    <row r="98" s="101" customFormat="true" ht="18.75" hidden="false" customHeight="true" outlineLevel="0" collapsed="false">
      <c r="A98" s="106" t="s">
        <v>456</v>
      </c>
      <c r="B98" s="107" t="s">
        <v>457</v>
      </c>
      <c r="C98" s="100" t="n">
        <v>0.2348</v>
      </c>
      <c r="D98" s="100" t="s">
        <v>61</v>
      </c>
      <c r="E98" s="100" t="n">
        <v>0.2348</v>
      </c>
      <c r="F98" s="100" t="n">
        <v>0.2091</v>
      </c>
      <c r="G98" s="100" t="n">
        <v>0.0257</v>
      </c>
      <c r="H98" s="100" t="s">
        <v>61</v>
      </c>
      <c r="I98" s="100" t="s">
        <v>61</v>
      </c>
      <c r="J98" s="100" t="s">
        <v>61</v>
      </c>
      <c r="K98" s="100" t="s">
        <v>61</v>
      </c>
    </row>
    <row r="99" customFormat="false" ht="13.5" hidden="false" customHeight="true" outlineLevel="0" collapsed="false">
      <c r="A99" s="108" t="s">
        <v>458</v>
      </c>
      <c r="B99" s="89" t="s">
        <v>459</v>
      </c>
      <c r="C99" s="91" t="n">
        <v>0.0257</v>
      </c>
      <c r="D99" s="91" t="s">
        <v>61</v>
      </c>
      <c r="E99" s="91" t="n">
        <v>0.0257</v>
      </c>
      <c r="F99" s="91" t="s">
        <v>61</v>
      </c>
      <c r="G99" s="91" t="n">
        <v>0.025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2091</v>
      </c>
      <c r="D101" s="91" t="s">
        <v>61</v>
      </c>
      <c r="E101" s="91" t="n">
        <v>0.2091</v>
      </c>
      <c r="F101" s="91" t="n">
        <v>0.209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501</v>
      </c>
      <c r="D104" s="100" t="s">
        <v>61</v>
      </c>
      <c r="E104" s="100" t="n">
        <v>0.501</v>
      </c>
      <c r="F104" s="100" t="s">
        <v>61</v>
      </c>
      <c r="G104" s="100" t="n">
        <v>0.501</v>
      </c>
      <c r="H104" s="100" t="s">
        <v>61</v>
      </c>
      <c r="I104" s="100" t="s">
        <v>61</v>
      </c>
      <c r="J104" s="100" t="s">
        <v>61</v>
      </c>
      <c r="K104" s="100" t="s">
        <v>61</v>
      </c>
    </row>
    <row r="105" customFormat="false" ht="13.5" hidden="false" customHeight="true" outlineLevel="0" collapsed="false">
      <c r="A105" s="108" t="s">
        <v>470</v>
      </c>
      <c r="B105" s="89" t="s">
        <v>469</v>
      </c>
      <c r="C105" s="91" t="n">
        <v>0.501</v>
      </c>
      <c r="D105" s="91" t="s">
        <v>61</v>
      </c>
      <c r="E105" s="91" t="n">
        <v>0.501</v>
      </c>
      <c r="F105" s="91" t="s">
        <v>61</v>
      </c>
      <c r="G105" s="91" t="n">
        <v>0.501</v>
      </c>
      <c r="H105" s="91" t="s">
        <v>61</v>
      </c>
      <c r="I105" s="91" t="s">
        <v>61</v>
      </c>
      <c r="J105" s="91" t="s">
        <v>61</v>
      </c>
      <c r="K105" s="91" t="s">
        <v>61</v>
      </c>
    </row>
    <row r="106" s="101" customFormat="true" ht="18.75" hidden="false" customHeight="true" outlineLevel="0" collapsed="false">
      <c r="A106" s="106" t="s">
        <v>471</v>
      </c>
      <c r="B106" s="107" t="s">
        <v>472</v>
      </c>
      <c r="C106" s="100" t="n">
        <v>1223.22499999999</v>
      </c>
      <c r="D106" s="100" t="n">
        <v>162.3274</v>
      </c>
      <c r="E106" s="100" t="n">
        <v>843.813600000004</v>
      </c>
      <c r="F106" s="100" t="n">
        <v>341.621200000001</v>
      </c>
      <c r="G106" s="100" t="n">
        <v>502.192400000001</v>
      </c>
      <c r="H106" s="100" t="n">
        <v>217.084</v>
      </c>
      <c r="I106" s="100" t="s">
        <v>61</v>
      </c>
      <c r="J106" s="100" t="n">
        <v>3.7941</v>
      </c>
      <c r="K106" s="100" t="n">
        <v>18.7775</v>
      </c>
    </row>
    <row r="107" customFormat="false" ht="13.5" hidden="false" customHeight="true" outlineLevel="0" collapsed="false">
      <c r="A107" s="108" t="s">
        <v>473</v>
      </c>
      <c r="B107" s="89" t="s">
        <v>474</v>
      </c>
      <c r="C107" s="91" t="n">
        <v>958.747800000003</v>
      </c>
      <c r="D107" s="91" t="n">
        <v>154.9093</v>
      </c>
      <c r="E107" s="91" t="n">
        <v>803.838500000003</v>
      </c>
      <c r="F107" s="91" t="n">
        <v>329.203600000001</v>
      </c>
      <c r="G107" s="91" t="n">
        <v>474.6349</v>
      </c>
      <c r="H107" s="91" t="s">
        <v>61</v>
      </c>
      <c r="I107" s="91" t="s">
        <v>61</v>
      </c>
      <c r="J107" s="91" t="n">
        <v>3.7941</v>
      </c>
      <c r="K107" s="91" t="n">
        <v>18.7775</v>
      </c>
    </row>
    <row r="108" customFormat="false" ht="13.5" hidden="false" customHeight="true" outlineLevel="0" collapsed="false">
      <c r="A108" s="108" t="s">
        <v>475</v>
      </c>
      <c r="B108" s="89" t="s">
        <v>476</v>
      </c>
      <c r="C108" s="91" t="n">
        <v>264.4772</v>
      </c>
      <c r="D108" s="91" t="n">
        <v>7.4181</v>
      </c>
      <c r="E108" s="91" t="n">
        <v>39.9751</v>
      </c>
      <c r="F108" s="91" t="n">
        <v>12.4176</v>
      </c>
      <c r="G108" s="91" t="n">
        <v>27.5575</v>
      </c>
      <c r="H108" s="91" t="n">
        <v>217.084</v>
      </c>
      <c r="I108" s="91" t="s">
        <v>61</v>
      </c>
      <c r="J108" s="91" t="s">
        <v>61</v>
      </c>
      <c r="K108" s="91" t="s">
        <v>61</v>
      </c>
    </row>
    <row r="109" s="101" customFormat="true" ht="18.75" hidden="false" customHeight="true" outlineLevel="0" collapsed="false">
      <c r="A109" s="106" t="s">
        <v>477</v>
      </c>
      <c r="B109" s="107" t="s">
        <v>478</v>
      </c>
      <c r="C109" s="100" t="n">
        <v>0.8367</v>
      </c>
      <c r="D109" s="100" t="n">
        <v>0.475</v>
      </c>
      <c r="E109" s="100" t="n">
        <v>0.3617</v>
      </c>
      <c r="F109" s="100" t="n">
        <v>0.0117</v>
      </c>
      <c r="G109" s="100" t="n">
        <v>0.35</v>
      </c>
      <c r="H109" s="100" t="s">
        <v>61</v>
      </c>
      <c r="I109" s="100" t="s">
        <v>61</v>
      </c>
      <c r="J109" s="100" t="s">
        <v>61</v>
      </c>
      <c r="K109" s="100" t="s">
        <v>61</v>
      </c>
    </row>
    <row r="110" customFormat="false" ht="13.5" hidden="false" customHeight="true" outlineLevel="0" collapsed="false">
      <c r="A110" s="108" t="s">
        <v>479</v>
      </c>
      <c r="B110" s="89" t="s">
        <v>480</v>
      </c>
      <c r="C110" s="91" t="n">
        <v>0.8367</v>
      </c>
      <c r="D110" s="91" t="n">
        <v>0.475</v>
      </c>
      <c r="E110" s="91" t="n">
        <v>0.3617</v>
      </c>
      <c r="F110" s="91" t="n">
        <v>0.0117</v>
      </c>
      <c r="G110" s="91" t="n">
        <v>0.35</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20:5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