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7354356"/>
        <c:axId val="46354194"/>
      </c:barChart>
      <c:catAx>
        <c:axId val="735435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6354194"/>
        <c:auto val="1"/>
        <c:lblAlgn val="ctr"/>
        <c:lblOffset val="100"/>
        <c:noMultiLvlLbl val="0"/>
      </c:catAx>
      <c:valAx>
        <c:axId val="463541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5435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67282681"/>
        <c:axId val="23490350"/>
      </c:barChart>
      <c:catAx>
        <c:axId val="6728268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3490350"/>
        <c:auto val="1"/>
        <c:lblAlgn val="ctr"/>
        <c:lblOffset val="100"/>
        <c:noMultiLvlLbl val="0"/>
      </c:catAx>
      <c:valAx>
        <c:axId val="2349035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28268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41625998"/>
        <c:axId val="78594807"/>
      </c:barChart>
      <c:catAx>
        <c:axId val="4162599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594807"/>
        <c:crossesAt val="0"/>
        <c:auto val="1"/>
        <c:lblAlgn val="ctr"/>
        <c:lblOffset val="100"/>
        <c:noMultiLvlLbl val="0"/>
      </c:catAx>
      <c:valAx>
        <c:axId val="7859480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62599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52872594"/>
        <c:axId val="5415472"/>
      </c:barChart>
      <c:catAx>
        <c:axId val="5287259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15472"/>
        <c:crossesAt val="0"/>
        <c:auto val="1"/>
        <c:lblAlgn val="ctr"/>
        <c:lblOffset val="100"/>
        <c:noMultiLvlLbl val="0"/>
      </c:catAx>
      <c:valAx>
        <c:axId val="541547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87259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64194070"/>
        <c:axId val="51678650"/>
      </c:barChart>
      <c:catAx>
        <c:axId val="6419407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1678650"/>
        <c:crossesAt val="0"/>
        <c:auto val="1"/>
        <c:lblAlgn val="ctr"/>
        <c:lblOffset val="100"/>
        <c:noMultiLvlLbl val="0"/>
      </c:catAx>
      <c:valAx>
        <c:axId val="5167865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19407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63847060"/>
        <c:axId val="66468667"/>
      </c:barChart>
      <c:catAx>
        <c:axId val="6384706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468667"/>
        <c:crossesAt val="0"/>
        <c:auto val="1"/>
        <c:lblAlgn val="ctr"/>
        <c:lblOffset val="100"/>
        <c:noMultiLvlLbl val="0"/>
      </c:catAx>
      <c:valAx>
        <c:axId val="6646866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84706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