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13717098"/>
        <c:axId val="80515316"/>
      </c:barChart>
      <c:catAx>
        <c:axId val="1371709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515316"/>
        <c:auto val="1"/>
        <c:lblAlgn val="ctr"/>
        <c:lblOffset val="100"/>
        <c:noMultiLvlLbl val="0"/>
      </c:catAx>
      <c:valAx>
        <c:axId val="805153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71709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23314594"/>
        <c:axId val="55512178"/>
      </c:barChart>
      <c:catAx>
        <c:axId val="2331459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512178"/>
        <c:auto val="1"/>
        <c:lblAlgn val="ctr"/>
        <c:lblOffset val="100"/>
        <c:noMultiLvlLbl val="0"/>
      </c:catAx>
      <c:valAx>
        <c:axId val="555121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31459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81504958"/>
        <c:axId val="76499624"/>
      </c:barChart>
      <c:catAx>
        <c:axId val="8150495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499624"/>
        <c:crossesAt val="0"/>
        <c:auto val="1"/>
        <c:lblAlgn val="ctr"/>
        <c:lblOffset val="100"/>
        <c:noMultiLvlLbl val="0"/>
      </c:catAx>
      <c:valAx>
        <c:axId val="7649962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50495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75776315"/>
        <c:axId val="10396117"/>
      </c:barChart>
      <c:catAx>
        <c:axId val="7577631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396117"/>
        <c:crossesAt val="0"/>
        <c:auto val="1"/>
        <c:lblAlgn val="ctr"/>
        <c:lblOffset val="100"/>
        <c:noMultiLvlLbl val="0"/>
      </c:catAx>
      <c:valAx>
        <c:axId val="1039611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77631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88832280"/>
        <c:axId val="13582178"/>
      </c:barChart>
      <c:catAx>
        <c:axId val="8883228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582178"/>
        <c:crossesAt val="0"/>
        <c:auto val="1"/>
        <c:lblAlgn val="ctr"/>
        <c:lblOffset val="100"/>
        <c:noMultiLvlLbl val="0"/>
      </c:catAx>
      <c:valAx>
        <c:axId val="1358217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883228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25671170"/>
        <c:axId val="13464760"/>
      </c:barChart>
      <c:catAx>
        <c:axId val="2567117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464760"/>
        <c:crossesAt val="0"/>
        <c:auto val="1"/>
        <c:lblAlgn val="ctr"/>
        <c:lblOffset val="100"/>
        <c:noMultiLvlLbl val="0"/>
      </c:catAx>
      <c:valAx>
        <c:axId val="1346476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67117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