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11" uniqueCount="1361">
  <si>
    <t xml:space="preserve">Statistisches Bundesamt</t>
  </si>
  <si>
    <t xml:space="preserve">Fachserie 8   Reihe 4 </t>
  </si>
  <si>
    <t xml:space="preserve">Verkehr</t>
  </si>
  <si>
    <t xml:space="preserve">Güterverkehrsstatistik der Binnenschifffahrt</t>
  </si>
  <si>
    <t xml:space="preserve">Mai 2011</t>
  </si>
  <si>
    <t xml:space="preserve">Erscheinungsfolge: monatlich</t>
  </si>
  <si>
    <t xml:space="preserve">Erschienen am 30. September 2011, aktualisiert am 2. November 2012</t>
  </si>
  <si>
    <t xml:space="preserve">Artikelnummer: 208040011105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Mai</t>
  </si>
  <si>
    <t xml:space="preserve">Mai</t>
  </si>
  <si>
    <t xml:space="preserve">April</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Mai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Mai 2011</t>
  </si>
  <si>
    <t xml:space="preserve">in Mill. tkm</t>
  </si>
  <si>
    <t xml:space="preserve">2.3 Güterbeförderung nach Güterabteilungen, -gruppen und Entfernungsstufen Mai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Mai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Mai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Mai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ettland</t>
  </si>
  <si>
    <t xml:space="preserve">Luxemburg</t>
  </si>
  <si>
    <t xml:space="preserve">Malta</t>
  </si>
  <si>
    <t xml:space="preserve">Niederlande</t>
  </si>
  <si>
    <t xml:space="preserve">Polen</t>
  </si>
  <si>
    <t xml:space="preserve">Portugal</t>
  </si>
  <si>
    <t xml:space="preserve">Rumänien</t>
  </si>
  <si>
    <t xml:space="preserve">Slowakei</t>
  </si>
  <si>
    <t xml:space="preserve">Tschechische Republik</t>
  </si>
  <si>
    <t xml:space="preserve">Ungarn</t>
  </si>
  <si>
    <t xml:space="preserve">Österreich</t>
  </si>
  <si>
    <t xml:space="preserve">Übrige Europäische Länder</t>
  </si>
  <si>
    <t xml:space="preserve">Albanien</t>
  </si>
  <si>
    <t xml:space="preserve">Bosnien und Herzegowina</t>
  </si>
  <si>
    <t xml:space="preserve">Kroatien</t>
  </si>
  <si>
    <t xml:space="preserve">Montenegro</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Mai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Mai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Mai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Lübeck</t>
  </si>
  <si>
    <t xml:space="preserve">Uelzen</t>
  </si>
  <si>
    <t xml:space="preserve">Stade</t>
  </si>
  <si>
    <t xml:space="preserve">Wesergebiet</t>
  </si>
  <si>
    <t xml:space="preserve">Rinteln</t>
  </si>
  <si>
    <t xml:space="preserve">Bremerhaven</t>
  </si>
  <si>
    <t xml:space="preserve">Nordenham</t>
  </si>
  <si>
    <t xml:space="preserve">Oldenburg</t>
  </si>
  <si>
    <t xml:space="preserve">Brake</t>
  </si>
  <si>
    <t xml:space="preserve">Estorf</t>
  </si>
  <si>
    <t xml:space="preserve">Mittellandkanalgebiet</t>
  </si>
  <si>
    <t xml:space="preserve">Salzgitter</t>
  </si>
  <si>
    <t xml:space="preserve">Bülstringen</t>
  </si>
  <si>
    <t xml:space="preserve">Hannover</t>
  </si>
  <si>
    <t xml:space="preserve">Haldensleben</t>
  </si>
  <si>
    <t xml:space="preserve">Mehrum</t>
  </si>
  <si>
    <t xml:space="preserve">Braunschweig</t>
  </si>
  <si>
    <t xml:space="preserve">Vahldorf</t>
  </si>
  <si>
    <t xml:space="preserve">Westdeutsches Kanalgebiet</t>
  </si>
  <si>
    <t xml:space="preserve">Dörpen</t>
  </si>
  <si>
    <t xml:space="preserve">Marl</t>
  </si>
  <si>
    <t xml:space="preserve">Emden</t>
  </si>
  <si>
    <t xml:space="preserve">Gelsenkirchen</t>
  </si>
  <si>
    <t xml:space="preserve">Hamm</t>
  </si>
  <si>
    <t xml:space="preserve">Lingen (Ems)</t>
  </si>
  <si>
    <t xml:space="preserve">Bottrop</t>
  </si>
  <si>
    <t xml:space="preserve">Lünen</t>
  </si>
  <si>
    <t xml:space="preserve">Bergkamen</t>
  </si>
  <si>
    <t xml:space="preserve">Dortmund</t>
  </si>
  <si>
    <t xml:space="preserve">Coelln-Neuessen, RAG Deutsche Steinkohle</t>
  </si>
  <si>
    <t xml:space="preserve">Rheingebiet, Lahn, Main, Mosel, Neckar, Saar</t>
  </si>
  <si>
    <t xml:space="preserve">Duisburg</t>
  </si>
  <si>
    <t xml:space="preserve">Köln</t>
  </si>
  <si>
    <t xml:space="preserve">Ludwigshafen</t>
  </si>
  <si>
    <t xml:space="preserve">Neuss</t>
  </si>
  <si>
    <t xml:space="preserve">Mannheim</t>
  </si>
  <si>
    <t xml:space="preserve">Karlsruhe</t>
  </si>
  <si>
    <t xml:space="preserve">Übrige Häfen, Wasserstraße 532, Landkreis Wesel</t>
  </si>
  <si>
    <t xml:space="preserve">Heilbronn</t>
  </si>
  <si>
    <t xml:space="preserve">Mainz</t>
  </si>
  <si>
    <t xml:space="preserve">Frankfurt am Main</t>
  </si>
  <si>
    <t xml:space="preserve">Kehl</t>
  </si>
  <si>
    <t xml:space="preserve">Donaugebiet</t>
  </si>
  <si>
    <t xml:space="preserve">Regensburg</t>
  </si>
  <si>
    <t xml:space="preserve">Kelheim</t>
  </si>
  <si>
    <t xml:space="preserve">Passau</t>
  </si>
  <si>
    <t xml:space="preserve">Deggendorf</t>
  </si>
  <si>
    <t xml:space="preserve">Bamberg</t>
  </si>
  <si>
    <t xml:space="preserve">Nürnberg</t>
  </si>
  <si>
    <t xml:space="preserve">Straubing-Sand</t>
  </si>
  <si>
    <t xml:space="preserve">Gebiet Berlin</t>
  </si>
  <si>
    <t xml:space="preserve">Teltow</t>
  </si>
  <si>
    <t xml:space="preserve">Gebiet Brandenburg</t>
  </si>
  <si>
    <t xml:space="preserve">Königs Wusterhausen</t>
  </si>
  <si>
    <t xml:space="preserve">Eberswalde-Finow</t>
  </si>
  <si>
    <t xml:space="preserve">Velten</t>
  </si>
  <si>
    <t xml:space="preserve">Fürstenwalde</t>
  </si>
  <si>
    <t xml:space="preserve">Schwedt</t>
  </si>
  <si>
    <t xml:space="preserve">Erkner</t>
  </si>
  <si>
    <t xml:space="preserve">Henningsdorf</t>
  </si>
  <si>
    <t xml:space="preserve">Anklam</t>
  </si>
  <si>
    <t xml:space="preserve">Ahrenshoop</t>
  </si>
  <si>
    <t xml:space="preserve">40 Fuß-Container</t>
  </si>
  <si>
    <t xml:space="preserve">nach Wasserstraßengebieten</t>
  </si>
  <si>
    <t xml:space="preserve">4.3 Güterbeförderung nach Wasserstraßengebieten/-abschnitten, Wasserstraßen und Schiffsarten Mai</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Mai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Mai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Mai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Mai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Mai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Mai 2011</t>
  </si>
  <si>
    <t xml:space="preserve">Versandregion
NUTS</t>
  </si>
  <si>
    <t xml:space="preserve">Empfangshafen</t>
  </si>
  <si>
    <t xml:space="preserve">4.9.4 Versand der Regionen zu ausgewählten Empfangshäfen (Seehafenhinterlandsverkehr) Mai 2011</t>
  </si>
  <si>
    <t xml:space="preserve">4.10 Güterbeförderung nach Ein- und Ausladeländern Mai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242.9509</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822.47010000005</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546.8664999995</c:v>
                </c:pt>
              </c:numCache>
            </c:numRef>
          </c:val>
        </c:ser>
        <c:gapWidth val="150"/>
        <c:overlap val="-20"/>
        <c:axId val="15440014"/>
        <c:axId val="23122363"/>
      </c:barChart>
      <c:catAx>
        <c:axId val="15440014"/>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23122363"/>
        <c:auto val="1"/>
        <c:lblAlgn val="ctr"/>
        <c:lblOffset val="100"/>
        <c:noMultiLvlLbl val="0"/>
      </c:catAx>
      <c:valAx>
        <c:axId val="23122363"/>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5440014"/>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784.896673899999</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885.51719149999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655.2375297999</c:v>
                </c:pt>
              </c:numCache>
            </c:numRef>
          </c:val>
        </c:ser>
        <c:gapWidth val="150"/>
        <c:overlap val="-20"/>
        <c:axId val="43170046"/>
        <c:axId val="24011748"/>
      </c:barChart>
      <c:catAx>
        <c:axId val="4317004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24011748"/>
        <c:auto val="1"/>
        <c:lblAlgn val="ctr"/>
        <c:lblOffset val="100"/>
        <c:noMultiLvlLbl val="0"/>
      </c:catAx>
      <c:valAx>
        <c:axId val="24011748"/>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3170046"/>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839.43470000003</c:v>
                </c:pt>
                <c:pt idx="1">
                  <c:v>2264.5727</c:v>
                </c:pt>
                <c:pt idx="2">
                  <c:v>1509.75649999998</c:v>
                </c:pt>
                <c:pt idx="3">
                  <c:v>844.793700000001</c:v>
                </c:pt>
                <c:pt idx="4">
                  <c:v>668.474899999989</c:v>
                </c:pt>
                <c:pt idx="5">
                  <c:v>1068.2421</c:v>
                </c:pt>
                <c:pt idx="6">
                  <c:v>1539.4594</c:v>
                </c:pt>
                <c:pt idx="7">
                  <c:v>2877.55350000001</c:v>
                </c:pt>
              </c:numCache>
            </c:numRef>
          </c:val>
        </c:ser>
        <c:gapWidth val="150"/>
        <c:overlap val="0"/>
        <c:axId val="60599799"/>
        <c:axId val="98219527"/>
      </c:barChart>
      <c:catAx>
        <c:axId val="6059979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8219527"/>
        <c:crossesAt val="0"/>
        <c:auto val="1"/>
        <c:lblAlgn val="ctr"/>
        <c:lblOffset val="100"/>
        <c:noMultiLvlLbl val="0"/>
      </c:catAx>
      <c:valAx>
        <c:axId val="98219527"/>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0599799"/>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547.2445727</c:v>
                </c:pt>
                <c:pt idx="1">
                  <c:v>281.196507299999</c:v>
                </c:pt>
                <c:pt idx="2">
                  <c:v>271.384595899999</c:v>
                </c:pt>
                <c:pt idx="3">
                  <c:v>191.3095847</c:v>
                </c:pt>
                <c:pt idx="4">
                  <c:v>177.838815099996</c:v>
                </c:pt>
                <c:pt idx="5">
                  <c:v>384.182341</c:v>
                </c:pt>
                <c:pt idx="6">
                  <c:v>683.648105099999</c:v>
                </c:pt>
                <c:pt idx="7">
                  <c:v>1788.84687339999</c:v>
                </c:pt>
              </c:numCache>
            </c:numRef>
          </c:val>
        </c:ser>
        <c:gapWidth val="150"/>
        <c:overlap val="0"/>
        <c:axId val="26952881"/>
        <c:axId val="68162383"/>
      </c:barChart>
      <c:catAx>
        <c:axId val="26952881"/>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8162383"/>
        <c:crossesAt val="0"/>
        <c:auto val="1"/>
        <c:lblAlgn val="ctr"/>
        <c:lblOffset val="100"/>
        <c:noMultiLvlLbl val="0"/>
      </c:catAx>
      <c:valAx>
        <c:axId val="68162383"/>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6952881"/>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3606.25</c:v>
                </c:pt>
                <c:pt idx="1">
                  <c:v>43363.75</c:v>
                </c:pt>
                <c:pt idx="2">
                  <c:v>63371.5</c:v>
                </c:pt>
                <c:pt idx="3">
                  <c:v>1311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236.5</c:v>
                </c:pt>
                <c:pt idx="1">
                  <c:v>34613.5</c:v>
                </c:pt>
                <c:pt idx="2">
                  <c:v>11324.5</c:v>
                </c:pt>
                <c:pt idx="3">
                  <c:v>7712</c:v>
                </c:pt>
              </c:numCache>
            </c:numRef>
          </c:val>
        </c:ser>
        <c:gapWidth val="90"/>
        <c:overlap val="-10"/>
        <c:axId val="2414355"/>
        <c:axId val="83222819"/>
      </c:barChart>
      <c:catAx>
        <c:axId val="2414355"/>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3222819"/>
        <c:crossesAt val="0"/>
        <c:auto val="1"/>
        <c:lblAlgn val="ctr"/>
        <c:lblOffset val="100"/>
        <c:noMultiLvlLbl val="0"/>
      </c:catAx>
      <c:valAx>
        <c:axId val="83222819"/>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2414355"/>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962</c:v>
                </c:pt>
                <c:pt idx="1">
                  <c:v>2859</c:v>
                </c:pt>
                <c:pt idx="2">
                  <c:v>1277</c:v>
                </c:pt>
                <c:pt idx="3">
                  <c:v>13</c:v>
                </c:pt>
                <c:pt idx="4">
                  <c:v>3118</c:v>
                </c:pt>
                <c:pt idx="5">
                  <c:v>113</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3164</c:v>
                </c:pt>
                <c:pt idx="1">
                  <c:v>1342</c:v>
                </c:pt>
                <c:pt idx="2">
                  <c:v>142</c:v>
                </c:pt>
                <c:pt idx="3">
                  <c:v>1</c:v>
                </c:pt>
                <c:pt idx="4">
                  <c:v>1066</c:v>
                </c:pt>
                <c:pt idx="5">
                  <c:v>55</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373</c:v>
                </c:pt>
                <c:pt idx="1">
                  <c:v>1212</c:v>
                </c:pt>
                <c:pt idx="2">
                  <c:v>976</c:v>
                </c:pt>
                <c:pt idx="3">
                  <c:v>11</c:v>
                </c:pt>
                <c:pt idx="4">
                  <c:v>1622</c:v>
                </c:pt>
                <c:pt idx="5">
                  <c:v>46</c:v>
                </c:pt>
              </c:numCache>
            </c:numRef>
          </c:val>
        </c:ser>
        <c:gapWidth val="150"/>
        <c:overlap val="0"/>
        <c:axId val="32902117"/>
        <c:axId val="84537766"/>
      </c:barChart>
      <c:catAx>
        <c:axId val="32902117"/>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4537766"/>
        <c:crossesAt val="0"/>
        <c:auto val="1"/>
        <c:lblAlgn val="ctr"/>
        <c:lblOffset val="100"/>
        <c:noMultiLvlLbl val="0"/>
      </c:catAx>
      <c:valAx>
        <c:axId val="84537766"/>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2902117"/>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325.65139519987</v>
      </c>
      <c r="D8" s="100" t="n">
        <v>885.517191499999</v>
      </c>
      <c r="E8" s="100" t="n">
        <v>2655.2375297999</v>
      </c>
      <c r="F8" s="100" t="n">
        <v>1732.23890670001</v>
      </c>
      <c r="G8" s="100" t="n">
        <v>922.99862309999</v>
      </c>
      <c r="H8" s="100" t="n">
        <v>784.896673899999</v>
      </c>
      <c r="I8" s="100" t="n">
        <v>0.47953</v>
      </c>
      <c r="J8" s="100" t="n">
        <v>4.92129620000001</v>
      </c>
      <c r="K8" s="100" t="n">
        <v>3.0390322</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44.7427592</v>
      </c>
      <c r="D10" s="100" t="n">
        <v>102.12033</v>
      </c>
      <c r="E10" s="100" t="n">
        <v>295.8356072</v>
      </c>
      <c r="F10" s="100" t="n">
        <v>144.3309271</v>
      </c>
      <c r="G10" s="100" t="n">
        <v>151.5046801</v>
      </c>
      <c r="H10" s="100" t="n">
        <v>146.786822</v>
      </c>
      <c r="I10" s="100" t="s">
        <v>61</v>
      </c>
      <c r="J10" s="100" t="n">
        <v>0.234003</v>
      </c>
      <c r="K10" s="100" t="s">
        <v>61</v>
      </c>
    </row>
    <row r="11" customFormat="false" ht="13.5" hidden="false" customHeight="true" outlineLevel="0" collapsed="false">
      <c r="A11" s="108" t="s">
        <v>282</v>
      </c>
      <c r="B11" s="89" t="s">
        <v>283</v>
      </c>
      <c r="C11" s="91" t="n">
        <v>381.942179100001</v>
      </c>
      <c r="D11" s="91" t="n">
        <v>65.65265</v>
      </c>
      <c r="E11" s="91" t="n">
        <v>205.2292801</v>
      </c>
      <c r="F11" s="91" t="n">
        <v>59.3287111</v>
      </c>
      <c r="G11" s="91" t="n">
        <v>145.900569</v>
      </c>
      <c r="H11" s="91" t="n">
        <v>111.060249</v>
      </c>
      <c r="I11" s="91" t="s">
        <v>61</v>
      </c>
      <c r="J11" s="91" t="n">
        <v>0.234003</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3.2915485</v>
      </c>
      <c r="D14" s="91" t="n">
        <v>0.0408975</v>
      </c>
      <c r="E14" s="91" t="n">
        <v>0.262372</v>
      </c>
      <c r="F14" s="91" t="n">
        <v>0.262372</v>
      </c>
      <c r="G14" s="91" t="s">
        <v>61</v>
      </c>
      <c r="H14" s="91" t="n">
        <v>2.988279</v>
      </c>
      <c r="I14" s="91" t="s">
        <v>61</v>
      </c>
      <c r="J14" s="91" t="s">
        <v>61</v>
      </c>
      <c r="K14" s="91" t="s">
        <v>61</v>
      </c>
    </row>
    <row r="15" customFormat="false" ht="13.5" hidden="false" customHeight="true" outlineLevel="0" collapsed="false">
      <c r="A15" s="108" t="s">
        <v>290</v>
      </c>
      <c r="B15" s="89" t="s">
        <v>291</v>
      </c>
      <c r="C15" s="91" t="n">
        <v>11.1267861</v>
      </c>
      <c r="D15" s="91" t="n">
        <v>3.329319</v>
      </c>
      <c r="E15" s="91" t="n">
        <v>7.2364671</v>
      </c>
      <c r="F15" s="91" t="n">
        <v>3.018999</v>
      </c>
      <c r="G15" s="91" t="n">
        <v>4.2174681</v>
      </c>
      <c r="H15" s="91" t="n">
        <v>0.561</v>
      </c>
      <c r="I15" s="91" t="s">
        <v>61</v>
      </c>
      <c r="J15" s="91" t="s">
        <v>61</v>
      </c>
      <c r="K15" s="91" t="s">
        <v>61</v>
      </c>
    </row>
    <row r="16" customFormat="false" ht="13.5" hidden="false" customHeight="true" outlineLevel="0" collapsed="false">
      <c r="A16" s="108" t="s">
        <v>292</v>
      </c>
      <c r="B16" s="89" t="s">
        <v>293</v>
      </c>
      <c r="C16" s="91" t="n">
        <v>7.9248607</v>
      </c>
      <c r="D16" s="91" t="s">
        <v>61</v>
      </c>
      <c r="E16" s="91" t="n">
        <v>0.3676197</v>
      </c>
      <c r="F16" s="91" t="n">
        <v>0.3676197</v>
      </c>
      <c r="G16" s="91" t="s">
        <v>61</v>
      </c>
      <c r="H16" s="91" t="n">
        <v>7.557241</v>
      </c>
      <c r="I16" s="91" t="s">
        <v>61</v>
      </c>
      <c r="J16" s="91" t="s">
        <v>61</v>
      </c>
      <c r="K16" s="91" t="s">
        <v>61</v>
      </c>
    </row>
    <row r="17" customFormat="false" ht="13.5" hidden="false" customHeight="true" outlineLevel="0" collapsed="false">
      <c r="A17" s="108" t="s">
        <v>294</v>
      </c>
      <c r="B17" s="89" t="s">
        <v>295</v>
      </c>
      <c r="C17" s="91" t="n">
        <v>138.9443498</v>
      </c>
      <c r="D17" s="91" t="n">
        <v>33.0974635</v>
      </c>
      <c r="E17" s="91" t="n">
        <v>82.7398683</v>
      </c>
      <c r="F17" s="91" t="n">
        <v>81.3532253</v>
      </c>
      <c r="G17" s="91" t="n">
        <v>1.386643</v>
      </c>
      <c r="H17" s="91" t="n">
        <v>23.107018</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1.513035</v>
      </c>
      <c r="D21" s="91" t="s">
        <v>61</v>
      </c>
      <c r="E21" s="91" t="s">
        <v>61</v>
      </c>
      <c r="F21" s="91" t="s">
        <v>61</v>
      </c>
      <c r="G21" s="91" t="s">
        <v>61</v>
      </c>
      <c r="H21" s="91" t="n">
        <v>1.513035</v>
      </c>
      <c r="I21" s="91" t="s">
        <v>61</v>
      </c>
      <c r="J21" s="91" t="s">
        <v>61</v>
      </c>
      <c r="K21" s="91" t="s">
        <v>61</v>
      </c>
    </row>
    <row r="22" s="101" customFormat="true" ht="18.75" hidden="false" customHeight="true" outlineLevel="0" collapsed="false">
      <c r="A22" s="106" t="s">
        <v>304</v>
      </c>
      <c r="B22" s="107" t="s">
        <v>305</v>
      </c>
      <c r="C22" s="100" t="n">
        <v>477.8474974</v>
      </c>
      <c r="D22" s="100" t="n">
        <v>53.290286</v>
      </c>
      <c r="E22" s="100" t="n">
        <v>381.7970534</v>
      </c>
      <c r="F22" s="100" t="n">
        <v>379.4253994</v>
      </c>
      <c r="G22" s="100" t="n">
        <v>2.371654</v>
      </c>
      <c r="H22" s="100" t="n">
        <v>42.760158</v>
      </c>
      <c r="I22" s="100" t="s">
        <v>61</v>
      </c>
      <c r="J22" s="100" t="n">
        <v>1.080586</v>
      </c>
      <c r="K22" s="100" t="s">
        <v>61</v>
      </c>
    </row>
    <row r="23" customFormat="false" ht="13.5" hidden="false" customHeight="true" outlineLevel="0" collapsed="false">
      <c r="A23" s="108" t="s">
        <v>306</v>
      </c>
      <c r="B23" s="89" t="s">
        <v>307</v>
      </c>
      <c r="C23" s="91" t="n">
        <v>477.300522400001</v>
      </c>
      <c r="D23" s="91" t="n">
        <v>53.290286</v>
      </c>
      <c r="E23" s="91" t="n">
        <v>381.7970534</v>
      </c>
      <c r="F23" s="91" t="n">
        <v>379.4253994</v>
      </c>
      <c r="G23" s="91" t="n">
        <v>2.371654</v>
      </c>
      <c r="H23" s="91" t="n">
        <v>42.213183</v>
      </c>
      <c r="I23" s="91" t="s">
        <v>61</v>
      </c>
      <c r="J23" s="91" t="n">
        <v>1.080586</v>
      </c>
      <c r="K23" s="91" t="s">
        <v>61</v>
      </c>
    </row>
    <row r="24" customFormat="false" ht="13.5" hidden="false" customHeight="true" outlineLevel="0" collapsed="false">
      <c r="A24" s="108" t="s">
        <v>308</v>
      </c>
      <c r="B24" s="89" t="s">
        <v>309</v>
      </c>
      <c r="C24" s="91" t="n">
        <v>0.546975</v>
      </c>
      <c r="D24" s="91" t="s">
        <v>61</v>
      </c>
      <c r="E24" s="91" t="s">
        <v>61</v>
      </c>
      <c r="F24" s="91" t="s">
        <v>61</v>
      </c>
      <c r="G24" s="91" t="s">
        <v>61</v>
      </c>
      <c r="H24" s="91" t="n">
        <v>0.546975</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761.923809999997</v>
      </c>
      <c r="D26" s="100" t="n">
        <v>212.2859233</v>
      </c>
      <c r="E26" s="100" t="n">
        <v>487.0135017</v>
      </c>
      <c r="F26" s="100" t="n">
        <v>322.9870792</v>
      </c>
      <c r="G26" s="100" t="n">
        <v>164.0264225</v>
      </c>
      <c r="H26" s="100" t="n">
        <v>62.624385</v>
      </c>
      <c r="I26" s="100" t="s">
        <v>61</v>
      </c>
      <c r="J26" s="100" t="n">
        <v>0.38016</v>
      </c>
      <c r="K26" s="100" t="s">
        <v>61</v>
      </c>
    </row>
    <row r="27" customFormat="false" ht="13.5" hidden="false" customHeight="true" outlineLevel="0" collapsed="false">
      <c r="A27" s="108" t="s">
        <v>314</v>
      </c>
      <c r="B27" s="89" t="s">
        <v>315</v>
      </c>
      <c r="C27" s="91" t="n">
        <v>241.892741</v>
      </c>
      <c r="D27" s="91" t="n">
        <v>3.329305</v>
      </c>
      <c r="E27" s="91" t="n">
        <v>199.262847</v>
      </c>
      <c r="F27" s="91" t="n">
        <v>197.838218</v>
      </c>
      <c r="G27" s="91" t="n">
        <v>1.424629</v>
      </c>
      <c r="H27" s="91" t="n">
        <v>39.300589</v>
      </c>
      <c r="I27" s="91" t="s">
        <v>61</v>
      </c>
      <c r="J27" s="91" t="s">
        <v>61</v>
      </c>
      <c r="K27" s="91" t="s">
        <v>61</v>
      </c>
    </row>
    <row r="28" customFormat="false" ht="13.5" hidden="false" customHeight="true" outlineLevel="0" collapsed="false">
      <c r="A28" s="108" t="s">
        <v>316</v>
      </c>
      <c r="B28" s="89" t="s">
        <v>317</v>
      </c>
      <c r="C28" s="91" t="n">
        <v>16.4320209</v>
      </c>
      <c r="D28" s="91" t="n">
        <v>9.587675</v>
      </c>
      <c r="E28" s="91" t="n">
        <v>6.8443459</v>
      </c>
      <c r="F28" s="91" t="n">
        <v>6.7307814</v>
      </c>
      <c r="G28" s="91" t="n">
        <v>0.1135645</v>
      </c>
      <c r="H28" s="91" t="s">
        <v>61</v>
      </c>
      <c r="I28" s="91" t="s">
        <v>61</v>
      </c>
      <c r="J28" s="91" t="s">
        <v>61</v>
      </c>
      <c r="K28" s="91" t="s">
        <v>61</v>
      </c>
    </row>
    <row r="29" customFormat="false" ht="13.5" hidden="false" customHeight="true" outlineLevel="0" collapsed="false">
      <c r="A29" s="108" t="s">
        <v>318</v>
      </c>
      <c r="B29" s="89" t="s">
        <v>319</v>
      </c>
      <c r="C29" s="91" t="n">
        <v>8.092087</v>
      </c>
      <c r="D29" s="91" t="n">
        <v>0.696368</v>
      </c>
      <c r="E29" s="91" t="n">
        <v>6.961188</v>
      </c>
      <c r="F29" s="91" t="n">
        <v>6.961188</v>
      </c>
      <c r="G29" s="91" t="s">
        <v>61</v>
      </c>
      <c r="H29" s="91" t="n">
        <v>0.434531</v>
      </c>
      <c r="I29" s="91" t="s">
        <v>61</v>
      </c>
      <c r="J29" s="91" t="s">
        <v>61</v>
      </c>
      <c r="K29" s="91" t="s">
        <v>61</v>
      </c>
    </row>
    <row r="30" customFormat="false" ht="13.5" hidden="false" customHeight="true" outlineLevel="0" collapsed="false">
      <c r="A30" s="108" t="s">
        <v>320</v>
      </c>
      <c r="B30" s="89" t="s">
        <v>321</v>
      </c>
      <c r="C30" s="91" t="n">
        <v>67.754929</v>
      </c>
      <c r="D30" s="91" t="n">
        <v>29.131651</v>
      </c>
      <c r="E30" s="91" t="n">
        <v>37.472621</v>
      </c>
      <c r="F30" s="91" t="n">
        <v>17.513611</v>
      </c>
      <c r="G30" s="91" t="n">
        <v>19.95901</v>
      </c>
      <c r="H30" s="91" t="n">
        <v>1.150657</v>
      </c>
      <c r="I30" s="91" t="s">
        <v>61</v>
      </c>
      <c r="J30" s="91" t="n">
        <v>0.38016</v>
      </c>
      <c r="K30" s="91" t="s">
        <v>61</v>
      </c>
    </row>
    <row r="31" customFormat="false" ht="13.5" hidden="false" customHeight="true" outlineLevel="0" collapsed="false">
      <c r="A31" s="108" t="s">
        <v>322</v>
      </c>
      <c r="B31" s="89" t="s">
        <v>323</v>
      </c>
      <c r="C31" s="91" t="n">
        <v>427.752032100001</v>
      </c>
      <c r="D31" s="91" t="n">
        <v>169.5409243</v>
      </c>
      <c r="E31" s="91" t="n">
        <v>236.4724998</v>
      </c>
      <c r="F31" s="91" t="n">
        <v>93.9432808</v>
      </c>
      <c r="G31" s="91" t="n">
        <v>142.529219</v>
      </c>
      <c r="H31" s="91" t="n">
        <v>21.738608</v>
      </c>
      <c r="I31" s="91" t="s">
        <v>61</v>
      </c>
      <c r="J31" s="91" t="s">
        <v>61</v>
      </c>
      <c r="K31" s="91" t="s">
        <v>6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56.9295991</v>
      </c>
      <c r="D33" s="100" t="n">
        <v>54.1895596</v>
      </c>
      <c r="E33" s="100" t="n">
        <v>135.2081555</v>
      </c>
      <c r="F33" s="100" t="n">
        <v>97.1076895</v>
      </c>
      <c r="G33" s="100" t="n">
        <v>38.100466</v>
      </c>
      <c r="H33" s="100" t="n">
        <v>67.531884</v>
      </c>
      <c r="I33" s="100" t="s">
        <v>61</v>
      </c>
      <c r="J33" s="100" t="n">
        <v>0.033838</v>
      </c>
      <c r="K33" s="100" t="n">
        <v>0.130275</v>
      </c>
    </row>
    <row r="34" customFormat="false" ht="13.5" hidden="false" customHeight="true" outlineLevel="0" collapsed="false">
      <c r="A34" s="108" t="s">
        <v>328</v>
      </c>
      <c r="B34" s="89" t="s">
        <v>329</v>
      </c>
      <c r="C34" s="91" t="n">
        <v>4.930982</v>
      </c>
      <c r="D34" s="91" t="n">
        <v>0.2526</v>
      </c>
      <c r="E34" s="91" t="s">
        <v>61</v>
      </c>
      <c r="F34" s="91" t="s">
        <v>61</v>
      </c>
      <c r="G34" s="91" t="s">
        <v>61</v>
      </c>
      <c r="H34" s="91" t="n">
        <v>4.678382</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5593742</v>
      </c>
      <c r="D36" s="91" t="n">
        <v>0.189498</v>
      </c>
      <c r="E36" s="91" t="n">
        <v>0.3698762</v>
      </c>
      <c r="F36" s="91" t="n">
        <v>0.362921</v>
      </c>
      <c r="G36" s="91" t="n">
        <v>0.0069552</v>
      </c>
      <c r="H36" s="91" t="s">
        <v>61</v>
      </c>
      <c r="I36" s="91" t="s">
        <v>61</v>
      </c>
      <c r="J36" s="91" t="s">
        <v>61</v>
      </c>
      <c r="K36" s="91" t="s">
        <v>61</v>
      </c>
    </row>
    <row r="37" customFormat="false" ht="13.5" hidden="false" customHeight="true" outlineLevel="0" collapsed="false">
      <c r="A37" s="108" t="s">
        <v>334</v>
      </c>
      <c r="B37" s="89" t="s">
        <v>335</v>
      </c>
      <c r="C37" s="91" t="n">
        <v>155.0822131</v>
      </c>
      <c r="D37" s="91" t="n">
        <v>39.203085</v>
      </c>
      <c r="E37" s="91" t="n">
        <v>74.4632981</v>
      </c>
      <c r="F37" s="91" t="n">
        <v>63.5729381</v>
      </c>
      <c r="G37" s="91" t="n">
        <v>10.89036</v>
      </c>
      <c r="H37" s="91" t="n">
        <v>41.41583</v>
      </c>
      <c r="I37" s="91" t="s">
        <v>61</v>
      </c>
      <c r="J37" s="91" t="n">
        <v>0.033838</v>
      </c>
      <c r="K37" s="91" t="n">
        <v>0.130275</v>
      </c>
    </row>
    <row r="38" customFormat="false" ht="13.5" hidden="false" customHeight="true" outlineLevel="0" collapsed="false">
      <c r="A38" s="108" t="s">
        <v>336</v>
      </c>
      <c r="B38" s="89" t="s">
        <v>337</v>
      </c>
      <c r="C38" s="91" t="n">
        <v>2.1567442</v>
      </c>
      <c r="D38" s="91" t="s">
        <v>61</v>
      </c>
      <c r="E38" s="91" t="n">
        <v>1.7163592</v>
      </c>
      <c r="F38" s="91" t="n">
        <v>0.06514</v>
      </c>
      <c r="G38" s="91" t="n">
        <v>1.6512192</v>
      </c>
      <c r="H38" s="91" t="n">
        <v>0.440385</v>
      </c>
      <c r="I38" s="91" t="s">
        <v>61</v>
      </c>
      <c r="J38" s="91" t="s">
        <v>61</v>
      </c>
      <c r="K38" s="91" t="s">
        <v>61</v>
      </c>
    </row>
    <row r="39" customFormat="false" ht="13.5" hidden="false" customHeight="true" outlineLevel="0" collapsed="false">
      <c r="A39" s="108" t="s">
        <v>338</v>
      </c>
      <c r="B39" s="89" t="s">
        <v>339</v>
      </c>
      <c r="C39" s="91" t="n">
        <v>56.9299632</v>
      </c>
      <c r="D39" s="91" t="n">
        <v>12.826193</v>
      </c>
      <c r="E39" s="91" t="n">
        <v>43.6192462</v>
      </c>
      <c r="F39" s="91" t="n">
        <v>23.2868141</v>
      </c>
      <c r="G39" s="91" t="n">
        <v>20.3324321</v>
      </c>
      <c r="H39" s="91" t="n">
        <v>0.484524</v>
      </c>
      <c r="I39" s="91" t="s">
        <v>61</v>
      </c>
      <c r="J39" s="91" t="s">
        <v>61</v>
      </c>
      <c r="K39" s="91" t="s">
        <v>61</v>
      </c>
    </row>
    <row r="40" customFormat="false" ht="13.5" hidden="false" customHeight="true" outlineLevel="0" collapsed="false">
      <c r="A40" s="108" t="s">
        <v>340</v>
      </c>
      <c r="B40" s="89" t="s">
        <v>341</v>
      </c>
      <c r="C40" s="91" t="n">
        <v>5.3468843</v>
      </c>
      <c r="D40" s="91" t="n">
        <v>1.2164592</v>
      </c>
      <c r="E40" s="91" t="n">
        <v>4.1304251</v>
      </c>
      <c r="F40" s="91" t="n">
        <v>2.1385501</v>
      </c>
      <c r="G40" s="91" t="n">
        <v>1.991875</v>
      </c>
      <c r="H40" s="91" t="s">
        <v>61</v>
      </c>
      <c r="I40" s="91" t="s">
        <v>61</v>
      </c>
      <c r="J40" s="91" t="s">
        <v>61</v>
      </c>
      <c r="K40" s="91" t="s">
        <v>61</v>
      </c>
    </row>
    <row r="41" customFormat="false" ht="13.5" hidden="false" customHeight="true" outlineLevel="0" collapsed="false">
      <c r="A41" s="108" t="s">
        <v>342</v>
      </c>
      <c r="B41" s="89" t="s">
        <v>343</v>
      </c>
      <c r="C41" s="91" t="n">
        <v>31.9122658</v>
      </c>
      <c r="D41" s="91" t="n">
        <v>0.4905521</v>
      </c>
      <c r="E41" s="91" t="n">
        <v>10.9089507</v>
      </c>
      <c r="F41" s="91" t="n">
        <v>7.6813262</v>
      </c>
      <c r="G41" s="91" t="n">
        <v>3.2276245</v>
      </c>
      <c r="H41" s="91" t="n">
        <v>20.512763</v>
      </c>
      <c r="I41" s="91" t="s">
        <v>61</v>
      </c>
      <c r="J41" s="91" t="s">
        <v>61</v>
      </c>
      <c r="K41" s="91" t="s">
        <v>61</v>
      </c>
    </row>
    <row r="42" customFormat="false" ht="13.5" hidden="false" customHeight="true" outlineLevel="0" collapsed="false">
      <c r="A42" s="108" t="s">
        <v>344</v>
      </c>
      <c r="B42" s="89" t="s">
        <v>345</v>
      </c>
      <c r="C42" s="91" t="n">
        <v>0.0111723</v>
      </c>
      <c r="D42" s="91" t="n">
        <v>0.0111723</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3009091</v>
      </c>
      <c r="D43" s="100" t="n">
        <v>0.03377</v>
      </c>
      <c r="E43" s="100" t="n">
        <v>0.2671391</v>
      </c>
      <c r="F43" s="100" t="n">
        <v>0.1388409</v>
      </c>
      <c r="G43" s="100" t="n">
        <v>0.1282982</v>
      </c>
      <c r="H43" s="100" t="s">
        <v>61</v>
      </c>
      <c r="I43" s="100" t="s">
        <v>61</v>
      </c>
      <c r="J43" s="100" t="s">
        <v>61</v>
      </c>
      <c r="K43" s="100" t="s">
        <v>61</v>
      </c>
    </row>
    <row r="44" customFormat="false" ht="13.5" hidden="false" customHeight="true" outlineLevel="0" collapsed="false">
      <c r="A44" s="108" t="s">
        <v>348</v>
      </c>
      <c r="B44" s="89" t="s">
        <v>349</v>
      </c>
      <c r="C44" s="91" t="n">
        <v>0.1908621</v>
      </c>
      <c r="D44" s="91" t="n">
        <v>0.0245949</v>
      </c>
      <c r="E44" s="91" t="n">
        <v>0.1662672</v>
      </c>
      <c r="F44" s="91" t="n">
        <v>0.0903975</v>
      </c>
      <c r="G44" s="91" t="n">
        <v>0.0758697</v>
      </c>
      <c r="H44" s="91" t="s">
        <v>61</v>
      </c>
      <c r="I44" s="91" t="s">
        <v>61</v>
      </c>
      <c r="J44" s="91" t="s">
        <v>61</v>
      </c>
      <c r="K44" s="91" t="s">
        <v>61</v>
      </c>
    </row>
    <row r="45" customFormat="false" ht="13.5" hidden="false" customHeight="true" outlineLevel="0" collapsed="false">
      <c r="A45" s="108" t="s">
        <v>350</v>
      </c>
      <c r="B45" s="89" t="s">
        <v>351</v>
      </c>
      <c r="C45" s="91" t="n">
        <v>0.0741512</v>
      </c>
      <c r="D45" s="91" t="n">
        <v>0.0091751</v>
      </c>
      <c r="E45" s="91" t="n">
        <v>0.0649761</v>
      </c>
      <c r="F45" s="91" t="n">
        <v>0.0484434</v>
      </c>
      <c r="G45" s="91" t="n">
        <v>0.0165327</v>
      </c>
      <c r="H45" s="91" t="s">
        <v>61</v>
      </c>
      <c r="I45" s="91" t="s">
        <v>61</v>
      </c>
      <c r="J45" s="91" t="s">
        <v>61</v>
      </c>
      <c r="K45" s="91" t="s">
        <v>61</v>
      </c>
    </row>
    <row r="46" customFormat="false" ht="13.5" hidden="false" customHeight="true" outlineLevel="0" collapsed="false">
      <c r="A46" s="108" t="s">
        <v>352</v>
      </c>
      <c r="B46" s="89" t="s">
        <v>353</v>
      </c>
      <c r="C46" s="91" t="n">
        <v>0.0358958</v>
      </c>
      <c r="D46" s="91" t="s">
        <v>61</v>
      </c>
      <c r="E46" s="91" t="n">
        <v>0.0358958</v>
      </c>
      <c r="F46" s="91" t="s">
        <v>61</v>
      </c>
      <c r="G46" s="91" t="n">
        <v>0.0358958</v>
      </c>
      <c r="H46" s="91" t="s">
        <v>61</v>
      </c>
      <c r="I46" s="91" t="s">
        <v>61</v>
      </c>
      <c r="J46" s="91" t="s">
        <v>61</v>
      </c>
      <c r="K46" s="91" t="s">
        <v>61</v>
      </c>
    </row>
    <row r="47" s="101" customFormat="true" ht="18.75" hidden="false" customHeight="true" outlineLevel="0" collapsed="false">
      <c r="A47" s="106" t="s">
        <v>354</v>
      </c>
      <c r="B47" s="107" t="s">
        <v>355</v>
      </c>
      <c r="C47" s="100" t="n">
        <v>76.3989814</v>
      </c>
      <c r="D47" s="100" t="n">
        <v>15.683825</v>
      </c>
      <c r="E47" s="100" t="n">
        <v>55.4313164</v>
      </c>
      <c r="F47" s="100" t="n">
        <v>41.7212255</v>
      </c>
      <c r="G47" s="100" t="n">
        <v>13.7100909</v>
      </c>
      <c r="H47" s="100" t="n">
        <v>5.28384</v>
      </c>
      <c r="I47" s="100" t="s">
        <v>61</v>
      </c>
      <c r="J47" s="100" t="s">
        <v>61</v>
      </c>
      <c r="K47" s="100" t="s">
        <v>61</v>
      </c>
    </row>
    <row r="48" customFormat="false" ht="13.5" hidden="false" customHeight="true" outlineLevel="0" collapsed="false">
      <c r="A48" s="108" t="s">
        <v>356</v>
      </c>
      <c r="B48" s="89" t="s">
        <v>357</v>
      </c>
      <c r="C48" s="91" t="n">
        <v>4.4870208</v>
      </c>
      <c r="D48" s="91" t="n">
        <v>1.630272</v>
      </c>
      <c r="E48" s="91" t="n">
        <v>2.8567488</v>
      </c>
      <c r="F48" s="91" t="n">
        <v>0.1996428</v>
      </c>
      <c r="G48" s="91" t="n">
        <v>2.657106</v>
      </c>
      <c r="H48" s="91" t="s">
        <v>61</v>
      </c>
      <c r="I48" s="91" t="s">
        <v>61</v>
      </c>
      <c r="J48" s="91" t="s">
        <v>61</v>
      </c>
      <c r="K48" s="91" t="s">
        <v>61</v>
      </c>
    </row>
    <row r="49" customFormat="false" ht="13.5" hidden="false" customHeight="true" outlineLevel="0" collapsed="false">
      <c r="A49" s="108" t="s">
        <v>358</v>
      </c>
      <c r="B49" s="89" t="s">
        <v>359</v>
      </c>
      <c r="C49" s="91" t="n">
        <v>71.8293116</v>
      </c>
      <c r="D49" s="91" t="n">
        <v>13.9802216</v>
      </c>
      <c r="E49" s="91" t="n">
        <v>52.56525</v>
      </c>
      <c r="F49" s="91" t="n">
        <v>41.5215827</v>
      </c>
      <c r="G49" s="91" t="n">
        <v>11.0436673</v>
      </c>
      <c r="H49" s="91" t="n">
        <v>5.28384</v>
      </c>
      <c r="I49" s="91" t="s">
        <v>61</v>
      </c>
      <c r="J49" s="91" t="s">
        <v>61</v>
      </c>
      <c r="K49" s="91" t="s">
        <v>61</v>
      </c>
    </row>
    <row r="50" customFormat="false" ht="13.5" hidden="false" customHeight="true" outlineLevel="0" collapsed="false">
      <c r="A50" s="108" t="s">
        <v>360</v>
      </c>
      <c r="B50" s="89" t="s">
        <v>361</v>
      </c>
      <c r="C50" s="91" t="n">
        <v>0.082649</v>
      </c>
      <c r="D50" s="91" t="n">
        <v>0.0733314</v>
      </c>
      <c r="E50" s="91" t="n">
        <v>0.0093176</v>
      </c>
      <c r="F50" s="91" t="s">
        <v>61</v>
      </c>
      <c r="G50" s="91" t="n">
        <v>0.0093176</v>
      </c>
      <c r="H50" s="91" t="s">
        <v>61</v>
      </c>
      <c r="I50" s="91" t="s">
        <v>61</v>
      </c>
      <c r="J50" s="91" t="s">
        <v>61</v>
      </c>
      <c r="K50" s="91" t="s">
        <v>61</v>
      </c>
    </row>
    <row r="51" s="101" customFormat="true" ht="18.75" hidden="false" customHeight="true" outlineLevel="0" collapsed="false">
      <c r="A51" s="106" t="s">
        <v>362</v>
      </c>
      <c r="B51" s="107" t="s">
        <v>363</v>
      </c>
      <c r="C51" s="100" t="n">
        <v>691.365326100004</v>
      </c>
      <c r="D51" s="100" t="n">
        <v>168.37061</v>
      </c>
      <c r="E51" s="100" t="n">
        <v>365.2675651</v>
      </c>
      <c r="F51" s="100" t="n">
        <v>264.9524901</v>
      </c>
      <c r="G51" s="100" t="n">
        <v>100.315075</v>
      </c>
      <c r="H51" s="100" t="n">
        <v>157.727151</v>
      </c>
      <c r="I51" s="100" t="s">
        <v>61</v>
      </c>
      <c r="J51" s="100" t="n">
        <v>0.311256</v>
      </c>
      <c r="K51" s="100" t="s">
        <v>61</v>
      </c>
    </row>
    <row r="52" customFormat="false" ht="13.5" hidden="false" customHeight="true" outlineLevel="0" collapsed="false">
      <c r="A52" s="108" t="s">
        <v>364</v>
      </c>
      <c r="B52" s="89" t="s">
        <v>365</v>
      </c>
      <c r="C52" s="91" t="n">
        <v>22.577407</v>
      </c>
      <c r="D52" s="91" t="n">
        <v>0.832645</v>
      </c>
      <c r="E52" s="91" t="n">
        <v>19.324722</v>
      </c>
      <c r="F52" s="91" t="n">
        <v>15.623973</v>
      </c>
      <c r="G52" s="91" t="n">
        <v>3.700749</v>
      </c>
      <c r="H52" s="91" t="n">
        <v>2.42004</v>
      </c>
      <c r="I52" s="91" t="s">
        <v>61</v>
      </c>
      <c r="J52" s="91" t="s">
        <v>61</v>
      </c>
      <c r="K52" s="91" t="s">
        <v>61</v>
      </c>
    </row>
    <row r="53" customFormat="false" ht="13.5" hidden="false" customHeight="true" outlineLevel="0" collapsed="false">
      <c r="A53" s="108" t="s">
        <v>366</v>
      </c>
      <c r="B53" s="89" t="s">
        <v>367</v>
      </c>
      <c r="C53" s="91" t="n">
        <v>453.6953795</v>
      </c>
      <c r="D53" s="91" t="n">
        <v>157.06765</v>
      </c>
      <c r="E53" s="91" t="n">
        <v>270.9786615</v>
      </c>
      <c r="F53" s="91" t="n">
        <v>205.9624551</v>
      </c>
      <c r="G53" s="91" t="n">
        <v>65.0162064</v>
      </c>
      <c r="H53" s="91" t="n">
        <v>25.649068</v>
      </c>
      <c r="I53" s="91" t="s">
        <v>61</v>
      </c>
      <c r="J53" s="91" t="n">
        <v>0.054726</v>
      </c>
      <c r="K53" s="91" t="s">
        <v>61</v>
      </c>
    </row>
    <row r="54" customFormat="false" ht="13.5" hidden="false" customHeight="true" outlineLevel="0" collapsed="false">
      <c r="A54" s="108" t="s">
        <v>368</v>
      </c>
      <c r="B54" s="89" t="s">
        <v>369</v>
      </c>
      <c r="C54" s="91" t="n">
        <v>38.3011749</v>
      </c>
      <c r="D54" s="91" t="n">
        <v>4.817784</v>
      </c>
      <c r="E54" s="91" t="n">
        <v>33.4833909</v>
      </c>
      <c r="F54" s="91" t="n">
        <v>20.891249</v>
      </c>
      <c r="G54" s="91" t="n">
        <v>12.5921419</v>
      </c>
      <c r="H54" s="91" t="s">
        <v>61</v>
      </c>
      <c r="I54" s="91" t="s">
        <v>61</v>
      </c>
      <c r="J54" s="91" t="n">
        <v>0.25653</v>
      </c>
      <c r="K54" s="91" t="s">
        <v>61</v>
      </c>
    </row>
    <row r="55" customFormat="false" ht="13.5" hidden="false" customHeight="true" outlineLevel="0" collapsed="false">
      <c r="A55" s="108" t="s">
        <v>370</v>
      </c>
      <c r="B55" s="89" t="s">
        <v>371</v>
      </c>
      <c r="C55" s="91" t="n">
        <v>176.7913647</v>
      </c>
      <c r="D55" s="91" t="n">
        <v>5.652531</v>
      </c>
      <c r="E55" s="91" t="n">
        <v>41.4807907</v>
      </c>
      <c r="F55" s="91" t="n">
        <v>22.474813</v>
      </c>
      <c r="G55" s="91" t="n">
        <v>19.0059777</v>
      </c>
      <c r="H55" s="91" t="n">
        <v>129.658043</v>
      </c>
      <c r="I55" s="91" t="s">
        <v>61</v>
      </c>
      <c r="J55" s="91" t="s">
        <v>61</v>
      </c>
      <c r="K55" s="91" t="s">
        <v>61</v>
      </c>
    </row>
    <row r="56" s="101" customFormat="true" ht="18.75" hidden="false" customHeight="true" outlineLevel="0" collapsed="false">
      <c r="A56" s="106" t="s">
        <v>372</v>
      </c>
      <c r="B56" s="107" t="s">
        <v>373</v>
      </c>
      <c r="C56" s="100" t="n">
        <v>487.526467300004</v>
      </c>
      <c r="D56" s="100" t="n">
        <v>83.7140542000001</v>
      </c>
      <c r="E56" s="100" t="n">
        <v>379.817806099999</v>
      </c>
      <c r="F56" s="100" t="n">
        <v>223.5980616</v>
      </c>
      <c r="G56" s="100" t="n">
        <v>156.2197445</v>
      </c>
      <c r="H56" s="100" t="n">
        <v>23.994607</v>
      </c>
      <c r="I56" s="100" t="n">
        <v>0.47953</v>
      </c>
      <c r="J56" s="100" t="s">
        <v>61</v>
      </c>
      <c r="K56" s="100" t="s">
        <v>61</v>
      </c>
    </row>
    <row r="57" customFormat="false" ht="13.5" hidden="false" customHeight="true" outlineLevel="0" collapsed="false">
      <c r="A57" s="108" t="s">
        <v>374</v>
      </c>
      <c r="B57" s="89" t="s">
        <v>375</v>
      </c>
      <c r="C57" s="91" t="n">
        <v>163.3826666</v>
      </c>
      <c r="D57" s="91" t="n">
        <v>39.4656996</v>
      </c>
      <c r="E57" s="91" t="n">
        <v>123.916967</v>
      </c>
      <c r="F57" s="91" t="n">
        <v>69.8512876</v>
      </c>
      <c r="G57" s="91" t="n">
        <v>54.0656794</v>
      </c>
      <c r="H57" s="91" t="s">
        <v>61</v>
      </c>
      <c r="I57" s="91" t="n">
        <v>0.47953</v>
      </c>
      <c r="J57" s="91" t="s">
        <v>61</v>
      </c>
      <c r="K57" s="91" t="s">
        <v>61</v>
      </c>
    </row>
    <row r="58" customFormat="false" ht="13.5" hidden="false" customHeight="true" outlineLevel="0" collapsed="false">
      <c r="A58" s="108" t="s">
        <v>376</v>
      </c>
      <c r="B58" s="89" t="s">
        <v>377</v>
      </c>
      <c r="C58" s="91" t="n">
        <v>105.4949456</v>
      </c>
      <c r="D58" s="91" t="n">
        <v>13.694719</v>
      </c>
      <c r="E58" s="91" t="n">
        <v>91.8002266</v>
      </c>
      <c r="F58" s="91" t="n">
        <v>72.0135671</v>
      </c>
      <c r="G58" s="91" t="n">
        <v>19.7866595</v>
      </c>
      <c r="H58" s="91" t="s">
        <v>61</v>
      </c>
      <c r="I58" s="91" t="s">
        <v>61</v>
      </c>
      <c r="J58" s="91" t="s">
        <v>61</v>
      </c>
      <c r="K58" s="91" t="s">
        <v>61</v>
      </c>
    </row>
    <row r="59" customFormat="false" ht="13.5" hidden="false" customHeight="true" outlineLevel="0" collapsed="false">
      <c r="A59" s="108" t="s">
        <v>378</v>
      </c>
      <c r="B59" s="89" t="s">
        <v>379</v>
      </c>
      <c r="C59" s="91" t="n">
        <v>150.153817</v>
      </c>
      <c r="D59" s="91" t="n">
        <v>25.434331</v>
      </c>
      <c r="E59" s="91" t="n">
        <v>113.057102</v>
      </c>
      <c r="F59" s="91" t="n">
        <v>65.835773</v>
      </c>
      <c r="G59" s="91" t="n">
        <v>47.221329</v>
      </c>
      <c r="H59" s="91" t="n">
        <v>11.662384</v>
      </c>
      <c r="I59" s="91" t="s">
        <v>61</v>
      </c>
      <c r="J59" s="91" t="s">
        <v>61</v>
      </c>
      <c r="K59" s="91" t="s">
        <v>61</v>
      </c>
    </row>
    <row r="60" customFormat="false" ht="13.5" hidden="false" customHeight="true" outlineLevel="0" collapsed="false">
      <c r="A60" s="108" t="s">
        <v>380</v>
      </c>
      <c r="B60" s="89" t="s">
        <v>381</v>
      </c>
      <c r="C60" s="91" t="n">
        <v>3.1065773</v>
      </c>
      <c r="D60" s="91" t="n">
        <v>1.3133132</v>
      </c>
      <c r="E60" s="91" t="n">
        <v>1.7932641</v>
      </c>
      <c r="F60" s="91" t="n">
        <v>0.2438469</v>
      </c>
      <c r="G60" s="91" t="n">
        <v>1.5494172</v>
      </c>
      <c r="H60" s="91" t="s">
        <v>61</v>
      </c>
      <c r="I60" s="91" t="s">
        <v>61</v>
      </c>
      <c r="J60" s="91" t="s">
        <v>61</v>
      </c>
      <c r="K60" s="91" t="s">
        <v>61</v>
      </c>
    </row>
    <row r="61" customFormat="false" ht="13.5" hidden="false" customHeight="true" outlineLevel="0" collapsed="false">
      <c r="A61" s="108" t="s">
        <v>382</v>
      </c>
      <c r="B61" s="89" t="s">
        <v>383</v>
      </c>
      <c r="C61" s="91" t="n">
        <v>59.0308443</v>
      </c>
      <c r="D61" s="91" t="n">
        <v>3.4191516</v>
      </c>
      <c r="E61" s="91" t="n">
        <v>43.2794697</v>
      </c>
      <c r="F61" s="91" t="n">
        <v>12.9636785</v>
      </c>
      <c r="G61" s="91" t="n">
        <v>30.3157912</v>
      </c>
      <c r="H61" s="91" t="n">
        <v>12.332223</v>
      </c>
      <c r="I61" s="91" t="s">
        <v>61</v>
      </c>
      <c r="J61" s="91" t="s">
        <v>61</v>
      </c>
      <c r="K61" s="91" t="s">
        <v>61</v>
      </c>
    </row>
    <row r="62" customFormat="false" ht="13.5" hidden="false" customHeight="true" outlineLevel="0" collapsed="false">
      <c r="A62" s="108" t="s">
        <v>384</v>
      </c>
      <c r="B62" s="89" t="s">
        <v>385</v>
      </c>
      <c r="C62" s="91" t="n">
        <v>6.3576165</v>
      </c>
      <c r="D62" s="91" t="n">
        <v>0.3868398</v>
      </c>
      <c r="E62" s="91" t="n">
        <v>5.9707767</v>
      </c>
      <c r="F62" s="91" t="n">
        <v>2.6899085</v>
      </c>
      <c r="G62" s="91" t="n">
        <v>3.2808682</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81.2464332000001</v>
      </c>
      <c r="D64" s="100" t="n">
        <v>25.9904282</v>
      </c>
      <c r="E64" s="100" t="n">
        <v>50.115943</v>
      </c>
      <c r="F64" s="100" t="n">
        <v>19.0319341</v>
      </c>
      <c r="G64" s="100" t="n">
        <v>31.0840089</v>
      </c>
      <c r="H64" s="100" t="n">
        <v>5.140062</v>
      </c>
      <c r="I64" s="100" t="s">
        <v>61</v>
      </c>
      <c r="J64" s="100" t="s">
        <v>61</v>
      </c>
      <c r="K64" s="100" t="n">
        <v>0.032422</v>
      </c>
    </row>
    <row r="65" customFormat="false" ht="13.5" hidden="false" customHeight="true" outlineLevel="0" collapsed="false">
      <c r="A65" s="108" t="s">
        <v>390</v>
      </c>
      <c r="B65" s="89" t="s">
        <v>391</v>
      </c>
      <c r="C65" s="91" t="n">
        <v>8.5891245</v>
      </c>
      <c r="D65" s="91" t="n">
        <v>0.6214222</v>
      </c>
      <c r="E65" s="91" t="n">
        <v>7.0389283</v>
      </c>
      <c r="F65" s="91" t="n">
        <v>5.0324632</v>
      </c>
      <c r="G65" s="91" t="n">
        <v>2.0064651</v>
      </c>
      <c r="H65" s="91" t="n">
        <v>0.928774</v>
      </c>
      <c r="I65" s="91" t="s">
        <v>61</v>
      </c>
      <c r="J65" s="91" t="s">
        <v>61</v>
      </c>
      <c r="K65" s="91" t="n">
        <v>0.024854</v>
      </c>
    </row>
    <row r="66" customFormat="false" ht="13.5" hidden="false" customHeight="true" outlineLevel="0" collapsed="false">
      <c r="A66" s="108" t="s">
        <v>392</v>
      </c>
      <c r="B66" s="89" t="s">
        <v>393</v>
      </c>
      <c r="C66" s="91" t="n">
        <v>49.9318695</v>
      </c>
      <c r="D66" s="91" t="n">
        <v>21.7767268</v>
      </c>
      <c r="E66" s="91" t="n">
        <v>28.1551427</v>
      </c>
      <c r="F66" s="91" t="n">
        <v>0.800598</v>
      </c>
      <c r="G66" s="91" t="n">
        <v>27.3545447</v>
      </c>
      <c r="H66" s="91" t="s">
        <v>61</v>
      </c>
      <c r="I66" s="91" t="s">
        <v>61</v>
      </c>
      <c r="J66" s="91" t="s">
        <v>61</v>
      </c>
      <c r="K66" s="91" t="s">
        <v>61</v>
      </c>
    </row>
    <row r="67" customFormat="false" ht="13.5" hidden="false" customHeight="true" outlineLevel="0" collapsed="false">
      <c r="A67" s="108" t="s">
        <v>394</v>
      </c>
      <c r="B67" s="89" t="s">
        <v>395</v>
      </c>
      <c r="C67" s="91" t="n">
        <v>22.7254392</v>
      </c>
      <c r="D67" s="91" t="n">
        <v>3.5922792</v>
      </c>
      <c r="E67" s="91" t="n">
        <v>14.921872</v>
      </c>
      <c r="F67" s="91" t="n">
        <v>13.1988729</v>
      </c>
      <c r="G67" s="91" t="n">
        <v>1.7229991</v>
      </c>
      <c r="H67" s="91" t="n">
        <v>4.211288</v>
      </c>
      <c r="I67" s="91" t="s">
        <v>61</v>
      </c>
      <c r="J67" s="91" t="s">
        <v>61</v>
      </c>
      <c r="K67" s="91" t="n">
        <v>0.007568</v>
      </c>
    </row>
    <row r="68" s="101" customFormat="true" ht="18.75" hidden="false" customHeight="true" outlineLevel="0" collapsed="false">
      <c r="A68" s="106" t="s">
        <v>396</v>
      </c>
      <c r="B68" s="107" t="s">
        <v>397</v>
      </c>
      <c r="C68" s="100" t="n">
        <v>324.5662066</v>
      </c>
      <c r="D68" s="100" t="n">
        <v>36.2001873</v>
      </c>
      <c r="E68" s="100" t="n">
        <v>190.5799153</v>
      </c>
      <c r="F68" s="100" t="n">
        <v>113.0829556</v>
      </c>
      <c r="G68" s="100" t="n">
        <v>77.4969597</v>
      </c>
      <c r="H68" s="100" t="n">
        <v>97.786104</v>
      </c>
      <c r="I68" s="100" t="s">
        <v>61</v>
      </c>
      <c r="J68" s="100" t="n">
        <v>2.243574</v>
      </c>
      <c r="K68" s="100" t="n">
        <v>1.519604</v>
      </c>
    </row>
    <row r="69" customFormat="false" ht="13.5" hidden="false" customHeight="true" outlineLevel="0" collapsed="false">
      <c r="A69" s="108" t="s">
        <v>398</v>
      </c>
      <c r="B69" s="89" t="s">
        <v>399</v>
      </c>
      <c r="C69" s="91" t="n">
        <v>266.0997753</v>
      </c>
      <c r="D69" s="91" t="n">
        <v>34.7069179</v>
      </c>
      <c r="E69" s="91" t="n">
        <v>164.7380594</v>
      </c>
      <c r="F69" s="91" t="n">
        <v>94.8318693</v>
      </c>
      <c r="G69" s="91" t="n">
        <v>69.9061901</v>
      </c>
      <c r="H69" s="91" t="n">
        <v>66.654798</v>
      </c>
      <c r="I69" s="91" t="s">
        <v>61</v>
      </c>
      <c r="J69" s="91" t="n">
        <v>2.005812</v>
      </c>
      <c r="K69" s="91" t="n">
        <v>0.827234</v>
      </c>
    </row>
    <row r="70" customFormat="false" ht="13.5" hidden="false" customHeight="true" outlineLevel="0" collapsed="false">
      <c r="A70" s="108" t="s">
        <v>400</v>
      </c>
      <c r="B70" s="89" t="s">
        <v>401</v>
      </c>
      <c r="C70" s="91" t="n">
        <v>51.5637524</v>
      </c>
      <c r="D70" s="91" t="n">
        <v>0.2757629</v>
      </c>
      <c r="E70" s="91" t="n">
        <v>20.1566835</v>
      </c>
      <c r="F70" s="91" t="n">
        <v>15.6704999</v>
      </c>
      <c r="G70" s="91" t="n">
        <v>4.4861836</v>
      </c>
      <c r="H70" s="91" t="n">
        <v>31.131306</v>
      </c>
      <c r="I70" s="91" t="s">
        <v>61</v>
      </c>
      <c r="J70" s="91" t="n">
        <v>0.237762</v>
      </c>
      <c r="K70" s="91" t="n">
        <v>0.45064</v>
      </c>
    </row>
    <row r="71" customFormat="false" ht="13.5" hidden="false" customHeight="true" outlineLevel="0" collapsed="false">
      <c r="A71" s="108" t="s">
        <v>402</v>
      </c>
      <c r="B71" s="89" t="s">
        <v>403</v>
      </c>
      <c r="C71" s="91" t="n">
        <v>1.9767842</v>
      </c>
      <c r="D71" s="91" t="n">
        <v>0.204948</v>
      </c>
      <c r="E71" s="91" t="n">
        <v>1.7718362</v>
      </c>
      <c r="F71" s="91" t="n">
        <v>0.9694711</v>
      </c>
      <c r="G71" s="91" t="n">
        <v>0.8023651</v>
      </c>
      <c r="H71" s="91" t="s">
        <v>61</v>
      </c>
      <c r="I71" s="91" t="s">
        <v>61</v>
      </c>
      <c r="J71" s="91" t="s">
        <v>61</v>
      </c>
      <c r="K71" s="91" t="n">
        <v>0.212318</v>
      </c>
    </row>
    <row r="72" customFormat="false" ht="13.5" hidden="false" customHeight="true" outlineLevel="0" collapsed="false">
      <c r="A72" s="108" t="s">
        <v>404</v>
      </c>
      <c r="B72" s="89" t="s">
        <v>405</v>
      </c>
      <c r="C72" s="91" t="n">
        <v>0.479892</v>
      </c>
      <c r="D72" s="91" t="n">
        <v>0.466014</v>
      </c>
      <c r="E72" s="91" t="n">
        <v>0.013878</v>
      </c>
      <c r="F72" s="91" t="s">
        <v>61</v>
      </c>
      <c r="G72" s="91" t="n">
        <v>0.013878</v>
      </c>
      <c r="H72" s="91" t="s">
        <v>61</v>
      </c>
      <c r="I72" s="91" t="s">
        <v>61</v>
      </c>
      <c r="J72" s="91" t="s">
        <v>61</v>
      </c>
      <c r="K72" s="91" t="s">
        <v>61</v>
      </c>
    </row>
    <row r="73" customFormat="false" ht="13.5" hidden="false" customHeight="true" outlineLevel="0" collapsed="false">
      <c r="A73" s="108" t="s">
        <v>406</v>
      </c>
      <c r="B73" s="89" t="s">
        <v>407</v>
      </c>
      <c r="C73" s="91" t="n">
        <v>4.4460027</v>
      </c>
      <c r="D73" s="91" t="n">
        <v>0.5465445</v>
      </c>
      <c r="E73" s="91" t="n">
        <v>3.8994582</v>
      </c>
      <c r="F73" s="91" t="n">
        <v>1.6111153</v>
      </c>
      <c r="G73" s="91" t="n">
        <v>2.2883429</v>
      </c>
      <c r="H73" s="91" t="s">
        <v>61</v>
      </c>
      <c r="I73" s="91" t="s">
        <v>61</v>
      </c>
      <c r="J73" s="91" t="s">
        <v>61</v>
      </c>
      <c r="K73" s="91" t="n">
        <v>0.029412</v>
      </c>
    </row>
    <row r="74" s="101" customFormat="true" ht="18.75" hidden="false" customHeight="true" outlineLevel="0" collapsed="false">
      <c r="A74" s="106" t="s">
        <v>408</v>
      </c>
      <c r="B74" s="107" t="s">
        <v>409</v>
      </c>
      <c r="C74" s="100" t="n">
        <v>17.5970808</v>
      </c>
      <c r="D74" s="100" t="n">
        <v>5.0093499</v>
      </c>
      <c r="E74" s="100" t="n">
        <v>11.7957389</v>
      </c>
      <c r="F74" s="100" t="n">
        <v>3.5471645</v>
      </c>
      <c r="G74" s="100" t="n">
        <v>8.2485744</v>
      </c>
      <c r="H74" s="100" t="n">
        <v>0.791992</v>
      </c>
      <c r="I74" s="100" t="s">
        <v>61</v>
      </c>
      <c r="J74" s="100" t="s">
        <v>61</v>
      </c>
      <c r="K74" s="100" t="n">
        <v>0.009266</v>
      </c>
    </row>
    <row r="75" customFormat="false" ht="13.5" hidden="false" customHeight="true" outlineLevel="0" collapsed="false">
      <c r="A75" s="108" t="s">
        <v>410</v>
      </c>
      <c r="B75" s="89" t="s">
        <v>411</v>
      </c>
      <c r="C75" s="91" t="n">
        <v>0.0512776</v>
      </c>
      <c r="D75" s="91" t="s">
        <v>61</v>
      </c>
      <c r="E75" s="91" t="n">
        <v>0.0512776</v>
      </c>
      <c r="F75" s="91" t="s">
        <v>61</v>
      </c>
      <c r="G75" s="91" t="n">
        <v>0.0512776</v>
      </c>
      <c r="H75" s="91" t="s">
        <v>61</v>
      </c>
      <c r="I75" s="91" t="s">
        <v>61</v>
      </c>
      <c r="J75" s="91" t="s">
        <v>61</v>
      </c>
      <c r="K75" s="91" t="s">
        <v>61</v>
      </c>
    </row>
    <row r="76" customFormat="false" ht="13.5" hidden="false" customHeight="true" outlineLevel="0" collapsed="false">
      <c r="A76" s="108" t="s">
        <v>412</v>
      </c>
      <c r="B76" s="89" t="s">
        <v>413</v>
      </c>
      <c r="C76" s="91" t="n">
        <v>0.8345179</v>
      </c>
      <c r="D76" s="91" t="n">
        <v>0.27983</v>
      </c>
      <c r="E76" s="91" t="n">
        <v>0.4939129</v>
      </c>
      <c r="F76" s="91" t="n">
        <v>0.2032809</v>
      </c>
      <c r="G76" s="91" t="n">
        <v>0.290632</v>
      </c>
      <c r="H76" s="91" t="n">
        <v>0.060775</v>
      </c>
      <c r="I76" s="91" t="s">
        <v>61</v>
      </c>
      <c r="J76" s="91" t="s">
        <v>61</v>
      </c>
      <c r="K76" s="91" t="s">
        <v>61</v>
      </c>
    </row>
    <row r="77" customFormat="false" ht="13.5" hidden="false" customHeight="true" outlineLevel="0" collapsed="false">
      <c r="A77" s="108" t="s">
        <v>414</v>
      </c>
      <c r="B77" s="89" t="s">
        <v>415</v>
      </c>
      <c r="C77" s="91" t="n">
        <v>0.0410182</v>
      </c>
      <c r="D77" s="91" t="s">
        <v>61</v>
      </c>
      <c r="E77" s="91" t="n">
        <v>0.0410182</v>
      </c>
      <c r="F77" s="91" t="n">
        <v>0.0359718</v>
      </c>
      <c r="G77" s="91" t="n">
        <v>0.0050464</v>
      </c>
      <c r="H77" s="91" t="s">
        <v>61</v>
      </c>
      <c r="I77" s="91" t="s">
        <v>61</v>
      </c>
      <c r="J77" s="91" t="s">
        <v>61</v>
      </c>
      <c r="K77" s="91" t="s">
        <v>61</v>
      </c>
    </row>
    <row r="78" customFormat="false" ht="13.5" hidden="false" customHeight="true" outlineLevel="0" collapsed="false">
      <c r="A78" s="108" t="s">
        <v>416</v>
      </c>
      <c r="B78" s="89" t="s">
        <v>417</v>
      </c>
      <c r="C78" s="91" t="n">
        <v>3.8982512</v>
      </c>
      <c r="D78" s="91" t="n">
        <v>0.8904523</v>
      </c>
      <c r="E78" s="91" t="n">
        <v>2.6331389</v>
      </c>
      <c r="F78" s="91" t="n">
        <v>0.6772228</v>
      </c>
      <c r="G78" s="91" t="n">
        <v>1.9559161</v>
      </c>
      <c r="H78" s="91" t="n">
        <v>0.37466</v>
      </c>
      <c r="I78" s="91" t="s">
        <v>61</v>
      </c>
      <c r="J78" s="91" t="s">
        <v>61</v>
      </c>
      <c r="K78" s="91" t="n">
        <v>0.009266</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3995331</v>
      </c>
      <c r="D80" s="91" t="s">
        <v>61</v>
      </c>
      <c r="E80" s="91" t="n">
        <v>0.0927981</v>
      </c>
      <c r="F80" s="91" t="n">
        <v>0.0511704</v>
      </c>
      <c r="G80" s="91" t="n">
        <v>0.0416277</v>
      </c>
      <c r="H80" s="91" t="n">
        <v>0.306735</v>
      </c>
      <c r="I80" s="91" t="s">
        <v>61</v>
      </c>
      <c r="J80" s="91" t="s">
        <v>61</v>
      </c>
      <c r="K80" s="91" t="s">
        <v>61</v>
      </c>
    </row>
    <row r="81" customFormat="false" ht="13.5" hidden="false" customHeight="true" outlineLevel="0" collapsed="false">
      <c r="A81" s="108" t="s">
        <v>422</v>
      </c>
      <c r="B81" s="89" t="s">
        <v>423</v>
      </c>
      <c r="C81" s="91" t="n">
        <v>0.22698</v>
      </c>
      <c r="D81" s="91" t="s">
        <v>61</v>
      </c>
      <c r="E81" s="91" t="n">
        <v>0.22698</v>
      </c>
      <c r="F81" s="91" t="s">
        <v>61</v>
      </c>
      <c r="G81" s="91" t="n">
        <v>0.22698</v>
      </c>
      <c r="H81" s="91" t="s">
        <v>61</v>
      </c>
      <c r="I81" s="91" t="s">
        <v>61</v>
      </c>
      <c r="J81" s="91" t="s">
        <v>61</v>
      </c>
      <c r="K81" s="91" t="s">
        <v>61</v>
      </c>
    </row>
    <row r="82" customFormat="false" ht="13.5" hidden="false" customHeight="true" outlineLevel="0" collapsed="false">
      <c r="A82" s="108" t="s">
        <v>424</v>
      </c>
      <c r="B82" s="89" t="s">
        <v>425</v>
      </c>
      <c r="C82" s="91" t="n">
        <v>12.1455028</v>
      </c>
      <c r="D82" s="91" t="n">
        <v>3.8390676</v>
      </c>
      <c r="E82" s="91" t="n">
        <v>8.2566132</v>
      </c>
      <c r="F82" s="91" t="n">
        <v>2.5795186</v>
      </c>
      <c r="G82" s="91" t="n">
        <v>5.6770946</v>
      </c>
      <c r="H82" s="91" t="n">
        <v>0.049822</v>
      </c>
      <c r="I82" s="91" t="s">
        <v>61</v>
      </c>
      <c r="J82" s="91" t="s">
        <v>61</v>
      </c>
      <c r="K82" s="91" t="s">
        <v>61</v>
      </c>
    </row>
    <row r="83" s="101" customFormat="true" ht="18.75" hidden="false" customHeight="true" outlineLevel="0" collapsed="false">
      <c r="A83" s="106" t="s">
        <v>426</v>
      </c>
      <c r="B83" s="107" t="s">
        <v>427</v>
      </c>
      <c r="C83" s="100" t="n">
        <v>26.8417302</v>
      </c>
      <c r="D83" s="100" t="n">
        <v>2.0328471</v>
      </c>
      <c r="E83" s="100" t="n">
        <v>24.7481081</v>
      </c>
      <c r="F83" s="100" t="n">
        <v>4.5604024</v>
      </c>
      <c r="G83" s="100" t="n">
        <v>20.1877057</v>
      </c>
      <c r="H83" s="100" t="n">
        <v>0.060775</v>
      </c>
      <c r="I83" s="100" t="s">
        <v>61</v>
      </c>
      <c r="J83" s="100" t="s">
        <v>61</v>
      </c>
      <c r="K83" s="100" t="s">
        <v>61</v>
      </c>
    </row>
    <row r="84" customFormat="false" ht="13.5" hidden="false" customHeight="true" outlineLevel="0" collapsed="false">
      <c r="A84" s="108" t="s">
        <v>428</v>
      </c>
      <c r="B84" s="89" t="s">
        <v>429</v>
      </c>
      <c r="C84" s="91" t="n">
        <v>23.6183978</v>
      </c>
      <c r="D84" s="91" t="n">
        <v>1.9683195</v>
      </c>
      <c r="E84" s="91" t="n">
        <v>21.6500783</v>
      </c>
      <c r="F84" s="91" t="n">
        <v>4.5532816</v>
      </c>
      <c r="G84" s="91" t="n">
        <v>17.0967967</v>
      </c>
      <c r="H84" s="91" t="s">
        <v>61</v>
      </c>
      <c r="I84" s="91" t="s">
        <v>61</v>
      </c>
      <c r="J84" s="91" t="s">
        <v>61</v>
      </c>
      <c r="K84" s="91" t="s">
        <v>61</v>
      </c>
    </row>
    <row r="85" customFormat="false" ht="13.5" hidden="false" customHeight="true" outlineLevel="0" collapsed="false">
      <c r="A85" s="108" t="s">
        <v>430</v>
      </c>
      <c r="B85" s="89" t="s">
        <v>431</v>
      </c>
      <c r="C85" s="91" t="n">
        <v>3.2233324</v>
      </c>
      <c r="D85" s="91" t="n">
        <v>0.0645276</v>
      </c>
      <c r="E85" s="91" t="n">
        <v>3.0980298</v>
      </c>
      <c r="F85" s="91" t="n">
        <v>0.0071208</v>
      </c>
      <c r="G85" s="91" t="n">
        <v>3.090909</v>
      </c>
      <c r="H85" s="91" t="n">
        <v>0.060775</v>
      </c>
      <c r="I85" s="91" t="s">
        <v>61</v>
      </c>
      <c r="J85" s="91" t="s">
        <v>61</v>
      </c>
      <c r="K85" s="91" t="s">
        <v>61</v>
      </c>
    </row>
    <row r="86" s="101" customFormat="true" ht="18.75" hidden="false" customHeight="true" outlineLevel="0" collapsed="false">
      <c r="A86" s="106" t="s">
        <v>432</v>
      </c>
      <c r="B86" s="107" t="s">
        <v>433</v>
      </c>
      <c r="C86" s="100" t="n">
        <v>6.6770066</v>
      </c>
      <c r="D86" s="100" t="n">
        <v>6.1238368</v>
      </c>
      <c r="E86" s="100" t="n">
        <v>0.5531698</v>
      </c>
      <c r="F86" s="100" t="n">
        <v>0.3342703</v>
      </c>
      <c r="G86" s="100" t="n">
        <v>0.2188995</v>
      </c>
      <c r="H86" s="100" t="s">
        <v>61</v>
      </c>
      <c r="I86" s="100" t="s">
        <v>61</v>
      </c>
      <c r="J86" s="100" t="s">
        <v>61</v>
      </c>
      <c r="K86" s="100" t="s">
        <v>61</v>
      </c>
    </row>
    <row r="87" customFormat="false" ht="13.5" hidden="false" customHeight="true" outlineLevel="0" collapsed="false">
      <c r="A87" s="108" t="s">
        <v>434</v>
      </c>
      <c r="B87" s="89" t="s">
        <v>435</v>
      </c>
      <c r="C87" s="91" t="n">
        <v>0.5485153</v>
      </c>
      <c r="D87" s="91" t="n">
        <v>0.0623515</v>
      </c>
      <c r="E87" s="91" t="n">
        <v>0.4861638</v>
      </c>
      <c r="F87" s="91" t="n">
        <v>0.3143388</v>
      </c>
      <c r="G87" s="91" t="n">
        <v>0.171825</v>
      </c>
      <c r="H87" s="91" t="s">
        <v>61</v>
      </c>
      <c r="I87" s="91" t="s">
        <v>61</v>
      </c>
      <c r="J87" s="91" t="s">
        <v>61</v>
      </c>
      <c r="K87" s="91" t="s">
        <v>61</v>
      </c>
    </row>
    <row r="88" customFormat="false" ht="13.5" hidden="false" customHeight="true" outlineLevel="0" collapsed="false">
      <c r="A88" s="108" t="s">
        <v>436</v>
      </c>
      <c r="B88" s="89" t="s">
        <v>437</v>
      </c>
      <c r="C88" s="91" t="n">
        <v>6.1284913</v>
      </c>
      <c r="D88" s="91" t="n">
        <v>6.0614853</v>
      </c>
      <c r="E88" s="91" t="n">
        <v>0.067006</v>
      </c>
      <c r="F88" s="91" t="n">
        <v>0.0199315</v>
      </c>
      <c r="G88" s="91" t="n">
        <v>0.0470745</v>
      </c>
      <c r="H88" s="91" t="s">
        <v>61</v>
      </c>
      <c r="I88" s="91" t="s">
        <v>61</v>
      </c>
      <c r="J88" s="91" t="s">
        <v>61</v>
      </c>
      <c r="K88" s="91" t="s">
        <v>61</v>
      </c>
    </row>
    <row r="89" s="101" customFormat="true" ht="18.75" hidden="false" customHeight="true" outlineLevel="0" collapsed="false">
      <c r="A89" s="106" t="s">
        <v>438</v>
      </c>
      <c r="B89" s="107" t="s">
        <v>439</v>
      </c>
      <c r="C89" s="100" t="n">
        <v>234.3285194</v>
      </c>
      <c r="D89" s="100" t="n">
        <v>103.914191</v>
      </c>
      <c r="E89" s="100" t="n">
        <v>90.8109814</v>
      </c>
      <c r="F89" s="100" t="n">
        <v>37.6167778</v>
      </c>
      <c r="G89" s="100" t="n">
        <v>53.1942036</v>
      </c>
      <c r="H89" s="100" t="n">
        <v>39.603347</v>
      </c>
      <c r="I89" s="100" t="s">
        <v>61</v>
      </c>
      <c r="J89" s="100" t="s">
        <v>61</v>
      </c>
      <c r="K89" s="100" t="n">
        <v>0.123711</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234.3285194</v>
      </c>
      <c r="D91" s="91" t="n">
        <v>103.914191</v>
      </c>
      <c r="E91" s="91" t="n">
        <v>90.8109814</v>
      </c>
      <c r="F91" s="91" t="n">
        <v>37.6167778</v>
      </c>
      <c r="G91" s="91" t="n">
        <v>53.1942036</v>
      </c>
      <c r="H91" s="91" t="n">
        <v>39.603347</v>
      </c>
      <c r="I91" s="91" t="s">
        <v>61</v>
      </c>
      <c r="J91" s="91" t="s">
        <v>61</v>
      </c>
      <c r="K91" s="91" t="n">
        <v>0.12371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4.7752337999995</v>
      </c>
      <c r="D95" s="100" t="n">
        <v>3.12243619999997</v>
      </c>
      <c r="E95" s="100" t="n">
        <v>23.0564686000002</v>
      </c>
      <c r="F95" s="100" t="n">
        <v>19.4082948000002</v>
      </c>
      <c r="G95" s="100" t="n">
        <v>3.6481738</v>
      </c>
      <c r="H95" s="100" t="n">
        <v>8.596329</v>
      </c>
      <c r="I95" s="100" t="s">
        <v>61</v>
      </c>
      <c r="J95" s="100" t="n">
        <v>0.2174854</v>
      </c>
      <c r="K95" s="100" t="s">
        <v>61</v>
      </c>
    </row>
    <row r="96" customFormat="false" ht="13.5" hidden="false" customHeight="true" outlineLevel="0" collapsed="false">
      <c r="A96" s="108" t="s">
        <v>452</v>
      </c>
      <c r="B96" s="89" t="s">
        <v>453</v>
      </c>
      <c r="C96" s="91" t="n">
        <v>34.4663363999997</v>
      </c>
      <c r="D96" s="91" t="n">
        <v>3.12243619999997</v>
      </c>
      <c r="E96" s="91" t="n">
        <v>22.7475712000002</v>
      </c>
      <c r="F96" s="91" t="n">
        <v>19.2474032000002</v>
      </c>
      <c r="G96" s="91" t="n">
        <v>3.500168</v>
      </c>
      <c r="H96" s="91" t="n">
        <v>8.596329</v>
      </c>
      <c r="I96" s="91" t="s">
        <v>61</v>
      </c>
      <c r="J96" s="91" t="n">
        <v>0.2174854</v>
      </c>
      <c r="K96" s="91" t="s">
        <v>61</v>
      </c>
    </row>
    <row r="97" customFormat="false" ht="13.5" hidden="false" customHeight="true" outlineLevel="0" collapsed="false">
      <c r="A97" s="108" t="s">
        <v>454</v>
      </c>
      <c r="B97" s="89" t="s">
        <v>455</v>
      </c>
      <c r="C97" s="91" t="n">
        <v>0.3088974</v>
      </c>
      <c r="D97" s="91" t="s">
        <v>61</v>
      </c>
      <c r="E97" s="91" t="n">
        <v>0.3088974</v>
      </c>
      <c r="F97" s="91" t="n">
        <v>0.1608916</v>
      </c>
      <c r="G97" s="91" t="n">
        <v>0.1480058</v>
      </c>
      <c r="H97" s="91" t="s">
        <v>61</v>
      </c>
      <c r="I97" s="91" t="s">
        <v>61</v>
      </c>
      <c r="J97" s="91" t="s">
        <v>61</v>
      </c>
      <c r="K97" s="91" t="s">
        <v>61</v>
      </c>
    </row>
    <row r="98" s="101" customFormat="true" ht="18.75" hidden="false" customHeight="true" outlineLevel="0" collapsed="false">
      <c r="A98" s="106" t="s">
        <v>456</v>
      </c>
      <c r="B98" s="107" t="s">
        <v>457</v>
      </c>
      <c r="C98" s="100" t="n">
        <v>0.4357131</v>
      </c>
      <c r="D98" s="100" t="s">
        <v>61</v>
      </c>
      <c r="E98" s="100" t="n">
        <v>0.4357131</v>
      </c>
      <c r="F98" s="100" t="s">
        <v>61</v>
      </c>
      <c r="G98" s="100" t="n">
        <v>0.4357131</v>
      </c>
      <c r="H98" s="100" t="s">
        <v>61</v>
      </c>
      <c r="I98" s="100" t="s">
        <v>61</v>
      </c>
      <c r="J98" s="100" t="s">
        <v>61</v>
      </c>
      <c r="K98" s="100" t="s">
        <v>61</v>
      </c>
    </row>
    <row r="99" customFormat="false" ht="13.5" hidden="false" customHeight="true" outlineLevel="0" collapsed="false">
      <c r="A99" s="108" t="s">
        <v>458</v>
      </c>
      <c r="B99" s="89" t="s">
        <v>459</v>
      </c>
      <c r="C99" s="91" t="n">
        <v>0.0170775</v>
      </c>
      <c r="D99" s="91" t="s">
        <v>61</v>
      </c>
      <c r="E99" s="91" t="n">
        <v>0.0170775</v>
      </c>
      <c r="F99" s="91" t="s">
        <v>61</v>
      </c>
      <c r="G99" s="91" t="n">
        <v>0.0170775</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n">
        <v>0.4186356</v>
      </c>
      <c r="D102" s="91" t="s">
        <v>61</v>
      </c>
      <c r="E102" s="91" t="n">
        <v>0.4186356</v>
      </c>
      <c r="F102" s="91" t="s">
        <v>61</v>
      </c>
      <c r="G102" s="91" t="n">
        <v>0.4186356</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0794586</v>
      </c>
      <c r="D104" s="100" t="s">
        <v>61</v>
      </c>
      <c r="E104" s="100" t="n">
        <v>0.0794586</v>
      </c>
      <c r="F104" s="100" t="s">
        <v>61</v>
      </c>
      <c r="G104" s="100" t="n">
        <v>0.0794586</v>
      </c>
      <c r="H104" s="100" t="s">
        <v>61</v>
      </c>
      <c r="I104" s="100" t="s">
        <v>61</v>
      </c>
      <c r="J104" s="100" t="s">
        <v>61</v>
      </c>
      <c r="K104" s="100" t="s">
        <v>61</v>
      </c>
    </row>
    <row r="105" customFormat="false" ht="13.5" hidden="false" customHeight="true" outlineLevel="0" collapsed="false">
      <c r="A105" s="108" t="s">
        <v>470</v>
      </c>
      <c r="B105" s="89" t="s">
        <v>469</v>
      </c>
      <c r="C105" s="91" t="n">
        <v>0.0794586</v>
      </c>
      <c r="D105" s="91" t="s">
        <v>61</v>
      </c>
      <c r="E105" s="91" t="n">
        <v>0.0794586</v>
      </c>
      <c r="F105" s="91" t="s">
        <v>61</v>
      </c>
      <c r="G105" s="91" t="n">
        <v>0.0794586</v>
      </c>
      <c r="H105" s="91" t="s">
        <v>61</v>
      </c>
      <c r="I105" s="91" t="s">
        <v>61</v>
      </c>
      <c r="J105" s="91" t="s">
        <v>61</v>
      </c>
      <c r="K105" s="91" t="s">
        <v>61</v>
      </c>
    </row>
    <row r="106" s="101" customFormat="true" ht="18.75" hidden="false" customHeight="true" outlineLevel="0" collapsed="false">
      <c r="A106" s="106" t="s">
        <v>471</v>
      </c>
      <c r="B106" s="107" t="s">
        <v>472</v>
      </c>
      <c r="C106" s="100" t="n">
        <v>301.702993199998</v>
      </c>
      <c r="D106" s="100" t="n">
        <v>13.4355569</v>
      </c>
      <c r="E106" s="100" t="n">
        <v>162.058218399999</v>
      </c>
      <c r="F106" s="100" t="n">
        <v>60.2813839</v>
      </c>
      <c r="G106" s="100" t="n">
        <v>101.776834499998</v>
      </c>
      <c r="H106" s="100" t="n">
        <v>126.2092179</v>
      </c>
      <c r="I106" s="100" t="s">
        <v>61</v>
      </c>
      <c r="J106" s="100" t="n">
        <v>0.4203938</v>
      </c>
      <c r="K106" s="100" t="n">
        <v>1.2237542</v>
      </c>
    </row>
    <row r="107" customFormat="false" ht="13.5" hidden="false" customHeight="true" outlineLevel="0" collapsed="false">
      <c r="A107" s="108" t="s">
        <v>473</v>
      </c>
      <c r="B107" s="89" t="s">
        <v>474</v>
      </c>
      <c r="C107" s="91" t="n">
        <v>153.782830899998</v>
      </c>
      <c r="D107" s="91" t="n">
        <v>12.57261</v>
      </c>
      <c r="E107" s="91" t="n">
        <v>141.210220899998</v>
      </c>
      <c r="F107" s="91" t="n">
        <v>54.0387902</v>
      </c>
      <c r="G107" s="91" t="n">
        <v>87.1714307000001</v>
      </c>
      <c r="H107" s="91" t="s">
        <v>61</v>
      </c>
      <c r="I107" s="91" t="s">
        <v>61</v>
      </c>
      <c r="J107" s="91" t="n">
        <v>0.4203938</v>
      </c>
      <c r="K107" s="91" t="n">
        <v>1.2237542</v>
      </c>
    </row>
    <row r="108" customFormat="false" ht="13.5" hidden="false" customHeight="true" outlineLevel="0" collapsed="false">
      <c r="A108" s="108" t="s">
        <v>475</v>
      </c>
      <c r="B108" s="89" t="s">
        <v>476</v>
      </c>
      <c r="C108" s="91" t="n">
        <v>147.9201623</v>
      </c>
      <c r="D108" s="91" t="n">
        <v>0.8629469</v>
      </c>
      <c r="E108" s="91" t="n">
        <v>20.8479975</v>
      </c>
      <c r="F108" s="91" t="n">
        <v>6.2425937</v>
      </c>
      <c r="G108" s="91" t="n">
        <v>14.6054038</v>
      </c>
      <c r="H108" s="91" t="n">
        <v>126.2092179</v>
      </c>
      <c r="I108" s="91" t="s">
        <v>61</v>
      </c>
      <c r="J108" s="91" t="s">
        <v>61</v>
      </c>
      <c r="K108" s="91" t="s">
        <v>61</v>
      </c>
    </row>
    <row r="109" s="101" customFormat="true" ht="18.75" hidden="false" customHeight="true" outlineLevel="0" collapsed="false">
      <c r="A109" s="106" t="s">
        <v>477</v>
      </c>
      <c r="B109" s="107" t="s">
        <v>478</v>
      </c>
      <c r="C109" s="100" t="n">
        <v>0.3656701</v>
      </c>
      <c r="D109" s="100" t="s">
        <v>61</v>
      </c>
      <c r="E109" s="100" t="n">
        <v>0.3656701</v>
      </c>
      <c r="F109" s="100" t="n">
        <v>0.11401</v>
      </c>
      <c r="G109" s="100" t="n">
        <v>0.2516601</v>
      </c>
      <c r="H109" s="100" t="s">
        <v>61</v>
      </c>
      <c r="I109" s="100" t="s">
        <v>61</v>
      </c>
      <c r="J109" s="100" t="s">
        <v>61</v>
      </c>
      <c r="K109" s="100" t="s">
        <v>61</v>
      </c>
    </row>
    <row r="110" customFormat="false" ht="13.5" hidden="false" customHeight="true" outlineLevel="0" collapsed="false">
      <c r="A110" s="108" t="s">
        <v>479</v>
      </c>
      <c r="B110" s="89" t="s">
        <v>480</v>
      </c>
      <c r="C110" s="91" t="n">
        <v>0.3656701</v>
      </c>
      <c r="D110" s="91" t="s">
        <v>61</v>
      </c>
      <c r="E110" s="91" t="n">
        <v>0.3656701</v>
      </c>
      <c r="F110" s="91" t="n">
        <v>0.11401</v>
      </c>
      <c r="G110" s="91" t="n">
        <v>0.2516601</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8612.2875</v>
      </c>
      <c r="D7" s="114" t="n">
        <v>7839.43470000003</v>
      </c>
      <c r="E7" s="100" t="n">
        <v>2264.5727</v>
      </c>
      <c r="F7" s="100" t="n">
        <v>1509.75649999998</v>
      </c>
      <c r="G7" s="100" t="n">
        <v>844.793700000001</v>
      </c>
      <c r="H7" s="100" t="n">
        <v>668.474899999989</v>
      </c>
      <c r="I7" s="100" t="n">
        <v>1068.2421</v>
      </c>
      <c r="J7" s="100" t="n">
        <v>1539.4594</v>
      </c>
      <c r="K7" s="100" t="n">
        <v>2877.5535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349.1611</v>
      </c>
      <c r="D9" s="100" t="n">
        <v>120.728</v>
      </c>
      <c r="E9" s="100" t="n">
        <v>164.6248</v>
      </c>
      <c r="F9" s="100" t="n">
        <v>53.1309</v>
      </c>
      <c r="G9" s="100" t="n">
        <v>58.4896</v>
      </c>
      <c r="H9" s="100" t="n">
        <v>51.922</v>
      </c>
      <c r="I9" s="100" t="n">
        <v>240.098</v>
      </c>
      <c r="J9" s="100" t="n">
        <v>170.8999</v>
      </c>
      <c r="K9" s="100" t="n">
        <v>489.2679</v>
      </c>
    </row>
    <row r="10" customFormat="false" ht="13.5" hidden="false" customHeight="true" outlineLevel="0" collapsed="false">
      <c r="A10" s="108" t="s">
        <v>282</v>
      </c>
      <c r="B10" s="89" t="s">
        <v>283</v>
      </c>
      <c r="C10" s="91" t="n">
        <v>852.25</v>
      </c>
      <c r="D10" s="91" t="n">
        <v>42.039</v>
      </c>
      <c r="E10" s="91" t="n">
        <v>70.201</v>
      </c>
      <c r="F10" s="91" t="n">
        <v>38.874</v>
      </c>
      <c r="G10" s="91" t="n">
        <v>24.0283</v>
      </c>
      <c r="H10" s="91" t="n">
        <v>42.45</v>
      </c>
      <c r="I10" s="91" t="n">
        <v>111.045</v>
      </c>
      <c r="J10" s="91" t="n">
        <v>141.8257</v>
      </c>
      <c r="K10" s="91" t="n">
        <v>381.787</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3.0888</v>
      </c>
      <c r="D13" s="91" t="s">
        <v>61</v>
      </c>
      <c r="E13" s="91" t="s">
        <v>61</v>
      </c>
      <c r="F13" s="91" t="s">
        <v>61</v>
      </c>
      <c r="G13" s="91" t="s">
        <v>61</v>
      </c>
      <c r="H13" s="91" t="n">
        <v>0.1435</v>
      </c>
      <c r="I13" s="91" t="s">
        <v>61</v>
      </c>
      <c r="J13" s="91" t="n">
        <v>0.0263</v>
      </c>
      <c r="K13" s="91" t="n">
        <v>2.919</v>
      </c>
    </row>
    <row r="14" customFormat="false" ht="13.5" hidden="false" customHeight="true" outlineLevel="0" collapsed="false">
      <c r="A14" s="108" t="s">
        <v>290</v>
      </c>
      <c r="B14" s="89" t="s">
        <v>291</v>
      </c>
      <c r="C14" s="91" t="n">
        <v>37.0389</v>
      </c>
      <c r="D14" s="91" t="n">
        <v>9.372</v>
      </c>
      <c r="E14" s="91" t="n">
        <v>0.4098</v>
      </c>
      <c r="F14" s="91" t="n">
        <v>6.2884</v>
      </c>
      <c r="G14" s="91" t="n">
        <v>4.6244</v>
      </c>
      <c r="H14" s="91" t="n">
        <v>1.5625</v>
      </c>
      <c r="I14" s="91" t="n">
        <v>1.517</v>
      </c>
      <c r="J14" s="91" t="n">
        <v>1.931</v>
      </c>
      <c r="K14" s="91" t="n">
        <v>11.3338</v>
      </c>
    </row>
    <row r="15" customFormat="false" ht="13.5" hidden="false" customHeight="true" outlineLevel="0" collapsed="false">
      <c r="A15" s="108" t="s">
        <v>292</v>
      </c>
      <c r="B15" s="89" t="s">
        <v>293</v>
      </c>
      <c r="C15" s="91" t="n">
        <v>14.1381</v>
      </c>
      <c r="D15" s="91" t="s">
        <v>61</v>
      </c>
      <c r="E15" s="91" t="s">
        <v>61</v>
      </c>
      <c r="F15" s="91" t="s">
        <v>61</v>
      </c>
      <c r="G15" s="91" t="s">
        <v>61</v>
      </c>
      <c r="H15" s="91" t="s">
        <v>61</v>
      </c>
      <c r="I15" s="91" t="s">
        <v>61</v>
      </c>
      <c r="J15" s="91" t="n">
        <v>0.8</v>
      </c>
      <c r="K15" s="91" t="n">
        <v>13.3381</v>
      </c>
    </row>
    <row r="16" customFormat="false" ht="13.5" hidden="false" customHeight="true" outlineLevel="0" collapsed="false">
      <c r="A16" s="108" t="s">
        <v>294</v>
      </c>
      <c r="B16" s="89" t="s">
        <v>295</v>
      </c>
      <c r="C16" s="91" t="n">
        <v>439.9603</v>
      </c>
      <c r="D16" s="91" t="n">
        <v>69.317</v>
      </c>
      <c r="E16" s="91" t="n">
        <v>94.014</v>
      </c>
      <c r="F16" s="91" t="n">
        <v>7.9685</v>
      </c>
      <c r="G16" s="91" t="n">
        <v>29.8369</v>
      </c>
      <c r="H16" s="91" t="n">
        <v>7.766</v>
      </c>
      <c r="I16" s="91" t="n">
        <v>127.536</v>
      </c>
      <c r="J16" s="91" t="n">
        <v>26.3169</v>
      </c>
      <c r="K16" s="91" t="n">
        <v>77.205</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2.685</v>
      </c>
      <c r="D20" s="91" t="s">
        <v>61</v>
      </c>
      <c r="E20" s="91" t="s">
        <v>61</v>
      </c>
      <c r="F20" s="91" t="s">
        <v>61</v>
      </c>
      <c r="G20" s="91" t="s">
        <v>61</v>
      </c>
      <c r="H20" s="91" t="s">
        <v>61</v>
      </c>
      <c r="I20" s="91" t="s">
        <v>61</v>
      </c>
      <c r="J20" s="91" t="s">
        <v>61</v>
      </c>
      <c r="K20" s="91" t="n">
        <v>2.685</v>
      </c>
    </row>
    <row r="21" s="101" customFormat="true" ht="18.75" hidden="false" customHeight="true" outlineLevel="0" collapsed="false">
      <c r="A21" s="106" t="s">
        <v>304</v>
      </c>
      <c r="B21" s="107" t="s">
        <v>305</v>
      </c>
      <c r="C21" s="100" t="n">
        <v>2589.4117</v>
      </c>
      <c r="D21" s="100" t="n">
        <v>1465.224</v>
      </c>
      <c r="E21" s="100" t="n">
        <v>308.841</v>
      </c>
      <c r="F21" s="100" t="n">
        <v>138.38</v>
      </c>
      <c r="G21" s="100" t="n">
        <v>60.561</v>
      </c>
      <c r="H21" s="100" t="n">
        <v>52.9307</v>
      </c>
      <c r="I21" s="100" t="n">
        <v>36.084</v>
      </c>
      <c r="J21" s="100" t="n">
        <v>253.843</v>
      </c>
      <c r="K21" s="100" t="n">
        <v>273.548</v>
      </c>
    </row>
    <row r="22" customFormat="false" ht="13.5" hidden="false" customHeight="true" outlineLevel="0" collapsed="false">
      <c r="A22" s="108" t="s">
        <v>306</v>
      </c>
      <c r="B22" s="89" t="s">
        <v>307</v>
      </c>
      <c r="C22" s="91" t="n">
        <v>2588.4367</v>
      </c>
      <c r="D22" s="91" t="n">
        <v>1465.224</v>
      </c>
      <c r="E22" s="91" t="n">
        <v>308.841</v>
      </c>
      <c r="F22" s="91" t="n">
        <v>138.38</v>
      </c>
      <c r="G22" s="91" t="n">
        <v>60.561</v>
      </c>
      <c r="H22" s="91" t="n">
        <v>52.9307</v>
      </c>
      <c r="I22" s="91" t="n">
        <v>36.084</v>
      </c>
      <c r="J22" s="91" t="n">
        <v>253.843</v>
      </c>
      <c r="K22" s="91" t="n">
        <v>272.573</v>
      </c>
    </row>
    <row r="23" customFormat="false" ht="13.5" hidden="false" customHeight="true" outlineLevel="0" collapsed="false">
      <c r="A23" s="108" t="s">
        <v>308</v>
      </c>
      <c r="B23" s="89" t="s">
        <v>309</v>
      </c>
      <c r="C23" s="91" t="n">
        <v>0.975</v>
      </c>
      <c r="D23" s="91" t="s">
        <v>61</v>
      </c>
      <c r="E23" s="91" t="s">
        <v>61</v>
      </c>
      <c r="F23" s="91" t="s">
        <v>61</v>
      </c>
      <c r="G23" s="91" t="s">
        <v>61</v>
      </c>
      <c r="H23" s="91" t="s">
        <v>61</v>
      </c>
      <c r="I23" s="91" t="s">
        <v>61</v>
      </c>
      <c r="J23" s="91" t="s">
        <v>61</v>
      </c>
      <c r="K23" s="91" t="n">
        <v>0.975</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152.05060000001</v>
      </c>
      <c r="D25" s="116" t="n">
        <v>3360.35100000001</v>
      </c>
      <c r="E25" s="116" t="n">
        <v>509.7382</v>
      </c>
      <c r="F25" s="116" t="n">
        <v>305.9062</v>
      </c>
      <c r="G25" s="116" t="n">
        <v>248.1598</v>
      </c>
      <c r="H25" s="116" t="n">
        <v>187.5917</v>
      </c>
      <c r="I25" s="116" t="n">
        <v>109.109</v>
      </c>
      <c r="J25" s="116" t="n">
        <v>66.5419</v>
      </c>
      <c r="K25" s="116" t="n">
        <v>364.6528</v>
      </c>
    </row>
    <row r="26" customFormat="false" ht="13.5" hidden="false" customHeight="true" outlineLevel="0" collapsed="false">
      <c r="A26" s="108" t="s">
        <v>314</v>
      </c>
      <c r="B26" s="89" t="s">
        <v>315</v>
      </c>
      <c r="C26" s="91" t="n">
        <v>2265.078</v>
      </c>
      <c r="D26" s="91" t="n">
        <v>2070.847</v>
      </c>
      <c r="E26" s="91" t="n">
        <v>102.021</v>
      </c>
      <c r="F26" s="91" t="n">
        <v>4.309</v>
      </c>
      <c r="G26" s="91" t="n">
        <v>1.3</v>
      </c>
      <c r="H26" s="91" t="n">
        <v>2.726</v>
      </c>
      <c r="I26" s="91" t="n">
        <v>1.55</v>
      </c>
      <c r="J26" s="91" t="n">
        <v>0.718</v>
      </c>
      <c r="K26" s="91" t="n">
        <v>81.607</v>
      </c>
    </row>
    <row r="27" customFormat="false" ht="13.5" hidden="false" customHeight="true" outlineLevel="0" collapsed="false">
      <c r="A27" s="108" t="s">
        <v>316</v>
      </c>
      <c r="B27" s="89" t="s">
        <v>317</v>
      </c>
      <c r="C27" s="91" t="n">
        <v>137.2807</v>
      </c>
      <c r="D27" s="91" t="n">
        <v>102.429</v>
      </c>
      <c r="E27" s="91" t="n">
        <v>11.351</v>
      </c>
      <c r="F27" s="91" t="n">
        <v>9.611</v>
      </c>
      <c r="G27" s="91" t="n">
        <v>6.1037</v>
      </c>
      <c r="H27" s="91" t="n">
        <v>4.594</v>
      </c>
      <c r="I27" s="91" t="n">
        <v>0.501</v>
      </c>
      <c r="J27" s="91" t="n">
        <v>2.691</v>
      </c>
      <c r="K27" s="91" t="s">
        <v>61</v>
      </c>
    </row>
    <row r="28" customFormat="false" ht="13.5" hidden="false" customHeight="true" outlineLevel="0" collapsed="false">
      <c r="A28" s="108" t="s">
        <v>318</v>
      </c>
      <c r="B28" s="89" t="s">
        <v>319</v>
      </c>
      <c r="C28" s="75" t="n">
        <v>25.205</v>
      </c>
      <c r="D28" s="75" t="n">
        <v>7.672</v>
      </c>
      <c r="E28" s="75" t="s">
        <v>61</v>
      </c>
      <c r="F28" s="75" t="s">
        <v>61</v>
      </c>
      <c r="G28" s="75" t="s">
        <v>61</v>
      </c>
      <c r="H28" s="75" t="n">
        <v>1.201</v>
      </c>
      <c r="I28" s="75" t="s">
        <v>61</v>
      </c>
      <c r="J28" s="75" t="n">
        <v>15.571</v>
      </c>
      <c r="K28" s="75" t="n">
        <v>0.761</v>
      </c>
    </row>
    <row r="29" customFormat="false" ht="13.5" hidden="false" customHeight="true" outlineLevel="0" collapsed="false">
      <c r="A29" s="108" t="s">
        <v>320</v>
      </c>
      <c r="B29" s="89" t="s">
        <v>321</v>
      </c>
      <c r="C29" s="91" t="n">
        <v>282.934</v>
      </c>
      <c r="D29" s="91" t="n">
        <v>31.101</v>
      </c>
      <c r="E29" s="91" t="n">
        <v>92.951</v>
      </c>
      <c r="F29" s="91" t="n">
        <v>43.488</v>
      </c>
      <c r="G29" s="91" t="n">
        <v>38.814</v>
      </c>
      <c r="H29" s="91" t="n">
        <v>6.349</v>
      </c>
      <c r="I29" s="91" t="n">
        <v>36.182</v>
      </c>
      <c r="J29" s="91" t="s">
        <v>61</v>
      </c>
      <c r="K29" s="91" t="n">
        <v>34.049</v>
      </c>
    </row>
    <row r="30" customFormat="false" ht="13.5" hidden="false" customHeight="true" outlineLevel="0" collapsed="false">
      <c r="A30" s="108" t="s">
        <v>322</v>
      </c>
      <c r="B30" s="89" t="s">
        <v>323</v>
      </c>
      <c r="C30" s="91" t="n">
        <v>2441.5529</v>
      </c>
      <c r="D30" s="91" t="n">
        <v>1148.302</v>
      </c>
      <c r="E30" s="91" t="n">
        <v>303.4152</v>
      </c>
      <c r="F30" s="91" t="n">
        <v>248.4982</v>
      </c>
      <c r="G30" s="91" t="n">
        <v>201.9421</v>
      </c>
      <c r="H30" s="91" t="n">
        <v>172.7217</v>
      </c>
      <c r="I30" s="91" t="n">
        <v>70.876</v>
      </c>
      <c r="J30" s="91" t="n">
        <v>47.5619</v>
      </c>
      <c r="K30" s="91" t="n">
        <v>248.2358</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92.9565</v>
      </c>
      <c r="D32" s="100" t="n">
        <v>150.488</v>
      </c>
      <c r="E32" s="100" t="n">
        <v>181.0005</v>
      </c>
      <c r="F32" s="100" t="n">
        <v>65.5577</v>
      </c>
      <c r="G32" s="100" t="n">
        <v>43.7669</v>
      </c>
      <c r="H32" s="100" t="n">
        <v>27.7934</v>
      </c>
      <c r="I32" s="100" t="n">
        <v>63.2</v>
      </c>
      <c r="J32" s="100" t="n">
        <v>58.1601</v>
      </c>
      <c r="K32" s="100" t="n">
        <v>202.9899</v>
      </c>
    </row>
    <row r="33" customFormat="false" ht="13.5" hidden="false" customHeight="true" outlineLevel="0" collapsed="false">
      <c r="A33" s="108" t="s">
        <v>328</v>
      </c>
      <c r="B33" s="89" t="s">
        <v>329</v>
      </c>
      <c r="C33" s="91" t="n">
        <v>8.842</v>
      </c>
      <c r="D33" s="91" t="s">
        <v>61</v>
      </c>
      <c r="E33" s="91" t="s">
        <v>61</v>
      </c>
      <c r="F33" s="91" t="s">
        <v>61</v>
      </c>
      <c r="G33" s="91" t="s">
        <v>61</v>
      </c>
      <c r="H33" s="91" t="s">
        <v>61</v>
      </c>
      <c r="I33" s="91" t="s">
        <v>61</v>
      </c>
      <c r="J33" s="91" t="n">
        <v>0.6</v>
      </c>
      <c r="K33" s="91" t="n">
        <v>8.242</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1.8314</v>
      </c>
      <c r="D35" s="91" t="s">
        <v>61</v>
      </c>
      <c r="E35" s="91" t="s">
        <v>61</v>
      </c>
      <c r="F35" s="91" t="n">
        <v>0.5991</v>
      </c>
      <c r="G35" s="91" t="n">
        <v>0.7005</v>
      </c>
      <c r="H35" s="91" t="s">
        <v>61</v>
      </c>
      <c r="I35" s="91" t="s">
        <v>61</v>
      </c>
      <c r="J35" s="91" t="s">
        <v>61</v>
      </c>
      <c r="K35" s="91" t="n">
        <v>0.5318</v>
      </c>
    </row>
    <row r="36" customFormat="false" ht="13.5" hidden="false" customHeight="true" outlineLevel="0" collapsed="false">
      <c r="A36" s="108" t="s">
        <v>334</v>
      </c>
      <c r="B36" s="89" t="s">
        <v>335</v>
      </c>
      <c r="C36" s="91" t="n">
        <v>536.5362</v>
      </c>
      <c r="D36" s="91" t="n">
        <v>126.277</v>
      </c>
      <c r="E36" s="91" t="n">
        <v>151.368</v>
      </c>
      <c r="F36" s="91" t="n">
        <v>44.624</v>
      </c>
      <c r="G36" s="91" t="n">
        <v>29.8163</v>
      </c>
      <c r="H36" s="91" t="n">
        <v>14.264</v>
      </c>
      <c r="I36" s="91" t="n">
        <v>53.62</v>
      </c>
      <c r="J36" s="91" t="n">
        <v>23.7649</v>
      </c>
      <c r="K36" s="91" t="n">
        <v>92.802</v>
      </c>
    </row>
    <row r="37" customFormat="false" ht="13.5" hidden="false" customHeight="true" outlineLevel="0" collapsed="false">
      <c r="A37" s="108" t="s">
        <v>336</v>
      </c>
      <c r="B37" s="89" t="s">
        <v>337</v>
      </c>
      <c r="C37" s="91" t="n">
        <v>4.3237</v>
      </c>
      <c r="D37" s="91" t="s">
        <v>61</v>
      </c>
      <c r="E37" s="91" t="s">
        <v>61</v>
      </c>
      <c r="F37" s="91" t="s">
        <v>61</v>
      </c>
      <c r="G37" s="91" t="s">
        <v>61</v>
      </c>
      <c r="H37" s="91" t="s">
        <v>61</v>
      </c>
      <c r="I37" s="91" t="s">
        <v>61</v>
      </c>
      <c r="J37" s="91" t="n">
        <v>3.0835</v>
      </c>
      <c r="K37" s="91" t="n">
        <v>1.2402</v>
      </c>
    </row>
    <row r="38" customFormat="false" ht="13.5" hidden="false" customHeight="true" outlineLevel="0" collapsed="false">
      <c r="A38" s="108" t="s">
        <v>338</v>
      </c>
      <c r="B38" s="89" t="s">
        <v>339</v>
      </c>
      <c r="C38" s="91" t="n">
        <v>162.4673</v>
      </c>
      <c r="D38" s="91" t="n">
        <v>24.211</v>
      </c>
      <c r="E38" s="91" t="n">
        <v>28.6277</v>
      </c>
      <c r="F38" s="91" t="n">
        <v>17.98</v>
      </c>
      <c r="G38" s="91" t="n">
        <v>7.0063</v>
      </c>
      <c r="H38" s="91" t="n">
        <v>7.29</v>
      </c>
      <c r="I38" s="91" t="n">
        <v>9.58</v>
      </c>
      <c r="J38" s="91" t="n">
        <v>16.4933</v>
      </c>
      <c r="K38" s="91" t="n">
        <v>51.279</v>
      </c>
    </row>
    <row r="39" customFormat="false" ht="13.5" hidden="false" customHeight="true" outlineLevel="0" collapsed="false">
      <c r="A39" s="108" t="s">
        <v>340</v>
      </c>
      <c r="B39" s="89" t="s">
        <v>341</v>
      </c>
      <c r="C39" s="91" t="n">
        <v>17.5976</v>
      </c>
      <c r="D39" s="91" t="s">
        <v>61</v>
      </c>
      <c r="E39" s="91" t="n">
        <v>0.801</v>
      </c>
      <c r="F39" s="91" t="n">
        <v>0.3426</v>
      </c>
      <c r="G39" s="91" t="n">
        <v>5.6653</v>
      </c>
      <c r="H39" s="91" t="n">
        <v>4.185</v>
      </c>
      <c r="I39" s="91" t="s">
        <v>61</v>
      </c>
      <c r="J39" s="91" t="n">
        <v>5.4387</v>
      </c>
      <c r="K39" s="91" t="n">
        <v>1.165</v>
      </c>
    </row>
    <row r="40" customFormat="false" ht="13.5" hidden="false" customHeight="true" outlineLevel="0" collapsed="false">
      <c r="A40" s="108" t="s">
        <v>342</v>
      </c>
      <c r="B40" s="89" t="s">
        <v>343</v>
      </c>
      <c r="C40" s="91" t="n">
        <v>61.2914</v>
      </c>
      <c r="D40" s="91" t="s">
        <v>61</v>
      </c>
      <c r="E40" s="91" t="n">
        <v>0.2038</v>
      </c>
      <c r="F40" s="91" t="n">
        <v>1.9451</v>
      </c>
      <c r="G40" s="91" t="n">
        <v>0.5785</v>
      </c>
      <c r="H40" s="91" t="n">
        <v>2.0544</v>
      </c>
      <c r="I40" s="91" t="s">
        <v>61</v>
      </c>
      <c r="J40" s="91" t="n">
        <v>8.7797</v>
      </c>
      <c r="K40" s="91" t="n">
        <v>47.7299</v>
      </c>
    </row>
    <row r="41" customFormat="false" ht="13.5" hidden="false" customHeight="true" outlineLevel="0" collapsed="false">
      <c r="A41" s="108" t="s">
        <v>344</v>
      </c>
      <c r="B41" s="89" t="s">
        <v>345</v>
      </c>
      <c r="C41" s="91" t="n">
        <v>0.0669</v>
      </c>
      <c r="D41" s="91" t="s">
        <v>61</v>
      </c>
      <c r="E41" s="91" t="s">
        <v>61</v>
      </c>
      <c r="F41" s="91" t="n">
        <v>0.0669</v>
      </c>
      <c r="G41" s="91" t="s">
        <v>61</v>
      </c>
      <c r="H41" s="91" t="s">
        <v>61</v>
      </c>
      <c r="I41" s="91" t="s">
        <v>61</v>
      </c>
      <c r="J41" s="91" t="s">
        <v>61</v>
      </c>
      <c r="K41" s="91" t="s">
        <v>61</v>
      </c>
    </row>
    <row r="42" s="101" customFormat="true" ht="18.75" hidden="false" customHeight="true" outlineLevel="0" collapsed="false">
      <c r="A42" s="106" t="s">
        <v>346</v>
      </c>
      <c r="B42" s="107" t="s">
        <v>347</v>
      </c>
      <c r="C42" s="100" t="n">
        <v>0.7139</v>
      </c>
      <c r="D42" s="100" t="s">
        <v>61</v>
      </c>
      <c r="E42" s="100" t="s">
        <v>61</v>
      </c>
      <c r="F42" s="100" t="n">
        <v>0.0103</v>
      </c>
      <c r="G42" s="100" t="n">
        <v>0.1732</v>
      </c>
      <c r="H42" s="100" t="n">
        <v>0.0346</v>
      </c>
      <c r="I42" s="100" t="s">
        <v>61</v>
      </c>
      <c r="J42" s="100" t="n">
        <v>0.165</v>
      </c>
      <c r="K42" s="100" t="n">
        <v>0.3308</v>
      </c>
    </row>
    <row r="43" customFormat="false" ht="13.5" hidden="false" customHeight="true" outlineLevel="0" collapsed="false">
      <c r="A43" s="108" t="s">
        <v>348</v>
      </c>
      <c r="B43" s="89" t="s">
        <v>349</v>
      </c>
      <c r="C43" s="91" t="n">
        <v>0.4369</v>
      </c>
      <c r="D43" s="91" t="s">
        <v>61</v>
      </c>
      <c r="E43" s="91" t="s">
        <v>61</v>
      </c>
      <c r="F43" s="91" t="s">
        <v>61</v>
      </c>
      <c r="G43" s="91" t="n">
        <v>0.1109</v>
      </c>
      <c r="H43" s="91" t="n">
        <v>0.0346</v>
      </c>
      <c r="I43" s="91" t="s">
        <v>61</v>
      </c>
      <c r="J43" s="91" t="n">
        <v>0.0127</v>
      </c>
      <c r="K43" s="91" t="n">
        <v>0.2787</v>
      </c>
    </row>
    <row r="44" customFormat="false" ht="13.5" hidden="false" customHeight="true" outlineLevel="0" collapsed="false">
      <c r="A44" s="108" t="s">
        <v>350</v>
      </c>
      <c r="B44" s="89" t="s">
        <v>351</v>
      </c>
      <c r="C44" s="91" t="n">
        <v>0.2002</v>
      </c>
      <c r="D44" s="91" t="s">
        <v>61</v>
      </c>
      <c r="E44" s="91" t="s">
        <v>61</v>
      </c>
      <c r="F44" s="91" t="n">
        <v>0.0103</v>
      </c>
      <c r="G44" s="91" t="n">
        <v>0.0623</v>
      </c>
      <c r="H44" s="91" t="s">
        <v>61</v>
      </c>
      <c r="I44" s="91" t="s">
        <v>61</v>
      </c>
      <c r="J44" s="91" t="n">
        <v>0.1069</v>
      </c>
      <c r="K44" s="91" t="n">
        <v>0.0207</v>
      </c>
    </row>
    <row r="45" customFormat="false" ht="13.5" hidden="false" customHeight="true" outlineLevel="0" collapsed="false">
      <c r="A45" s="108" t="s">
        <v>352</v>
      </c>
      <c r="B45" s="89" t="s">
        <v>353</v>
      </c>
      <c r="C45" s="91" t="n">
        <v>0.0768</v>
      </c>
      <c r="D45" s="91" t="s">
        <v>61</v>
      </c>
      <c r="E45" s="91" t="s">
        <v>61</v>
      </c>
      <c r="F45" s="91" t="s">
        <v>61</v>
      </c>
      <c r="G45" s="91" t="s">
        <v>61</v>
      </c>
      <c r="H45" s="91" t="s">
        <v>61</v>
      </c>
      <c r="I45" s="91" t="s">
        <v>61</v>
      </c>
      <c r="J45" s="91" t="n">
        <v>0.0454</v>
      </c>
      <c r="K45" s="91" t="n">
        <v>0.0314</v>
      </c>
    </row>
    <row r="46" s="101" customFormat="true" ht="18.75" hidden="false" customHeight="true" outlineLevel="0" collapsed="false">
      <c r="A46" s="106" t="s">
        <v>354</v>
      </c>
      <c r="B46" s="107" t="s">
        <v>355</v>
      </c>
      <c r="C46" s="100" t="n">
        <v>401.1209</v>
      </c>
      <c r="D46" s="100" t="n">
        <v>211.065</v>
      </c>
      <c r="E46" s="100" t="n">
        <v>66.3792</v>
      </c>
      <c r="F46" s="100" t="n">
        <v>17.8529</v>
      </c>
      <c r="G46" s="100" t="n">
        <v>5.541</v>
      </c>
      <c r="H46" s="100" t="n">
        <v>7.1084</v>
      </c>
      <c r="I46" s="100" t="n">
        <v>1.272</v>
      </c>
      <c r="J46" s="100" t="n">
        <v>37.1091</v>
      </c>
      <c r="K46" s="100" t="n">
        <v>54.7933</v>
      </c>
    </row>
    <row r="47" customFormat="false" ht="13.5" hidden="false" customHeight="true" outlineLevel="0" collapsed="false">
      <c r="A47" s="108" t="s">
        <v>356</v>
      </c>
      <c r="B47" s="89" t="s">
        <v>357</v>
      </c>
      <c r="C47" s="91" t="n">
        <v>10.213</v>
      </c>
      <c r="D47" s="91" t="s">
        <v>61</v>
      </c>
      <c r="E47" s="91" t="s">
        <v>61</v>
      </c>
      <c r="F47" s="91" t="s">
        <v>61</v>
      </c>
      <c r="G47" s="91" t="n">
        <v>1.2141</v>
      </c>
      <c r="H47" s="91" t="n">
        <v>0.294</v>
      </c>
      <c r="I47" s="91" t="s">
        <v>61</v>
      </c>
      <c r="J47" s="91" t="n">
        <v>7.782</v>
      </c>
      <c r="K47" s="91" t="n">
        <v>0.9229</v>
      </c>
    </row>
    <row r="48" customFormat="false" ht="13.5" hidden="false" customHeight="true" outlineLevel="0" collapsed="false">
      <c r="A48" s="108" t="s">
        <v>358</v>
      </c>
      <c r="B48" s="89" t="s">
        <v>359</v>
      </c>
      <c r="C48" s="91" t="n">
        <v>390.5672</v>
      </c>
      <c r="D48" s="91" t="n">
        <v>210.9939</v>
      </c>
      <c r="E48" s="91" t="n">
        <v>66.3792</v>
      </c>
      <c r="F48" s="91" t="n">
        <v>17.8396</v>
      </c>
      <c r="G48" s="91" t="n">
        <v>4.2558</v>
      </c>
      <c r="H48" s="91" t="n">
        <v>6.6482</v>
      </c>
      <c r="I48" s="91" t="n">
        <v>1.272</v>
      </c>
      <c r="J48" s="91" t="n">
        <v>29.3138</v>
      </c>
      <c r="K48" s="91" t="n">
        <v>53.8647</v>
      </c>
    </row>
    <row r="49" customFormat="false" ht="13.5" hidden="false" customHeight="true" outlineLevel="0" collapsed="false">
      <c r="A49" s="108" t="s">
        <v>360</v>
      </c>
      <c r="B49" s="89" t="s">
        <v>361</v>
      </c>
      <c r="C49" s="91" t="n">
        <v>0.3407</v>
      </c>
      <c r="D49" s="91" t="n">
        <v>0.0711</v>
      </c>
      <c r="E49" s="91" t="s">
        <v>61</v>
      </c>
      <c r="F49" s="91" t="n">
        <v>0.0133</v>
      </c>
      <c r="G49" s="91" t="n">
        <v>0.0711</v>
      </c>
      <c r="H49" s="91" t="n">
        <v>0.1662</v>
      </c>
      <c r="I49" s="91" t="s">
        <v>61</v>
      </c>
      <c r="J49" s="91" t="n">
        <v>0.0133</v>
      </c>
      <c r="K49" s="91" t="n">
        <v>0.0057</v>
      </c>
    </row>
    <row r="50" s="101" customFormat="true" ht="18.75" hidden="false" customHeight="true" outlineLevel="0" collapsed="false">
      <c r="A50" s="106" t="s">
        <v>362</v>
      </c>
      <c r="B50" s="107" t="s">
        <v>363</v>
      </c>
      <c r="C50" s="100" t="n">
        <v>2775.2843</v>
      </c>
      <c r="D50" s="100" t="n">
        <v>668.221000000001</v>
      </c>
      <c r="E50" s="100" t="n">
        <v>424.279</v>
      </c>
      <c r="F50" s="100" t="n">
        <v>462.069</v>
      </c>
      <c r="G50" s="100" t="n">
        <v>184.5307</v>
      </c>
      <c r="H50" s="100" t="n">
        <v>143.9296</v>
      </c>
      <c r="I50" s="100" t="n">
        <v>239.941</v>
      </c>
      <c r="J50" s="100" t="n">
        <v>236.5426</v>
      </c>
      <c r="K50" s="100" t="n">
        <v>415.7714</v>
      </c>
    </row>
    <row r="51" customFormat="false" ht="13.5" hidden="false" customHeight="true" outlineLevel="0" collapsed="false">
      <c r="A51" s="108" t="s">
        <v>364</v>
      </c>
      <c r="B51" s="89" t="s">
        <v>365</v>
      </c>
      <c r="C51" s="91" t="n">
        <v>144.67</v>
      </c>
      <c r="D51" s="91" t="n">
        <v>89.27</v>
      </c>
      <c r="E51" s="91" t="n">
        <v>23.296</v>
      </c>
      <c r="F51" s="91" t="n">
        <v>9.267</v>
      </c>
      <c r="G51" s="91" t="s">
        <v>61</v>
      </c>
      <c r="H51" s="91" t="n">
        <v>0.47</v>
      </c>
      <c r="I51" s="91" t="n">
        <v>4.072</v>
      </c>
      <c r="J51" s="91" t="s">
        <v>61</v>
      </c>
      <c r="K51" s="91" t="n">
        <v>18.295</v>
      </c>
    </row>
    <row r="52" customFormat="false" ht="13.5" hidden="false" customHeight="true" outlineLevel="0" collapsed="false">
      <c r="A52" s="108" t="s">
        <v>366</v>
      </c>
      <c r="B52" s="89" t="s">
        <v>367</v>
      </c>
      <c r="C52" s="91" t="n">
        <v>2066.8562</v>
      </c>
      <c r="D52" s="91" t="n">
        <v>489.28</v>
      </c>
      <c r="E52" s="91" t="n">
        <v>358.909</v>
      </c>
      <c r="F52" s="91" t="n">
        <v>388.098</v>
      </c>
      <c r="G52" s="91" t="n">
        <v>181.8473</v>
      </c>
      <c r="H52" s="91" t="n">
        <v>135.57</v>
      </c>
      <c r="I52" s="91" t="n">
        <v>213.961</v>
      </c>
      <c r="J52" s="91" t="n">
        <v>181.6706</v>
      </c>
      <c r="K52" s="91" t="n">
        <v>117.5203</v>
      </c>
    </row>
    <row r="53" customFormat="false" ht="13.5" hidden="false" customHeight="true" outlineLevel="0" collapsed="false">
      <c r="A53" s="108" t="s">
        <v>368</v>
      </c>
      <c r="B53" s="89" t="s">
        <v>369</v>
      </c>
      <c r="C53" s="91" t="n">
        <v>175.8327</v>
      </c>
      <c r="D53" s="91" t="n">
        <v>67.62</v>
      </c>
      <c r="E53" s="91" t="n">
        <v>21.599</v>
      </c>
      <c r="F53" s="91" t="n">
        <v>24.548</v>
      </c>
      <c r="G53" s="91" t="n">
        <v>0.0557</v>
      </c>
      <c r="H53" s="91" t="n">
        <v>3.364</v>
      </c>
      <c r="I53" s="91" t="n">
        <v>13.829</v>
      </c>
      <c r="J53" s="91" t="n">
        <v>38.655</v>
      </c>
      <c r="K53" s="91" t="n">
        <v>6.162</v>
      </c>
    </row>
    <row r="54" customFormat="false" ht="13.5" hidden="false" customHeight="true" outlineLevel="0" collapsed="false">
      <c r="A54" s="108" t="s">
        <v>370</v>
      </c>
      <c r="B54" s="89" t="s">
        <v>371</v>
      </c>
      <c r="C54" s="91" t="n">
        <v>387.9254</v>
      </c>
      <c r="D54" s="91" t="n">
        <v>22.051</v>
      </c>
      <c r="E54" s="91" t="n">
        <v>20.475</v>
      </c>
      <c r="F54" s="91" t="n">
        <v>40.156</v>
      </c>
      <c r="G54" s="91" t="n">
        <v>2.6277</v>
      </c>
      <c r="H54" s="91" t="n">
        <v>4.5256</v>
      </c>
      <c r="I54" s="91" t="n">
        <v>8.079</v>
      </c>
      <c r="J54" s="91" t="n">
        <v>16.217</v>
      </c>
      <c r="K54" s="91" t="n">
        <v>273.7941</v>
      </c>
    </row>
    <row r="55" s="101" customFormat="true" ht="18.75" hidden="false" customHeight="true" outlineLevel="0" collapsed="false">
      <c r="A55" s="106" t="s">
        <v>372</v>
      </c>
      <c r="B55" s="107" t="s">
        <v>373</v>
      </c>
      <c r="C55" s="100" t="n">
        <v>1801.4629</v>
      </c>
      <c r="D55" s="100" t="n">
        <v>536.818899999999</v>
      </c>
      <c r="E55" s="100" t="n">
        <v>151.9472</v>
      </c>
      <c r="F55" s="100" t="n">
        <v>217.8831</v>
      </c>
      <c r="G55" s="100" t="n">
        <v>74.4351</v>
      </c>
      <c r="H55" s="100" t="n">
        <v>52.0093</v>
      </c>
      <c r="I55" s="100" t="n">
        <v>130.0379</v>
      </c>
      <c r="J55" s="100" t="n">
        <v>437.8926</v>
      </c>
      <c r="K55" s="100" t="n">
        <v>200.4388</v>
      </c>
    </row>
    <row r="56" customFormat="false" ht="13.5" hidden="false" customHeight="true" outlineLevel="0" collapsed="false">
      <c r="A56" s="108" t="s">
        <v>374</v>
      </c>
      <c r="B56" s="89" t="s">
        <v>375</v>
      </c>
      <c r="C56" s="91" t="n">
        <v>717.9401</v>
      </c>
      <c r="D56" s="91" t="n">
        <v>278.1304</v>
      </c>
      <c r="E56" s="91" t="n">
        <v>49.0778</v>
      </c>
      <c r="F56" s="91" t="n">
        <v>111.6125</v>
      </c>
      <c r="G56" s="91" t="n">
        <v>17.8545</v>
      </c>
      <c r="H56" s="91" t="n">
        <v>27.0881</v>
      </c>
      <c r="I56" s="91" t="n">
        <v>23.647</v>
      </c>
      <c r="J56" s="91" t="n">
        <v>151.2072</v>
      </c>
      <c r="K56" s="91" t="n">
        <v>59.3226</v>
      </c>
    </row>
    <row r="57" customFormat="false" ht="13.5" hidden="false" customHeight="true" outlineLevel="0" collapsed="false">
      <c r="A57" s="108" t="s">
        <v>376</v>
      </c>
      <c r="B57" s="89" t="s">
        <v>377</v>
      </c>
      <c r="C57" s="91" t="n">
        <v>440.1535</v>
      </c>
      <c r="D57" s="91" t="n">
        <v>113.448</v>
      </c>
      <c r="E57" s="91" t="n">
        <v>66.044</v>
      </c>
      <c r="F57" s="91" t="n">
        <v>78.2864</v>
      </c>
      <c r="G57" s="91" t="n">
        <v>15.8294</v>
      </c>
      <c r="H57" s="91" t="n">
        <v>4.78</v>
      </c>
      <c r="I57" s="91" t="n">
        <v>35.89</v>
      </c>
      <c r="J57" s="91" t="n">
        <v>117.2897</v>
      </c>
      <c r="K57" s="91" t="n">
        <v>8.586</v>
      </c>
    </row>
    <row r="58" customFormat="false" ht="13.5" hidden="false" customHeight="true" outlineLevel="0" collapsed="false">
      <c r="A58" s="108" t="s">
        <v>378</v>
      </c>
      <c r="B58" s="89" t="s">
        <v>379</v>
      </c>
      <c r="C58" s="91" t="n">
        <v>376.008</v>
      </c>
      <c r="D58" s="91" t="n">
        <v>15.903</v>
      </c>
      <c r="E58" s="91" t="n">
        <v>36.163</v>
      </c>
      <c r="F58" s="91" t="n">
        <v>23.247</v>
      </c>
      <c r="G58" s="91" t="n">
        <v>24.235</v>
      </c>
      <c r="H58" s="91" t="n">
        <v>17.288</v>
      </c>
      <c r="I58" s="91" t="n">
        <v>64.822</v>
      </c>
      <c r="J58" s="91" t="n">
        <v>93.042</v>
      </c>
      <c r="K58" s="91" t="n">
        <v>101.308</v>
      </c>
    </row>
    <row r="59" customFormat="false" ht="13.5" hidden="false" customHeight="true" outlineLevel="0" collapsed="false">
      <c r="A59" s="108" t="s">
        <v>380</v>
      </c>
      <c r="B59" s="89" t="s">
        <v>381</v>
      </c>
      <c r="C59" s="91" t="n">
        <v>24.229</v>
      </c>
      <c r="D59" s="91" t="n">
        <v>12.144</v>
      </c>
      <c r="E59" s="91" t="n">
        <v>0.6284</v>
      </c>
      <c r="F59" s="91" t="n">
        <v>1.3072</v>
      </c>
      <c r="G59" s="91" t="n">
        <v>7.2317</v>
      </c>
      <c r="H59" s="91" t="n">
        <v>1.4366</v>
      </c>
      <c r="I59" s="91" t="s">
        <v>61</v>
      </c>
      <c r="J59" s="91" t="n">
        <v>1.2222</v>
      </c>
      <c r="K59" s="91" t="n">
        <v>0.2589</v>
      </c>
    </row>
    <row r="60" customFormat="false" ht="13.5" hidden="false" customHeight="true" outlineLevel="0" collapsed="false">
      <c r="A60" s="108" t="s">
        <v>382</v>
      </c>
      <c r="B60" s="89" t="s">
        <v>383</v>
      </c>
      <c r="C60" s="91" t="n">
        <v>224.7266</v>
      </c>
      <c r="D60" s="91" t="n">
        <v>116.8749</v>
      </c>
      <c r="E60" s="91" t="s">
        <v>61</v>
      </c>
      <c r="F60" s="91" t="n">
        <v>3.2514</v>
      </c>
      <c r="G60" s="91" t="n">
        <v>1.5626</v>
      </c>
      <c r="H60" s="91" t="n">
        <v>0.891</v>
      </c>
      <c r="I60" s="91" t="n">
        <v>5.6789</v>
      </c>
      <c r="J60" s="91" t="n">
        <v>69.2308</v>
      </c>
      <c r="K60" s="91" t="n">
        <v>27.237</v>
      </c>
    </row>
    <row r="61" customFormat="false" ht="13.5" hidden="false" customHeight="true" outlineLevel="0" collapsed="false">
      <c r="A61" s="108" t="s">
        <v>384</v>
      </c>
      <c r="B61" s="89" t="s">
        <v>385</v>
      </c>
      <c r="C61" s="91" t="n">
        <v>18.4057</v>
      </c>
      <c r="D61" s="91" t="n">
        <v>0.3186</v>
      </c>
      <c r="E61" s="91" t="n">
        <v>0.034</v>
      </c>
      <c r="F61" s="91" t="n">
        <v>0.1786</v>
      </c>
      <c r="G61" s="91" t="n">
        <v>7.7219</v>
      </c>
      <c r="H61" s="91" t="n">
        <v>0.5256</v>
      </c>
      <c r="I61" s="91" t="s">
        <v>61</v>
      </c>
      <c r="J61" s="91" t="n">
        <v>5.9007</v>
      </c>
      <c r="K61" s="91" t="n">
        <v>3.7263</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291.8063</v>
      </c>
      <c r="D63" s="100" t="n">
        <v>57.4285</v>
      </c>
      <c r="E63" s="100" t="n">
        <v>79.4643</v>
      </c>
      <c r="F63" s="100" t="n">
        <v>11.3637</v>
      </c>
      <c r="G63" s="100" t="n">
        <v>23.0841</v>
      </c>
      <c r="H63" s="100" t="n">
        <v>7.0893</v>
      </c>
      <c r="I63" s="100" t="n">
        <v>29.926</v>
      </c>
      <c r="J63" s="100" t="n">
        <v>22.0353</v>
      </c>
      <c r="K63" s="100" t="n">
        <v>61.4151</v>
      </c>
    </row>
    <row r="64" customFormat="false" ht="13.5" hidden="false" customHeight="true" outlineLevel="0" collapsed="false">
      <c r="A64" s="108" t="s">
        <v>390</v>
      </c>
      <c r="B64" s="89" t="s">
        <v>391</v>
      </c>
      <c r="C64" s="91" t="n">
        <v>23.4592</v>
      </c>
      <c r="D64" s="91" t="n">
        <v>1.3577</v>
      </c>
      <c r="E64" s="91" t="n">
        <v>1.337</v>
      </c>
      <c r="F64" s="91" t="n">
        <v>0.6693</v>
      </c>
      <c r="G64" s="91" t="n">
        <v>4.4343</v>
      </c>
      <c r="H64" s="91" t="n">
        <v>0.5933</v>
      </c>
      <c r="I64" s="91" t="n">
        <v>1.032</v>
      </c>
      <c r="J64" s="91" t="n">
        <v>10.8382</v>
      </c>
      <c r="K64" s="91" t="n">
        <v>3.1974</v>
      </c>
    </row>
    <row r="65" customFormat="false" ht="13.5" hidden="false" customHeight="true" outlineLevel="0" collapsed="false">
      <c r="A65" s="108" t="s">
        <v>392</v>
      </c>
      <c r="B65" s="89" t="s">
        <v>393</v>
      </c>
      <c r="C65" s="91" t="n">
        <v>222.3787</v>
      </c>
      <c r="D65" s="91" t="n">
        <v>47.339</v>
      </c>
      <c r="E65" s="91" t="n">
        <v>77.884</v>
      </c>
      <c r="F65" s="91" t="n">
        <v>10.6657</v>
      </c>
      <c r="G65" s="91" t="n">
        <v>15.0271</v>
      </c>
      <c r="H65" s="91" t="n">
        <v>4.367</v>
      </c>
      <c r="I65" s="91" t="n">
        <v>28.894</v>
      </c>
      <c r="J65" s="91" t="n">
        <v>8.4879</v>
      </c>
      <c r="K65" s="91" t="n">
        <v>29.714</v>
      </c>
    </row>
    <row r="66" customFormat="false" ht="13.5" hidden="false" customHeight="true" outlineLevel="0" collapsed="false">
      <c r="A66" s="108" t="s">
        <v>394</v>
      </c>
      <c r="B66" s="89" t="s">
        <v>395</v>
      </c>
      <c r="C66" s="91" t="n">
        <v>45.9684</v>
      </c>
      <c r="D66" s="91" t="n">
        <v>8.7318</v>
      </c>
      <c r="E66" s="91" t="n">
        <v>0.2433</v>
      </c>
      <c r="F66" s="91" t="n">
        <v>0.0287</v>
      </c>
      <c r="G66" s="91" t="n">
        <v>3.6227</v>
      </c>
      <c r="H66" s="91" t="n">
        <v>2.129</v>
      </c>
      <c r="I66" s="91" t="s">
        <v>61</v>
      </c>
      <c r="J66" s="91" t="n">
        <v>2.7092</v>
      </c>
      <c r="K66" s="91" t="n">
        <v>28.5037</v>
      </c>
    </row>
    <row r="67" s="101" customFormat="true" ht="18.75" hidden="false" customHeight="true" outlineLevel="0" collapsed="false">
      <c r="A67" s="106" t="s">
        <v>396</v>
      </c>
      <c r="B67" s="107" t="s">
        <v>397</v>
      </c>
      <c r="C67" s="100" t="n">
        <v>1084.7676</v>
      </c>
      <c r="D67" s="100" t="n">
        <v>417.4262</v>
      </c>
      <c r="E67" s="100" t="n">
        <v>144.0688</v>
      </c>
      <c r="F67" s="100" t="n">
        <v>39.1905</v>
      </c>
      <c r="G67" s="100" t="n">
        <v>39.2135</v>
      </c>
      <c r="H67" s="100" t="n">
        <v>46.7646</v>
      </c>
      <c r="I67" s="100" t="n">
        <v>26.27</v>
      </c>
      <c r="J67" s="100" t="n">
        <v>62.4381</v>
      </c>
      <c r="K67" s="100" t="n">
        <v>309.3959</v>
      </c>
    </row>
    <row r="68" customFormat="false" ht="13.5" hidden="false" customHeight="true" outlineLevel="0" collapsed="false">
      <c r="A68" s="108" t="s">
        <v>398</v>
      </c>
      <c r="B68" s="89" t="s">
        <v>399</v>
      </c>
      <c r="C68" s="91" t="n">
        <v>861.7334</v>
      </c>
      <c r="D68" s="91" t="n">
        <v>376.2412</v>
      </c>
      <c r="E68" s="91" t="n">
        <v>43.15</v>
      </c>
      <c r="F68" s="91" t="n">
        <v>33.9037</v>
      </c>
      <c r="G68" s="91" t="n">
        <v>38.5887</v>
      </c>
      <c r="H68" s="91" t="n">
        <v>38.7006</v>
      </c>
      <c r="I68" s="91" t="n">
        <v>25.032</v>
      </c>
      <c r="J68" s="91" t="n">
        <v>60.2457</v>
      </c>
      <c r="K68" s="91" t="n">
        <v>245.8715</v>
      </c>
    </row>
    <row r="69" customFormat="false" ht="13.5" hidden="false" customHeight="true" outlineLevel="0" collapsed="false">
      <c r="A69" s="108" t="s">
        <v>400</v>
      </c>
      <c r="B69" s="89" t="s">
        <v>401</v>
      </c>
      <c r="C69" s="91" t="n">
        <v>196.5454</v>
      </c>
      <c r="D69" s="91" t="n">
        <v>31.211</v>
      </c>
      <c r="E69" s="91" t="n">
        <v>99.2958</v>
      </c>
      <c r="F69" s="91" t="n">
        <v>1.1347</v>
      </c>
      <c r="G69" s="91" t="n">
        <v>0.2742</v>
      </c>
      <c r="H69" s="91" t="n">
        <v>5.753</v>
      </c>
      <c r="I69" s="91" t="s">
        <v>61</v>
      </c>
      <c r="J69" s="91" t="n">
        <v>0.0167</v>
      </c>
      <c r="K69" s="91" t="n">
        <v>58.86</v>
      </c>
    </row>
    <row r="70" customFormat="false" ht="13.5" hidden="false" customHeight="true" outlineLevel="0" collapsed="false">
      <c r="A70" s="108" t="s">
        <v>402</v>
      </c>
      <c r="B70" s="89" t="s">
        <v>403</v>
      </c>
      <c r="C70" s="91" t="n">
        <v>13.9136</v>
      </c>
      <c r="D70" s="91" t="n">
        <v>8.365</v>
      </c>
      <c r="E70" s="91" t="n">
        <v>1.265</v>
      </c>
      <c r="F70" s="91" t="n">
        <v>3.518</v>
      </c>
      <c r="G70" s="91" t="n">
        <v>0.0176</v>
      </c>
      <c r="H70" s="91" t="s">
        <v>61</v>
      </c>
      <c r="I70" s="91" t="n">
        <v>0.38</v>
      </c>
      <c r="J70" s="91" t="s">
        <v>61</v>
      </c>
      <c r="K70" s="91" t="n">
        <v>0.368</v>
      </c>
    </row>
    <row r="71" customFormat="false" ht="13.5" hidden="false" customHeight="true" outlineLevel="0" collapsed="false">
      <c r="A71" s="108" t="s">
        <v>404</v>
      </c>
      <c r="B71" s="89" t="s">
        <v>405</v>
      </c>
      <c r="C71" s="91" t="n">
        <v>1.836</v>
      </c>
      <c r="D71" s="91" t="n">
        <v>0.918</v>
      </c>
      <c r="E71" s="91" t="s">
        <v>61</v>
      </c>
      <c r="F71" s="91" t="n">
        <v>0.162</v>
      </c>
      <c r="G71" s="91" t="s">
        <v>61</v>
      </c>
      <c r="H71" s="91" t="s">
        <v>61</v>
      </c>
      <c r="I71" s="91" t="n">
        <v>0.612</v>
      </c>
      <c r="J71" s="91" t="s">
        <v>61</v>
      </c>
      <c r="K71" s="91" t="n">
        <v>0.144</v>
      </c>
    </row>
    <row r="72" customFormat="false" ht="13.5" hidden="false" customHeight="true" outlineLevel="0" collapsed="false">
      <c r="A72" s="108" t="s">
        <v>406</v>
      </c>
      <c r="B72" s="89" t="s">
        <v>407</v>
      </c>
      <c r="C72" s="91" t="n">
        <v>10.7392</v>
      </c>
      <c r="D72" s="91" t="n">
        <v>0.691</v>
      </c>
      <c r="E72" s="91" t="n">
        <v>0.358</v>
      </c>
      <c r="F72" s="91" t="n">
        <v>0.4721</v>
      </c>
      <c r="G72" s="91" t="n">
        <v>0.333</v>
      </c>
      <c r="H72" s="91" t="n">
        <v>2.311</v>
      </c>
      <c r="I72" s="91" t="n">
        <v>0.246</v>
      </c>
      <c r="J72" s="91" t="n">
        <v>2.1757</v>
      </c>
      <c r="K72" s="91" t="n">
        <v>4.1524</v>
      </c>
    </row>
    <row r="73" s="101" customFormat="true" ht="18.75" hidden="false" customHeight="true" outlineLevel="0" collapsed="false">
      <c r="A73" s="106" t="s">
        <v>408</v>
      </c>
      <c r="B73" s="107" t="s">
        <v>409</v>
      </c>
      <c r="C73" s="100" t="n">
        <v>51.0472</v>
      </c>
      <c r="D73" s="100" t="n">
        <v>4.1945</v>
      </c>
      <c r="E73" s="100" t="n">
        <v>5.4161</v>
      </c>
      <c r="F73" s="100" t="n">
        <v>5.0957</v>
      </c>
      <c r="G73" s="100" t="n">
        <v>6.6388</v>
      </c>
      <c r="H73" s="100" t="n">
        <v>6.9638</v>
      </c>
      <c r="I73" s="100" t="n">
        <v>0.592</v>
      </c>
      <c r="J73" s="100" t="n">
        <v>6.8002</v>
      </c>
      <c r="K73" s="100" t="n">
        <v>15.3461</v>
      </c>
    </row>
    <row r="74" customFormat="false" ht="13.5" hidden="false" customHeight="true" outlineLevel="0" collapsed="false">
      <c r="A74" s="108" t="s">
        <v>410</v>
      </c>
      <c r="B74" s="89" t="s">
        <v>411</v>
      </c>
      <c r="C74" s="91" t="n">
        <v>0.2815</v>
      </c>
      <c r="D74" s="91" t="s">
        <v>61</v>
      </c>
      <c r="E74" s="91" t="n">
        <v>0.105</v>
      </c>
      <c r="F74" s="91" t="s">
        <v>61</v>
      </c>
      <c r="G74" s="91" t="n">
        <v>0.1628</v>
      </c>
      <c r="H74" s="91" t="s">
        <v>61</v>
      </c>
      <c r="I74" s="91" t="s">
        <v>61</v>
      </c>
      <c r="J74" s="91" t="n">
        <v>0.0137</v>
      </c>
      <c r="K74" s="91" t="s">
        <v>61</v>
      </c>
    </row>
    <row r="75" customFormat="false" ht="13.5" hidden="false" customHeight="true" outlineLevel="0" collapsed="false">
      <c r="A75" s="108" t="s">
        <v>412</v>
      </c>
      <c r="B75" s="89" t="s">
        <v>413</v>
      </c>
      <c r="C75" s="91" t="n">
        <v>3.4847</v>
      </c>
      <c r="D75" s="91" t="s">
        <v>61</v>
      </c>
      <c r="E75" s="91" t="n">
        <v>0.2751</v>
      </c>
      <c r="F75" s="91" t="n">
        <v>0.982</v>
      </c>
      <c r="G75" s="91" t="n">
        <v>0.3979</v>
      </c>
      <c r="H75" s="91" t="n">
        <v>1.7447</v>
      </c>
      <c r="I75" s="91" t="s">
        <v>61</v>
      </c>
      <c r="J75" s="91" t="s">
        <v>61</v>
      </c>
      <c r="K75" s="91" t="n">
        <v>0.085</v>
      </c>
    </row>
    <row r="76" customFormat="false" ht="13.5" hidden="false" customHeight="true" outlineLevel="0" collapsed="false">
      <c r="A76" s="108" t="s">
        <v>414</v>
      </c>
      <c r="B76" s="89" t="s">
        <v>415</v>
      </c>
      <c r="C76" s="91" t="n">
        <v>0.0801</v>
      </c>
      <c r="D76" s="91" t="s">
        <v>61</v>
      </c>
      <c r="E76" s="91" t="s">
        <v>61</v>
      </c>
      <c r="F76" s="91" t="s">
        <v>61</v>
      </c>
      <c r="G76" s="91" t="s">
        <v>61</v>
      </c>
      <c r="H76" s="91" t="s">
        <v>61</v>
      </c>
      <c r="I76" s="91" t="s">
        <v>61</v>
      </c>
      <c r="J76" s="91" t="s">
        <v>61</v>
      </c>
      <c r="K76" s="91" t="n">
        <v>0.0801</v>
      </c>
    </row>
    <row r="77" customFormat="false" ht="13.5" hidden="false" customHeight="true" outlineLevel="0" collapsed="false">
      <c r="A77" s="108" t="s">
        <v>416</v>
      </c>
      <c r="B77" s="89" t="s">
        <v>417</v>
      </c>
      <c r="C77" s="91" t="n">
        <v>11.3055</v>
      </c>
      <c r="D77" s="91" t="n">
        <v>0.163</v>
      </c>
      <c r="E77" s="91" t="n">
        <v>0.5195</v>
      </c>
      <c r="F77" s="91" t="n">
        <v>0.922</v>
      </c>
      <c r="G77" s="91" t="n">
        <v>3.421</v>
      </c>
      <c r="H77" s="91" t="n">
        <v>2.6358</v>
      </c>
      <c r="I77" s="91" t="s">
        <v>61</v>
      </c>
      <c r="J77" s="91" t="n">
        <v>0.8567</v>
      </c>
      <c r="K77" s="91" t="n">
        <v>2.7875</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8773</v>
      </c>
      <c r="D79" s="91" t="s">
        <v>61</v>
      </c>
      <c r="E79" s="91" t="s">
        <v>61</v>
      </c>
      <c r="F79" s="91" t="s">
        <v>61</v>
      </c>
      <c r="G79" s="91" t="n">
        <v>0.4483</v>
      </c>
      <c r="H79" s="91" t="s">
        <v>61</v>
      </c>
      <c r="I79" s="91" t="s">
        <v>61</v>
      </c>
      <c r="J79" s="91" t="s">
        <v>61</v>
      </c>
      <c r="K79" s="91" t="n">
        <v>0.429</v>
      </c>
    </row>
    <row r="80" customFormat="false" ht="13.5" hidden="false" customHeight="true" outlineLevel="0" collapsed="false">
      <c r="A80" s="108" t="s">
        <v>422</v>
      </c>
      <c r="B80" s="89" t="s">
        <v>423</v>
      </c>
      <c r="C80" s="91" t="n">
        <v>0.388</v>
      </c>
      <c r="D80" s="91" t="s">
        <v>61</v>
      </c>
      <c r="E80" s="91" t="s">
        <v>61</v>
      </c>
      <c r="F80" s="91" t="s">
        <v>61</v>
      </c>
      <c r="G80" s="91" t="s">
        <v>61</v>
      </c>
      <c r="H80" s="91" t="s">
        <v>61</v>
      </c>
      <c r="I80" s="91" t="s">
        <v>61</v>
      </c>
      <c r="J80" s="91" t="s">
        <v>61</v>
      </c>
      <c r="K80" s="91" t="n">
        <v>0.388</v>
      </c>
    </row>
    <row r="81" customFormat="false" ht="13.5" hidden="false" customHeight="true" outlineLevel="0" collapsed="false">
      <c r="A81" s="108" t="s">
        <v>424</v>
      </c>
      <c r="B81" s="89" t="s">
        <v>425</v>
      </c>
      <c r="C81" s="91" t="n">
        <v>34.6301</v>
      </c>
      <c r="D81" s="91" t="n">
        <v>4.0315</v>
      </c>
      <c r="E81" s="91" t="n">
        <v>4.5165</v>
      </c>
      <c r="F81" s="91" t="n">
        <v>3.1917</v>
      </c>
      <c r="G81" s="91" t="n">
        <v>2.2088</v>
      </c>
      <c r="H81" s="91" t="n">
        <v>2.5833</v>
      </c>
      <c r="I81" s="91" t="n">
        <v>0.592</v>
      </c>
      <c r="J81" s="91" t="n">
        <v>5.9298</v>
      </c>
      <c r="K81" s="91" t="n">
        <v>11.5765</v>
      </c>
    </row>
    <row r="82" s="101" customFormat="true" ht="18.75" hidden="false" customHeight="true" outlineLevel="0" collapsed="false">
      <c r="A82" s="106" t="s">
        <v>426</v>
      </c>
      <c r="B82" s="107" t="s">
        <v>427</v>
      </c>
      <c r="C82" s="100" t="n">
        <v>79.1172</v>
      </c>
      <c r="D82" s="100" t="n">
        <v>9.9245</v>
      </c>
      <c r="E82" s="100" t="n">
        <v>4.628</v>
      </c>
      <c r="F82" s="100" t="n">
        <v>11.5414</v>
      </c>
      <c r="G82" s="100" t="n">
        <v>3.8077</v>
      </c>
      <c r="H82" s="100" t="n">
        <v>1.0017</v>
      </c>
      <c r="I82" s="100" t="n">
        <v>1.72</v>
      </c>
      <c r="J82" s="100" t="n">
        <v>19.7497</v>
      </c>
      <c r="K82" s="100" t="n">
        <v>26.7442</v>
      </c>
    </row>
    <row r="83" customFormat="false" ht="13.5" hidden="false" customHeight="true" outlineLevel="0" collapsed="false">
      <c r="A83" s="108" t="s">
        <v>428</v>
      </c>
      <c r="B83" s="89" t="s">
        <v>429</v>
      </c>
      <c r="C83" s="91" t="n">
        <v>72.4461</v>
      </c>
      <c r="D83" s="91" t="n">
        <v>9.9245</v>
      </c>
      <c r="E83" s="91" t="n">
        <v>4.628</v>
      </c>
      <c r="F83" s="91" t="n">
        <v>11.1948</v>
      </c>
      <c r="G83" s="91" t="n">
        <v>3.7506</v>
      </c>
      <c r="H83" s="91" t="n">
        <v>0.9794</v>
      </c>
      <c r="I83" s="91" t="n">
        <v>1.72</v>
      </c>
      <c r="J83" s="91" t="n">
        <v>19.7497</v>
      </c>
      <c r="K83" s="91" t="n">
        <v>20.4991</v>
      </c>
    </row>
    <row r="84" customFormat="false" ht="13.5" hidden="false" customHeight="true" outlineLevel="0" collapsed="false">
      <c r="A84" s="108" t="s">
        <v>430</v>
      </c>
      <c r="B84" s="89" t="s">
        <v>431</v>
      </c>
      <c r="C84" s="91" t="n">
        <v>6.6711</v>
      </c>
      <c r="D84" s="91" t="s">
        <v>61</v>
      </c>
      <c r="E84" s="91" t="s">
        <v>61</v>
      </c>
      <c r="F84" s="91" t="n">
        <v>0.3466</v>
      </c>
      <c r="G84" s="91" t="n">
        <v>0.0571</v>
      </c>
      <c r="H84" s="91" t="n">
        <v>0.0223</v>
      </c>
      <c r="I84" s="91" t="s">
        <v>61</v>
      </c>
      <c r="J84" s="91" t="s">
        <v>61</v>
      </c>
      <c r="K84" s="91" t="n">
        <v>6.2451</v>
      </c>
    </row>
    <row r="85" s="101" customFormat="true" ht="18.75" hidden="false" customHeight="true" outlineLevel="0" collapsed="false">
      <c r="A85" s="106" t="s">
        <v>432</v>
      </c>
      <c r="B85" s="107" t="s">
        <v>433</v>
      </c>
      <c r="C85" s="100" t="n">
        <v>28.3906</v>
      </c>
      <c r="D85" s="100" t="n">
        <v>0.0097</v>
      </c>
      <c r="E85" s="100" t="n">
        <v>0.0897</v>
      </c>
      <c r="F85" s="100" t="n">
        <v>8.4298</v>
      </c>
      <c r="G85" s="100" t="n">
        <v>14.6474</v>
      </c>
      <c r="H85" s="100" t="n">
        <v>2.1334</v>
      </c>
      <c r="I85" s="100" t="n">
        <v>1.777</v>
      </c>
      <c r="J85" s="100" t="n">
        <v>0.6864</v>
      </c>
      <c r="K85" s="100" t="n">
        <v>0.6172</v>
      </c>
    </row>
    <row r="86" customFormat="false" ht="13.5" hidden="false" customHeight="true" outlineLevel="0" collapsed="false">
      <c r="A86" s="108" t="s">
        <v>434</v>
      </c>
      <c r="B86" s="89" t="s">
        <v>435</v>
      </c>
      <c r="C86" s="91" t="n">
        <v>1.3833</v>
      </c>
      <c r="D86" s="91" t="n">
        <v>0.0057</v>
      </c>
      <c r="E86" s="91" t="n">
        <v>0.0897</v>
      </c>
      <c r="F86" s="91" t="n">
        <v>0.0356</v>
      </c>
      <c r="G86" s="91" t="n">
        <v>0.1088</v>
      </c>
      <c r="H86" s="91" t="n">
        <v>0.2848</v>
      </c>
      <c r="I86" s="91" t="s">
        <v>61</v>
      </c>
      <c r="J86" s="91" t="n">
        <v>0.2706</v>
      </c>
      <c r="K86" s="91" t="n">
        <v>0.5881</v>
      </c>
    </row>
    <row r="87" customFormat="false" ht="13.5" hidden="false" customHeight="true" outlineLevel="0" collapsed="false">
      <c r="A87" s="108" t="s">
        <v>436</v>
      </c>
      <c r="B87" s="89" t="s">
        <v>437</v>
      </c>
      <c r="C87" s="91" t="n">
        <v>27.0073</v>
      </c>
      <c r="D87" s="91" t="n">
        <v>0.004</v>
      </c>
      <c r="E87" s="91" t="s">
        <v>61</v>
      </c>
      <c r="F87" s="91" t="n">
        <v>8.3942</v>
      </c>
      <c r="G87" s="91" t="n">
        <v>14.5386</v>
      </c>
      <c r="H87" s="91" t="n">
        <v>1.8486</v>
      </c>
      <c r="I87" s="91" t="n">
        <v>1.777</v>
      </c>
      <c r="J87" s="91" t="n">
        <v>0.4158</v>
      </c>
      <c r="K87" s="91" t="n">
        <v>0.0291</v>
      </c>
    </row>
    <row r="88" s="101" customFormat="true" ht="18.75" hidden="false" customHeight="true" outlineLevel="0" collapsed="false">
      <c r="A88" s="106" t="s">
        <v>438</v>
      </c>
      <c r="B88" s="107" t="s">
        <v>439</v>
      </c>
      <c r="C88" s="100" t="n">
        <v>878.4204</v>
      </c>
      <c r="D88" s="100" t="n">
        <v>297.956</v>
      </c>
      <c r="E88" s="100" t="n">
        <v>79.114</v>
      </c>
      <c r="F88" s="100" t="n">
        <v>71.1539</v>
      </c>
      <c r="G88" s="100" t="n">
        <v>69.3433</v>
      </c>
      <c r="H88" s="100" t="n">
        <v>26.278</v>
      </c>
      <c r="I88" s="100" t="n">
        <v>61.189</v>
      </c>
      <c r="J88" s="100" t="n">
        <v>94.2707</v>
      </c>
      <c r="K88" s="100" t="n">
        <v>179.1155</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878.4204</v>
      </c>
      <c r="D90" s="91" t="n">
        <v>297.956</v>
      </c>
      <c r="E90" s="91" t="n">
        <v>79.114</v>
      </c>
      <c r="F90" s="91" t="n">
        <v>71.1539</v>
      </c>
      <c r="G90" s="91" t="n">
        <v>69.3433</v>
      </c>
      <c r="H90" s="91" t="n">
        <v>26.278</v>
      </c>
      <c r="I90" s="91" t="n">
        <v>61.189</v>
      </c>
      <c r="J90" s="91" t="n">
        <v>94.2707</v>
      </c>
      <c r="K90" s="91" t="n">
        <v>179.1155</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25.0291</v>
      </c>
      <c r="D94" s="100" t="n">
        <v>35.5043000000001</v>
      </c>
      <c r="E94" s="100" t="n">
        <v>14.0163</v>
      </c>
      <c r="F94" s="100" t="n">
        <v>10.6975</v>
      </c>
      <c r="G94" s="100" t="n">
        <v>5.3484</v>
      </c>
      <c r="H94" s="100" t="n">
        <v>6.22409999999997</v>
      </c>
      <c r="I94" s="100" t="n">
        <v>8.9565</v>
      </c>
      <c r="J94" s="100" t="n">
        <v>19.4238</v>
      </c>
      <c r="K94" s="100" t="n">
        <v>24.8582</v>
      </c>
    </row>
    <row r="95" customFormat="false" ht="13.5" hidden="false" customHeight="true" outlineLevel="0" collapsed="false">
      <c r="A95" s="108" t="s">
        <v>452</v>
      </c>
      <c r="B95" s="89" t="s">
        <v>453</v>
      </c>
      <c r="C95" s="91" t="n">
        <v>124.0555</v>
      </c>
      <c r="D95" s="91" t="n">
        <v>35.5043000000001</v>
      </c>
      <c r="E95" s="91" t="n">
        <v>14.0163</v>
      </c>
      <c r="F95" s="91" t="n">
        <v>10.6975</v>
      </c>
      <c r="G95" s="91" t="n">
        <v>4.7516</v>
      </c>
      <c r="H95" s="91" t="n">
        <v>6.22409999999997</v>
      </c>
      <c r="I95" s="91" t="n">
        <v>8.9565</v>
      </c>
      <c r="J95" s="91" t="n">
        <v>19.0767</v>
      </c>
      <c r="K95" s="91" t="n">
        <v>24.8285</v>
      </c>
    </row>
    <row r="96" customFormat="false" ht="13.5" hidden="false" customHeight="true" outlineLevel="0" collapsed="false">
      <c r="A96" s="108" t="s">
        <v>454</v>
      </c>
      <c r="B96" s="89" t="s">
        <v>455</v>
      </c>
      <c r="C96" s="91" t="n">
        <v>0.9736</v>
      </c>
      <c r="D96" s="91" t="s">
        <v>61</v>
      </c>
      <c r="E96" s="91" t="s">
        <v>61</v>
      </c>
      <c r="F96" s="91" t="s">
        <v>61</v>
      </c>
      <c r="G96" s="91" t="n">
        <v>0.5968</v>
      </c>
      <c r="H96" s="91" t="s">
        <v>61</v>
      </c>
      <c r="I96" s="91" t="s">
        <v>61</v>
      </c>
      <c r="J96" s="91" t="n">
        <v>0.3471</v>
      </c>
      <c r="K96" s="91" t="n">
        <v>0.0297</v>
      </c>
    </row>
    <row r="97" s="101" customFormat="true" ht="18.75" hidden="false" customHeight="true" outlineLevel="0" collapsed="false">
      <c r="A97" s="106" t="s">
        <v>456</v>
      </c>
      <c r="B97" s="107" t="s">
        <v>457</v>
      </c>
      <c r="C97" s="100" t="n">
        <v>0.9181</v>
      </c>
      <c r="D97" s="100" t="s">
        <v>61</v>
      </c>
      <c r="E97" s="100" t="s">
        <v>61</v>
      </c>
      <c r="F97" s="100" t="s">
        <v>61</v>
      </c>
      <c r="G97" s="100" t="n">
        <v>0.0825</v>
      </c>
      <c r="H97" s="100" t="s">
        <v>61</v>
      </c>
      <c r="I97" s="100" t="s">
        <v>61</v>
      </c>
      <c r="J97" s="100" t="s">
        <v>61</v>
      </c>
      <c r="K97" s="100" t="n">
        <v>0.8356</v>
      </c>
    </row>
    <row r="98" customFormat="false" ht="13.5" hidden="false" customHeight="true" outlineLevel="0" collapsed="false">
      <c r="A98" s="108" t="s">
        <v>458</v>
      </c>
      <c r="B98" s="89" t="s">
        <v>459</v>
      </c>
      <c r="C98" s="91" t="n">
        <v>0.0825</v>
      </c>
      <c r="D98" s="91" t="s">
        <v>61</v>
      </c>
      <c r="E98" s="91" t="s">
        <v>61</v>
      </c>
      <c r="F98" s="91" t="s">
        <v>61</v>
      </c>
      <c r="G98" s="91" t="n">
        <v>0.0825</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n">
        <v>0.8356</v>
      </c>
      <c r="D101" s="91" t="s">
        <v>61</v>
      </c>
      <c r="E101" s="91" t="s">
        <v>61</v>
      </c>
      <c r="F101" s="91" t="s">
        <v>61</v>
      </c>
      <c r="G101" s="91" t="s">
        <v>61</v>
      </c>
      <c r="H101" s="91" t="s">
        <v>61</v>
      </c>
      <c r="I101" s="91" t="s">
        <v>61</v>
      </c>
      <c r="J101" s="91" t="s">
        <v>61</v>
      </c>
      <c r="K101" s="91" t="n">
        <v>0.8356</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1586</v>
      </c>
      <c r="D103" s="100" t="s">
        <v>61</v>
      </c>
      <c r="E103" s="100" t="s">
        <v>61</v>
      </c>
      <c r="F103" s="100" t="s">
        <v>61</v>
      </c>
      <c r="G103" s="100" t="s">
        <v>61</v>
      </c>
      <c r="H103" s="100" t="s">
        <v>61</v>
      </c>
      <c r="I103" s="100" t="s">
        <v>61</v>
      </c>
      <c r="J103" s="100" t="s">
        <v>61</v>
      </c>
      <c r="K103" s="100" t="n">
        <v>0.1586</v>
      </c>
    </row>
    <row r="104" customFormat="false" ht="13.5" hidden="false" customHeight="true" outlineLevel="0" collapsed="false">
      <c r="A104" s="108" t="s">
        <v>470</v>
      </c>
      <c r="B104" s="89" t="s">
        <v>469</v>
      </c>
      <c r="C104" s="91" t="n">
        <v>0.1586</v>
      </c>
      <c r="D104" s="91" t="s">
        <v>61</v>
      </c>
      <c r="E104" s="91" t="s">
        <v>61</v>
      </c>
      <c r="F104" s="91" t="s">
        <v>61</v>
      </c>
      <c r="G104" s="91" t="s">
        <v>61</v>
      </c>
      <c r="H104" s="91" t="s">
        <v>61</v>
      </c>
      <c r="I104" s="91" t="s">
        <v>61</v>
      </c>
      <c r="J104" s="91" t="s">
        <v>61</v>
      </c>
      <c r="K104" s="91" t="n">
        <v>0.1586</v>
      </c>
    </row>
    <row r="105" s="101" customFormat="true" ht="18.75" hidden="false" customHeight="true" outlineLevel="0" collapsed="false">
      <c r="A105" s="106" t="s">
        <v>471</v>
      </c>
      <c r="B105" s="107" t="s">
        <v>472</v>
      </c>
      <c r="C105" s="100" t="n">
        <v>1209.1114</v>
      </c>
      <c r="D105" s="100" t="n">
        <v>504.0951</v>
      </c>
      <c r="E105" s="100" t="n">
        <v>130.2206</v>
      </c>
      <c r="F105" s="100" t="n">
        <v>91.4939000000001</v>
      </c>
      <c r="G105" s="100" t="n">
        <v>6.9707</v>
      </c>
      <c r="H105" s="100" t="n">
        <v>48.7002999999999</v>
      </c>
      <c r="I105" s="100" t="n">
        <v>117.8157</v>
      </c>
      <c r="J105" s="100" t="n">
        <v>52.901</v>
      </c>
      <c r="K105" s="100" t="n">
        <v>256.9141</v>
      </c>
    </row>
    <row r="106" customFormat="false" ht="13.5" hidden="false" customHeight="true" outlineLevel="0" collapsed="false">
      <c r="A106" s="108" t="s">
        <v>473</v>
      </c>
      <c r="B106" s="89" t="s">
        <v>474</v>
      </c>
      <c r="C106" s="91" t="n">
        <v>947.4521</v>
      </c>
      <c r="D106" s="91" t="n">
        <v>498.8999</v>
      </c>
      <c r="E106" s="91" t="n">
        <v>130.2206</v>
      </c>
      <c r="F106" s="91" t="n">
        <v>90.0333000000001</v>
      </c>
      <c r="G106" s="91" t="n">
        <v>6.4269</v>
      </c>
      <c r="H106" s="91" t="n">
        <v>46.9916999999999</v>
      </c>
      <c r="I106" s="91" t="n">
        <v>117.6337</v>
      </c>
      <c r="J106" s="91" t="n">
        <v>52.815</v>
      </c>
      <c r="K106" s="91" t="n">
        <v>4.431</v>
      </c>
    </row>
    <row r="107" customFormat="false" ht="13.5" hidden="false" customHeight="true" outlineLevel="0" collapsed="false">
      <c r="A107" s="108" t="s">
        <v>475</v>
      </c>
      <c r="B107" s="89" t="s">
        <v>476</v>
      </c>
      <c r="C107" s="91" t="n">
        <v>261.6593</v>
      </c>
      <c r="D107" s="91" t="n">
        <v>5.1952</v>
      </c>
      <c r="E107" s="91" t="s">
        <v>61</v>
      </c>
      <c r="F107" s="91" t="n">
        <v>1.4606</v>
      </c>
      <c r="G107" s="91" t="n">
        <v>0.5438</v>
      </c>
      <c r="H107" s="91" t="n">
        <v>1.7086</v>
      </c>
      <c r="I107" s="91" t="n">
        <v>0.182</v>
      </c>
      <c r="J107" s="91" t="n">
        <v>0.086</v>
      </c>
      <c r="K107" s="91" t="n">
        <v>252.4831</v>
      </c>
    </row>
    <row r="108" s="101" customFormat="true" ht="18.75" hidden="false" customHeight="true" outlineLevel="0" collapsed="false">
      <c r="A108" s="106" t="s">
        <v>477</v>
      </c>
      <c r="B108" s="107" t="s">
        <v>478</v>
      </c>
      <c r="C108" s="100" t="n">
        <v>1.3591</v>
      </c>
      <c r="D108" s="100" t="s">
        <v>61</v>
      </c>
      <c r="E108" s="100" t="n">
        <v>0.745</v>
      </c>
      <c r="F108" s="100" t="s">
        <v>61</v>
      </c>
      <c r="G108" s="100" t="s">
        <v>61</v>
      </c>
      <c r="H108" s="100" t="s">
        <v>61</v>
      </c>
      <c r="I108" s="100" t="n">
        <v>0.254</v>
      </c>
      <c r="J108" s="100" t="s">
        <v>61</v>
      </c>
      <c r="K108" s="100" t="n">
        <v>0.3601</v>
      </c>
    </row>
    <row r="109" customFormat="false" ht="13.5" hidden="false" customHeight="true" outlineLevel="0" collapsed="false">
      <c r="A109" s="108" t="s">
        <v>479</v>
      </c>
      <c r="B109" s="89" t="s">
        <v>480</v>
      </c>
      <c r="C109" s="91" t="n">
        <v>1.3591</v>
      </c>
      <c r="D109" s="91" t="s">
        <v>61</v>
      </c>
      <c r="E109" s="91" t="n">
        <v>0.745</v>
      </c>
      <c r="F109" s="91" t="s">
        <v>61</v>
      </c>
      <c r="G109" s="91" t="s">
        <v>61</v>
      </c>
      <c r="H109" s="91" t="s">
        <v>61</v>
      </c>
      <c r="I109" s="91" t="n">
        <v>0.254</v>
      </c>
      <c r="J109" s="91" t="s">
        <v>61</v>
      </c>
      <c r="K109" s="91" t="n">
        <v>0.360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325.65139519998</v>
      </c>
      <c r="D7" s="114" t="n">
        <v>547.2445727</v>
      </c>
      <c r="E7" s="100" t="n">
        <v>281.196507299999</v>
      </c>
      <c r="F7" s="100" t="n">
        <v>271.384595899999</v>
      </c>
      <c r="G7" s="100" t="n">
        <v>191.3095847</v>
      </c>
      <c r="H7" s="100" t="n">
        <v>177.838815099996</v>
      </c>
      <c r="I7" s="100" t="n">
        <v>384.182341</v>
      </c>
      <c r="J7" s="100" t="n">
        <v>683.648105099999</v>
      </c>
      <c r="K7" s="100" t="n">
        <v>1788.84687339999</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44.7427592</v>
      </c>
      <c r="D9" s="100" t="n">
        <v>3.539169</v>
      </c>
      <c r="E9" s="100" t="n">
        <v>21.0372</v>
      </c>
      <c r="F9" s="100" t="n">
        <v>9.3937619</v>
      </c>
      <c r="G9" s="100" t="n">
        <v>13.34302</v>
      </c>
      <c r="H9" s="100" t="n">
        <v>13.9321207</v>
      </c>
      <c r="I9" s="100" t="n">
        <v>86.7269150000001</v>
      </c>
      <c r="J9" s="100" t="n">
        <v>78.734655</v>
      </c>
      <c r="K9" s="100" t="n">
        <v>318.0359176</v>
      </c>
    </row>
    <row r="10" customFormat="false" ht="13.5" hidden="false" customHeight="true" outlineLevel="0" collapsed="false">
      <c r="A10" s="108" t="s">
        <v>282</v>
      </c>
      <c r="B10" s="89" t="s">
        <v>283</v>
      </c>
      <c r="C10" s="91" t="n">
        <v>381.9421791</v>
      </c>
      <c r="D10" s="91" t="n">
        <v>2.381523</v>
      </c>
      <c r="E10" s="91" t="n">
        <v>8.687359</v>
      </c>
      <c r="F10" s="91" t="n">
        <v>6.883869</v>
      </c>
      <c r="G10" s="91" t="n">
        <v>5.4713191</v>
      </c>
      <c r="H10" s="91" t="n">
        <v>11.385417</v>
      </c>
      <c r="I10" s="91" t="n">
        <v>39.634098</v>
      </c>
      <c r="J10" s="91" t="n">
        <v>65.02506</v>
      </c>
      <c r="K10" s="91" t="n">
        <v>242.473534</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3.2915485</v>
      </c>
      <c r="D13" s="91" t="s">
        <v>61</v>
      </c>
      <c r="E13" s="91" t="s">
        <v>61</v>
      </c>
      <c r="F13" s="91" t="s">
        <v>61</v>
      </c>
      <c r="G13" s="91" t="s">
        <v>61</v>
      </c>
      <c r="H13" s="91" t="n">
        <v>0.0408975</v>
      </c>
      <c r="I13" s="91" t="s">
        <v>61</v>
      </c>
      <c r="J13" s="91" t="n">
        <v>0.011572</v>
      </c>
      <c r="K13" s="91" t="n">
        <v>3.239079</v>
      </c>
    </row>
    <row r="14" customFormat="false" ht="13.5" hidden="false" customHeight="true" outlineLevel="0" collapsed="false">
      <c r="A14" s="108" t="s">
        <v>290</v>
      </c>
      <c r="B14" s="89" t="s">
        <v>291</v>
      </c>
      <c r="C14" s="91" t="n">
        <v>11.1267861</v>
      </c>
      <c r="D14" s="91" t="n">
        <v>0.359301</v>
      </c>
      <c r="E14" s="91" t="n">
        <v>0.04428</v>
      </c>
      <c r="F14" s="91" t="n">
        <v>1.1161834</v>
      </c>
      <c r="G14" s="91" t="n">
        <v>1.0790686</v>
      </c>
      <c r="H14" s="91" t="n">
        <v>0.4366532</v>
      </c>
      <c r="I14" s="91" t="n">
        <v>0.477253</v>
      </c>
      <c r="J14" s="91" t="n">
        <v>0.851352</v>
      </c>
      <c r="K14" s="91" t="n">
        <v>6.7626949</v>
      </c>
    </row>
    <row r="15" customFormat="false" ht="13.5" hidden="false" customHeight="true" outlineLevel="0" collapsed="false">
      <c r="A15" s="108" t="s">
        <v>292</v>
      </c>
      <c r="B15" s="89" t="s">
        <v>293</v>
      </c>
      <c r="C15" s="91" t="n">
        <v>7.9248607</v>
      </c>
      <c r="D15" s="91" t="s">
        <v>61</v>
      </c>
      <c r="E15" s="91" t="s">
        <v>61</v>
      </c>
      <c r="F15" s="91" t="s">
        <v>61</v>
      </c>
      <c r="G15" s="91" t="s">
        <v>61</v>
      </c>
      <c r="H15" s="91" t="s">
        <v>61</v>
      </c>
      <c r="I15" s="91" t="s">
        <v>61</v>
      </c>
      <c r="J15" s="91" t="n">
        <v>0.3336</v>
      </c>
      <c r="K15" s="91" t="n">
        <v>7.5912607</v>
      </c>
    </row>
    <row r="16" customFormat="false" ht="13.5" hidden="false" customHeight="true" outlineLevel="0" collapsed="false">
      <c r="A16" s="108" t="s">
        <v>294</v>
      </c>
      <c r="B16" s="89" t="s">
        <v>295</v>
      </c>
      <c r="C16" s="91" t="n">
        <v>138.9443498</v>
      </c>
      <c r="D16" s="91" t="n">
        <v>0.798345</v>
      </c>
      <c r="E16" s="91" t="n">
        <v>12.305561</v>
      </c>
      <c r="F16" s="91" t="n">
        <v>1.3937095</v>
      </c>
      <c r="G16" s="91" t="n">
        <v>6.7926323</v>
      </c>
      <c r="H16" s="91" t="n">
        <v>2.069153</v>
      </c>
      <c r="I16" s="91" t="n">
        <v>46.615564</v>
      </c>
      <c r="J16" s="91" t="n">
        <v>12.513071</v>
      </c>
      <c r="K16" s="91" t="n">
        <v>56.456314</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1.513035</v>
      </c>
      <c r="D20" s="91" t="s">
        <v>61</v>
      </c>
      <c r="E20" s="91" t="s">
        <v>61</v>
      </c>
      <c r="F20" s="91" t="s">
        <v>61</v>
      </c>
      <c r="G20" s="91" t="s">
        <v>61</v>
      </c>
      <c r="H20" s="91" t="s">
        <v>61</v>
      </c>
      <c r="I20" s="91" t="s">
        <v>61</v>
      </c>
      <c r="J20" s="91" t="s">
        <v>61</v>
      </c>
      <c r="K20" s="91" t="n">
        <v>1.513035</v>
      </c>
    </row>
    <row r="21" s="101" customFormat="true" ht="18.75" hidden="false" customHeight="true" outlineLevel="0" collapsed="false">
      <c r="A21" s="106" t="s">
        <v>304</v>
      </c>
      <c r="B21" s="107" t="s">
        <v>305</v>
      </c>
      <c r="C21" s="100" t="n">
        <v>477.8474974</v>
      </c>
      <c r="D21" s="100" t="n">
        <v>112.940648</v>
      </c>
      <c r="E21" s="100" t="n">
        <v>37.788998</v>
      </c>
      <c r="F21" s="100" t="n">
        <v>26.216585</v>
      </c>
      <c r="G21" s="100" t="n">
        <v>14.368086</v>
      </c>
      <c r="H21" s="100" t="n">
        <v>13.8233504</v>
      </c>
      <c r="I21" s="100" t="n">
        <v>14.037154</v>
      </c>
      <c r="J21" s="100" t="n">
        <v>110.807546</v>
      </c>
      <c r="K21" s="100" t="n">
        <v>147.86513</v>
      </c>
    </row>
    <row r="22" customFormat="false" ht="13.5" hidden="false" customHeight="true" outlineLevel="0" collapsed="false">
      <c r="A22" s="108" t="s">
        <v>306</v>
      </c>
      <c r="B22" s="89" t="s">
        <v>307</v>
      </c>
      <c r="C22" s="91" t="n">
        <v>477.3005224</v>
      </c>
      <c r="D22" s="91" t="n">
        <v>112.940648</v>
      </c>
      <c r="E22" s="91" t="n">
        <v>37.788998</v>
      </c>
      <c r="F22" s="91" t="n">
        <v>26.216585</v>
      </c>
      <c r="G22" s="91" t="n">
        <v>14.368086</v>
      </c>
      <c r="H22" s="91" t="n">
        <v>13.8233504</v>
      </c>
      <c r="I22" s="91" t="n">
        <v>14.037154</v>
      </c>
      <c r="J22" s="91" t="n">
        <v>110.807546</v>
      </c>
      <c r="K22" s="91" t="n">
        <v>147.318155</v>
      </c>
    </row>
    <row r="23" customFormat="false" ht="13.5" hidden="false" customHeight="true" outlineLevel="0" collapsed="false">
      <c r="A23" s="108" t="s">
        <v>308</v>
      </c>
      <c r="B23" s="89" t="s">
        <v>309</v>
      </c>
      <c r="C23" s="91" t="n">
        <v>0.546975</v>
      </c>
      <c r="D23" s="91" t="s">
        <v>61</v>
      </c>
      <c r="E23" s="91" t="s">
        <v>61</v>
      </c>
      <c r="F23" s="91" t="s">
        <v>61</v>
      </c>
      <c r="G23" s="91" t="s">
        <v>61</v>
      </c>
      <c r="H23" s="91" t="s">
        <v>61</v>
      </c>
      <c r="I23" s="91" t="s">
        <v>61</v>
      </c>
      <c r="J23" s="91" t="s">
        <v>61</v>
      </c>
      <c r="K23" s="91" t="n">
        <v>0.546975</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761.92381</v>
      </c>
      <c r="D25" s="116" t="n">
        <v>234.869136</v>
      </c>
      <c r="E25" s="116" t="n">
        <v>61.967074</v>
      </c>
      <c r="F25" s="116" t="n">
        <v>52.4211122</v>
      </c>
      <c r="G25" s="116" t="n">
        <v>54.0149373</v>
      </c>
      <c r="H25" s="116" t="n">
        <v>49.6029524</v>
      </c>
      <c r="I25" s="116" t="n">
        <v>38.002386</v>
      </c>
      <c r="J25" s="116" t="n">
        <v>29.627206</v>
      </c>
      <c r="K25" s="116" t="n">
        <v>241.4190061</v>
      </c>
    </row>
    <row r="26" customFormat="false" ht="13.5" hidden="false" customHeight="true" outlineLevel="0" collapsed="false">
      <c r="A26" s="108" t="s">
        <v>314</v>
      </c>
      <c r="B26" s="89" t="s">
        <v>315</v>
      </c>
      <c r="C26" s="91" t="n">
        <v>241.892741</v>
      </c>
      <c r="D26" s="91" t="n">
        <v>166.942883</v>
      </c>
      <c r="E26" s="91" t="n">
        <v>12.854646</v>
      </c>
      <c r="F26" s="91" t="n">
        <v>0.749575</v>
      </c>
      <c r="G26" s="91" t="n">
        <v>0.2678</v>
      </c>
      <c r="H26" s="91" t="n">
        <v>0.77955</v>
      </c>
      <c r="I26" s="91" t="n">
        <v>0.5487</v>
      </c>
      <c r="J26" s="91" t="n">
        <v>0.34823</v>
      </c>
      <c r="K26" s="91" t="n">
        <v>59.401357</v>
      </c>
    </row>
    <row r="27" customFormat="false" ht="13.5" hidden="false" customHeight="true" outlineLevel="0" collapsed="false">
      <c r="A27" s="108" t="s">
        <v>316</v>
      </c>
      <c r="B27" s="89" t="s">
        <v>317</v>
      </c>
      <c r="C27" s="91" t="n">
        <v>16.4320209</v>
      </c>
      <c r="D27" s="91" t="n">
        <v>9.148358</v>
      </c>
      <c r="E27" s="91" t="n">
        <v>1.613619</v>
      </c>
      <c r="F27" s="91" t="n">
        <v>1.657793</v>
      </c>
      <c r="G27" s="91" t="n">
        <v>1.4039859</v>
      </c>
      <c r="H27" s="91" t="n">
        <v>1.276008</v>
      </c>
      <c r="I27" s="91" t="n">
        <v>0.187875</v>
      </c>
      <c r="J27" s="91" t="n">
        <v>1.144382</v>
      </c>
      <c r="K27" s="91" t="s">
        <v>61</v>
      </c>
    </row>
    <row r="28" customFormat="false" ht="13.5" hidden="false" customHeight="true" outlineLevel="0" collapsed="false">
      <c r="A28" s="108" t="s">
        <v>318</v>
      </c>
      <c r="B28" s="89" t="s">
        <v>319</v>
      </c>
      <c r="C28" s="75" t="n">
        <v>8.092087</v>
      </c>
      <c r="D28" s="75" t="n">
        <v>0.522802</v>
      </c>
      <c r="E28" s="75" t="s">
        <v>61</v>
      </c>
      <c r="F28" s="75" t="s">
        <v>61</v>
      </c>
      <c r="G28" s="75" t="s">
        <v>61</v>
      </c>
      <c r="H28" s="75" t="n">
        <v>0.307456</v>
      </c>
      <c r="I28" s="75" t="s">
        <v>61</v>
      </c>
      <c r="J28" s="75" t="n">
        <v>6.827298</v>
      </c>
      <c r="K28" s="75" t="n">
        <v>0.434531</v>
      </c>
    </row>
    <row r="29" customFormat="false" ht="13.5" hidden="false" customHeight="true" outlineLevel="0" collapsed="false">
      <c r="A29" s="108" t="s">
        <v>320</v>
      </c>
      <c r="B29" s="89" t="s">
        <v>321</v>
      </c>
      <c r="C29" s="91" t="n">
        <v>67.754929</v>
      </c>
      <c r="D29" s="91" t="n">
        <v>1.952824</v>
      </c>
      <c r="E29" s="91" t="n">
        <v>9.871134</v>
      </c>
      <c r="F29" s="91" t="n">
        <v>7.262496</v>
      </c>
      <c r="G29" s="91" t="n">
        <v>7.959627</v>
      </c>
      <c r="H29" s="91" t="n">
        <v>1.712787</v>
      </c>
      <c r="I29" s="91" t="n">
        <v>12.63708</v>
      </c>
      <c r="J29" s="91" t="s">
        <v>61</v>
      </c>
      <c r="K29" s="91" t="n">
        <v>26.358981</v>
      </c>
    </row>
    <row r="30" customFormat="false" ht="13.5" hidden="false" customHeight="true" outlineLevel="0" collapsed="false">
      <c r="A30" s="108" t="s">
        <v>322</v>
      </c>
      <c r="B30" s="89" t="s">
        <v>323</v>
      </c>
      <c r="C30" s="91" t="n">
        <v>427.7520321</v>
      </c>
      <c r="D30" s="91" t="n">
        <v>56.302269</v>
      </c>
      <c r="E30" s="91" t="n">
        <v>37.627675</v>
      </c>
      <c r="F30" s="91" t="n">
        <v>42.7512482</v>
      </c>
      <c r="G30" s="91" t="n">
        <v>44.3835244</v>
      </c>
      <c r="H30" s="91" t="n">
        <v>45.5271514</v>
      </c>
      <c r="I30" s="91" t="n">
        <v>24.628731</v>
      </c>
      <c r="J30" s="91" t="n">
        <v>21.307296</v>
      </c>
      <c r="K30" s="91" t="n">
        <v>155.2241371</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56.9295991</v>
      </c>
      <c r="D32" s="100" t="n">
        <v>5.77780400000001</v>
      </c>
      <c r="E32" s="100" t="n">
        <v>23.5046931</v>
      </c>
      <c r="F32" s="100" t="n">
        <v>11.4939743</v>
      </c>
      <c r="G32" s="100" t="n">
        <v>9.9083219</v>
      </c>
      <c r="H32" s="100" t="n">
        <v>7.5461538</v>
      </c>
      <c r="I32" s="100" t="n">
        <v>22.759049</v>
      </c>
      <c r="J32" s="100" t="n">
        <v>25.9642906</v>
      </c>
      <c r="K32" s="100" t="n">
        <v>149.9753124</v>
      </c>
    </row>
    <row r="33" customFormat="false" ht="13.5" hidden="false" customHeight="true" outlineLevel="0" collapsed="false">
      <c r="A33" s="108" t="s">
        <v>328</v>
      </c>
      <c r="B33" s="89" t="s">
        <v>329</v>
      </c>
      <c r="C33" s="91" t="n">
        <v>4.930982</v>
      </c>
      <c r="D33" s="91" t="s">
        <v>61</v>
      </c>
      <c r="E33" s="91" t="s">
        <v>61</v>
      </c>
      <c r="F33" s="91" t="s">
        <v>61</v>
      </c>
      <c r="G33" s="91" t="s">
        <v>61</v>
      </c>
      <c r="H33" s="91" t="s">
        <v>61</v>
      </c>
      <c r="I33" s="91" t="s">
        <v>61</v>
      </c>
      <c r="J33" s="91" t="n">
        <v>0.2526</v>
      </c>
      <c r="K33" s="91" t="n">
        <v>4.678382</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5593742</v>
      </c>
      <c r="D35" s="91" t="s">
        <v>61</v>
      </c>
      <c r="E35" s="91" t="s">
        <v>61</v>
      </c>
      <c r="F35" s="91" t="n">
        <v>0.1000497</v>
      </c>
      <c r="G35" s="91" t="n">
        <v>0.1582551</v>
      </c>
      <c r="H35" s="91" t="s">
        <v>61</v>
      </c>
      <c r="I35" s="91" t="s">
        <v>61</v>
      </c>
      <c r="J35" s="91" t="s">
        <v>61</v>
      </c>
      <c r="K35" s="91" t="n">
        <v>0.3010694</v>
      </c>
    </row>
    <row r="36" customFormat="false" ht="13.5" hidden="false" customHeight="true" outlineLevel="0" collapsed="false">
      <c r="A36" s="108" t="s">
        <v>334</v>
      </c>
      <c r="B36" s="89" t="s">
        <v>335</v>
      </c>
      <c r="C36" s="91" t="n">
        <v>155.0822131</v>
      </c>
      <c r="D36" s="91" t="n">
        <v>4.692404</v>
      </c>
      <c r="E36" s="91" t="n">
        <v>19.34768</v>
      </c>
      <c r="F36" s="91" t="n">
        <v>7.839818</v>
      </c>
      <c r="G36" s="91" t="n">
        <v>6.8237991</v>
      </c>
      <c r="H36" s="91" t="n">
        <v>3.804683</v>
      </c>
      <c r="I36" s="91" t="n">
        <v>19.38639</v>
      </c>
      <c r="J36" s="91" t="n">
        <v>10.911908</v>
      </c>
      <c r="K36" s="91" t="n">
        <v>82.275531</v>
      </c>
    </row>
    <row r="37" customFormat="false" ht="13.5" hidden="false" customHeight="true" outlineLevel="0" collapsed="false">
      <c r="A37" s="108" t="s">
        <v>336</v>
      </c>
      <c r="B37" s="89" t="s">
        <v>337</v>
      </c>
      <c r="C37" s="91" t="n">
        <v>2.1567442</v>
      </c>
      <c r="D37" s="91" t="s">
        <v>61</v>
      </c>
      <c r="E37" s="91" t="s">
        <v>61</v>
      </c>
      <c r="F37" s="91" t="s">
        <v>61</v>
      </c>
      <c r="G37" s="91" t="s">
        <v>61</v>
      </c>
      <c r="H37" s="91" t="s">
        <v>61</v>
      </c>
      <c r="I37" s="91" t="s">
        <v>61</v>
      </c>
      <c r="J37" s="91" t="n">
        <v>1.4395976</v>
      </c>
      <c r="K37" s="91" t="n">
        <v>0.7171466</v>
      </c>
    </row>
    <row r="38" customFormat="false" ht="13.5" hidden="false" customHeight="true" outlineLevel="0" collapsed="false">
      <c r="A38" s="108" t="s">
        <v>338</v>
      </c>
      <c r="B38" s="89" t="s">
        <v>339</v>
      </c>
      <c r="C38" s="91" t="n">
        <v>56.9299632</v>
      </c>
      <c r="D38" s="91" t="n">
        <v>1.0854</v>
      </c>
      <c r="E38" s="91" t="n">
        <v>4.0453191</v>
      </c>
      <c r="F38" s="91" t="n">
        <v>3.122613</v>
      </c>
      <c r="G38" s="91" t="n">
        <v>1.6171951</v>
      </c>
      <c r="H38" s="91" t="n">
        <v>2.023429</v>
      </c>
      <c r="I38" s="91" t="n">
        <v>3.372659</v>
      </c>
      <c r="J38" s="91" t="n">
        <v>7.214388</v>
      </c>
      <c r="K38" s="91" t="n">
        <v>34.44896</v>
      </c>
    </row>
    <row r="39" customFormat="false" ht="13.5" hidden="false" customHeight="true" outlineLevel="0" collapsed="false">
      <c r="A39" s="108" t="s">
        <v>340</v>
      </c>
      <c r="B39" s="89" t="s">
        <v>341</v>
      </c>
      <c r="C39" s="91" t="n">
        <v>5.3468843</v>
      </c>
      <c r="D39" s="91" t="s">
        <v>61</v>
      </c>
      <c r="E39" s="91" t="n">
        <v>0.091314</v>
      </c>
      <c r="F39" s="91" t="n">
        <v>0.0572142</v>
      </c>
      <c r="G39" s="91" t="n">
        <v>1.1727171</v>
      </c>
      <c r="H39" s="91" t="n">
        <v>1.159245</v>
      </c>
      <c r="I39" s="91" t="s">
        <v>61</v>
      </c>
      <c r="J39" s="91" t="n">
        <v>2.282729</v>
      </c>
      <c r="K39" s="91" t="n">
        <v>0.583665</v>
      </c>
    </row>
    <row r="40" customFormat="false" ht="13.5" hidden="false" customHeight="true" outlineLevel="0" collapsed="false">
      <c r="A40" s="108" t="s">
        <v>342</v>
      </c>
      <c r="B40" s="89" t="s">
        <v>343</v>
      </c>
      <c r="C40" s="91" t="n">
        <v>31.9122658</v>
      </c>
      <c r="D40" s="91" t="s">
        <v>61</v>
      </c>
      <c r="E40" s="91" t="n">
        <v>0.02038</v>
      </c>
      <c r="F40" s="91" t="n">
        <v>0.3631071</v>
      </c>
      <c r="G40" s="91" t="n">
        <v>0.1363555</v>
      </c>
      <c r="H40" s="91" t="n">
        <v>0.5587968</v>
      </c>
      <c r="I40" s="91" t="s">
        <v>61</v>
      </c>
      <c r="J40" s="91" t="n">
        <v>3.863068</v>
      </c>
      <c r="K40" s="91" t="n">
        <v>26.9705584</v>
      </c>
    </row>
    <row r="41" customFormat="false" ht="13.5" hidden="false" customHeight="true" outlineLevel="0" collapsed="false">
      <c r="A41" s="108" t="s">
        <v>344</v>
      </c>
      <c r="B41" s="89" t="s">
        <v>345</v>
      </c>
      <c r="C41" s="91" t="n">
        <v>0.0111723</v>
      </c>
      <c r="D41" s="91" t="s">
        <v>61</v>
      </c>
      <c r="E41" s="91" t="s">
        <v>61</v>
      </c>
      <c r="F41" s="91" t="n">
        <v>0.0111723</v>
      </c>
      <c r="G41" s="91" t="s">
        <v>61</v>
      </c>
      <c r="H41" s="91" t="s">
        <v>61</v>
      </c>
      <c r="I41" s="91" t="s">
        <v>61</v>
      </c>
      <c r="J41" s="91" t="s">
        <v>61</v>
      </c>
      <c r="K41" s="91" t="s">
        <v>61</v>
      </c>
    </row>
    <row r="42" s="101" customFormat="true" ht="18.75" hidden="false" customHeight="true" outlineLevel="0" collapsed="false">
      <c r="A42" s="106" t="s">
        <v>346</v>
      </c>
      <c r="B42" s="107" t="s">
        <v>347</v>
      </c>
      <c r="C42" s="100" t="n">
        <v>0.3009091</v>
      </c>
      <c r="D42" s="100" t="s">
        <v>61</v>
      </c>
      <c r="E42" s="100" t="s">
        <v>61</v>
      </c>
      <c r="F42" s="100" t="n">
        <v>0.0019158</v>
      </c>
      <c r="G42" s="100" t="n">
        <v>0.0383462</v>
      </c>
      <c r="H42" s="100" t="n">
        <v>0.009861</v>
      </c>
      <c r="I42" s="100" t="s">
        <v>61</v>
      </c>
      <c r="J42" s="100" t="n">
        <v>0.0726</v>
      </c>
      <c r="K42" s="100" t="n">
        <v>0.1781861</v>
      </c>
    </row>
    <row r="43" customFormat="false" ht="13.5" hidden="false" customHeight="true" outlineLevel="0" collapsed="false">
      <c r="A43" s="108" t="s">
        <v>348</v>
      </c>
      <c r="B43" s="89" t="s">
        <v>349</v>
      </c>
      <c r="C43" s="91" t="n">
        <v>0.1908621</v>
      </c>
      <c r="D43" s="91" t="s">
        <v>61</v>
      </c>
      <c r="E43" s="91" t="s">
        <v>61</v>
      </c>
      <c r="F43" s="91" t="s">
        <v>61</v>
      </c>
      <c r="G43" s="91" t="n">
        <v>0.0247527</v>
      </c>
      <c r="H43" s="91" t="n">
        <v>0.009861</v>
      </c>
      <c r="I43" s="91" t="s">
        <v>61</v>
      </c>
      <c r="J43" s="91" t="n">
        <v>0.005588</v>
      </c>
      <c r="K43" s="91" t="n">
        <v>0.1506604</v>
      </c>
    </row>
    <row r="44" customFormat="false" ht="13.5" hidden="false" customHeight="true" outlineLevel="0" collapsed="false">
      <c r="A44" s="108" t="s">
        <v>350</v>
      </c>
      <c r="B44" s="89" t="s">
        <v>351</v>
      </c>
      <c r="C44" s="91" t="n">
        <v>0.0741512</v>
      </c>
      <c r="D44" s="91" t="s">
        <v>61</v>
      </c>
      <c r="E44" s="91" t="s">
        <v>61</v>
      </c>
      <c r="F44" s="91" t="n">
        <v>0.0019158</v>
      </c>
      <c r="G44" s="91" t="n">
        <v>0.0135935</v>
      </c>
      <c r="H44" s="91" t="s">
        <v>61</v>
      </c>
      <c r="I44" s="91" t="s">
        <v>61</v>
      </c>
      <c r="J44" s="91" t="n">
        <v>0.047036</v>
      </c>
      <c r="K44" s="91" t="n">
        <v>0.0116059</v>
      </c>
    </row>
    <row r="45" customFormat="false" ht="13.5" hidden="false" customHeight="true" outlineLevel="0" collapsed="false">
      <c r="A45" s="108" t="s">
        <v>352</v>
      </c>
      <c r="B45" s="89" t="s">
        <v>353</v>
      </c>
      <c r="C45" s="91" t="n">
        <v>0.0358958</v>
      </c>
      <c r="D45" s="91" t="s">
        <v>61</v>
      </c>
      <c r="E45" s="91" t="s">
        <v>61</v>
      </c>
      <c r="F45" s="91" t="s">
        <v>61</v>
      </c>
      <c r="G45" s="91" t="s">
        <v>61</v>
      </c>
      <c r="H45" s="91" t="s">
        <v>61</v>
      </c>
      <c r="I45" s="91" t="s">
        <v>61</v>
      </c>
      <c r="J45" s="91" t="n">
        <v>0.019976</v>
      </c>
      <c r="K45" s="91" t="n">
        <v>0.0159198</v>
      </c>
    </row>
    <row r="46" s="101" customFormat="true" ht="18.75" hidden="false" customHeight="true" outlineLevel="0" collapsed="false">
      <c r="A46" s="106" t="s">
        <v>354</v>
      </c>
      <c r="B46" s="107" t="s">
        <v>355</v>
      </c>
      <c r="C46" s="100" t="n">
        <v>76.3989814</v>
      </c>
      <c r="D46" s="100" t="n">
        <v>14.7590532</v>
      </c>
      <c r="E46" s="100" t="n">
        <v>7.5499585</v>
      </c>
      <c r="F46" s="100" t="n">
        <v>3.220427</v>
      </c>
      <c r="G46" s="100" t="n">
        <v>1.31124</v>
      </c>
      <c r="H46" s="100" t="n">
        <v>1.9322324</v>
      </c>
      <c r="I46" s="100" t="n">
        <v>0.440112</v>
      </c>
      <c r="J46" s="100" t="n">
        <v>16.881897</v>
      </c>
      <c r="K46" s="100" t="n">
        <v>30.3040613</v>
      </c>
    </row>
    <row r="47" customFormat="false" ht="13.5" hidden="false" customHeight="true" outlineLevel="0" collapsed="false">
      <c r="A47" s="108" t="s">
        <v>356</v>
      </c>
      <c r="B47" s="89" t="s">
        <v>357</v>
      </c>
      <c r="C47" s="91" t="n">
        <v>4.4870208</v>
      </c>
      <c r="D47" s="91" t="s">
        <v>61</v>
      </c>
      <c r="E47" s="91" t="s">
        <v>61</v>
      </c>
      <c r="F47" s="91" t="s">
        <v>61</v>
      </c>
      <c r="G47" s="91" t="n">
        <v>0.2670657</v>
      </c>
      <c r="H47" s="91" t="n">
        <v>0.077616</v>
      </c>
      <c r="I47" s="91" t="s">
        <v>61</v>
      </c>
      <c r="J47" s="91" t="n">
        <v>3.67111</v>
      </c>
      <c r="K47" s="91" t="n">
        <v>0.4712291</v>
      </c>
    </row>
    <row r="48" customFormat="false" ht="13.5" hidden="false" customHeight="true" outlineLevel="0" collapsed="false">
      <c r="A48" s="108" t="s">
        <v>358</v>
      </c>
      <c r="B48" s="89" t="s">
        <v>359</v>
      </c>
      <c r="C48" s="91" t="n">
        <v>71.8293116</v>
      </c>
      <c r="D48" s="91" t="n">
        <v>14.7550005</v>
      </c>
      <c r="E48" s="91" t="n">
        <v>7.5499585</v>
      </c>
      <c r="F48" s="91" t="n">
        <v>3.2179532</v>
      </c>
      <c r="G48" s="91" t="n">
        <v>1.026897</v>
      </c>
      <c r="H48" s="91" t="n">
        <v>1.8050888</v>
      </c>
      <c r="I48" s="91" t="n">
        <v>0.440112</v>
      </c>
      <c r="J48" s="91" t="n">
        <v>13.204935</v>
      </c>
      <c r="K48" s="91" t="n">
        <v>29.8293666</v>
      </c>
    </row>
    <row r="49" customFormat="false" ht="13.5" hidden="false" customHeight="true" outlineLevel="0" collapsed="false">
      <c r="A49" s="108" t="s">
        <v>360</v>
      </c>
      <c r="B49" s="89" t="s">
        <v>361</v>
      </c>
      <c r="C49" s="91" t="n">
        <v>0.082649</v>
      </c>
      <c r="D49" s="91" t="n">
        <v>0.0040527</v>
      </c>
      <c r="E49" s="91" t="s">
        <v>61</v>
      </c>
      <c r="F49" s="91" t="n">
        <v>0.0024738</v>
      </c>
      <c r="G49" s="91" t="n">
        <v>0.0172773</v>
      </c>
      <c r="H49" s="91" t="n">
        <v>0.0495276</v>
      </c>
      <c r="I49" s="91" t="s">
        <v>61</v>
      </c>
      <c r="J49" s="91" t="n">
        <v>0.005852</v>
      </c>
      <c r="K49" s="91" t="n">
        <v>0.0034656</v>
      </c>
    </row>
    <row r="50" s="101" customFormat="true" ht="18.75" hidden="false" customHeight="true" outlineLevel="0" collapsed="false">
      <c r="A50" s="106" t="s">
        <v>362</v>
      </c>
      <c r="B50" s="107" t="s">
        <v>363</v>
      </c>
      <c r="C50" s="100" t="n">
        <v>691.3653261</v>
      </c>
      <c r="D50" s="100" t="n">
        <v>47.766856</v>
      </c>
      <c r="E50" s="100" t="n">
        <v>52.152554</v>
      </c>
      <c r="F50" s="100" t="n">
        <v>85.074244</v>
      </c>
      <c r="G50" s="100" t="n">
        <v>43.9154609</v>
      </c>
      <c r="H50" s="100" t="n">
        <v>38.681047</v>
      </c>
      <c r="I50" s="100" t="n">
        <v>86.959032</v>
      </c>
      <c r="J50" s="100" t="n">
        <v>104.268382</v>
      </c>
      <c r="K50" s="100" t="n">
        <v>232.5477502</v>
      </c>
    </row>
    <row r="51" customFormat="false" ht="13.5" hidden="false" customHeight="true" outlineLevel="0" collapsed="false">
      <c r="A51" s="108" t="s">
        <v>364</v>
      </c>
      <c r="B51" s="89" t="s">
        <v>365</v>
      </c>
      <c r="C51" s="91" t="n">
        <v>22.577407</v>
      </c>
      <c r="D51" s="91" t="n">
        <v>6.841008</v>
      </c>
      <c r="E51" s="91" t="n">
        <v>2.591788</v>
      </c>
      <c r="F51" s="91" t="n">
        <v>1.598559</v>
      </c>
      <c r="G51" s="91" t="s">
        <v>61</v>
      </c>
      <c r="H51" s="91" t="n">
        <v>0.12455</v>
      </c>
      <c r="I51" s="91" t="n">
        <v>1.47449</v>
      </c>
      <c r="J51" s="91" t="s">
        <v>61</v>
      </c>
      <c r="K51" s="91" t="n">
        <v>9.947012</v>
      </c>
    </row>
    <row r="52" customFormat="false" ht="13.5" hidden="false" customHeight="true" outlineLevel="0" collapsed="false">
      <c r="A52" s="108" t="s">
        <v>366</v>
      </c>
      <c r="B52" s="89" t="s">
        <v>367</v>
      </c>
      <c r="C52" s="91" t="n">
        <v>453.6953795</v>
      </c>
      <c r="D52" s="91" t="n">
        <v>34.476003</v>
      </c>
      <c r="E52" s="91" t="n">
        <v>44.257866</v>
      </c>
      <c r="F52" s="91" t="n">
        <v>71.156395</v>
      </c>
      <c r="G52" s="91" t="n">
        <v>43.3625961</v>
      </c>
      <c r="H52" s="91" t="n">
        <v>36.457187</v>
      </c>
      <c r="I52" s="91" t="n">
        <v>77.46492</v>
      </c>
      <c r="J52" s="91" t="n">
        <v>80.190621</v>
      </c>
      <c r="K52" s="91" t="n">
        <v>66.3297914</v>
      </c>
    </row>
    <row r="53" customFormat="false" ht="13.5" hidden="false" customHeight="true" outlineLevel="0" collapsed="false">
      <c r="A53" s="108" t="s">
        <v>368</v>
      </c>
      <c r="B53" s="89" t="s">
        <v>369</v>
      </c>
      <c r="C53" s="91" t="n">
        <v>38.3011749</v>
      </c>
      <c r="D53" s="91" t="n">
        <v>4.881875</v>
      </c>
      <c r="E53" s="91" t="n">
        <v>2.659084</v>
      </c>
      <c r="F53" s="91" t="n">
        <v>4.57851</v>
      </c>
      <c r="G53" s="91" t="n">
        <v>0.0115299</v>
      </c>
      <c r="H53" s="91" t="n">
        <v>0.894824</v>
      </c>
      <c r="I53" s="91" t="n">
        <v>5.069512</v>
      </c>
      <c r="J53" s="91" t="n">
        <v>16.93089</v>
      </c>
      <c r="K53" s="91" t="n">
        <v>3.27495</v>
      </c>
    </row>
    <row r="54" customFormat="false" ht="13.5" hidden="false" customHeight="true" outlineLevel="0" collapsed="false">
      <c r="A54" s="108" t="s">
        <v>370</v>
      </c>
      <c r="B54" s="89" t="s">
        <v>371</v>
      </c>
      <c r="C54" s="91" t="n">
        <v>176.7913647</v>
      </c>
      <c r="D54" s="91" t="n">
        <v>1.56797</v>
      </c>
      <c r="E54" s="91" t="n">
        <v>2.643816</v>
      </c>
      <c r="F54" s="91" t="n">
        <v>7.74078</v>
      </c>
      <c r="G54" s="91" t="n">
        <v>0.5413349</v>
      </c>
      <c r="H54" s="91" t="n">
        <v>1.204486</v>
      </c>
      <c r="I54" s="91" t="n">
        <v>2.95011</v>
      </c>
      <c r="J54" s="91" t="n">
        <v>7.146871</v>
      </c>
      <c r="K54" s="91" t="n">
        <v>152.9959968</v>
      </c>
    </row>
    <row r="55" s="101" customFormat="true" ht="18.75" hidden="false" customHeight="true" outlineLevel="0" collapsed="false">
      <c r="A55" s="106" t="s">
        <v>372</v>
      </c>
      <c r="B55" s="107" t="s">
        <v>373</v>
      </c>
      <c r="C55" s="100" t="n">
        <v>487.5264673</v>
      </c>
      <c r="D55" s="100" t="n">
        <v>35.332669</v>
      </c>
      <c r="E55" s="100" t="n">
        <v>18.72342</v>
      </c>
      <c r="F55" s="100" t="n">
        <v>39.5270947</v>
      </c>
      <c r="G55" s="100" t="n">
        <v>16.371142</v>
      </c>
      <c r="H55" s="100" t="n">
        <v>14.1108138</v>
      </c>
      <c r="I55" s="100" t="n">
        <v>46.9408028</v>
      </c>
      <c r="J55" s="100" t="n">
        <v>190.6286121</v>
      </c>
      <c r="K55" s="100" t="n">
        <v>125.8919129</v>
      </c>
    </row>
    <row r="56" customFormat="false" ht="13.5" hidden="false" customHeight="true" outlineLevel="0" collapsed="false">
      <c r="A56" s="108" t="s">
        <v>374</v>
      </c>
      <c r="B56" s="89" t="s">
        <v>375</v>
      </c>
      <c r="C56" s="91" t="n">
        <v>163.3826666</v>
      </c>
      <c r="D56" s="91" t="n">
        <v>16.652454</v>
      </c>
      <c r="E56" s="91" t="n">
        <v>5.67598</v>
      </c>
      <c r="F56" s="91" t="n">
        <v>19.5147219</v>
      </c>
      <c r="G56" s="91" t="n">
        <v>3.7498545</v>
      </c>
      <c r="H56" s="91" t="n">
        <v>7.4312542</v>
      </c>
      <c r="I56" s="91" t="n">
        <v>8.802685</v>
      </c>
      <c r="J56" s="91" t="n">
        <v>65.8980921</v>
      </c>
      <c r="K56" s="91" t="n">
        <v>35.6576249</v>
      </c>
    </row>
    <row r="57" customFormat="false" ht="13.5" hidden="false" customHeight="true" outlineLevel="0" collapsed="false">
      <c r="A57" s="108" t="s">
        <v>376</v>
      </c>
      <c r="B57" s="89" t="s">
        <v>377</v>
      </c>
      <c r="C57" s="91" t="n">
        <v>105.4949456</v>
      </c>
      <c r="D57" s="91" t="n">
        <v>7.92659</v>
      </c>
      <c r="E57" s="91" t="n">
        <v>8.311056</v>
      </c>
      <c r="F57" s="91" t="n">
        <v>15.0418108</v>
      </c>
      <c r="G57" s="91" t="n">
        <v>3.6817978</v>
      </c>
      <c r="H57" s="91" t="n">
        <v>1.261708</v>
      </c>
      <c r="I57" s="91" t="n">
        <v>13.470674</v>
      </c>
      <c r="J57" s="91" t="n">
        <v>51.306465</v>
      </c>
      <c r="K57" s="91" t="n">
        <v>4.494844</v>
      </c>
    </row>
    <row r="58" customFormat="false" ht="13.5" hidden="false" customHeight="true" outlineLevel="0" collapsed="false">
      <c r="A58" s="108" t="s">
        <v>378</v>
      </c>
      <c r="B58" s="89" t="s">
        <v>379</v>
      </c>
      <c r="C58" s="91" t="n">
        <v>150.153817</v>
      </c>
      <c r="D58" s="91" t="n">
        <v>0.734157</v>
      </c>
      <c r="E58" s="91" t="n">
        <v>4.670144</v>
      </c>
      <c r="F58" s="91" t="n">
        <v>4.0992</v>
      </c>
      <c r="G58" s="91" t="n">
        <v>5.438096</v>
      </c>
      <c r="H58" s="91" t="n">
        <v>4.610485</v>
      </c>
      <c r="I58" s="91" t="n">
        <v>22.527527</v>
      </c>
      <c r="J58" s="91" t="n">
        <v>39.875993</v>
      </c>
      <c r="K58" s="91" t="n">
        <v>68.198215</v>
      </c>
    </row>
    <row r="59" customFormat="false" ht="13.5" hidden="false" customHeight="true" outlineLevel="0" collapsed="false">
      <c r="A59" s="108" t="s">
        <v>380</v>
      </c>
      <c r="B59" s="89" t="s">
        <v>381</v>
      </c>
      <c r="C59" s="91" t="n">
        <v>3.1065773</v>
      </c>
      <c r="D59" s="91" t="n">
        <v>0.194304</v>
      </c>
      <c r="E59" s="91" t="n">
        <v>0.06284</v>
      </c>
      <c r="F59" s="91" t="n">
        <v>0.2346628</v>
      </c>
      <c r="G59" s="91" t="n">
        <v>1.5671195</v>
      </c>
      <c r="H59" s="91" t="n">
        <v>0.4059912</v>
      </c>
      <c r="I59" s="91" t="s">
        <v>61</v>
      </c>
      <c r="J59" s="91" t="n">
        <v>0.509094</v>
      </c>
      <c r="K59" s="91" t="n">
        <v>0.1325658</v>
      </c>
    </row>
    <row r="60" customFormat="false" ht="13.5" hidden="false" customHeight="true" outlineLevel="0" collapsed="false">
      <c r="A60" s="108" t="s">
        <v>382</v>
      </c>
      <c r="B60" s="89" t="s">
        <v>383</v>
      </c>
      <c r="C60" s="91" t="n">
        <v>59.0308443</v>
      </c>
      <c r="D60" s="91" t="n">
        <v>9.8002088</v>
      </c>
      <c r="E60" s="91" t="s">
        <v>61</v>
      </c>
      <c r="F60" s="91" t="n">
        <v>0.6045028</v>
      </c>
      <c r="G60" s="91" t="n">
        <v>0.324281</v>
      </c>
      <c r="H60" s="91" t="n">
        <v>0.253935</v>
      </c>
      <c r="I60" s="91" t="n">
        <v>2.1399168</v>
      </c>
      <c r="J60" s="91" t="n">
        <v>30.44266</v>
      </c>
      <c r="K60" s="91" t="n">
        <v>15.4653399</v>
      </c>
    </row>
    <row r="61" customFormat="false" ht="13.5" hidden="false" customHeight="true" outlineLevel="0" collapsed="false">
      <c r="A61" s="108" t="s">
        <v>384</v>
      </c>
      <c r="B61" s="89" t="s">
        <v>385</v>
      </c>
      <c r="C61" s="91" t="n">
        <v>6.3576165</v>
      </c>
      <c r="D61" s="91" t="n">
        <v>0.0249552</v>
      </c>
      <c r="E61" s="91" t="n">
        <v>0.0034</v>
      </c>
      <c r="F61" s="91" t="n">
        <v>0.0321964</v>
      </c>
      <c r="G61" s="91" t="n">
        <v>1.6099932</v>
      </c>
      <c r="H61" s="91" t="n">
        <v>0.1474404</v>
      </c>
      <c r="I61" s="91" t="s">
        <v>61</v>
      </c>
      <c r="J61" s="91" t="n">
        <v>2.596308</v>
      </c>
      <c r="K61" s="91" t="n">
        <v>1.9433233</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81.2464332</v>
      </c>
      <c r="D63" s="100" t="n">
        <v>2.4742575</v>
      </c>
      <c r="E63" s="100" t="n">
        <v>10.051951</v>
      </c>
      <c r="F63" s="100" t="n">
        <v>1.9318117</v>
      </c>
      <c r="G63" s="100" t="n">
        <v>5.2062861</v>
      </c>
      <c r="H63" s="100" t="n">
        <v>1.8579445</v>
      </c>
      <c r="I63" s="100" t="n">
        <v>9.598208</v>
      </c>
      <c r="J63" s="100" t="n">
        <v>9.6497203</v>
      </c>
      <c r="K63" s="100" t="n">
        <v>40.4762541</v>
      </c>
    </row>
    <row r="64" customFormat="false" ht="13.5" hidden="false" customHeight="true" outlineLevel="0" collapsed="false">
      <c r="A64" s="108" t="s">
        <v>390</v>
      </c>
      <c r="B64" s="89" t="s">
        <v>391</v>
      </c>
      <c r="C64" s="91" t="n">
        <v>8.5891245</v>
      </c>
      <c r="D64" s="91" t="n">
        <v>0.1195159</v>
      </c>
      <c r="E64" s="91" t="n">
        <v>0.170209</v>
      </c>
      <c r="F64" s="91" t="n">
        <v>0.1166129</v>
      </c>
      <c r="G64" s="91" t="n">
        <v>0.9510877</v>
      </c>
      <c r="H64" s="91" t="n">
        <v>0.1656325</v>
      </c>
      <c r="I64" s="91" t="n">
        <v>0.321984</v>
      </c>
      <c r="J64" s="91" t="n">
        <v>4.5626814</v>
      </c>
      <c r="K64" s="91" t="n">
        <v>2.1814011</v>
      </c>
    </row>
    <row r="65" customFormat="false" ht="13.5" hidden="false" customHeight="true" outlineLevel="0" collapsed="false">
      <c r="A65" s="108" t="s">
        <v>392</v>
      </c>
      <c r="B65" s="89" t="s">
        <v>393</v>
      </c>
      <c r="C65" s="91" t="n">
        <v>49.9318695</v>
      </c>
      <c r="D65" s="91" t="n">
        <v>2.090515</v>
      </c>
      <c r="E65" s="91" t="n">
        <v>9.857412</v>
      </c>
      <c r="F65" s="91" t="n">
        <v>1.8104059</v>
      </c>
      <c r="G65" s="91" t="n">
        <v>3.4620957</v>
      </c>
      <c r="H65" s="91" t="n">
        <v>1.100484</v>
      </c>
      <c r="I65" s="91" t="n">
        <v>9.276224</v>
      </c>
      <c r="J65" s="91" t="n">
        <v>3.7584009</v>
      </c>
      <c r="K65" s="91" t="n">
        <v>18.576332</v>
      </c>
    </row>
    <row r="66" customFormat="false" ht="13.5" hidden="false" customHeight="true" outlineLevel="0" collapsed="false">
      <c r="A66" s="108" t="s">
        <v>394</v>
      </c>
      <c r="B66" s="89" t="s">
        <v>395</v>
      </c>
      <c r="C66" s="91" t="n">
        <v>22.7254392</v>
      </c>
      <c r="D66" s="91" t="n">
        <v>0.2642266</v>
      </c>
      <c r="E66" s="91" t="n">
        <v>0.02433</v>
      </c>
      <c r="F66" s="91" t="n">
        <v>0.0047929</v>
      </c>
      <c r="G66" s="91" t="n">
        <v>0.7931027</v>
      </c>
      <c r="H66" s="91" t="n">
        <v>0.591828</v>
      </c>
      <c r="I66" s="91" t="s">
        <v>61</v>
      </c>
      <c r="J66" s="91" t="n">
        <v>1.328638</v>
      </c>
      <c r="K66" s="91" t="n">
        <v>19.718521</v>
      </c>
    </row>
    <row r="67" s="101" customFormat="true" ht="18.75" hidden="false" customHeight="true" outlineLevel="0" collapsed="false">
      <c r="A67" s="106" t="s">
        <v>396</v>
      </c>
      <c r="B67" s="107" t="s">
        <v>397</v>
      </c>
      <c r="C67" s="100" t="n">
        <v>324.5662066</v>
      </c>
      <c r="D67" s="100" t="n">
        <v>30.6225508</v>
      </c>
      <c r="E67" s="100" t="n">
        <v>19.364068</v>
      </c>
      <c r="F67" s="100" t="n">
        <v>6.9355534</v>
      </c>
      <c r="G67" s="100" t="n">
        <v>8.6704163</v>
      </c>
      <c r="H67" s="100" t="n">
        <v>12.1467262</v>
      </c>
      <c r="I67" s="100" t="n">
        <v>9.459561</v>
      </c>
      <c r="J67" s="100" t="n">
        <v>28.1210426</v>
      </c>
      <c r="K67" s="100" t="n">
        <v>209.2462883</v>
      </c>
    </row>
    <row r="68" customFormat="false" ht="13.5" hidden="false" customHeight="true" outlineLevel="0" collapsed="false">
      <c r="A68" s="108" t="s">
        <v>398</v>
      </c>
      <c r="B68" s="89" t="s">
        <v>399</v>
      </c>
      <c r="C68" s="91" t="n">
        <v>266.0997753</v>
      </c>
      <c r="D68" s="91" t="n">
        <v>28.3379708</v>
      </c>
      <c r="E68" s="91" t="n">
        <v>5.335124</v>
      </c>
      <c r="F68" s="91" t="n">
        <v>5.9801969</v>
      </c>
      <c r="G68" s="91" t="n">
        <v>8.5401719</v>
      </c>
      <c r="H68" s="91" t="n">
        <v>9.9320772</v>
      </c>
      <c r="I68" s="91" t="n">
        <v>9.011445</v>
      </c>
      <c r="J68" s="91" t="n">
        <v>27.136587</v>
      </c>
      <c r="K68" s="91" t="n">
        <v>171.8262025</v>
      </c>
    </row>
    <row r="69" customFormat="false" ht="13.5" hidden="false" customHeight="true" outlineLevel="0" collapsed="false">
      <c r="A69" s="108" t="s">
        <v>400</v>
      </c>
      <c r="B69" s="89" t="s">
        <v>401</v>
      </c>
      <c r="C69" s="91" t="n">
        <v>51.5637524</v>
      </c>
      <c r="D69" s="91" t="n">
        <v>1.46137</v>
      </c>
      <c r="E69" s="91" t="n">
        <v>13.831818</v>
      </c>
      <c r="F69" s="91" t="n">
        <v>0.2138929</v>
      </c>
      <c r="G69" s="91" t="n">
        <v>0.0567594</v>
      </c>
      <c r="H69" s="91" t="n">
        <v>1.564126</v>
      </c>
      <c r="I69" s="91" t="s">
        <v>61</v>
      </c>
      <c r="J69" s="91" t="n">
        <v>0.007348</v>
      </c>
      <c r="K69" s="91" t="n">
        <v>34.4284381</v>
      </c>
    </row>
    <row r="70" customFormat="false" ht="13.5" hidden="false" customHeight="true" outlineLevel="0" collapsed="false">
      <c r="A70" s="108" t="s">
        <v>402</v>
      </c>
      <c r="B70" s="89" t="s">
        <v>403</v>
      </c>
      <c r="C70" s="91" t="n">
        <v>1.9767842</v>
      </c>
      <c r="D70" s="91" t="n">
        <v>0.71705</v>
      </c>
      <c r="E70" s="91" t="n">
        <v>0.156888</v>
      </c>
      <c r="F70" s="91" t="n">
        <v>0.620683</v>
      </c>
      <c r="G70" s="91" t="n">
        <v>0.0036432</v>
      </c>
      <c r="H70" s="91" t="s">
        <v>61</v>
      </c>
      <c r="I70" s="91" t="n">
        <v>0.14364</v>
      </c>
      <c r="J70" s="91" t="s">
        <v>61</v>
      </c>
      <c r="K70" s="91" t="n">
        <v>0.33488</v>
      </c>
    </row>
    <row r="71" customFormat="false" ht="13.5" hidden="false" customHeight="true" outlineLevel="0" collapsed="false">
      <c r="A71" s="108" t="s">
        <v>404</v>
      </c>
      <c r="B71" s="89" t="s">
        <v>405</v>
      </c>
      <c r="C71" s="91" t="n">
        <v>0.479892</v>
      </c>
      <c r="D71" s="91" t="n">
        <v>0.055806</v>
      </c>
      <c r="E71" s="91" t="s">
        <v>61</v>
      </c>
      <c r="F71" s="91" t="n">
        <v>0.031914</v>
      </c>
      <c r="G71" s="91" t="s">
        <v>61</v>
      </c>
      <c r="H71" s="91" t="s">
        <v>61</v>
      </c>
      <c r="I71" s="91" t="n">
        <v>0.212364</v>
      </c>
      <c r="J71" s="91" t="s">
        <v>61</v>
      </c>
      <c r="K71" s="91" t="n">
        <v>0.179808</v>
      </c>
    </row>
    <row r="72" customFormat="false" ht="13.5" hidden="false" customHeight="true" outlineLevel="0" collapsed="false">
      <c r="A72" s="108" t="s">
        <v>406</v>
      </c>
      <c r="B72" s="89" t="s">
        <v>407</v>
      </c>
      <c r="C72" s="91" t="n">
        <v>4.4460027</v>
      </c>
      <c r="D72" s="91" t="n">
        <v>0.050354</v>
      </c>
      <c r="E72" s="91" t="n">
        <v>0.040238</v>
      </c>
      <c r="F72" s="91" t="n">
        <v>0.0888666</v>
      </c>
      <c r="G72" s="91" t="n">
        <v>0.0698418</v>
      </c>
      <c r="H72" s="91" t="n">
        <v>0.650523</v>
      </c>
      <c r="I72" s="91" t="n">
        <v>0.092112</v>
      </c>
      <c r="J72" s="91" t="n">
        <v>0.9771076</v>
      </c>
      <c r="K72" s="91" t="n">
        <v>2.4769597</v>
      </c>
    </row>
    <row r="73" s="101" customFormat="true" ht="18.75" hidden="false" customHeight="true" outlineLevel="0" collapsed="false">
      <c r="A73" s="106" t="s">
        <v>408</v>
      </c>
      <c r="B73" s="107" t="s">
        <v>409</v>
      </c>
      <c r="C73" s="100" t="n">
        <v>17.5970808</v>
      </c>
      <c r="D73" s="100" t="n">
        <v>0.3164595</v>
      </c>
      <c r="E73" s="100" t="n">
        <v>0.601576</v>
      </c>
      <c r="F73" s="100" t="n">
        <v>0.9136153</v>
      </c>
      <c r="G73" s="100" t="n">
        <v>1.4551277</v>
      </c>
      <c r="H73" s="100" t="n">
        <v>1.8990213</v>
      </c>
      <c r="I73" s="100" t="n">
        <v>0.208043</v>
      </c>
      <c r="J73" s="100" t="n">
        <v>2.9072702</v>
      </c>
      <c r="K73" s="100" t="n">
        <v>9.2959678</v>
      </c>
    </row>
    <row r="74" customFormat="false" ht="13.5" hidden="false" customHeight="true" outlineLevel="0" collapsed="false">
      <c r="A74" s="108" t="s">
        <v>410</v>
      </c>
      <c r="B74" s="89" t="s">
        <v>411</v>
      </c>
      <c r="C74" s="91" t="n">
        <v>0.0512776</v>
      </c>
      <c r="D74" s="91" t="s">
        <v>61</v>
      </c>
      <c r="E74" s="91" t="n">
        <v>0.01155</v>
      </c>
      <c r="F74" s="91" t="s">
        <v>61</v>
      </c>
      <c r="G74" s="91" t="n">
        <v>0.0336996</v>
      </c>
      <c r="H74" s="91" t="s">
        <v>61</v>
      </c>
      <c r="I74" s="91" t="s">
        <v>61</v>
      </c>
      <c r="J74" s="91" t="n">
        <v>0.006028</v>
      </c>
      <c r="K74" s="91" t="s">
        <v>61</v>
      </c>
    </row>
    <row r="75" customFormat="false" ht="13.5" hidden="false" customHeight="true" outlineLevel="0" collapsed="false">
      <c r="A75" s="108" t="s">
        <v>412</v>
      </c>
      <c r="B75" s="89" t="s">
        <v>413</v>
      </c>
      <c r="C75" s="91" t="n">
        <v>0.8345179</v>
      </c>
      <c r="D75" s="91" t="s">
        <v>61</v>
      </c>
      <c r="E75" s="91" t="n">
        <v>0.02751</v>
      </c>
      <c r="F75" s="91" t="n">
        <v>0.177742</v>
      </c>
      <c r="G75" s="91" t="n">
        <v>0.0939325</v>
      </c>
      <c r="H75" s="91" t="n">
        <v>0.4745584</v>
      </c>
      <c r="I75" s="91" t="s">
        <v>61</v>
      </c>
      <c r="J75" s="91" t="s">
        <v>61</v>
      </c>
      <c r="K75" s="91" t="n">
        <v>0.060775</v>
      </c>
    </row>
    <row r="76" customFormat="false" ht="13.5" hidden="false" customHeight="true" outlineLevel="0" collapsed="false">
      <c r="A76" s="108" t="s">
        <v>414</v>
      </c>
      <c r="B76" s="89" t="s">
        <v>415</v>
      </c>
      <c r="C76" s="91" t="n">
        <v>0.0410182</v>
      </c>
      <c r="D76" s="91" t="s">
        <v>61</v>
      </c>
      <c r="E76" s="91" t="s">
        <v>61</v>
      </c>
      <c r="F76" s="91" t="s">
        <v>61</v>
      </c>
      <c r="G76" s="91" t="s">
        <v>61</v>
      </c>
      <c r="H76" s="91" t="s">
        <v>61</v>
      </c>
      <c r="I76" s="91" t="s">
        <v>61</v>
      </c>
      <c r="J76" s="91" t="s">
        <v>61</v>
      </c>
      <c r="K76" s="91" t="n">
        <v>0.0410182</v>
      </c>
    </row>
    <row r="77" customFormat="false" ht="13.5" hidden="false" customHeight="true" outlineLevel="0" collapsed="false">
      <c r="A77" s="108" t="s">
        <v>416</v>
      </c>
      <c r="B77" s="89" t="s">
        <v>417</v>
      </c>
      <c r="C77" s="91" t="n">
        <v>3.8982512</v>
      </c>
      <c r="D77" s="91" t="n">
        <v>0.009266</v>
      </c>
      <c r="E77" s="91" t="n">
        <v>0.05195</v>
      </c>
      <c r="F77" s="91" t="n">
        <v>0.166982</v>
      </c>
      <c r="G77" s="91" t="n">
        <v>0.7393485</v>
      </c>
      <c r="H77" s="91" t="n">
        <v>0.7218893</v>
      </c>
      <c r="I77" s="91" t="s">
        <v>61</v>
      </c>
      <c r="J77" s="91" t="n">
        <v>0.376948</v>
      </c>
      <c r="K77" s="91" t="n">
        <v>1.8318674</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3995331</v>
      </c>
      <c r="D79" s="91" t="s">
        <v>61</v>
      </c>
      <c r="E79" s="91" t="s">
        <v>61</v>
      </c>
      <c r="F79" s="91" t="s">
        <v>61</v>
      </c>
      <c r="G79" s="91" t="n">
        <v>0.0927981</v>
      </c>
      <c r="H79" s="91" t="s">
        <v>61</v>
      </c>
      <c r="I79" s="91" t="s">
        <v>61</v>
      </c>
      <c r="J79" s="91" t="s">
        <v>61</v>
      </c>
      <c r="K79" s="91" t="n">
        <v>0.306735</v>
      </c>
    </row>
    <row r="80" customFormat="false" ht="13.5" hidden="false" customHeight="true" outlineLevel="0" collapsed="false">
      <c r="A80" s="108" t="s">
        <v>422</v>
      </c>
      <c r="B80" s="89" t="s">
        <v>423</v>
      </c>
      <c r="C80" s="91" t="n">
        <v>0.22698</v>
      </c>
      <c r="D80" s="91" t="s">
        <v>61</v>
      </c>
      <c r="E80" s="91" t="s">
        <v>61</v>
      </c>
      <c r="F80" s="91" t="s">
        <v>61</v>
      </c>
      <c r="G80" s="91" t="s">
        <v>61</v>
      </c>
      <c r="H80" s="91" t="s">
        <v>61</v>
      </c>
      <c r="I80" s="91" t="s">
        <v>61</v>
      </c>
      <c r="J80" s="91" t="s">
        <v>61</v>
      </c>
      <c r="K80" s="91" t="n">
        <v>0.22698</v>
      </c>
    </row>
    <row r="81" customFormat="false" ht="13.5" hidden="false" customHeight="true" outlineLevel="0" collapsed="false">
      <c r="A81" s="108" t="s">
        <v>424</v>
      </c>
      <c r="B81" s="89" t="s">
        <v>425</v>
      </c>
      <c r="C81" s="91" t="n">
        <v>12.1455028</v>
      </c>
      <c r="D81" s="91" t="n">
        <v>0.3071935</v>
      </c>
      <c r="E81" s="91" t="n">
        <v>0.510566</v>
      </c>
      <c r="F81" s="91" t="n">
        <v>0.5688913</v>
      </c>
      <c r="G81" s="91" t="n">
        <v>0.495349</v>
      </c>
      <c r="H81" s="91" t="n">
        <v>0.7025736</v>
      </c>
      <c r="I81" s="91" t="n">
        <v>0.208043</v>
      </c>
      <c r="J81" s="91" t="n">
        <v>2.5242942</v>
      </c>
      <c r="K81" s="91" t="n">
        <v>6.8285922</v>
      </c>
    </row>
    <row r="82" s="101" customFormat="true" ht="18.75" hidden="false" customHeight="true" outlineLevel="0" collapsed="false">
      <c r="A82" s="106" t="s">
        <v>426</v>
      </c>
      <c r="B82" s="107" t="s">
        <v>427</v>
      </c>
      <c r="C82" s="100" t="n">
        <v>26.8417302</v>
      </c>
      <c r="D82" s="100" t="n">
        <v>0.391928</v>
      </c>
      <c r="E82" s="100" t="n">
        <v>0.575349</v>
      </c>
      <c r="F82" s="100" t="n">
        <v>2.044607</v>
      </c>
      <c r="G82" s="100" t="n">
        <v>0.8210497</v>
      </c>
      <c r="H82" s="100" t="n">
        <v>0.2955426</v>
      </c>
      <c r="I82" s="100" t="n">
        <v>0.55044</v>
      </c>
      <c r="J82" s="100" t="n">
        <v>8.722546</v>
      </c>
      <c r="K82" s="100" t="n">
        <v>13.4402679</v>
      </c>
    </row>
    <row r="83" customFormat="false" ht="13.5" hidden="false" customHeight="true" outlineLevel="0" collapsed="false">
      <c r="A83" s="108" t="s">
        <v>428</v>
      </c>
      <c r="B83" s="89" t="s">
        <v>429</v>
      </c>
      <c r="C83" s="91" t="n">
        <v>23.6183978</v>
      </c>
      <c r="D83" s="91" t="n">
        <v>0.391928</v>
      </c>
      <c r="E83" s="91" t="n">
        <v>0.575349</v>
      </c>
      <c r="F83" s="91" t="n">
        <v>1.9867248</v>
      </c>
      <c r="G83" s="91" t="n">
        <v>0.80923</v>
      </c>
      <c r="H83" s="91" t="n">
        <v>0.2888972</v>
      </c>
      <c r="I83" s="91" t="n">
        <v>0.55044</v>
      </c>
      <c r="J83" s="91" t="n">
        <v>8.722546</v>
      </c>
      <c r="K83" s="91" t="n">
        <v>10.2932828</v>
      </c>
    </row>
    <row r="84" customFormat="false" ht="13.5" hidden="false" customHeight="true" outlineLevel="0" collapsed="false">
      <c r="A84" s="108" t="s">
        <v>430</v>
      </c>
      <c r="B84" s="89" t="s">
        <v>431</v>
      </c>
      <c r="C84" s="91" t="n">
        <v>3.2233324</v>
      </c>
      <c r="D84" s="91" t="s">
        <v>61</v>
      </c>
      <c r="E84" s="91" t="s">
        <v>61</v>
      </c>
      <c r="F84" s="91" t="n">
        <v>0.0578822</v>
      </c>
      <c r="G84" s="91" t="n">
        <v>0.0118197</v>
      </c>
      <c r="H84" s="91" t="n">
        <v>0.0066454</v>
      </c>
      <c r="I84" s="91" t="s">
        <v>61</v>
      </c>
      <c r="J84" s="91" t="s">
        <v>61</v>
      </c>
      <c r="K84" s="91" t="n">
        <v>3.1469851</v>
      </c>
    </row>
    <row r="85" s="101" customFormat="true" ht="18.75" hidden="false" customHeight="true" outlineLevel="0" collapsed="false">
      <c r="A85" s="106" t="s">
        <v>432</v>
      </c>
      <c r="B85" s="107" t="s">
        <v>433</v>
      </c>
      <c r="C85" s="100" t="n">
        <v>6.6770066</v>
      </c>
      <c r="D85" s="100" t="n">
        <v>0.0003029</v>
      </c>
      <c r="E85" s="100" t="n">
        <v>0.00897</v>
      </c>
      <c r="F85" s="100" t="n">
        <v>1.4468422</v>
      </c>
      <c r="G85" s="100" t="n">
        <v>3.2907484</v>
      </c>
      <c r="H85" s="100" t="n">
        <v>0.626388</v>
      </c>
      <c r="I85" s="100" t="n">
        <v>0.662821</v>
      </c>
      <c r="J85" s="100" t="n">
        <v>0.3119194</v>
      </c>
      <c r="K85" s="100" t="n">
        <v>0.3290147</v>
      </c>
    </row>
    <row r="86" customFormat="false" ht="13.5" hidden="false" customHeight="true" outlineLevel="0" collapsed="false">
      <c r="A86" s="108" t="s">
        <v>434</v>
      </c>
      <c r="B86" s="89" t="s">
        <v>435</v>
      </c>
      <c r="C86" s="91" t="n">
        <v>0.5485153</v>
      </c>
      <c r="D86" s="91" t="n">
        <v>0.0002109</v>
      </c>
      <c r="E86" s="91" t="n">
        <v>0.00897</v>
      </c>
      <c r="F86" s="91" t="n">
        <v>0.0064436</v>
      </c>
      <c r="G86" s="91" t="n">
        <v>0.0232388</v>
      </c>
      <c r="H86" s="91" t="n">
        <v>0.0792661</v>
      </c>
      <c r="I86" s="91" t="s">
        <v>61</v>
      </c>
      <c r="J86" s="91" t="n">
        <v>0.119064</v>
      </c>
      <c r="K86" s="91" t="n">
        <v>0.3113219</v>
      </c>
    </row>
    <row r="87" customFormat="false" ht="13.5" hidden="false" customHeight="true" outlineLevel="0" collapsed="false">
      <c r="A87" s="108" t="s">
        <v>436</v>
      </c>
      <c r="B87" s="89" t="s">
        <v>437</v>
      </c>
      <c r="C87" s="91" t="n">
        <v>6.1284913</v>
      </c>
      <c r="D87" s="91" t="n">
        <v>9.2E-005</v>
      </c>
      <c r="E87" s="91" t="s">
        <v>61</v>
      </c>
      <c r="F87" s="91" t="n">
        <v>1.4403986</v>
      </c>
      <c r="G87" s="91" t="n">
        <v>3.2675096</v>
      </c>
      <c r="H87" s="91" t="n">
        <v>0.5471219</v>
      </c>
      <c r="I87" s="91" t="n">
        <v>0.662821</v>
      </c>
      <c r="J87" s="91" t="n">
        <v>0.1928554</v>
      </c>
      <c r="K87" s="91" t="n">
        <v>0.0176928</v>
      </c>
    </row>
    <row r="88" s="101" customFormat="true" ht="18.75" hidden="false" customHeight="true" outlineLevel="0" collapsed="false">
      <c r="A88" s="106" t="s">
        <v>438</v>
      </c>
      <c r="B88" s="107" t="s">
        <v>439</v>
      </c>
      <c r="C88" s="100" t="n">
        <v>234.3285194</v>
      </c>
      <c r="D88" s="100" t="n">
        <v>19.885697</v>
      </c>
      <c r="E88" s="100" t="n">
        <v>10.042178</v>
      </c>
      <c r="F88" s="100" t="n">
        <v>12.6492383</v>
      </c>
      <c r="G88" s="100" t="n">
        <v>15.9272953</v>
      </c>
      <c r="H88" s="100" t="n">
        <v>7.3735637</v>
      </c>
      <c r="I88" s="100" t="n">
        <v>20.759048</v>
      </c>
      <c r="J88" s="100" t="n">
        <v>42.9171026</v>
      </c>
      <c r="K88" s="100" t="n">
        <v>104.7743965</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234.3285194</v>
      </c>
      <c r="D90" s="91" t="n">
        <v>19.885697</v>
      </c>
      <c r="E90" s="91" t="n">
        <v>10.042178</v>
      </c>
      <c r="F90" s="91" t="n">
        <v>12.6492383</v>
      </c>
      <c r="G90" s="91" t="n">
        <v>15.9272953</v>
      </c>
      <c r="H90" s="91" t="n">
        <v>7.3735637</v>
      </c>
      <c r="I90" s="91" t="n">
        <v>20.759048</v>
      </c>
      <c r="J90" s="91" t="n">
        <v>42.9171026</v>
      </c>
      <c r="K90" s="91" t="n">
        <v>104.7743965</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4.7752338</v>
      </c>
      <c r="D94" s="100" t="n">
        <v>2.34271160000001</v>
      </c>
      <c r="E94" s="100" t="n">
        <v>1.6976791</v>
      </c>
      <c r="F94" s="100" t="n">
        <v>1.86636770000002</v>
      </c>
      <c r="G94" s="100" t="n">
        <v>1.1776017</v>
      </c>
      <c r="H94" s="100" t="n">
        <v>1.63133730000001</v>
      </c>
      <c r="I94" s="100" t="n">
        <v>3.3516151</v>
      </c>
      <c r="J94" s="100" t="n">
        <v>8.7821165</v>
      </c>
      <c r="K94" s="100" t="n">
        <v>13.9258048</v>
      </c>
    </row>
    <row r="95" customFormat="false" ht="13.5" hidden="false" customHeight="true" outlineLevel="0" collapsed="false">
      <c r="A95" s="108" t="s">
        <v>452</v>
      </c>
      <c r="B95" s="89" t="s">
        <v>453</v>
      </c>
      <c r="C95" s="91" t="n">
        <v>34.4663364</v>
      </c>
      <c r="D95" s="91" t="n">
        <v>2.34271160000001</v>
      </c>
      <c r="E95" s="91" t="n">
        <v>1.6976791</v>
      </c>
      <c r="F95" s="91" t="n">
        <v>1.86636770000002</v>
      </c>
      <c r="G95" s="91" t="n">
        <v>1.0540641</v>
      </c>
      <c r="H95" s="91" t="n">
        <v>1.63133730000001</v>
      </c>
      <c r="I95" s="91" t="n">
        <v>3.3516151</v>
      </c>
      <c r="J95" s="91" t="n">
        <v>8.6148143</v>
      </c>
      <c r="K95" s="91" t="n">
        <v>13.9077472</v>
      </c>
    </row>
    <row r="96" customFormat="false" ht="13.5" hidden="false" customHeight="true" outlineLevel="0" collapsed="false">
      <c r="A96" s="108" t="s">
        <v>454</v>
      </c>
      <c r="B96" s="89" t="s">
        <v>455</v>
      </c>
      <c r="C96" s="91" t="n">
        <v>0.3088974</v>
      </c>
      <c r="D96" s="91" t="s">
        <v>61</v>
      </c>
      <c r="E96" s="91" t="s">
        <v>61</v>
      </c>
      <c r="F96" s="91" t="s">
        <v>61</v>
      </c>
      <c r="G96" s="91" t="n">
        <v>0.1235376</v>
      </c>
      <c r="H96" s="91" t="s">
        <v>61</v>
      </c>
      <c r="I96" s="91" t="s">
        <v>61</v>
      </c>
      <c r="J96" s="91" t="n">
        <v>0.1673022</v>
      </c>
      <c r="K96" s="91" t="n">
        <v>0.0180576</v>
      </c>
    </row>
    <row r="97" s="101" customFormat="true" ht="18.75" hidden="false" customHeight="true" outlineLevel="0" collapsed="false">
      <c r="A97" s="106" t="s">
        <v>456</v>
      </c>
      <c r="B97" s="107" t="s">
        <v>457</v>
      </c>
      <c r="C97" s="100" t="n">
        <v>0.4357131</v>
      </c>
      <c r="D97" s="100" t="s">
        <v>61</v>
      </c>
      <c r="E97" s="100" t="s">
        <v>61</v>
      </c>
      <c r="F97" s="100" t="s">
        <v>61</v>
      </c>
      <c r="G97" s="100" t="n">
        <v>0.0170775</v>
      </c>
      <c r="H97" s="100" t="s">
        <v>61</v>
      </c>
      <c r="I97" s="100" t="s">
        <v>61</v>
      </c>
      <c r="J97" s="100" t="s">
        <v>61</v>
      </c>
      <c r="K97" s="100" t="n">
        <v>0.4186356</v>
      </c>
    </row>
    <row r="98" customFormat="false" ht="13.5" hidden="false" customHeight="true" outlineLevel="0" collapsed="false">
      <c r="A98" s="108" t="s">
        <v>458</v>
      </c>
      <c r="B98" s="89" t="s">
        <v>459</v>
      </c>
      <c r="C98" s="91" t="n">
        <v>0.0170775</v>
      </c>
      <c r="D98" s="91" t="s">
        <v>61</v>
      </c>
      <c r="E98" s="91" t="s">
        <v>61</v>
      </c>
      <c r="F98" s="91" t="s">
        <v>61</v>
      </c>
      <c r="G98" s="91" t="n">
        <v>0.0170775</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n">
        <v>0.4186356</v>
      </c>
      <c r="D101" s="91" t="s">
        <v>61</v>
      </c>
      <c r="E101" s="91" t="s">
        <v>61</v>
      </c>
      <c r="F101" s="91" t="s">
        <v>61</v>
      </c>
      <c r="G101" s="91" t="s">
        <v>61</v>
      </c>
      <c r="H101" s="91" t="s">
        <v>61</v>
      </c>
      <c r="I101" s="91" t="s">
        <v>61</v>
      </c>
      <c r="J101" s="91" t="s">
        <v>61</v>
      </c>
      <c r="K101" s="91" t="n">
        <v>0.4186356</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0794586</v>
      </c>
      <c r="D103" s="100" t="s">
        <v>61</v>
      </c>
      <c r="E103" s="100" t="s">
        <v>61</v>
      </c>
      <c r="F103" s="100" t="s">
        <v>61</v>
      </c>
      <c r="G103" s="100" t="s">
        <v>61</v>
      </c>
      <c r="H103" s="100" t="s">
        <v>61</v>
      </c>
      <c r="I103" s="100" t="s">
        <v>61</v>
      </c>
      <c r="J103" s="100" t="s">
        <v>61</v>
      </c>
      <c r="K103" s="100" t="n">
        <v>0.0794586</v>
      </c>
    </row>
    <row r="104" customFormat="false" ht="13.5" hidden="false" customHeight="true" outlineLevel="0" collapsed="false">
      <c r="A104" s="108" t="s">
        <v>470</v>
      </c>
      <c r="B104" s="89" t="s">
        <v>469</v>
      </c>
      <c r="C104" s="91" t="n">
        <v>0.0794586</v>
      </c>
      <c r="D104" s="91" t="s">
        <v>61</v>
      </c>
      <c r="E104" s="91" t="s">
        <v>61</v>
      </c>
      <c r="F104" s="91" t="s">
        <v>61</v>
      </c>
      <c r="G104" s="91" t="s">
        <v>61</v>
      </c>
      <c r="H104" s="91" t="s">
        <v>61</v>
      </c>
      <c r="I104" s="91" t="s">
        <v>61</v>
      </c>
      <c r="J104" s="91" t="s">
        <v>61</v>
      </c>
      <c r="K104" s="91" t="n">
        <v>0.0794586</v>
      </c>
    </row>
    <row r="105" s="101" customFormat="true" ht="18.75" hidden="false" customHeight="true" outlineLevel="0" collapsed="false">
      <c r="A105" s="106" t="s">
        <v>471</v>
      </c>
      <c r="B105" s="107" t="s">
        <v>472</v>
      </c>
      <c r="C105" s="100" t="n">
        <v>301.7029932</v>
      </c>
      <c r="D105" s="100" t="n">
        <v>36.2253302</v>
      </c>
      <c r="E105" s="100" t="n">
        <v>16.0459086</v>
      </c>
      <c r="F105" s="100" t="n">
        <v>16.2474454</v>
      </c>
      <c r="G105" s="100" t="n">
        <v>1.4734277</v>
      </c>
      <c r="H105" s="100" t="n">
        <v>12.3697599999999</v>
      </c>
      <c r="I105" s="100" t="n">
        <v>43.6268241</v>
      </c>
      <c r="J105" s="100" t="n">
        <v>25.2511988</v>
      </c>
      <c r="K105" s="100" t="n">
        <v>150.4630984</v>
      </c>
    </row>
    <row r="106" customFormat="false" ht="13.5" hidden="false" customHeight="true" outlineLevel="0" collapsed="false">
      <c r="A106" s="108" t="s">
        <v>473</v>
      </c>
      <c r="B106" s="89" t="s">
        <v>474</v>
      </c>
      <c r="C106" s="91" t="n">
        <v>153.7828309</v>
      </c>
      <c r="D106" s="91" t="n">
        <v>36.1965913</v>
      </c>
      <c r="E106" s="91" t="n">
        <v>16.0459086</v>
      </c>
      <c r="F106" s="91" t="n">
        <v>15.9823818</v>
      </c>
      <c r="G106" s="91" t="n">
        <v>1.3543459</v>
      </c>
      <c r="H106" s="91" t="n">
        <v>11.8828089999999</v>
      </c>
      <c r="I106" s="91" t="n">
        <v>43.5614861</v>
      </c>
      <c r="J106" s="91" t="n">
        <v>25.2139608</v>
      </c>
      <c r="K106" s="91" t="n">
        <v>3.5453474</v>
      </c>
    </row>
    <row r="107" customFormat="false" ht="13.5" hidden="false" customHeight="true" outlineLevel="0" collapsed="false">
      <c r="A107" s="108" t="s">
        <v>475</v>
      </c>
      <c r="B107" s="89" t="s">
        <v>476</v>
      </c>
      <c r="C107" s="91" t="n">
        <v>147.9201623</v>
      </c>
      <c r="D107" s="91" t="n">
        <v>0.0287389</v>
      </c>
      <c r="E107" s="91" t="s">
        <v>61</v>
      </c>
      <c r="F107" s="91" t="n">
        <v>0.2650636</v>
      </c>
      <c r="G107" s="91" t="n">
        <v>0.1190818</v>
      </c>
      <c r="H107" s="91" t="n">
        <v>0.486951</v>
      </c>
      <c r="I107" s="91" t="n">
        <v>0.065338</v>
      </c>
      <c r="J107" s="91" t="n">
        <v>0.037238</v>
      </c>
      <c r="K107" s="91" t="n">
        <v>146.917751</v>
      </c>
    </row>
    <row r="108" s="101" customFormat="true" ht="18.75" hidden="false" customHeight="true" outlineLevel="0" collapsed="false">
      <c r="A108" s="106" t="s">
        <v>477</v>
      </c>
      <c r="B108" s="107" t="s">
        <v>478</v>
      </c>
      <c r="C108" s="100" t="n">
        <v>0.3656701</v>
      </c>
      <c r="D108" s="100" t="s">
        <v>61</v>
      </c>
      <c r="E108" s="100" t="n">
        <v>0.08493</v>
      </c>
      <c r="F108" s="100" t="s">
        <v>61</v>
      </c>
      <c r="G108" s="100" t="s">
        <v>61</v>
      </c>
      <c r="H108" s="100" t="s">
        <v>61</v>
      </c>
      <c r="I108" s="100" t="n">
        <v>0.10033</v>
      </c>
      <c r="J108" s="100" t="s">
        <v>61</v>
      </c>
      <c r="K108" s="100" t="n">
        <v>0.1804101</v>
      </c>
    </row>
    <row r="109" customFormat="false" ht="13.5" hidden="false" customHeight="true" outlineLevel="0" collapsed="false">
      <c r="A109" s="108" t="s">
        <v>479</v>
      </c>
      <c r="B109" s="89" t="s">
        <v>480</v>
      </c>
      <c r="C109" s="91" t="n">
        <v>0.3656701</v>
      </c>
      <c r="D109" s="91" t="s">
        <v>61</v>
      </c>
      <c r="E109" s="91" t="n">
        <v>0.08493</v>
      </c>
      <c r="F109" s="91" t="s">
        <v>61</v>
      </c>
      <c r="G109" s="91" t="s">
        <v>61</v>
      </c>
      <c r="H109" s="91" t="s">
        <v>61</v>
      </c>
      <c r="I109" s="91" t="n">
        <v>0.10033</v>
      </c>
      <c r="J109" s="91" t="s">
        <v>61</v>
      </c>
      <c r="K109" s="91" t="n">
        <v>0.180410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557.7010000001</v>
      </c>
      <c r="C9" s="116" t="n">
        <v>14450.27</v>
      </c>
      <c r="D9" s="116" t="n">
        <v>14747.151</v>
      </c>
      <c r="E9" s="116" t="n">
        <v>296.881000000029</v>
      </c>
      <c r="F9" s="88" t="n">
        <v>2.05450140378021</v>
      </c>
      <c r="G9" s="116" t="n">
        <v>75183.6420000003</v>
      </c>
      <c r="H9" s="116" t="n">
        <v>72835.1710000009</v>
      </c>
      <c r="I9" s="116" t="n">
        <v>-2348.47099999939</v>
      </c>
      <c r="J9" s="88" t="n">
        <v>-3.12364623144937</v>
      </c>
    </row>
    <row r="10" customFormat="false" ht="13.5" hidden="false" customHeight="true" outlineLevel="0" collapsed="false">
      <c r="A10" s="89" t="s">
        <v>498</v>
      </c>
      <c r="B10" s="116" t="n">
        <v>4279.283</v>
      </c>
      <c r="C10" s="116" t="n">
        <v>3608.689</v>
      </c>
      <c r="D10" s="116" t="n">
        <v>3794.162</v>
      </c>
      <c r="E10" s="116" t="n">
        <v>185.472999999993</v>
      </c>
      <c r="F10" s="88" t="n">
        <v>5.13962272725614</v>
      </c>
      <c r="G10" s="116" t="n">
        <v>20173.4409999999</v>
      </c>
      <c r="H10" s="116" t="n">
        <v>18570.8069999999</v>
      </c>
      <c r="I10" s="116" t="n">
        <v>-1602.63399999994</v>
      </c>
      <c r="J10" s="88" t="n">
        <v>-7.94427683408074</v>
      </c>
    </row>
    <row r="11" customFormat="false" ht="13.5" hidden="false" customHeight="true" outlineLevel="0" collapsed="false">
      <c r="A11" s="89" t="s">
        <v>235</v>
      </c>
      <c r="B11" s="116" t="n">
        <v>12278.418</v>
      </c>
      <c r="C11" s="116" t="n">
        <v>10841.581</v>
      </c>
      <c r="D11" s="116" t="n">
        <v>10952.989</v>
      </c>
      <c r="E11" s="116" t="n">
        <v>111.408000000018</v>
      </c>
      <c r="F11" s="88" t="n">
        <v>1.02759920347427</v>
      </c>
      <c r="G11" s="116" t="n">
        <v>55010.2010000002</v>
      </c>
      <c r="H11" s="116" t="n">
        <v>54264.3640000001</v>
      </c>
      <c r="I11" s="116" t="n">
        <v>-745.837000000131</v>
      </c>
      <c r="J11" s="88" t="n">
        <v>-1.35581580587231</v>
      </c>
    </row>
    <row r="12" customFormat="false" ht="13.5" hidden="false" customHeight="true" outlineLevel="0" collapsed="false">
      <c r="A12" s="93" t="s">
        <v>236</v>
      </c>
      <c r="B12" s="116" t="n">
        <v>975.793000000001</v>
      </c>
      <c r="C12" s="116" t="n">
        <v>1322.734</v>
      </c>
      <c r="D12" s="116" t="n">
        <v>1278.147</v>
      </c>
      <c r="E12" s="116" t="n">
        <v>-44.5870000000023</v>
      </c>
      <c r="F12" s="88" t="n">
        <v>-3.37082134427649</v>
      </c>
      <c r="G12" s="116" t="n">
        <v>4089.13300000001</v>
      </c>
      <c r="H12" s="116" t="n">
        <v>6225.809</v>
      </c>
      <c r="I12" s="116" t="n">
        <v>2136.676</v>
      </c>
      <c r="J12" s="88" t="n">
        <v>52.2525435098343</v>
      </c>
    </row>
    <row r="13" customFormat="false" ht="13.5" hidden="false" customHeight="true" outlineLevel="0" collapsed="false">
      <c r="A13" s="93" t="s">
        <v>499</v>
      </c>
      <c r="B13" s="116" t="n">
        <v>1886.96490000001</v>
      </c>
      <c r="C13" s="116" t="n">
        <v>1932.5879</v>
      </c>
      <c r="D13" s="116" t="n">
        <v>1971.48050000003</v>
      </c>
      <c r="E13" s="116" t="n">
        <v>38.8926000000347</v>
      </c>
      <c r="F13" s="88" t="n">
        <v>2.01246214984761</v>
      </c>
      <c r="G13" s="116" t="n">
        <v>8873.72880000027</v>
      </c>
      <c r="H13" s="116" t="n">
        <v>8973.85760000029</v>
      </c>
      <c r="I13" s="116" t="n">
        <v>100.128800000019</v>
      </c>
      <c r="J13" s="88" t="n">
        <v>1.12837345220665</v>
      </c>
    </row>
    <row r="14" customFormat="false" ht="13.5" hidden="false" customHeight="true" outlineLevel="0" collapsed="false">
      <c r="A14" s="89" t="s">
        <v>237</v>
      </c>
      <c r="B14" s="116" t="n">
        <v>938.603699999993</v>
      </c>
      <c r="C14" s="116" t="n">
        <v>940.696499999984</v>
      </c>
      <c r="D14" s="116" t="n">
        <v>988.029599999969</v>
      </c>
      <c r="E14" s="116" t="n">
        <v>47.3330999999849</v>
      </c>
      <c r="F14" s="88" t="n">
        <v>5.03170788878089</v>
      </c>
      <c r="G14" s="116" t="n">
        <v>4360.39270000008</v>
      </c>
      <c r="H14" s="116" t="n">
        <v>4447.90290000028</v>
      </c>
      <c r="I14" s="116" t="n">
        <v>87.5102000001989</v>
      </c>
      <c r="J14" s="88" t="n">
        <v>2.00693391675932</v>
      </c>
    </row>
    <row r="15" customFormat="false" ht="13.5" hidden="false" customHeight="true" outlineLevel="0" collapsed="false">
      <c r="A15" s="89" t="s">
        <v>500</v>
      </c>
      <c r="B15" s="116" t="n">
        <v>13.968</v>
      </c>
      <c r="C15" s="116" t="n">
        <v>8.64</v>
      </c>
      <c r="D15" s="116" t="n">
        <v>13.733</v>
      </c>
      <c r="E15" s="116" t="n">
        <v>5.09300000000001</v>
      </c>
      <c r="F15" s="88" t="n">
        <v>58.9467592592594</v>
      </c>
      <c r="G15" s="116" t="n">
        <v>69.9170000000001</v>
      </c>
      <c r="H15" s="116" t="n">
        <v>60.629</v>
      </c>
      <c r="I15" s="116" t="n">
        <v>-9.28800000000003</v>
      </c>
      <c r="J15" s="88" t="n">
        <v>-13.2843228399388</v>
      </c>
    </row>
    <row r="16" customFormat="false" ht="13.5" hidden="false" customHeight="true" outlineLevel="0" collapsed="false">
      <c r="A16" s="89" t="s">
        <v>239</v>
      </c>
      <c r="B16" s="116" t="n">
        <v>887.364699999995</v>
      </c>
      <c r="C16" s="116" t="n">
        <v>916.385100000002</v>
      </c>
      <c r="D16" s="116" t="n">
        <v>880.875700000006</v>
      </c>
      <c r="E16" s="116" t="n">
        <v>-35.5093999999968</v>
      </c>
      <c r="F16" s="88" t="n">
        <v>-3.87494296884539</v>
      </c>
      <c r="G16" s="116" t="n">
        <v>4219.0172000001</v>
      </c>
      <c r="H16" s="116" t="n">
        <v>4121.92960000027</v>
      </c>
      <c r="I16" s="116" t="n">
        <v>-97.0875999998261</v>
      </c>
      <c r="J16" s="88" t="n">
        <v>-2.30118995485071</v>
      </c>
    </row>
    <row r="17" customFormat="false" ht="13.5" hidden="false" customHeight="true" outlineLevel="0" collapsed="false">
      <c r="A17" s="89" t="s">
        <v>240</v>
      </c>
      <c r="B17" s="116" t="n">
        <v>2.7985</v>
      </c>
      <c r="C17" s="116" t="n">
        <v>3.9543</v>
      </c>
      <c r="D17" s="116" t="n">
        <v>7.0382</v>
      </c>
      <c r="E17" s="116" t="n">
        <v>3.0839</v>
      </c>
      <c r="F17" s="88" t="n">
        <v>77.9885188276054</v>
      </c>
      <c r="G17" s="116" t="n">
        <v>13.1359</v>
      </c>
      <c r="H17" s="116" t="n">
        <v>18.6721</v>
      </c>
      <c r="I17" s="116" t="n">
        <v>5.5362</v>
      </c>
      <c r="J17" s="88" t="n">
        <v>42.1455705357075</v>
      </c>
    </row>
    <row r="18" customFormat="false" ht="13.5" hidden="false" customHeight="true" outlineLevel="0" collapsed="false">
      <c r="A18" s="89" t="s">
        <v>241</v>
      </c>
      <c r="B18" s="116" t="n">
        <v>44.2300000000001</v>
      </c>
      <c r="C18" s="116" t="n">
        <v>62.9120000000003</v>
      </c>
      <c r="D18" s="116" t="n">
        <v>81.8040000000004</v>
      </c>
      <c r="E18" s="116" t="n">
        <v>18.8920000000002</v>
      </c>
      <c r="F18" s="88" t="n">
        <v>30.0292472024417</v>
      </c>
      <c r="G18" s="116" t="n">
        <v>211.265999999999</v>
      </c>
      <c r="H18" s="116" t="n">
        <v>324.723999999985</v>
      </c>
      <c r="I18" s="116" t="n">
        <v>113.457999999987</v>
      </c>
      <c r="J18" s="88" t="n">
        <v>53.7038614826746</v>
      </c>
    </row>
    <row r="19" customFormat="false" ht="13.5" hidden="false" customHeight="true" outlineLevel="0" collapsed="false">
      <c r="A19" s="93" t="s">
        <v>501</v>
      </c>
      <c r="B19" s="116" t="n">
        <v>4.913</v>
      </c>
      <c r="C19" s="116" t="n">
        <v>6.54</v>
      </c>
      <c r="D19" s="116" t="n">
        <v>1.767</v>
      </c>
      <c r="E19" s="116" t="n">
        <v>-4.773</v>
      </c>
      <c r="F19" s="88" t="n">
        <v>-72.9816513761468</v>
      </c>
      <c r="G19" s="116" t="n">
        <v>19.348</v>
      </c>
      <c r="H19" s="116" t="n">
        <v>19.546</v>
      </c>
      <c r="I19" s="116" t="n">
        <v>0.197999999999993</v>
      </c>
      <c r="J19" s="88" t="n">
        <v>1.02336158776097</v>
      </c>
    </row>
    <row r="20" customFormat="false" ht="13.5" hidden="false" customHeight="true" outlineLevel="0" collapsed="false">
      <c r="A20" s="93" t="s">
        <v>244</v>
      </c>
      <c r="B20" s="116" t="n">
        <v>780.938</v>
      </c>
      <c r="C20" s="116" t="n">
        <v>484.732</v>
      </c>
      <c r="D20" s="116" t="n">
        <v>613.742</v>
      </c>
      <c r="E20" s="116" t="n">
        <v>129.01</v>
      </c>
      <c r="F20" s="88" t="n">
        <v>26.6147066832806</v>
      </c>
      <c r="G20" s="116" t="n">
        <v>3077.634</v>
      </c>
      <c r="H20" s="116" t="n">
        <v>2452.091</v>
      </c>
      <c r="I20" s="116" t="n">
        <v>-625.543000000002</v>
      </c>
      <c r="J20" s="88" t="n">
        <v>-20.3254513044762</v>
      </c>
    </row>
    <row r="21" s="123" customFormat="true" ht="13.5" hidden="false" customHeight="true" outlineLevel="0" collapsed="false">
      <c r="A21" s="124" t="s">
        <v>217</v>
      </c>
      <c r="B21" s="100" t="n">
        <v>20206.3099000001</v>
      </c>
      <c r="C21" s="100" t="n">
        <v>18196.8638999998</v>
      </c>
      <c r="D21" s="100" t="n">
        <v>18612.2874999996</v>
      </c>
      <c r="E21" s="100" t="n">
        <v>415.423599999827</v>
      </c>
      <c r="F21" s="125" t="n">
        <v>2.28294063352222</v>
      </c>
      <c r="G21" s="100" t="n">
        <v>91243.4857999988</v>
      </c>
      <c r="H21" s="100" t="n">
        <v>90506.4745999934</v>
      </c>
      <c r="I21" s="100" t="n">
        <v>-737.011200005392</v>
      </c>
      <c r="J21" s="125" t="n">
        <v>-0.807741170280238</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316.06</v>
      </c>
      <c r="C23" s="116" t="n">
        <v>3956.27100000001</v>
      </c>
      <c r="D23" s="116" t="n">
        <v>4185.968</v>
      </c>
      <c r="E23" s="116" t="n">
        <v>229.696999999993</v>
      </c>
      <c r="F23" s="88" t="n">
        <v>5.80589651214471</v>
      </c>
      <c r="G23" s="116" t="n">
        <v>17453.761</v>
      </c>
      <c r="H23" s="116" t="n">
        <v>19145.4979999999</v>
      </c>
      <c r="I23" s="116" t="n">
        <v>1691.73699999995</v>
      </c>
      <c r="J23" s="88" t="n">
        <v>9.69267884440465</v>
      </c>
    </row>
    <row r="24" customFormat="false" ht="13.5" hidden="false" customHeight="true" outlineLevel="0" collapsed="false">
      <c r="A24" s="89" t="s">
        <v>498</v>
      </c>
      <c r="B24" s="116" t="n">
        <v>1378.482</v>
      </c>
      <c r="C24" s="116" t="n">
        <v>1270.621</v>
      </c>
      <c r="D24" s="116" t="n">
        <v>1449.92</v>
      </c>
      <c r="E24" s="116" t="n">
        <v>179.299000000001</v>
      </c>
      <c r="F24" s="88" t="n">
        <v>14.1111314861002</v>
      </c>
      <c r="G24" s="116" t="n">
        <v>6152.29100000002</v>
      </c>
      <c r="H24" s="116" t="n">
        <v>6884.84399999999</v>
      </c>
      <c r="I24" s="116" t="n">
        <v>732.552999999974</v>
      </c>
      <c r="J24" s="88" t="n">
        <v>11.9069952965484</v>
      </c>
    </row>
    <row r="25" customFormat="false" ht="13.5" hidden="false" customHeight="true" outlineLevel="0" collapsed="false">
      <c r="A25" s="89" t="s">
        <v>235</v>
      </c>
      <c r="B25" s="116" t="n">
        <v>2937.578</v>
      </c>
      <c r="C25" s="116" t="n">
        <v>2685.65</v>
      </c>
      <c r="D25" s="116" t="n">
        <v>2736.048</v>
      </c>
      <c r="E25" s="116" t="n">
        <v>50.3979999999974</v>
      </c>
      <c r="F25" s="88" t="n">
        <v>1.87656619440348</v>
      </c>
      <c r="G25" s="116" t="n">
        <v>11301.47</v>
      </c>
      <c r="H25" s="116" t="n">
        <v>12260.654</v>
      </c>
      <c r="I25" s="116" t="n">
        <v>959.184000000061</v>
      </c>
      <c r="J25" s="88" t="n">
        <v>8.48724988873187</v>
      </c>
    </row>
    <row r="26" customFormat="false" ht="13.5" hidden="false" customHeight="true" outlineLevel="0" collapsed="false">
      <c r="A26" s="93" t="s">
        <v>236</v>
      </c>
      <c r="B26" s="116" t="n">
        <v>180.992</v>
      </c>
      <c r="C26" s="116" t="n">
        <v>160.733</v>
      </c>
      <c r="D26" s="116" t="n">
        <v>149.768</v>
      </c>
      <c r="E26" s="116" t="n">
        <v>-10.9649999999999</v>
      </c>
      <c r="F26" s="88" t="n">
        <v>-6.82187229753687</v>
      </c>
      <c r="G26" s="116" t="n">
        <v>668.987</v>
      </c>
      <c r="H26" s="116" t="n">
        <v>618.738000000001</v>
      </c>
      <c r="I26" s="116" t="n">
        <v>-50.2489999999984</v>
      </c>
      <c r="J26" s="88" t="n">
        <v>-7.51120724318984</v>
      </c>
    </row>
    <row r="27" customFormat="false" ht="13.5" hidden="false" customHeight="true" outlineLevel="0" collapsed="false">
      <c r="A27" s="93" t="s">
        <v>499</v>
      </c>
      <c r="B27" s="116" t="n">
        <v>182.4248</v>
      </c>
      <c r="C27" s="116" t="n">
        <v>184.2493</v>
      </c>
      <c r="D27" s="116" t="n">
        <v>201.153099999997</v>
      </c>
      <c r="E27" s="116" t="n">
        <v>16.9037999999972</v>
      </c>
      <c r="F27" s="88" t="n">
        <v>9.17441748760905</v>
      </c>
      <c r="G27" s="116" t="n">
        <v>769.423799999998</v>
      </c>
      <c r="H27" s="116" t="n">
        <v>777.866300000003</v>
      </c>
      <c r="I27" s="116" t="n">
        <v>8.44250000000511</v>
      </c>
      <c r="J27" s="88" t="n">
        <v>1.09724965617195</v>
      </c>
    </row>
    <row r="28" customFormat="false" ht="13.5" hidden="false" customHeight="true" outlineLevel="0" collapsed="false">
      <c r="A28" s="89" t="s">
        <v>237</v>
      </c>
      <c r="B28" s="116" t="n">
        <v>80.0445000000001</v>
      </c>
      <c r="C28" s="116" t="n">
        <v>76.1114000000001</v>
      </c>
      <c r="D28" s="116" t="n">
        <v>102.163</v>
      </c>
      <c r="E28" s="116" t="n">
        <v>26.0515999999999</v>
      </c>
      <c r="F28" s="88" t="n">
        <v>34.2282496445997</v>
      </c>
      <c r="G28" s="116" t="n">
        <v>319.035500000001</v>
      </c>
      <c r="H28" s="116" t="n">
        <v>385.634399999999</v>
      </c>
      <c r="I28" s="116" t="n">
        <v>66.5988999999988</v>
      </c>
      <c r="J28" s="88" t="n">
        <v>20.8750750308347</v>
      </c>
    </row>
    <row r="29" customFormat="false" ht="13.5" hidden="false" customHeight="true" outlineLevel="0" collapsed="false">
      <c r="A29" s="89" t="s">
        <v>500</v>
      </c>
      <c r="B29" s="116" t="s">
        <v>61</v>
      </c>
      <c r="C29" s="116" t="n">
        <v>0.308</v>
      </c>
      <c r="D29" s="116" t="n">
        <v>0.219</v>
      </c>
      <c r="E29" s="116" t="n">
        <v>-0.089</v>
      </c>
      <c r="F29" s="88" t="n">
        <v>-28.8961038961039</v>
      </c>
      <c r="G29" s="116" t="n">
        <v>1.465</v>
      </c>
      <c r="H29" s="116" t="n">
        <v>1.632</v>
      </c>
      <c r="I29" s="116" t="n">
        <v>0.167</v>
      </c>
      <c r="J29" s="88" t="n">
        <v>11.3993174061434</v>
      </c>
    </row>
    <row r="30" customFormat="false" ht="13.5" hidden="false" customHeight="true" outlineLevel="0" collapsed="false">
      <c r="A30" s="89" t="s">
        <v>239</v>
      </c>
      <c r="B30" s="116" t="n">
        <v>102.3803</v>
      </c>
      <c r="C30" s="116" t="n">
        <v>107.0841</v>
      </c>
      <c r="D30" s="116" t="n">
        <v>97.6639999999999</v>
      </c>
      <c r="E30" s="116" t="n">
        <v>-9.42009999999995</v>
      </c>
      <c r="F30" s="88" t="n">
        <v>-8.7969175629248</v>
      </c>
      <c r="G30" s="116" t="n">
        <v>448.866899999998</v>
      </c>
      <c r="H30" s="116" t="n">
        <v>388.328699999999</v>
      </c>
      <c r="I30" s="116" t="n">
        <v>-60.5381999999988</v>
      </c>
      <c r="J30" s="88" t="n">
        <v>-13.4868933307399</v>
      </c>
    </row>
    <row r="31" customFormat="false" ht="13.5" hidden="false" customHeight="true" outlineLevel="0" collapsed="false">
      <c r="A31" s="89" t="s">
        <v>502</v>
      </c>
      <c r="B31" s="116" t="s">
        <v>61</v>
      </c>
      <c r="C31" s="116" t="n">
        <v>0.5358</v>
      </c>
      <c r="D31" s="116" t="n">
        <v>0.5041</v>
      </c>
      <c r="E31" s="116" t="n">
        <v>-0.0317</v>
      </c>
      <c r="F31" s="88" t="n">
        <v>-5.91638671145948</v>
      </c>
      <c r="G31" s="116" t="n">
        <v>0.0564</v>
      </c>
      <c r="H31" s="116" t="n">
        <v>1.4582</v>
      </c>
      <c r="I31" s="116" t="n">
        <v>1.4018</v>
      </c>
      <c r="J31" s="88" t="n">
        <v>2485.4609929078</v>
      </c>
    </row>
    <row r="32" customFormat="false" ht="13.5" hidden="false" customHeight="true" outlineLevel="0" collapsed="false">
      <c r="A32" s="89" t="s">
        <v>241</v>
      </c>
      <c r="B32" s="116" t="s">
        <v>61</v>
      </c>
      <c r="C32" s="116" t="n">
        <v>0.21</v>
      </c>
      <c r="D32" s="116" t="n">
        <v>0.603</v>
      </c>
      <c r="E32" s="116" t="n">
        <v>0.393</v>
      </c>
      <c r="F32" s="88" t="n">
        <v>187.142857142857</v>
      </c>
      <c r="G32" s="116" t="s">
        <v>61</v>
      </c>
      <c r="H32" s="116" t="n">
        <v>0.813000000000001</v>
      </c>
      <c r="I32" s="116" t="n">
        <v>0.813000000000001</v>
      </c>
      <c r="J32" s="88" t="s">
        <v>61</v>
      </c>
    </row>
    <row r="33" customFormat="false" ht="13.5" hidden="false" customHeight="true" outlineLevel="0" collapsed="false">
      <c r="A33" s="93" t="s">
        <v>501</v>
      </c>
      <c r="B33" s="116" t="s">
        <v>61</v>
      </c>
      <c r="C33" s="116" t="s">
        <v>61</v>
      </c>
      <c r="D33" s="116" t="s">
        <v>61</v>
      </c>
      <c r="E33" s="116" t="s">
        <v>61</v>
      </c>
      <c r="F33" s="88" t="s">
        <v>61</v>
      </c>
      <c r="G33" s="116" t="n">
        <v>1.535</v>
      </c>
      <c r="H33" s="116" t="s">
        <v>61</v>
      </c>
      <c r="I33" s="116" t="n">
        <v>-1.535</v>
      </c>
      <c r="J33" s="88" t="s">
        <v>61</v>
      </c>
    </row>
    <row r="34" customFormat="false" ht="13.5" hidden="false" customHeight="true" outlineLevel="0" collapsed="false">
      <c r="A34" s="93" t="s">
        <v>244</v>
      </c>
      <c r="B34" s="116" t="n">
        <v>256.231</v>
      </c>
      <c r="C34" s="116" t="n">
        <v>154.051</v>
      </c>
      <c r="D34" s="116" t="n">
        <v>285.581</v>
      </c>
      <c r="E34" s="116" t="n">
        <v>131.53</v>
      </c>
      <c r="F34" s="88" t="n">
        <v>85.380815444236</v>
      </c>
      <c r="G34" s="116" t="n">
        <v>1069.783</v>
      </c>
      <c r="H34" s="116" t="n">
        <v>898.576</v>
      </c>
      <c r="I34" s="116" t="n">
        <v>-171.206999999999</v>
      </c>
      <c r="J34" s="88" t="n">
        <v>-16.0038998563259</v>
      </c>
    </row>
    <row r="35" s="123" customFormat="true" ht="13.5" hidden="false" customHeight="true" outlineLevel="0" collapsed="false">
      <c r="A35" s="124" t="s">
        <v>188</v>
      </c>
      <c r="B35" s="100" t="n">
        <v>4935.70780000002</v>
      </c>
      <c r="C35" s="100" t="n">
        <v>4455.30430000003</v>
      </c>
      <c r="D35" s="100" t="n">
        <v>4822.47010000005</v>
      </c>
      <c r="E35" s="100" t="n">
        <v>367.165800000025</v>
      </c>
      <c r="F35" s="125" t="n">
        <v>8.24109365548888</v>
      </c>
      <c r="G35" s="100" t="n">
        <v>19963.4897999999</v>
      </c>
      <c r="H35" s="100" t="n">
        <v>21440.6782999999</v>
      </c>
      <c r="I35" s="100" t="n">
        <v>1477.1885</v>
      </c>
      <c r="J35" s="125" t="n">
        <v>7.39945027046325</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677.09400000001</v>
      </c>
      <c r="C37" s="116" t="n">
        <v>7002.10699999999</v>
      </c>
      <c r="D37" s="116" t="n">
        <v>7500.328</v>
      </c>
      <c r="E37" s="116" t="n">
        <v>498.221000000012</v>
      </c>
      <c r="F37" s="88" t="n">
        <v>7.11530115149644</v>
      </c>
      <c r="G37" s="116" t="n">
        <v>36719.0210000002</v>
      </c>
      <c r="H37" s="116" t="n">
        <v>36004.2230000001</v>
      </c>
      <c r="I37" s="116" t="n">
        <v>-714.79800000001</v>
      </c>
      <c r="J37" s="88" t="n">
        <v>-1.94666954764401</v>
      </c>
    </row>
    <row r="38" customFormat="false" ht="13.5" hidden="false" customHeight="true" outlineLevel="0" collapsed="false">
      <c r="A38" s="89" t="s">
        <v>498</v>
      </c>
      <c r="B38" s="116" t="n">
        <v>1826.446</v>
      </c>
      <c r="C38" s="116" t="n">
        <v>1611.056</v>
      </c>
      <c r="D38" s="116" t="n">
        <v>1624.333</v>
      </c>
      <c r="E38" s="116" t="n">
        <v>13.2769999999982</v>
      </c>
      <c r="F38" s="88" t="n">
        <v>0.824117845686189</v>
      </c>
      <c r="G38" s="116" t="n">
        <v>8619.67000000001</v>
      </c>
      <c r="H38" s="116" t="n">
        <v>7825.978</v>
      </c>
      <c r="I38" s="116" t="n">
        <v>-793.692000000011</v>
      </c>
      <c r="J38" s="88" t="n">
        <v>-9.20791631234154</v>
      </c>
    </row>
    <row r="39" customFormat="false" ht="13.5" hidden="false" customHeight="true" outlineLevel="0" collapsed="false">
      <c r="A39" s="89" t="s">
        <v>235</v>
      </c>
      <c r="B39" s="116" t="n">
        <v>5850.648</v>
      </c>
      <c r="C39" s="116" t="n">
        <v>5391.05099999999</v>
      </c>
      <c r="D39" s="116" t="n">
        <v>5875.995</v>
      </c>
      <c r="E39" s="116" t="n">
        <v>484.944000000014</v>
      </c>
      <c r="F39" s="88" t="n">
        <v>8.99535174124702</v>
      </c>
      <c r="G39" s="116" t="n">
        <v>28099.3509999999</v>
      </c>
      <c r="H39" s="116" t="n">
        <v>28178.245</v>
      </c>
      <c r="I39" s="116" t="n">
        <v>78.8940000000839</v>
      </c>
      <c r="J39" s="88" t="n">
        <v>0.28076805047948</v>
      </c>
    </row>
    <row r="40" customFormat="false" ht="13.5" hidden="false" customHeight="true" outlineLevel="0" collapsed="false">
      <c r="A40" s="93" t="s">
        <v>236</v>
      </c>
      <c r="B40" s="116" t="n">
        <v>353.166</v>
      </c>
      <c r="C40" s="116" t="n">
        <v>416.34</v>
      </c>
      <c r="D40" s="116" t="n">
        <v>441.383</v>
      </c>
      <c r="E40" s="116" t="n">
        <v>25.043</v>
      </c>
      <c r="F40" s="88" t="n">
        <v>6.01503578805782</v>
      </c>
      <c r="G40" s="116" t="n">
        <v>1575.56</v>
      </c>
      <c r="H40" s="116" t="n">
        <v>2129.572</v>
      </c>
      <c r="I40" s="116" t="n">
        <v>554.012000000001</v>
      </c>
      <c r="J40" s="88" t="n">
        <v>35.1628627281729</v>
      </c>
    </row>
    <row r="41" customFormat="false" ht="13.5" hidden="false" customHeight="true" outlineLevel="0" collapsed="false">
      <c r="A41" s="93" t="s">
        <v>499</v>
      </c>
      <c r="B41" s="116" t="n">
        <v>483.185199999999</v>
      </c>
      <c r="C41" s="116" t="n">
        <v>582.556999999986</v>
      </c>
      <c r="D41" s="116" t="n">
        <v>660.876999999989</v>
      </c>
      <c r="E41" s="116" t="n">
        <v>78.3200000000029</v>
      </c>
      <c r="F41" s="88" t="n">
        <v>13.4441779946005</v>
      </c>
      <c r="G41" s="116" t="n">
        <v>2369.55730000002</v>
      </c>
      <c r="H41" s="116" t="n">
        <v>2800.02810000022</v>
      </c>
      <c r="I41" s="116" t="n">
        <v>430.4708000002</v>
      </c>
      <c r="J41" s="88" t="n">
        <v>18.1667183148597</v>
      </c>
    </row>
    <row r="42" customFormat="false" ht="13.5" hidden="false" customHeight="true" outlineLevel="0" collapsed="false">
      <c r="A42" s="89" t="s">
        <v>237</v>
      </c>
      <c r="B42" s="116" t="n">
        <v>211.1908</v>
      </c>
      <c r="C42" s="116" t="n">
        <v>297.116099999997</v>
      </c>
      <c r="D42" s="116" t="n">
        <v>351.662699999994</v>
      </c>
      <c r="E42" s="116" t="n">
        <v>54.5465999999968</v>
      </c>
      <c r="F42" s="88" t="n">
        <v>18.3586820101628</v>
      </c>
      <c r="G42" s="116" t="n">
        <v>988.681199999989</v>
      </c>
      <c r="H42" s="116" t="n">
        <v>1400.98980000005</v>
      </c>
      <c r="I42" s="116" t="n">
        <v>412.308600000064</v>
      </c>
      <c r="J42" s="88" t="n">
        <v>41.7028866332311</v>
      </c>
    </row>
    <row r="43" customFormat="false" ht="13.5" hidden="false" customHeight="true" outlineLevel="0" collapsed="false">
      <c r="A43" s="89" t="s">
        <v>500</v>
      </c>
      <c r="B43" s="116" t="n">
        <v>3.978</v>
      </c>
      <c r="C43" s="116" t="n">
        <v>0.986</v>
      </c>
      <c r="D43" s="116" t="n">
        <v>4.534</v>
      </c>
      <c r="E43" s="116" t="n">
        <v>3.548</v>
      </c>
      <c r="F43" s="88" t="n">
        <v>359.837728194726</v>
      </c>
      <c r="G43" s="116" t="n">
        <v>18.27</v>
      </c>
      <c r="H43" s="116" t="n">
        <v>19.701</v>
      </c>
      <c r="I43" s="116" t="n">
        <v>1.43100000000001</v>
      </c>
      <c r="J43" s="88" t="n">
        <v>7.832512315271</v>
      </c>
    </row>
    <row r="44" customFormat="false" ht="13.5" hidden="false" customHeight="true" outlineLevel="0" collapsed="false">
      <c r="A44" s="89" t="s">
        <v>239</v>
      </c>
      <c r="B44" s="116" t="n">
        <v>242.4278</v>
      </c>
      <c r="C44" s="116" t="n">
        <v>248.990600000002</v>
      </c>
      <c r="D44" s="116" t="n">
        <v>260.433400000003</v>
      </c>
      <c r="E44" s="116" t="n">
        <v>11.442800000001</v>
      </c>
      <c r="F44" s="88" t="n">
        <v>4.59567549939672</v>
      </c>
      <c r="G44" s="116" t="n">
        <v>1246.4889</v>
      </c>
      <c r="H44" s="116" t="n">
        <v>1192.21429999998</v>
      </c>
      <c r="I44" s="116" t="n">
        <v>-54.2746000000197</v>
      </c>
      <c r="J44" s="88" t="n">
        <v>-4.35419842086199</v>
      </c>
    </row>
    <row r="45" customFormat="false" ht="13.5" hidden="false" customHeight="true" outlineLevel="0" collapsed="false">
      <c r="A45" s="89" t="s">
        <v>502</v>
      </c>
      <c r="B45" s="116" t="n">
        <v>1.0676</v>
      </c>
      <c r="C45" s="116" t="n">
        <v>0.8423</v>
      </c>
      <c r="D45" s="116" t="n">
        <v>4.0909</v>
      </c>
      <c r="E45" s="116" t="n">
        <v>3.2486</v>
      </c>
      <c r="F45" s="88" t="n">
        <v>385.682061023389</v>
      </c>
      <c r="G45" s="116" t="n">
        <v>4.3062</v>
      </c>
      <c r="H45" s="116" t="n">
        <v>7.945</v>
      </c>
      <c r="I45" s="116" t="n">
        <v>3.6388</v>
      </c>
      <c r="J45" s="88" t="n">
        <v>84.5014165621662</v>
      </c>
    </row>
    <row r="46" customFormat="false" ht="13.5" hidden="false" customHeight="true" outlineLevel="0" collapsed="false">
      <c r="A46" s="89" t="s">
        <v>241</v>
      </c>
      <c r="B46" s="116" t="n">
        <v>24.521</v>
      </c>
      <c r="C46" s="116" t="n">
        <v>34.6220000000001</v>
      </c>
      <c r="D46" s="116" t="n">
        <v>40.156</v>
      </c>
      <c r="E46" s="116" t="n">
        <v>5.53399999999997</v>
      </c>
      <c r="F46" s="88" t="n">
        <v>15.9840563803361</v>
      </c>
      <c r="G46" s="116" t="n">
        <v>111.811</v>
      </c>
      <c r="H46" s="116" t="n">
        <v>179.177999999992</v>
      </c>
      <c r="I46" s="116" t="n">
        <v>67.3669999999921</v>
      </c>
      <c r="J46" s="88" t="n">
        <v>60.2507803346647</v>
      </c>
    </row>
    <row r="47" customFormat="false" ht="13.5" hidden="false" customHeight="true" outlineLevel="0" collapsed="false">
      <c r="A47" s="93" t="s">
        <v>501</v>
      </c>
      <c r="B47" s="116" t="n">
        <v>0.187</v>
      </c>
      <c r="C47" s="116" t="n">
        <v>1.576</v>
      </c>
      <c r="D47" s="116" t="n">
        <v>0.5</v>
      </c>
      <c r="E47" s="116" t="n">
        <v>-1.076</v>
      </c>
      <c r="F47" s="88" t="n">
        <v>-68.2741116751269</v>
      </c>
      <c r="G47" s="116" t="n">
        <v>1.392</v>
      </c>
      <c r="H47" s="116" t="n">
        <v>4.128</v>
      </c>
      <c r="I47" s="116" t="n">
        <v>2.736</v>
      </c>
      <c r="J47" s="88" t="n">
        <v>196.551724137931</v>
      </c>
    </row>
    <row r="48" customFormat="false" ht="13.5" hidden="false" customHeight="true" outlineLevel="0" collapsed="false">
      <c r="A48" s="93" t="s">
        <v>244</v>
      </c>
      <c r="B48" s="116" t="n">
        <v>321.273</v>
      </c>
      <c r="C48" s="116" t="n">
        <v>235.188</v>
      </c>
      <c r="D48" s="116" t="n">
        <v>257.188</v>
      </c>
      <c r="E48" s="116" t="n">
        <v>22.0000000000002</v>
      </c>
      <c r="F48" s="88" t="n">
        <v>9.35421875265755</v>
      </c>
      <c r="G48" s="116" t="n">
        <v>1224.956</v>
      </c>
      <c r="H48" s="116" t="n">
        <v>1006.951</v>
      </c>
      <c r="I48" s="116" t="n">
        <v>-218.004999999998</v>
      </c>
      <c r="J48" s="88" t="n">
        <v>-17.7969657685662</v>
      </c>
    </row>
    <row r="49" s="123" customFormat="true" ht="13.5" hidden="false" customHeight="true" outlineLevel="0" collapsed="false">
      <c r="A49" s="124" t="s">
        <v>188</v>
      </c>
      <c r="B49" s="100" t="n">
        <v>8834.90520000002</v>
      </c>
      <c r="C49" s="100" t="n">
        <v>8237.76800000004</v>
      </c>
      <c r="D49" s="100" t="n">
        <v>8860.27600000011</v>
      </c>
      <c r="E49" s="100" t="n">
        <v>622.508000000067</v>
      </c>
      <c r="F49" s="125" t="n">
        <v>7.55675566488476</v>
      </c>
      <c r="G49" s="100" t="n">
        <v>41890.4863000008</v>
      </c>
      <c r="H49" s="100" t="n">
        <v>41944.9021000015</v>
      </c>
      <c r="I49" s="100" t="n">
        <v>54.4158000007446</v>
      </c>
      <c r="J49" s="125" t="n">
        <v>0.129900139165358</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054.244</v>
      </c>
      <c r="C51" s="126" t="n">
        <v>2647.167</v>
      </c>
      <c r="D51" s="126" t="n">
        <v>2479.987</v>
      </c>
      <c r="E51" s="126" t="n">
        <v>-167.18</v>
      </c>
      <c r="F51" s="88" t="n">
        <v>-6.31543079828361</v>
      </c>
      <c r="G51" s="126" t="n">
        <v>14163.01</v>
      </c>
      <c r="H51" s="126" t="n">
        <v>13474.384</v>
      </c>
      <c r="I51" s="126" t="n">
        <v>-688.626000000002</v>
      </c>
      <c r="J51" s="88" t="n">
        <v>-4.86214441704131</v>
      </c>
    </row>
    <row r="52" customFormat="false" ht="13.5" hidden="false" customHeight="true" outlineLevel="0" collapsed="false">
      <c r="A52" s="89" t="s">
        <v>498</v>
      </c>
      <c r="B52" s="126" t="n">
        <v>722.996</v>
      </c>
      <c r="C52" s="126" t="n">
        <v>626.701000000001</v>
      </c>
      <c r="D52" s="126" t="n">
        <v>632.599</v>
      </c>
      <c r="E52" s="126" t="n">
        <v>5.897999999999</v>
      </c>
      <c r="F52" s="88" t="n">
        <v>0.941118651477964</v>
      </c>
      <c r="G52" s="126" t="n">
        <v>3627.20000000001</v>
      </c>
      <c r="H52" s="126" t="n">
        <v>3401.56900000001</v>
      </c>
      <c r="I52" s="126" t="n">
        <v>-225.631000000002</v>
      </c>
      <c r="J52" s="88" t="n">
        <v>-6.22052823114252</v>
      </c>
    </row>
    <row r="53" customFormat="false" ht="13.5" hidden="false" customHeight="true" outlineLevel="0" collapsed="false">
      <c r="A53" s="89" t="s">
        <v>235</v>
      </c>
      <c r="B53" s="126" t="n">
        <v>2331.248</v>
      </c>
      <c r="C53" s="126" t="n">
        <v>2020.466</v>
      </c>
      <c r="D53" s="126" t="n">
        <v>1847.388</v>
      </c>
      <c r="E53" s="126" t="n">
        <v>-173.077999999998</v>
      </c>
      <c r="F53" s="88" t="n">
        <v>-8.5662416492036</v>
      </c>
      <c r="G53" s="126" t="n">
        <v>10535.8100000001</v>
      </c>
      <c r="H53" s="126" t="n">
        <v>10072.815</v>
      </c>
      <c r="I53" s="126" t="n">
        <v>-462.99500000005</v>
      </c>
      <c r="J53" s="88" t="n">
        <v>-4.39448889074544</v>
      </c>
    </row>
    <row r="54" customFormat="false" ht="13.5" hidden="false" customHeight="true" outlineLevel="0" collapsed="false">
      <c r="A54" s="93" t="s">
        <v>236</v>
      </c>
      <c r="B54" s="126" t="n">
        <v>262.906</v>
      </c>
      <c r="C54" s="126" t="n">
        <v>258.117</v>
      </c>
      <c r="D54" s="126" t="n">
        <v>223.287</v>
      </c>
      <c r="E54" s="126" t="n">
        <v>-34.8300000000002</v>
      </c>
      <c r="F54" s="88" t="n">
        <v>-13.4938806820163</v>
      </c>
      <c r="G54" s="126" t="n">
        <v>1060.155</v>
      </c>
      <c r="H54" s="126" t="n">
        <v>1118.85</v>
      </c>
      <c r="I54" s="126" t="n">
        <v>58.6949999999979</v>
      </c>
      <c r="J54" s="88" t="n">
        <v>5.53645457503835</v>
      </c>
    </row>
    <row r="55" customFormat="false" ht="13.5" hidden="false" customHeight="true" outlineLevel="0" collapsed="false">
      <c r="A55" s="93" t="s">
        <v>499</v>
      </c>
      <c r="B55" s="126" t="n">
        <v>989.706499999996</v>
      </c>
      <c r="C55" s="126" t="n">
        <v>938.5336</v>
      </c>
      <c r="D55" s="126" t="n">
        <v>911.076499999992</v>
      </c>
      <c r="E55" s="126" t="n">
        <v>-27.4571000000085</v>
      </c>
      <c r="F55" s="88" t="n">
        <v>-2.92553191489452</v>
      </c>
      <c r="G55" s="126" t="n">
        <v>4663.24640000008</v>
      </c>
      <c r="H55" s="126" t="n">
        <v>4452.81710000014</v>
      </c>
      <c r="I55" s="126" t="n">
        <v>-210.429299999934</v>
      </c>
      <c r="J55" s="88" t="n">
        <v>-4.51250656623958</v>
      </c>
    </row>
    <row r="56" customFormat="false" ht="13.5" hidden="false" customHeight="true" outlineLevel="0" collapsed="false">
      <c r="A56" s="89" t="s">
        <v>237</v>
      </c>
      <c r="B56" s="126" t="n">
        <v>538.354599999998</v>
      </c>
      <c r="C56" s="126" t="n">
        <v>461.698400000001</v>
      </c>
      <c r="D56" s="126" t="n">
        <v>441.651900000002</v>
      </c>
      <c r="E56" s="126" t="n">
        <v>-20.0464999999996</v>
      </c>
      <c r="F56" s="88" t="n">
        <v>-4.3419037189645</v>
      </c>
      <c r="G56" s="126" t="n">
        <v>2539.01810000003</v>
      </c>
      <c r="H56" s="126" t="n">
        <v>2223.22880000002</v>
      </c>
      <c r="I56" s="126" t="n">
        <v>-315.78930000001</v>
      </c>
      <c r="J56" s="88" t="n">
        <v>-12.4374576140283</v>
      </c>
    </row>
    <row r="57" customFormat="false" ht="13.5" hidden="false" customHeight="true" outlineLevel="0" collapsed="false">
      <c r="A57" s="89" t="s">
        <v>500</v>
      </c>
      <c r="B57" s="126" t="n">
        <v>9.99</v>
      </c>
      <c r="C57" s="126" t="n">
        <v>7.346</v>
      </c>
      <c r="D57" s="126" t="n">
        <v>8.98</v>
      </c>
      <c r="E57" s="126" t="n">
        <v>1.634</v>
      </c>
      <c r="F57" s="88" t="n">
        <v>22.2433977674926</v>
      </c>
      <c r="G57" s="126" t="n">
        <v>50.182</v>
      </c>
      <c r="H57" s="126" t="n">
        <v>39.296</v>
      </c>
      <c r="I57" s="126" t="n">
        <v>-10.886</v>
      </c>
      <c r="J57" s="88" t="n">
        <v>-21.6930373440677</v>
      </c>
    </row>
    <row r="58" customFormat="false" ht="13.5" hidden="false" customHeight="true" outlineLevel="0" collapsed="false">
      <c r="A58" s="89" t="s">
        <v>239</v>
      </c>
      <c r="B58" s="126" t="n">
        <v>419.921999999999</v>
      </c>
      <c r="C58" s="126" t="n">
        <v>438.833000000002</v>
      </c>
      <c r="D58" s="126" t="n">
        <v>416.956399999999</v>
      </c>
      <c r="E58" s="126" t="n">
        <v>-21.8766000000031</v>
      </c>
      <c r="F58" s="88" t="n">
        <v>-4.98517659337446</v>
      </c>
      <c r="G58" s="126" t="n">
        <v>1965.81799999999</v>
      </c>
      <c r="H58" s="126" t="n">
        <v>2036.29040000003</v>
      </c>
      <c r="I58" s="126" t="n">
        <v>70.4724000000379</v>
      </c>
      <c r="J58" s="88" t="n">
        <v>3.58488934377638</v>
      </c>
    </row>
    <row r="59" customFormat="false" ht="13.5" hidden="false" customHeight="true" outlineLevel="0" collapsed="false">
      <c r="A59" s="89" t="s">
        <v>502</v>
      </c>
      <c r="B59" s="126" t="n">
        <v>1.7309</v>
      </c>
      <c r="C59" s="126" t="n">
        <v>2.5762</v>
      </c>
      <c r="D59" s="126" t="n">
        <v>2.4432</v>
      </c>
      <c r="E59" s="126" t="n">
        <v>-0.133</v>
      </c>
      <c r="F59" s="88" t="n">
        <v>-5.16264265196801</v>
      </c>
      <c r="G59" s="126" t="n">
        <v>8.7733</v>
      </c>
      <c r="H59" s="126" t="n">
        <v>9.2689</v>
      </c>
      <c r="I59" s="126" t="n">
        <v>0.4956</v>
      </c>
      <c r="J59" s="88" t="n">
        <v>5.64895763281774</v>
      </c>
    </row>
    <row r="60" customFormat="false" ht="13.5" hidden="false" customHeight="true" outlineLevel="0" collapsed="false">
      <c r="A60" s="89" t="s">
        <v>241</v>
      </c>
      <c r="B60" s="126" t="n">
        <v>19.709</v>
      </c>
      <c r="C60" s="126" t="n">
        <v>28.08</v>
      </c>
      <c r="D60" s="126" t="n">
        <v>41.045</v>
      </c>
      <c r="E60" s="126" t="n">
        <v>12.965</v>
      </c>
      <c r="F60" s="88" t="n">
        <v>46.1716524216526</v>
      </c>
      <c r="G60" s="126" t="n">
        <v>99.4550000000005</v>
      </c>
      <c r="H60" s="126" t="n">
        <v>144.733</v>
      </c>
      <c r="I60" s="126" t="n">
        <v>45.2779999999999</v>
      </c>
      <c r="J60" s="88" t="n">
        <v>45.5261173395</v>
      </c>
    </row>
    <row r="61" customFormat="false" ht="13.5" hidden="false" customHeight="true" outlineLevel="0" collapsed="false">
      <c r="A61" s="93" t="s">
        <v>501</v>
      </c>
      <c r="B61" s="126" t="n">
        <v>4.726</v>
      </c>
      <c r="C61" s="126" t="n">
        <v>4.964</v>
      </c>
      <c r="D61" s="126" t="n">
        <v>1.267</v>
      </c>
      <c r="E61" s="126" t="n">
        <v>-3.697</v>
      </c>
      <c r="F61" s="88" t="n">
        <v>-74.4762288477035</v>
      </c>
      <c r="G61" s="126" t="n">
        <v>16.421</v>
      </c>
      <c r="H61" s="126" t="n">
        <v>15.418</v>
      </c>
      <c r="I61" s="126" t="n">
        <v>-1.00300000000001</v>
      </c>
      <c r="J61" s="88" t="n">
        <v>-6.10803239753977</v>
      </c>
    </row>
    <row r="62" customFormat="false" ht="13.5" hidden="false" customHeight="true" outlineLevel="0" collapsed="false">
      <c r="A62" s="93" t="s">
        <v>244</v>
      </c>
      <c r="B62" s="126" t="n">
        <v>203.434</v>
      </c>
      <c r="C62" s="126" t="n">
        <v>95.493</v>
      </c>
      <c r="D62" s="126" t="n">
        <v>70.973</v>
      </c>
      <c r="E62" s="126" t="n">
        <v>-24.52</v>
      </c>
      <c r="F62" s="88" t="n">
        <v>-25.6772747740672</v>
      </c>
      <c r="G62" s="126" t="n">
        <v>782.895000000001</v>
      </c>
      <c r="H62" s="126" t="n">
        <v>546.564</v>
      </c>
      <c r="I62" s="126" t="n">
        <v>-236.331</v>
      </c>
      <c r="J62" s="88" t="n">
        <v>-30.1868066598969</v>
      </c>
    </row>
    <row r="63" s="123" customFormat="true" ht="13.5" hidden="false" customHeight="true" outlineLevel="0" collapsed="false">
      <c r="A63" s="124" t="s">
        <v>188</v>
      </c>
      <c r="B63" s="105" t="n">
        <v>4515.01650000002</v>
      </c>
      <c r="C63" s="105" t="n">
        <v>3944.2746</v>
      </c>
      <c r="D63" s="105" t="n">
        <v>3686.5905</v>
      </c>
      <c r="E63" s="105" t="n">
        <v>-257.684100000005</v>
      </c>
      <c r="F63" s="125" t="n">
        <v>-6.53311764855332</v>
      </c>
      <c r="G63" s="105" t="n">
        <v>20685.7274</v>
      </c>
      <c r="H63" s="105" t="n">
        <v>19608.0330999997</v>
      </c>
      <c r="I63" s="105" t="n">
        <v>-1077.69430000032</v>
      </c>
      <c r="J63" s="125" t="n">
        <v>-5.20984483243416</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510.303</v>
      </c>
      <c r="C65" s="116" t="n">
        <v>844.725</v>
      </c>
      <c r="D65" s="116" t="n">
        <v>580.868</v>
      </c>
      <c r="E65" s="116" t="n">
        <v>-263.856999999999</v>
      </c>
      <c r="F65" s="88" t="n">
        <v>-31.2358459853798</v>
      </c>
      <c r="G65" s="116" t="n">
        <v>6847.84999999999</v>
      </c>
      <c r="H65" s="116" t="n">
        <v>4211.066</v>
      </c>
      <c r="I65" s="116" t="n">
        <v>-2636.78399999999</v>
      </c>
      <c r="J65" s="88" t="n">
        <v>-38.5052826799652</v>
      </c>
    </row>
    <row r="66" customFormat="false" ht="13.5" hidden="false" customHeight="true" outlineLevel="0" collapsed="false">
      <c r="A66" s="89" t="s">
        <v>498</v>
      </c>
      <c r="B66" s="116" t="n">
        <v>351.359</v>
      </c>
      <c r="C66" s="116" t="n">
        <v>100.311</v>
      </c>
      <c r="D66" s="116" t="n">
        <v>87.31</v>
      </c>
      <c r="E66" s="116" t="n">
        <v>-13.001</v>
      </c>
      <c r="F66" s="88" t="n">
        <v>-12.9606922471115</v>
      </c>
      <c r="G66" s="116" t="n">
        <v>1774.28</v>
      </c>
      <c r="H66" s="116" t="n">
        <v>458.416</v>
      </c>
      <c r="I66" s="116" t="n">
        <v>-1315.864</v>
      </c>
      <c r="J66" s="88" t="n">
        <v>-74.1632662263003</v>
      </c>
    </row>
    <row r="67" customFormat="false" ht="13.5" hidden="false" customHeight="true" outlineLevel="0" collapsed="false">
      <c r="A67" s="89" t="s">
        <v>235</v>
      </c>
      <c r="B67" s="116" t="n">
        <v>1158.944</v>
      </c>
      <c r="C67" s="116" t="n">
        <v>744.414</v>
      </c>
      <c r="D67" s="116" t="n">
        <v>493.558</v>
      </c>
      <c r="E67" s="116" t="n">
        <v>-250.856</v>
      </c>
      <c r="F67" s="88" t="n">
        <v>-33.6984527426942</v>
      </c>
      <c r="G67" s="116" t="n">
        <v>5073.56999999999</v>
      </c>
      <c r="H67" s="116" t="n">
        <v>3752.65</v>
      </c>
      <c r="I67" s="116" t="n">
        <v>-1320.92</v>
      </c>
      <c r="J67" s="88" t="n">
        <v>-26.0353163551503</v>
      </c>
    </row>
    <row r="68" customFormat="false" ht="13.5" hidden="false" customHeight="true" outlineLevel="0" collapsed="false">
      <c r="A68" s="93" t="s">
        <v>236</v>
      </c>
      <c r="B68" s="116" t="n">
        <v>178.729</v>
      </c>
      <c r="C68" s="116" t="n">
        <v>487.544000000001</v>
      </c>
      <c r="D68" s="116" t="n">
        <v>463.709</v>
      </c>
      <c r="E68" s="116" t="n">
        <v>-23.8350000000004</v>
      </c>
      <c r="F68" s="88" t="n">
        <v>-4.88878952463784</v>
      </c>
      <c r="G68" s="116" t="n">
        <v>784.431</v>
      </c>
      <c r="H68" s="116" t="n">
        <v>2358.649</v>
      </c>
      <c r="I68" s="116" t="n">
        <v>1574.218</v>
      </c>
      <c r="J68" s="88" t="n">
        <v>200.682787906138</v>
      </c>
    </row>
    <row r="69" customFormat="false" ht="13.5" hidden="false" customHeight="true" outlineLevel="0" collapsed="false">
      <c r="A69" s="93" t="s">
        <v>499</v>
      </c>
      <c r="B69" s="116" t="n">
        <v>231.6484</v>
      </c>
      <c r="C69" s="116" t="n">
        <v>227.248</v>
      </c>
      <c r="D69" s="116" t="n">
        <v>198.3739</v>
      </c>
      <c r="E69" s="116" t="n">
        <v>-28.8741000000002</v>
      </c>
      <c r="F69" s="88" t="n">
        <v>-12.7059864113216</v>
      </c>
      <c r="G69" s="116" t="n">
        <v>1071.50129999999</v>
      </c>
      <c r="H69" s="116" t="n">
        <v>943.146099999997</v>
      </c>
      <c r="I69" s="116" t="n">
        <v>-128.355199999996</v>
      </c>
      <c r="J69" s="88" t="n">
        <v>-11.9790055317708</v>
      </c>
    </row>
    <row r="70" customFormat="false" ht="13.5" hidden="false" customHeight="true" outlineLevel="0" collapsed="false">
      <c r="A70" s="89" t="s">
        <v>237</v>
      </c>
      <c r="B70" s="116" t="n">
        <v>109.0138</v>
      </c>
      <c r="C70" s="116" t="n">
        <v>105.7706</v>
      </c>
      <c r="D70" s="116" t="n">
        <v>92.5520000000001</v>
      </c>
      <c r="E70" s="116" t="n">
        <v>-13.2186</v>
      </c>
      <c r="F70" s="88" t="n">
        <v>-12.4974236697154</v>
      </c>
      <c r="G70" s="116" t="n">
        <v>513.6579</v>
      </c>
      <c r="H70" s="116" t="n">
        <v>438.049899999999</v>
      </c>
      <c r="I70" s="116" t="n">
        <v>-75.6080000000002</v>
      </c>
      <c r="J70" s="88" t="n">
        <v>-14.7195244149852</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22.6346</v>
      </c>
      <c r="C72" s="116" t="n">
        <v>121.4774</v>
      </c>
      <c r="D72" s="116" t="n">
        <v>105.8219</v>
      </c>
      <c r="E72" s="116" t="n">
        <v>-15.6554999999999</v>
      </c>
      <c r="F72" s="88" t="n">
        <v>-12.8875823815787</v>
      </c>
      <c r="G72" s="116" t="n">
        <v>557.843399999998</v>
      </c>
      <c r="H72" s="116" t="n">
        <v>505.096199999999</v>
      </c>
      <c r="I72" s="116" t="n">
        <v>-52.7471999999988</v>
      </c>
      <c r="J72" s="88" t="n">
        <v>-9.45555688209254</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920.6804</v>
      </c>
      <c r="C77" s="100" t="n">
        <v>1559.517</v>
      </c>
      <c r="D77" s="100" t="n">
        <v>1242.9509</v>
      </c>
      <c r="E77" s="100" t="n">
        <v>-316.566099999996</v>
      </c>
      <c r="F77" s="125" t="n">
        <v>-20.2989835955618</v>
      </c>
      <c r="G77" s="100" t="n">
        <v>8703.78230000004</v>
      </c>
      <c r="H77" s="100" t="n">
        <v>7512.86110000003</v>
      </c>
      <c r="I77" s="100" t="n">
        <v>-1190.92120000001</v>
      </c>
      <c r="J77" s="125" t="n">
        <v>-13.682800866928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579059</v>
      </c>
      <c r="C8" s="132" t="n">
        <v>131789</v>
      </c>
      <c r="D8" s="132" t="n">
        <v>195340</v>
      </c>
      <c r="E8" s="132" t="n">
        <v>1579059</v>
      </c>
      <c r="F8" s="132" t="n">
        <v>90398</v>
      </c>
      <c r="G8" s="132" t="n">
        <v>133453.5</v>
      </c>
      <c r="H8" s="132" t="s">
        <v>65</v>
      </c>
      <c r="I8" s="132" t="n">
        <v>41391</v>
      </c>
      <c r="J8" s="132" t="n">
        <v>61886.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839606</v>
      </c>
      <c r="C10" s="135" t="n">
        <v>64532</v>
      </c>
      <c r="D10" s="135" t="n">
        <v>64532</v>
      </c>
      <c r="E10" s="135" t="n">
        <v>839606</v>
      </c>
      <c r="F10" s="135" t="n">
        <v>44953</v>
      </c>
      <c r="G10" s="135" t="n">
        <v>44953</v>
      </c>
      <c r="H10" s="135" t="s">
        <v>65</v>
      </c>
      <c r="I10" s="135" t="n">
        <v>19579</v>
      </c>
      <c r="J10" s="135" t="n">
        <v>19579</v>
      </c>
    </row>
    <row r="11" s="136" customFormat="true" ht="13.5" hidden="false" customHeight="true" outlineLevel="0" collapsed="false">
      <c r="A11" s="137" t="s">
        <v>511</v>
      </c>
      <c r="B11" s="135" t="n">
        <v>11627</v>
      </c>
      <c r="C11" s="135" t="n">
        <v>702</v>
      </c>
      <c r="D11" s="135" t="n">
        <v>1053</v>
      </c>
      <c r="E11" s="135" t="n">
        <v>11627</v>
      </c>
      <c r="F11" s="135" t="n">
        <v>432</v>
      </c>
      <c r="G11" s="135" t="n">
        <v>648</v>
      </c>
      <c r="H11" s="135" t="s">
        <v>65</v>
      </c>
      <c r="I11" s="135" t="n">
        <v>270</v>
      </c>
      <c r="J11" s="135" t="n">
        <v>405</v>
      </c>
    </row>
    <row r="12" s="136" customFormat="true" ht="13.5" hidden="false" customHeight="true" outlineLevel="0" collapsed="false">
      <c r="A12" s="137" t="s">
        <v>239</v>
      </c>
      <c r="B12" s="135" t="n">
        <v>662313</v>
      </c>
      <c r="C12" s="135" t="n">
        <v>59071</v>
      </c>
      <c r="D12" s="135" t="n">
        <v>118142</v>
      </c>
      <c r="E12" s="135" t="n">
        <v>662313</v>
      </c>
      <c r="F12" s="135" t="n">
        <v>40267</v>
      </c>
      <c r="G12" s="135" t="n">
        <v>80534</v>
      </c>
      <c r="H12" s="135" t="s">
        <v>65</v>
      </c>
      <c r="I12" s="135" t="n">
        <v>18804</v>
      </c>
      <c r="J12" s="135" t="n">
        <v>37608</v>
      </c>
    </row>
    <row r="13" s="136" customFormat="true" ht="13.5" hidden="false" customHeight="true" outlineLevel="0" collapsed="false">
      <c r="A13" s="137" t="s">
        <v>240</v>
      </c>
      <c r="B13" s="135" t="n">
        <v>4613</v>
      </c>
      <c r="C13" s="135" t="n">
        <v>516</v>
      </c>
      <c r="D13" s="135" t="n">
        <v>1161</v>
      </c>
      <c r="E13" s="135" t="n">
        <v>4613</v>
      </c>
      <c r="F13" s="135" t="n">
        <v>266</v>
      </c>
      <c r="G13" s="135" t="n">
        <v>598.5</v>
      </c>
      <c r="H13" s="135" t="s">
        <v>65</v>
      </c>
      <c r="I13" s="135" t="n">
        <v>250</v>
      </c>
      <c r="J13" s="135" t="n">
        <v>562.5</v>
      </c>
    </row>
    <row r="14" s="139" customFormat="true" ht="13.5" hidden="false" customHeight="true" outlineLevel="0" collapsed="false">
      <c r="A14" s="138" t="s">
        <v>512</v>
      </c>
      <c r="B14" s="135" t="n">
        <v>60900</v>
      </c>
      <c r="C14" s="135" t="n">
        <v>6968</v>
      </c>
      <c r="D14" s="135" t="n">
        <v>10452</v>
      </c>
      <c r="E14" s="135" t="n">
        <v>60900</v>
      </c>
      <c r="F14" s="135" t="n">
        <v>4480</v>
      </c>
      <c r="G14" s="135" t="n">
        <v>6720</v>
      </c>
      <c r="H14" s="135" t="s">
        <v>65</v>
      </c>
      <c r="I14" s="135" t="n">
        <v>2488</v>
      </c>
      <c r="J14" s="135" t="n">
        <v>3732</v>
      </c>
    </row>
    <row r="15" s="130" customFormat="true" ht="18.75" hidden="false" customHeight="true" outlineLevel="0" collapsed="false">
      <c r="B15" s="130" t="s">
        <v>224</v>
      </c>
    </row>
    <row r="16" s="133" customFormat="true" ht="13.5" hidden="false" customHeight="true" outlineLevel="0" collapsed="false">
      <c r="A16" s="131" t="s">
        <v>188</v>
      </c>
      <c r="B16" s="132" t="n">
        <v>156838</v>
      </c>
      <c r="C16" s="132" t="n">
        <v>15187</v>
      </c>
      <c r="D16" s="132" t="n">
        <v>21842.75</v>
      </c>
      <c r="E16" s="132" t="n">
        <v>156838</v>
      </c>
      <c r="F16" s="132" t="n">
        <v>9394</v>
      </c>
      <c r="G16" s="132" t="n">
        <v>13606.25</v>
      </c>
      <c r="H16" s="132" t="s">
        <v>65</v>
      </c>
      <c r="I16" s="132" t="n">
        <v>5793</v>
      </c>
      <c r="J16" s="132" t="n">
        <v>8236.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82797</v>
      </c>
      <c r="C18" s="135" t="n">
        <v>8420</v>
      </c>
      <c r="D18" s="135" t="n">
        <v>8420</v>
      </c>
      <c r="E18" s="135" t="n">
        <v>82797</v>
      </c>
      <c r="F18" s="135" t="n">
        <v>5182</v>
      </c>
      <c r="G18" s="135" t="n">
        <v>5182</v>
      </c>
      <c r="H18" s="135" t="s">
        <v>65</v>
      </c>
      <c r="I18" s="135" t="n">
        <v>3238</v>
      </c>
      <c r="J18" s="135" t="n">
        <v>3238</v>
      </c>
    </row>
    <row r="19" s="136" customFormat="true" ht="13.5" hidden="false" customHeight="true" outlineLevel="0" collapsed="false">
      <c r="A19" s="137" t="s">
        <v>511</v>
      </c>
      <c r="B19" s="135" t="n">
        <v>0</v>
      </c>
      <c r="C19" s="135" t="n">
        <v>73</v>
      </c>
      <c r="D19" s="135" t="n">
        <v>109.5</v>
      </c>
      <c r="E19" s="135" t="s">
        <v>61</v>
      </c>
      <c r="F19" s="135" t="s">
        <v>61</v>
      </c>
      <c r="G19" s="135" t="s">
        <v>61</v>
      </c>
      <c r="H19" s="135" t="s">
        <v>65</v>
      </c>
      <c r="I19" s="135" t="n">
        <v>73</v>
      </c>
      <c r="J19" s="135" t="n">
        <v>109.5</v>
      </c>
    </row>
    <row r="20" s="136" customFormat="true" ht="13.5" hidden="false" customHeight="true" outlineLevel="0" collapsed="false">
      <c r="A20" s="137" t="s">
        <v>239</v>
      </c>
      <c r="B20" s="135" t="n">
        <v>74021</v>
      </c>
      <c r="C20" s="135" t="n">
        <v>6390</v>
      </c>
      <c r="D20" s="135" t="n">
        <v>12780</v>
      </c>
      <c r="E20" s="135" t="n">
        <v>74021</v>
      </c>
      <c r="F20" s="135" t="n">
        <v>4211</v>
      </c>
      <c r="G20" s="135" t="n">
        <v>8422</v>
      </c>
      <c r="H20" s="135" t="s">
        <v>65</v>
      </c>
      <c r="I20" s="135" t="n">
        <v>2179</v>
      </c>
      <c r="J20" s="135" t="n">
        <v>4358</v>
      </c>
    </row>
    <row r="21" s="136" customFormat="true" ht="13.5" hidden="false" customHeight="true" outlineLevel="0" collapsed="false">
      <c r="A21" s="137" t="s">
        <v>240</v>
      </c>
      <c r="B21" s="135" t="n">
        <v>20</v>
      </c>
      <c r="C21" s="135" t="n">
        <v>103</v>
      </c>
      <c r="D21" s="135" t="n">
        <v>231.75</v>
      </c>
      <c r="E21" s="135" t="n">
        <v>20</v>
      </c>
      <c r="F21" s="135" t="n">
        <v>1</v>
      </c>
      <c r="G21" s="135" t="n">
        <v>2.25</v>
      </c>
      <c r="H21" s="135" t="s">
        <v>65</v>
      </c>
      <c r="I21" s="135" t="n">
        <v>102</v>
      </c>
      <c r="J21" s="135" t="n">
        <v>229.5</v>
      </c>
    </row>
    <row r="22" s="139" customFormat="true" ht="13.5" hidden="false" customHeight="true" outlineLevel="0" collapsed="false">
      <c r="A22" s="138" t="s">
        <v>512</v>
      </c>
      <c r="B22" s="135" t="n">
        <v>0</v>
      </c>
      <c r="C22" s="135" t="n">
        <v>201</v>
      </c>
      <c r="D22" s="135" t="n">
        <v>301.5</v>
      </c>
      <c r="E22" s="135" t="s">
        <v>61</v>
      </c>
      <c r="F22" s="135" t="s">
        <v>61</v>
      </c>
      <c r="G22" s="135" t="s">
        <v>61</v>
      </c>
      <c r="H22" s="135" t="s">
        <v>65</v>
      </c>
      <c r="I22" s="135" t="n">
        <v>201</v>
      </c>
      <c r="J22" s="135" t="n">
        <v>301.5</v>
      </c>
    </row>
    <row r="23" s="130" customFormat="true" ht="18.75" hidden="false" customHeight="true" outlineLevel="0" collapsed="false">
      <c r="B23" s="130" t="s">
        <v>227</v>
      </c>
    </row>
    <row r="24" s="133" customFormat="true" ht="13.5" hidden="false" customHeight="true" outlineLevel="0" collapsed="false">
      <c r="A24" s="131" t="s">
        <v>188</v>
      </c>
      <c r="B24" s="132" t="n">
        <v>503584</v>
      </c>
      <c r="C24" s="132" t="n">
        <v>53272</v>
      </c>
      <c r="D24" s="132" t="n">
        <v>77977.25</v>
      </c>
      <c r="E24" s="132" t="n">
        <v>503584</v>
      </c>
      <c r="F24" s="132" t="n">
        <v>29549</v>
      </c>
      <c r="G24" s="132" t="n">
        <v>43363.75</v>
      </c>
      <c r="H24" s="132" t="s">
        <v>65</v>
      </c>
      <c r="I24" s="132" t="n">
        <v>23723</v>
      </c>
      <c r="J24" s="132" t="n">
        <v>34613.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89910</v>
      </c>
      <c r="C26" s="135" t="n">
        <v>26849</v>
      </c>
      <c r="D26" s="135" t="n">
        <v>26849</v>
      </c>
      <c r="E26" s="135" t="n">
        <v>289910</v>
      </c>
      <c r="F26" s="135" t="n">
        <v>14432</v>
      </c>
      <c r="G26" s="135" t="n">
        <v>14432</v>
      </c>
      <c r="H26" s="135" t="s">
        <v>65</v>
      </c>
      <c r="I26" s="135" t="n">
        <v>12417</v>
      </c>
      <c r="J26" s="135" t="n">
        <v>12417</v>
      </c>
    </row>
    <row r="27" s="136" customFormat="true" ht="13.5" hidden="false" customHeight="true" outlineLevel="0" collapsed="false">
      <c r="A27" s="137" t="s">
        <v>511</v>
      </c>
      <c r="B27" s="135" t="n">
        <v>3535</v>
      </c>
      <c r="C27" s="135" t="n">
        <v>333</v>
      </c>
      <c r="D27" s="135" t="n">
        <v>499.5</v>
      </c>
      <c r="E27" s="135" t="n">
        <v>3535</v>
      </c>
      <c r="F27" s="135" t="n">
        <v>142</v>
      </c>
      <c r="G27" s="135" t="n">
        <v>213</v>
      </c>
      <c r="H27" s="135" t="s">
        <v>65</v>
      </c>
      <c r="I27" s="135" t="n">
        <v>191</v>
      </c>
      <c r="J27" s="135" t="n">
        <v>286.5</v>
      </c>
    </row>
    <row r="28" s="136" customFormat="true" ht="13.5" hidden="false" customHeight="true" outlineLevel="0" collapsed="false">
      <c r="A28" s="137" t="s">
        <v>239</v>
      </c>
      <c r="B28" s="135" t="n">
        <v>176917</v>
      </c>
      <c r="C28" s="135" t="n">
        <v>22572</v>
      </c>
      <c r="D28" s="135" t="n">
        <v>45144</v>
      </c>
      <c r="E28" s="135" t="n">
        <v>176917</v>
      </c>
      <c r="F28" s="135" t="n">
        <v>12304</v>
      </c>
      <c r="G28" s="135" t="n">
        <v>24608</v>
      </c>
      <c r="H28" s="135" t="s">
        <v>65</v>
      </c>
      <c r="I28" s="135" t="n">
        <v>10268</v>
      </c>
      <c r="J28" s="135" t="n">
        <v>20536</v>
      </c>
    </row>
    <row r="29" s="136" customFormat="true" ht="13.5" hidden="false" customHeight="true" outlineLevel="0" collapsed="false">
      <c r="A29" s="137" t="s">
        <v>240</v>
      </c>
      <c r="B29" s="135" t="n">
        <v>2789</v>
      </c>
      <c r="C29" s="135" t="n">
        <v>277</v>
      </c>
      <c r="D29" s="135" t="n">
        <v>623.25</v>
      </c>
      <c r="E29" s="135" t="n">
        <v>2789</v>
      </c>
      <c r="F29" s="135" t="n">
        <v>139</v>
      </c>
      <c r="G29" s="135" t="n">
        <v>312.75</v>
      </c>
      <c r="H29" s="135" t="s">
        <v>65</v>
      </c>
      <c r="I29" s="135" t="n">
        <v>138</v>
      </c>
      <c r="J29" s="135" t="n">
        <v>310.5</v>
      </c>
    </row>
    <row r="30" s="139" customFormat="true" ht="13.5" hidden="false" customHeight="true" outlineLevel="0" collapsed="false">
      <c r="A30" s="138" t="s">
        <v>512</v>
      </c>
      <c r="B30" s="135" t="n">
        <v>30433</v>
      </c>
      <c r="C30" s="135" t="n">
        <v>3241</v>
      </c>
      <c r="D30" s="135" t="n">
        <v>4861.5</v>
      </c>
      <c r="E30" s="135" t="n">
        <v>30433</v>
      </c>
      <c r="F30" s="135" t="n">
        <v>2532</v>
      </c>
      <c r="G30" s="135" t="n">
        <v>3798</v>
      </c>
      <c r="H30" s="135" t="s">
        <v>65</v>
      </c>
      <c r="I30" s="135" t="n">
        <v>709</v>
      </c>
      <c r="J30" s="135" t="n">
        <v>1063.5</v>
      </c>
    </row>
    <row r="31" s="130" customFormat="true" ht="18.75" hidden="false" customHeight="true" outlineLevel="0" collapsed="false">
      <c r="B31" s="130" t="s">
        <v>230</v>
      </c>
    </row>
    <row r="32" s="133" customFormat="true" ht="13.5" hidden="false" customHeight="true" outlineLevel="0" collapsed="false">
      <c r="A32" s="131" t="s">
        <v>188</v>
      </c>
      <c r="B32" s="132" t="n">
        <v>761564</v>
      </c>
      <c r="C32" s="132" t="n">
        <v>49833</v>
      </c>
      <c r="D32" s="132" t="n">
        <v>74696</v>
      </c>
      <c r="E32" s="132" t="n">
        <v>761564</v>
      </c>
      <c r="F32" s="132" t="n">
        <v>42736</v>
      </c>
      <c r="G32" s="132" t="n">
        <v>63371.5</v>
      </c>
      <c r="H32" s="132" t="s">
        <v>65</v>
      </c>
      <c r="I32" s="132" t="n">
        <v>7097</v>
      </c>
      <c r="J32" s="132" t="n">
        <v>11324.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88538</v>
      </c>
      <c r="C34" s="135" t="n">
        <v>23093</v>
      </c>
      <c r="D34" s="135" t="n">
        <v>23093</v>
      </c>
      <c r="E34" s="135" t="n">
        <v>388538</v>
      </c>
      <c r="F34" s="135" t="n">
        <v>21013</v>
      </c>
      <c r="G34" s="135" t="n">
        <v>21013</v>
      </c>
      <c r="H34" s="135" t="s">
        <v>65</v>
      </c>
      <c r="I34" s="135" t="n">
        <v>2080</v>
      </c>
      <c r="J34" s="135" t="n">
        <v>2080</v>
      </c>
    </row>
    <row r="35" s="136" customFormat="true" ht="13.5" hidden="false" customHeight="true" outlineLevel="0" collapsed="false">
      <c r="A35" s="137" t="s">
        <v>511</v>
      </c>
      <c r="B35" s="135" t="n">
        <v>8092</v>
      </c>
      <c r="C35" s="135" t="n">
        <v>296</v>
      </c>
      <c r="D35" s="135" t="n">
        <v>444</v>
      </c>
      <c r="E35" s="135" t="n">
        <v>8092</v>
      </c>
      <c r="F35" s="135" t="n">
        <v>290</v>
      </c>
      <c r="G35" s="135" t="n">
        <v>435</v>
      </c>
      <c r="H35" s="135" t="s">
        <v>65</v>
      </c>
      <c r="I35" s="135" t="n">
        <v>6</v>
      </c>
      <c r="J35" s="135" t="n">
        <v>9</v>
      </c>
    </row>
    <row r="36" s="136" customFormat="true" ht="13.5" hidden="false" customHeight="true" outlineLevel="0" collapsed="false">
      <c r="A36" s="137" t="s">
        <v>239</v>
      </c>
      <c r="B36" s="135" t="n">
        <v>332663</v>
      </c>
      <c r="C36" s="135" t="n">
        <v>22782</v>
      </c>
      <c r="D36" s="135" t="n">
        <v>45564</v>
      </c>
      <c r="E36" s="135" t="n">
        <v>332663</v>
      </c>
      <c r="F36" s="135" t="n">
        <v>19359</v>
      </c>
      <c r="G36" s="135" t="n">
        <v>38718</v>
      </c>
      <c r="H36" s="135" t="s">
        <v>65</v>
      </c>
      <c r="I36" s="135" t="n">
        <v>3423</v>
      </c>
      <c r="J36" s="135" t="n">
        <v>6846</v>
      </c>
    </row>
    <row r="37" s="136" customFormat="true" ht="13.5" hidden="false" customHeight="true" outlineLevel="0" collapsed="false">
      <c r="A37" s="137" t="s">
        <v>240</v>
      </c>
      <c r="B37" s="135" t="n">
        <v>1804</v>
      </c>
      <c r="C37" s="135" t="n">
        <v>136</v>
      </c>
      <c r="D37" s="135" t="n">
        <v>306</v>
      </c>
      <c r="E37" s="135" t="n">
        <v>1804</v>
      </c>
      <c r="F37" s="135" t="n">
        <v>126</v>
      </c>
      <c r="G37" s="135" t="n">
        <v>283.5</v>
      </c>
      <c r="H37" s="135" t="s">
        <v>65</v>
      </c>
      <c r="I37" s="135" t="n">
        <v>10</v>
      </c>
      <c r="J37" s="135" t="n">
        <v>22.5</v>
      </c>
    </row>
    <row r="38" s="139" customFormat="true" ht="13.5" hidden="false" customHeight="true" outlineLevel="0" collapsed="false">
      <c r="A38" s="138" t="s">
        <v>512</v>
      </c>
      <c r="B38" s="135" t="n">
        <v>30467</v>
      </c>
      <c r="C38" s="135" t="n">
        <v>3526</v>
      </c>
      <c r="D38" s="135" t="n">
        <v>5289</v>
      </c>
      <c r="E38" s="135" t="n">
        <v>30467</v>
      </c>
      <c r="F38" s="135" t="n">
        <v>1948</v>
      </c>
      <c r="G38" s="135" t="n">
        <v>2922</v>
      </c>
      <c r="H38" s="135" t="s">
        <v>65</v>
      </c>
      <c r="I38" s="135" t="n">
        <v>1578</v>
      </c>
      <c r="J38" s="135" t="n">
        <v>2367</v>
      </c>
    </row>
    <row r="39" s="130" customFormat="true" ht="18.75" hidden="false" customHeight="true" outlineLevel="0" collapsed="false">
      <c r="B39" s="130" t="s">
        <v>513</v>
      </c>
    </row>
    <row r="40" s="133" customFormat="true" ht="13.5" hidden="false" customHeight="true" outlineLevel="0" collapsed="false">
      <c r="A40" s="131" t="s">
        <v>188</v>
      </c>
      <c r="B40" s="132" t="n">
        <v>157073</v>
      </c>
      <c r="C40" s="132" t="n">
        <v>13497</v>
      </c>
      <c r="D40" s="132" t="n">
        <v>20824</v>
      </c>
      <c r="E40" s="132" t="n">
        <v>157073</v>
      </c>
      <c r="F40" s="132" t="n">
        <v>8719</v>
      </c>
      <c r="G40" s="132" t="n">
        <v>13112</v>
      </c>
      <c r="H40" s="132" t="s">
        <v>65</v>
      </c>
      <c r="I40" s="132" t="n">
        <v>4778</v>
      </c>
      <c r="J40" s="132" t="n">
        <v>7712</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78361</v>
      </c>
      <c r="C42" s="135" t="n">
        <v>6170</v>
      </c>
      <c r="D42" s="135" t="n">
        <v>6170</v>
      </c>
      <c r="E42" s="135" t="n">
        <v>78361</v>
      </c>
      <c r="F42" s="135" t="n">
        <v>4326</v>
      </c>
      <c r="G42" s="135" t="n">
        <v>4326</v>
      </c>
      <c r="H42" s="135" t="s">
        <v>65</v>
      </c>
      <c r="I42" s="135" t="n">
        <v>1844</v>
      </c>
      <c r="J42" s="135" t="n">
        <v>1844</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78712</v>
      </c>
      <c r="C44" s="135" t="n">
        <v>7327</v>
      </c>
      <c r="D44" s="135" t="n">
        <v>14654</v>
      </c>
      <c r="E44" s="135" t="n">
        <v>78712</v>
      </c>
      <c r="F44" s="135" t="n">
        <v>4393</v>
      </c>
      <c r="G44" s="135" t="n">
        <v>8786</v>
      </c>
      <c r="H44" s="135" t="s">
        <v>65</v>
      </c>
      <c r="I44" s="135" t="n">
        <v>2934</v>
      </c>
      <c r="J44" s="135" t="n">
        <v>5868</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8293.9445999996</v>
      </c>
      <c r="C8" s="100" t="n">
        <v>14695.3382999997</v>
      </c>
      <c r="D8" s="100" t="n">
        <v>10339.2413000001</v>
      </c>
      <c r="E8" s="100" t="n">
        <v>3545.183</v>
      </c>
      <c r="F8" s="100" t="n">
        <v>796.368999999996</v>
      </c>
      <c r="G8" s="100" t="n">
        <v>14.545</v>
      </c>
      <c r="H8" s="100" t="n">
        <v>3598.6063</v>
      </c>
      <c r="I8" s="100" t="n">
        <v>3486.12130000001</v>
      </c>
      <c r="J8" s="100" t="n">
        <v>112.485</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283.66470000001</v>
      </c>
      <c r="C10" s="116" t="n">
        <v>1177.50900000001</v>
      </c>
      <c r="D10" s="116" t="n">
        <v>914.526600000006</v>
      </c>
      <c r="E10" s="116" t="n">
        <v>162.376</v>
      </c>
      <c r="F10" s="116" t="n">
        <v>100.6064</v>
      </c>
      <c r="G10" s="116" t="s">
        <v>61</v>
      </c>
      <c r="H10" s="116" t="n">
        <v>106.1557</v>
      </c>
      <c r="I10" s="116" t="n">
        <v>104.1507</v>
      </c>
      <c r="J10" s="116" t="n">
        <v>2.005</v>
      </c>
    </row>
    <row r="11" customFormat="false" ht="13.5" hidden="false" customHeight="true" outlineLevel="0" collapsed="false">
      <c r="A11" s="147" t="s">
        <v>526</v>
      </c>
      <c r="B11" s="116" t="n">
        <v>24.859</v>
      </c>
      <c r="C11" s="116" t="n">
        <v>15.385</v>
      </c>
      <c r="D11" s="116" t="n">
        <v>14.287</v>
      </c>
      <c r="E11" s="116" t="n">
        <v>1.098</v>
      </c>
      <c r="F11" s="116" t="s">
        <v>61</v>
      </c>
      <c r="G11" s="116" t="s">
        <v>61</v>
      </c>
      <c r="H11" s="116" t="n">
        <v>9.474</v>
      </c>
      <c r="I11" s="116" t="n">
        <v>9.474</v>
      </c>
      <c r="J11" s="116" t="s">
        <v>61</v>
      </c>
    </row>
    <row r="12" customFormat="false" ht="13.5" hidden="false" customHeight="true" outlineLevel="0" collapsed="false">
      <c r="A12" s="148" t="s">
        <v>527</v>
      </c>
      <c r="B12" s="116" t="n">
        <v>5935.47050000002</v>
      </c>
      <c r="C12" s="116" t="n">
        <v>4962.04040000001</v>
      </c>
      <c r="D12" s="116" t="n">
        <v>3265.84780000002</v>
      </c>
      <c r="E12" s="116" t="n">
        <v>1613.016</v>
      </c>
      <c r="F12" s="116" t="n">
        <v>82.4016000000001</v>
      </c>
      <c r="G12" s="116" t="n">
        <v>0.775</v>
      </c>
      <c r="H12" s="116" t="n">
        <v>973.430100000001</v>
      </c>
      <c r="I12" s="116" t="n">
        <v>920.2561</v>
      </c>
      <c r="J12" s="116" t="n">
        <v>53.174</v>
      </c>
    </row>
    <row r="13" customFormat="false" ht="13.5" hidden="false" customHeight="true" outlineLevel="0" collapsed="false">
      <c r="A13" s="147" t="s">
        <v>528</v>
      </c>
      <c r="B13" s="116" t="n">
        <v>5.393</v>
      </c>
      <c r="C13" s="116" t="n">
        <v>4.239</v>
      </c>
      <c r="D13" s="116" t="n">
        <v>4.239</v>
      </c>
      <c r="E13" s="116" t="s">
        <v>61</v>
      </c>
      <c r="F13" s="116" t="s">
        <v>61</v>
      </c>
      <c r="G13" s="116" t="s">
        <v>61</v>
      </c>
      <c r="H13" s="116" t="n">
        <v>1.154</v>
      </c>
      <c r="I13" s="116" t="n">
        <v>1.154</v>
      </c>
      <c r="J13" s="116" t="s">
        <v>61</v>
      </c>
    </row>
    <row r="14" customFormat="false" ht="13.5" hidden="false" customHeight="true" outlineLevel="0" collapsed="false">
      <c r="A14" s="147" t="s">
        <v>529</v>
      </c>
      <c r="B14" s="116" t="n">
        <v>58.2771</v>
      </c>
      <c r="C14" s="116" t="n">
        <v>46.2596</v>
      </c>
      <c r="D14" s="116" t="n">
        <v>43.9586</v>
      </c>
      <c r="E14" s="116" t="n">
        <v>2.301</v>
      </c>
      <c r="F14" s="116" t="s">
        <v>61</v>
      </c>
      <c r="G14" s="116" t="s">
        <v>61</v>
      </c>
      <c r="H14" s="116" t="n">
        <v>12.0175</v>
      </c>
      <c r="I14" s="116" t="n">
        <v>12.0175</v>
      </c>
      <c r="J14" s="116" t="s">
        <v>61</v>
      </c>
    </row>
    <row r="15" customFormat="false" ht="13.5" hidden="false" customHeight="true" outlineLevel="0" collapsed="false">
      <c r="A15" s="147" t="s">
        <v>530</v>
      </c>
      <c r="B15" s="116" t="n">
        <v>2.842</v>
      </c>
      <c r="C15" s="116" t="n">
        <v>2.842</v>
      </c>
      <c r="D15" s="116" t="n">
        <v>2.842</v>
      </c>
      <c r="E15" s="116" t="s">
        <v>61</v>
      </c>
      <c r="F15" s="116" t="s">
        <v>61</v>
      </c>
      <c r="G15" s="116" t="s">
        <v>61</v>
      </c>
      <c r="H15" s="116" t="s">
        <v>61</v>
      </c>
      <c r="I15" s="116" t="s">
        <v>61</v>
      </c>
      <c r="J15" s="116" t="s">
        <v>61</v>
      </c>
    </row>
    <row r="16" customFormat="false" ht="13.5" hidden="false" customHeight="true" outlineLevel="0" collapsed="false">
      <c r="A16" s="147" t="s">
        <v>531</v>
      </c>
      <c r="B16" s="116" t="n">
        <v>122.357</v>
      </c>
      <c r="C16" s="116" t="n">
        <v>114.924</v>
      </c>
      <c r="D16" s="116" t="n">
        <v>23.414</v>
      </c>
      <c r="E16" s="116" t="n">
        <v>91.51</v>
      </c>
      <c r="F16" s="116" t="s">
        <v>61</v>
      </c>
      <c r="G16" s="116" t="s">
        <v>61</v>
      </c>
      <c r="H16" s="116" t="n">
        <v>7.433</v>
      </c>
      <c r="I16" s="116" t="n">
        <v>1.823</v>
      </c>
      <c r="J16" s="116" t="n">
        <v>5.61</v>
      </c>
    </row>
    <row r="17" customFormat="false" ht="13.5" hidden="false" customHeight="true" outlineLevel="0" collapsed="false">
      <c r="A17" s="147" t="s">
        <v>532</v>
      </c>
      <c r="B17" s="116" t="n">
        <v>2.997</v>
      </c>
      <c r="C17" s="116" t="n">
        <v>2.997</v>
      </c>
      <c r="D17" s="116" t="s">
        <v>61</v>
      </c>
      <c r="E17" s="116" t="n">
        <v>2.997</v>
      </c>
      <c r="F17" s="116" t="s">
        <v>61</v>
      </c>
      <c r="G17" s="116" t="s">
        <v>61</v>
      </c>
      <c r="H17" s="116" t="s">
        <v>61</v>
      </c>
      <c r="I17" s="116" t="s">
        <v>61</v>
      </c>
      <c r="J17" s="116" t="s">
        <v>61</v>
      </c>
    </row>
    <row r="18" customFormat="false" ht="13.5" hidden="false" customHeight="true" outlineLevel="0" collapsed="false">
      <c r="A18" s="147" t="s">
        <v>533</v>
      </c>
      <c r="B18" s="116" t="n">
        <v>10368.4032999998</v>
      </c>
      <c r="C18" s="116" t="n">
        <v>8052.41730000016</v>
      </c>
      <c r="D18" s="116" t="n">
        <v>5761.14330000012</v>
      </c>
      <c r="E18" s="116" t="n">
        <v>1664.143</v>
      </c>
      <c r="F18" s="116" t="n">
        <v>613.360999999997</v>
      </c>
      <c r="G18" s="116" t="n">
        <v>13.77</v>
      </c>
      <c r="H18" s="116" t="n">
        <v>2315.986</v>
      </c>
      <c r="I18" s="116" t="n">
        <v>2264.29</v>
      </c>
      <c r="J18" s="116" t="n">
        <v>51.696</v>
      </c>
    </row>
    <row r="19" customFormat="false" ht="13.5" hidden="false" customHeight="true" outlineLevel="0" collapsed="false">
      <c r="A19" s="147" t="s">
        <v>534</v>
      </c>
      <c r="B19" s="116" t="n">
        <v>316.11</v>
      </c>
      <c r="C19" s="116" t="n">
        <v>199.517</v>
      </c>
      <c r="D19" s="116" t="n">
        <v>194.411</v>
      </c>
      <c r="E19" s="116" t="n">
        <v>5.106</v>
      </c>
      <c r="F19" s="116" t="s">
        <v>61</v>
      </c>
      <c r="G19" s="116" t="s">
        <v>61</v>
      </c>
      <c r="H19" s="116" t="n">
        <v>116.593</v>
      </c>
      <c r="I19" s="116" t="n">
        <v>116.593</v>
      </c>
      <c r="J19" s="116" t="s">
        <v>61</v>
      </c>
    </row>
    <row r="20" customFormat="false" ht="13.5" hidden="false" customHeight="true" outlineLevel="0" collapsed="false">
      <c r="A20" s="147" t="s">
        <v>535</v>
      </c>
      <c r="B20" s="116" t="n">
        <v>1.243</v>
      </c>
      <c r="C20" s="116" t="n">
        <v>1.243</v>
      </c>
      <c r="D20" s="116" t="n">
        <v>1.243</v>
      </c>
      <c r="E20" s="116" t="s">
        <v>61</v>
      </c>
      <c r="F20" s="116" t="s">
        <v>61</v>
      </c>
      <c r="G20" s="116" t="s">
        <v>61</v>
      </c>
      <c r="H20" s="116" t="s">
        <v>61</v>
      </c>
      <c r="I20" s="116" t="s">
        <v>61</v>
      </c>
      <c r="J20" s="116" t="s">
        <v>61</v>
      </c>
    </row>
    <row r="21" customFormat="false" ht="13.5" hidden="false" customHeight="true" outlineLevel="0" collapsed="false">
      <c r="A21" s="147" t="s">
        <v>536</v>
      </c>
      <c r="B21" s="116" t="n">
        <v>32.666</v>
      </c>
      <c r="C21" s="116" t="n">
        <v>26.817</v>
      </c>
      <c r="D21" s="116" t="n">
        <v>25.814</v>
      </c>
      <c r="E21" s="116" t="n">
        <v>1.003</v>
      </c>
      <c r="F21" s="116" t="s">
        <v>61</v>
      </c>
      <c r="G21" s="116" t="s">
        <v>61</v>
      </c>
      <c r="H21" s="116" t="n">
        <v>5.849</v>
      </c>
      <c r="I21" s="116" t="n">
        <v>5.849</v>
      </c>
      <c r="J21" s="116" t="s">
        <v>61</v>
      </c>
    </row>
    <row r="22" customFormat="false" ht="13.5" hidden="false" customHeight="true" outlineLevel="0" collapsed="false">
      <c r="A22" s="147" t="s">
        <v>537</v>
      </c>
      <c r="B22" s="116" t="n">
        <v>24.456</v>
      </c>
      <c r="C22" s="116" t="n">
        <v>7.038</v>
      </c>
      <c r="D22" s="116" t="n">
        <v>7.038</v>
      </c>
      <c r="E22" s="116" t="s">
        <v>61</v>
      </c>
      <c r="F22" s="116" t="s">
        <v>61</v>
      </c>
      <c r="G22" s="116" t="s">
        <v>61</v>
      </c>
      <c r="H22" s="116" t="n">
        <v>17.418</v>
      </c>
      <c r="I22" s="116" t="n">
        <v>17.418</v>
      </c>
      <c r="J22" s="116" t="s">
        <v>61</v>
      </c>
    </row>
    <row r="23" customFormat="false" ht="13.5" hidden="false" customHeight="true" outlineLevel="0" collapsed="false">
      <c r="A23" s="147" t="s">
        <v>538</v>
      </c>
      <c r="B23" s="116" t="n">
        <v>89.54</v>
      </c>
      <c r="C23" s="116" t="n">
        <v>68.044</v>
      </c>
      <c r="D23" s="116" t="n">
        <v>68.044</v>
      </c>
      <c r="E23" s="116" t="s">
        <v>61</v>
      </c>
      <c r="F23" s="116" t="s">
        <v>61</v>
      </c>
      <c r="G23" s="116" t="s">
        <v>61</v>
      </c>
      <c r="H23" s="116" t="n">
        <v>21.496</v>
      </c>
      <c r="I23" s="116" t="n">
        <v>21.496</v>
      </c>
      <c r="J23" s="116" t="s">
        <v>61</v>
      </c>
    </row>
    <row r="24" customFormat="false" ht="13.5" hidden="false" customHeight="true" outlineLevel="0" collapsed="false">
      <c r="A24" s="147" t="s">
        <v>539</v>
      </c>
      <c r="B24" s="116" t="n">
        <v>12.867</v>
      </c>
      <c r="C24" s="116" t="n">
        <v>9.584</v>
      </c>
      <c r="D24" s="116" t="n">
        <v>7.951</v>
      </c>
      <c r="E24" s="116" t="n">
        <v>1.633</v>
      </c>
      <c r="F24" s="116" t="s">
        <v>61</v>
      </c>
      <c r="G24" s="116" t="s">
        <v>61</v>
      </c>
      <c r="H24" s="116" t="n">
        <v>3.283</v>
      </c>
      <c r="I24" s="116" t="n">
        <v>3.283</v>
      </c>
      <c r="J24" s="116" t="s">
        <v>61</v>
      </c>
    </row>
    <row r="25" customFormat="false" ht="13.5" hidden="false" customHeight="true" outlineLevel="0" collapsed="false">
      <c r="A25" s="147" t="s">
        <v>540</v>
      </c>
      <c r="B25" s="116" t="n">
        <v>12.799</v>
      </c>
      <c r="C25" s="116" t="n">
        <v>4.482</v>
      </c>
      <c r="D25" s="116" t="n">
        <v>4.482</v>
      </c>
      <c r="E25" s="116" t="s">
        <v>61</v>
      </c>
      <c r="F25" s="116" t="s">
        <v>61</v>
      </c>
      <c r="G25" s="116" t="s">
        <v>61</v>
      </c>
      <c r="H25" s="116" t="n">
        <v>8.317</v>
      </c>
      <c r="I25" s="116" t="n">
        <v>8.317</v>
      </c>
      <c r="J25" s="116" t="s">
        <v>61</v>
      </c>
    </row>
    <row r="26" s="123" customFormat="true" ht="18.75" hidden="false" customHeight="true" outlineLevel="0" collapsed="false">
      <c r="A26" s="145" t="s">
        <v>541</v>
      </c>
      <c r="B26" s="100" t="n">
        <v>230.3997</v>
      </c>
      <c r="C26" s="100" t="n">
        <v>210.1381</v>
      </c>
      <c r="D26" s="100" t="n">
        <v>83.5985</v>
      </c>
      <c r="E26" s="100" t="n">
        <v>118.543</v>
      </c>
      <c r="F26" s="100" t="n">
        <v>7.9966</v>
      </c>
      <c r="G26" s="100" t="s">
        <v>61</v>
      </c>
      <c r="H26" s="100" t="n">
        <v>20.2616</v>
      </c>
      <c r="I26" s="100" t="n">
        <v>8.0596</v>
      </c>
      <c r="J26" s="100" t="n">
        <v>12.202</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n">
        <v>0.78</v>
      </c>
      <c r="C28" s="116" t="n">
        <v>0.78</v>
      </c>
      <c r="D28" s="116" t="n">
        <v>0.78</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1.189</v>
      </c>
      <c r="C30" s="116" t="n">
        <v>1.189</v>
      </c>
      <c r="D30" s="116" t="n">
        <v>1.189</v>
      </c>
      <c r="E30" s="116" t="s">
        <v>61</v>
      </c>
      <c r="F30" s="116" t="s">
        <v>61</v>
      </c>
      <c r="G30" s="116" t="s">
        <v>61</v>
      </c>
      <c r="H30" s="116" t="s">
        <v>61</v>
      </c>
      <c r="I30" s="116" t="s">
        <v>61</v>
      </c>
      <c r="J30" s="116" t="s">
        <v>61</v>
      </c>
    </row>
    <row r="31" customFormat="false" ht="13.5" hidden="false" customHeight="true" outlineLevel="0" collapsed="false">
      <c r="A31" s="148" t="s">
        <v>545</v>
      </c>
      <c r="B31" s="116" t="n">
        <v>1.33</v>
      </c>
      <c r="C31" s="116" t="s">
        <v>61</v>
      </c>
      <c r="D31" s="116" t="s">
        <v>61</v>
      </c>
      <c r="E31" s="116" t="s">
        <v>61</v>
      </c>
      <c r="F31" s="116" t="s">
        <v>61</v>
      </c>
      <c r="G31" s="116" t="s">
        <v>61</v>
      </c>
      <c r="H31" s="116" t="n">
        <v>1.33</v>
      </c>
      <c r="I31" s="116" t="n">
        <v>1.33</v>
      </c>
      <c r="J31" s="116" t="s">
        <v>61</v>
      </c>
    </row>
    <row r="32" customFormat="false" ht="13.5" hidden="false" customHeight="true" outlineLevel="0" collapsed="false">
      <c r="A32" s="148" t="s">
        <v>546</v>
      </c>
      <c r="B32" s="116" t="n">
        <v>224.2827</v>
      </c>
      <c r="C32" s="116" t="n">
        <v>206.3931</v>
      </c>
      <c r="D32" s="116" t="n">
        <v>80.5865</v>
      </c>
      <c r="E32" s="116" t="n">
        <v>117.81</v>
      </c>
      <c r="F32" s="116" t="n">
        <v>7.9966</v>
      </c>
      <c r="G32" s="116" t="s">
        <v>61</v>
      </c>
      <c r="H32" s="116" t="n">
        <v>17.8896</v>
      </c>
      <c r="I32" s="116" t="n">
        <v>5.6876</v>
      </c>
      <c r="J32" s="116" t="n">
        <v>12.202</v>
      </c>
    </row>
    <row r="33" customFormat="false" ht="13.5" hidden="false" customHeight="true" outlineLevel="0" collapsed="false">
      <c r="A33" s="148" t="s">
        <v>547</v>
      </c>
      <c r="B33" s="116" t="n">
        <v>2.096</v>
      </c>
      <c r="C33" s="116" t="n">
        <v>1.054</v>
      </c>
      <c r="D33" s="116" t="n">
        <v>0.321</v>
      </c>
      <c r="E33" s="116" t="n">
        <v>0.733</v>
      </c>
      <c r="F33" s="116" t="s">
        <v>61</v>
      </c>
      <c r="G33" s="116" t="s">
        <v>61</v>
      </c>
      <c r="H33" s="116" t="n">
        <v>1.042</v>
      </c>
      <c r="I33" s="116" t="n">
        <v>1.042</v>
      </c>
      <c r="J33" s="116" t="s">
        <v>61</v>
      </c>
    </row>
    <row r="34" customFormat="false" ht="13.5" hidden="false" customHeight="true" outlineLevel="0" collapsed="false">
      <c r="A34" s="148" t="s">
        <v>548</v>
      </c>
      <c r="B34" s="116" t="n">
        <v>0.722</v>
      </c>
      <c r="C34" s="116" t="n">
        <v>0.722</v>
      </c>
      <c r="D34" s="116" t="n">
        <v>0.722</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87.9432</v>
      </c>
      <c r="C39" s="100" t="n">
        <v>86.8352</v>
      </c>
      <c r="D39" s="100" t="n">
        <v>58.1261</v>
      </c>
      <c r="E39" s="100" t="n">
        <v>5.749</v>
      </c>
      <c r="F39" s="100" t="n">
        <v>21.9031</v>
      </c>
      <c r="G39" s="100" t="n">
        <v>1.057</v>
      </c>
      <c r="H39" s="100" t="n">
        <v>1.108</v>
      </c>
      <c r="I39" s="100" t="n">
        <v>1.108</v>
      </c>
      <c r="J39" s="100" t="s">
        <v>61</v>
      </c>
    </row>
    <row r="40" s="123" customFormat="true" ht="18.75" hidden="false" customHeight="true" outlineLevel="0" collapsed="false">
      <c r="A40" s="149" t="s">
        <v>217</v>
      </c>
      <c r="B40" s="100" t="n">
        <v>18612.2874999996</v>
      </c>
      <c r="C40" s="100" t="n">
        <v>14992.3115999996</v>
      </c>
      <c r="D40" s="100" t="n">
        <v>10480.9659000001</v>
      </c>
      <c r="E40" s="100" t="n">
        <v>3669.475</v>
      </c>
      <c r="F40" s="100" t="n">
        <v>826.268699999995</v>
      </c>
      <c r="G40" s="100" t="n">
        <v>15.602</v>
      </c>
      <c r="H40" s="100" t="n">
        <v>3619.9759</v>
      </c>
      <c r="I40" s="100" t="n">
        <v>3495.28890000001</v>
      </c>
      <c r="J40" s="100" t="n">
        <v>124.687</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238.98284549987</v>
      </c>
      <c r="C42" s="105" t="n">
        <v>3684.73948379987</v>
      </c>
      <c r="D42" s="105" t="n">
        <v>2815.00088640008</v>
      </c>
      <c r="E42" s="105" t="n">
        <v>740.960629000001</v>
      </c>
      <c r="F42" s="105" t="n">
        <v>126.7707474</v>
      </c>
      <c r="G42" s="105" t="n">
        <v>2.007221</v>
      </c>
      <c r="H42" s="105" t="n">
        <v>554.2433617</v>
      </c>
      <c r="I42" s="105" t="n">
        <v>529.5842237</v>
      </c>
      <c r="J42" s="105" t="n">
        <v>24.659138</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340.427507800002</v>
      </c>
      <c r="C44" s="126" t="n">
        <v>316.385445100002</v>
      </c>
      <c r="D44" s="126" t="n">
        <v>271.433272600002</v>
      </c>
      <c r="E44" s="126" t="n">
        <v>34.138686</v>
      </c>
      <c r="F44" s="126" t="n">
        <v>10.8134865</v>
      </c>
      <c r="G44" s="126" t="s">
        <v>61</v>
      </c>
      <c r="H44" s="126" t="n">
        <v>24.0420627</v>
      </c>
      <c r="I44" s="126" t="n">
        <v>23.8696327</v>
      </c>
      <c r="J44" s="126" t="n">
        <v>0.17243</v>
      </c>
    </row>
    <row r="45" customFormat="false" ht="13.5" hidden="false" customHeight="true" outlineLevel="0" collapsed="false">
      <c r="A45" s="147" t="s">
        <v>526</v>
      </c>
      <c r="B45" s="126" t="n">
        <v>2.353545</v>
      </c>
      <c r="C45" s="126" t="n">
        <v>2.022039</v>
      </c>
      <c r="D45" s="126" t="n">
        <v>1.845261</v>
      </c>
      <c r="E45" s="126" t="n">
        <v>0.176778</v>
      </c>
      <c r="F45" s="126" t="s">
        <v>61</v>
      </c>
      <c r="G45" s="126" t="s">
        <v>61</v>
      </c>
      <c r="H45" s="126" t="n">
        <v>0.331506</v>
      </c>
      <c r="I45" s="126" t="n">
        <v>0.331506</v>
      </c>
      <c r="J45" s="126" t="s">
        <v>61</v>
      </c>
    </row>
    <row r="46" customFormat="false" ht="13.5" hidden="false" customHeight="true" outlineLevel="0" collapsed="false">
      <c r="A46" s="148" t="s">
        <v>527</v>
      </c>
      <c r="B46" s="126" t="n">
        <v>1389.133992</v>
      </c>
      <c r="C46" s="126" t="n">
        <v>1258.7271382</v>
      </c>
      <c r="D46" s="126" t="n">
        <v>899.937358699997</v>
      </c>
      <c r="E46" s="126" t="n">
        <v>330.40036</v>
      </c>
      <c r="F46" s="126" t="n">
        <v>28.1902445</v>
      </c>
      <c r="G46" s="126" t="n">
        <v>0.199175</v>
      </c>
      <c r="H46" s="126" t="n">
        <v>130.4068538</v>
      </c>
      <c r="I46" s="126" t="n">
        <v>120.8499698</v>
      </c>
      <c r="J46" s="126" t="n">
        <v>9.556884</v>
      </c>
    </row>
    <row r="47" customFormat="false" ht="13.5" hidden="false" customHeight="true" outlineLevel="0" collapsed="false">
      <c r="A47" s="147" t="s">
        <v>528</v>
      </c>
      <c r="B47" s="126" t="n">
        <v>1.302126</v>
      </c>
      <c r="C47" s="126" t="n">
        <v>1.191342</v>
      </c>
      <c r="D47" s="126" t="n">
        <v>1.191342</v>
      </c>
      <c r="E47" s="126" t="s">
        <v>61</v>
      </c>
      <c r="F47" s="126" t="s">
        <v>61</v>
      </c>
      <c r="G47" s="126" t="s">
        <v>61</v>
      </c>
      <c r="H47" s="126" t="n">
        <v>0.110784</v>
      </c>
      <c r="I47" s="126" t="n">
        <v>0.110784</v>
      </c>
      <c r="J47" s="126" t="s">
        <v>61</v>
      </c>
    </row>
    <row r="48" customFormat="false" ht="13.5" hidden="false" customHeight="true" outlineLevel="0" collapsed="false">
      <c r="A48" s="147" t="s">
        <v>529</v>
      </c>
      <c r="B48" s="126" t="n">
        <v>20.7045417</v>
      </c>
      <c r="C48" s="126" t="n">
        <v>16.7473732</v>
      </c>
      <c r="D48" s="126" t="n">
        <v>15.0084322</v>
      </c>
      <c r="E48" s="126" t="n">
        <v>1.738941</v>
      </c>
      <c r="F48" s="126" t="s">
        <v>61</v>
      </c>
      <c r="G48" s="126" t="s">
        <v>61</v>
      </c>
      <c r="H48" s="126" t="n">
        <v>3.9571685</v>
      </c>
      <c r="I48" s="126" t="n">
        <v>3.9571685</v>
      </c>
      <c r="J48" s="126" t="s">
        <v>61</v>
      </c>
    </row>
    <row r="49" customFormat="false" ht="13.5" hidden="false" customHeight="true" outlineLevel="0" collapsed="false">
      <c r="A49" s="147" t="s">
        <v>530</v>
      </c>
      <c r="B49" s="126" t="n">
        <v>0.358092</v>
      </c>
      <c r="C49" s="126" t="n">
        <v>0.358092</v>
      </c>
      <c r="D49" s="126" t="n">
        <v>0.358092</v>
      </c>
      <c r="E49" s="126" t="s">
        <v>61</v>
      </c>
      <c r="F49" s="126" t="s">
        <v>61</v>
      </c>
      <c r="G49" s="126" t="s">
        <v>61</v>
      </c>
      <c r="H49" s="126" t="s">
        <v>61</v>
      </c>
      <c r="I49" s="126" t="s">
        <v>61</v>
      </c>
      <c r="J49" s="126" t="s">
        <v>61</v>
      </c>
    </row>
    <row r="50" customFormat="false" ht="13.5" hidden="false" customHeight="true" outlineLevel="0" collapsed="false">
      <c r="A50" s="147" t="s">
        <v>531</v>
      </c>
      <c r="B50" s="126" t="n">
        <v>32.463044</v>
      </c>
      <c r="C50" s="126" t="n">
        <v>30.570279</v>
      </c>
      <c r="D50" s="126" t="n">
        <v>8.125276</v>
      </c>
      <c r="E50" s="126" t="n">
        <v>22.445003</v>
      </c>
      <c r="F50" s="126" t="s">
        <v>61</v>
      </c>
      <c r="G50" s="126" t="s">
        <v>61</v>
      </c>
      <c r="H50" s="126" t="n">
        <v>1.892765</v>
      </c>
      <c r="I50" s="126" t="n">
        <v>0.940668</v>
      </c>
      <c r="J50" s="126" t="n">
        <v>0.952097</v>
      </c>
    </row>
    <row r="51" customFormat="false" ht="13.5" hidden="false" customHeight="true" outlineLevel="0" collapsed="false">
      <c r="A51" s="147" t="s">
        <v>532</v>
      </c>
      <c r="B51" s="126" t="n">
        <v>0.557442</v>
      </c>
      <c r="C51" s="126" t="n">
        <v>0.557442</v>
      </c>
      <c r="D51" s="126" t="s">
        <v>61</v>
      </c>
      <c r="E51" s="126" t="n">
        <v>0.557442</v>
      </c>
      <c r="F51" s="126" t="s">
        <v>61</v>
      </c>
      <c r="G51" s="126" t="s">
        <v>61</v>
      </c>
      <c r="H51" s="126" t="s">
        <v>61</v>
      </c>
      <c r="I51" s="126" t="s">
        <v>61</v>
      </c>
      <c r="J51" s="126" t="s">
        <v>61</v>
      </c>
    </row>
    <row r="52" customFormat="false" ht="13.5" hidden="false" customHeight="true" outlineLevel="0" collapsed="false">
      <c r="A52" s="147" t="s">
        <v>533</v>
      </c>
      <c r="B52" s="126" t="n">
        <v>2284.46597600007</v>
      </c>
      <c r="C52" s="126" t="n">
        <v>1947.95925630006</v>
      </c>
      <c r="D52" s="126" t="n">
        <v>1508.1972099</v>
      </c>
      <c r="E52" s="126" t="n">
        <v>350.186984</v>
      </c>
      <c r="F52" s="126" t="n">
        <v>87.7670163999999</v>
      </c>
      <c r="G52" s="126" t="n">
        <v>1.808046</v>
      </c>
      <c r="H52" s="126" t="n">
        <v>336.506719699999</v>
      </c>
      <c r="I52" s="126" t="n">
        <v>322.5289927</v>
      </c>
      <c r="J52" s="126" t="n">
        <v>13.977727</v>
      </c>
    </row>
    <row r="53" customFormat="false" ht="13.5" hidden="false" customHeight="true" outlineLevel="0" collapsed="false">
      <c r="A53" s="147" t="s">
        <v>534</v>
      </c>
      <c r="B53" s="126" t="n">
        <v>88.2174790000001</v>
      </c>
      <c r="C53" s="126" t="n">
        <v>58.093648</v>
      </c>
      <c r="D53" s="126" t="n">
        <v>57.15571</v>
      </c>
      <c r="E53" s="126" t="n">
        <v>0.937938</v>
      </c>
      <c r="F53" s="126" t="s">
        <v>61</v>
      </c>
      <c r="G53" s="126" t="s">
        <v>61</v>
      </c>
      <c r="H53" s="126" t="n">
        <v>30.123831</v>
      </c>
      <c r="I53" s="126" t="n">
        <v>30.123831</v>
      </c>
      <c r="J53" s="126" t="s">
        <v>61</v>
      </c>
    </row>
    <row r="54" customFormat="false" ht="13.5" hidden="false" customHeight="true" outlineLevel="0" collapsed="false">
      <c r="A54" s="147" t="s">
        <v>535</v>
      </c>
      <c r="B54" s="126" t="n">
        <v>0.313236</v>
      </c>
      <c r="C54" s="126" t="n">
        <v>0.313236</v>
      </c>
      <c r="D54" s="126" t="n">
        <v>0.313236</v>
      </c>
      <c r="E54" s="126" t="s">
        <v>61</v>
      </c>
      <c r="F54" s="126" t="s">
        <v>61</v>
      </c>
      <c r="G54" s="126" t="s">
        <v>61</v>
      </c>
      <c r="H54" s="126" t="s">
        <v>61</v>
      </c>
      <c r="I54" s="126" t="s">
        <v>61</v>
      </c>
      <c r="J54" s="126" t="s">
        <v>61</v>
      </c>
    </row>
    <row r="55" customFormat="false" ht="13.5" hidden="false" customHeight="true" outlineLevel="0" collapsed="false">
      <c r="A55" s="147" t="s">
        <v>536</v>
      </c>
      <c r="B55" s="126" t="n">
        <v>15.376118</v>
      </c>
      <c r="C55" s="126" t="n">
        <v>12.347459</v>
      </c>
      <c r="D55" s="126" t="n">
        <v>12.094703</v>
      </c>
      <c r="E55" s="126" t="n">
        <v>0.252756</v>
      </c>
      <c r="F55" s="126" t="s">
        <v>61</v>
      </c>
      <c r="G55" s="126" t="s">
        <v>61</v>
      </c>
      <c r="H55" s="126" t="n">
        <v>3.028659</v>
      </c>
      <c r="I55" s="126" t="n">
        <v>3.028659</v>
      </c>
      <c r="J55" s="126" t="s">
        <v>61</v>
      </c>
    </row>
    <row r="56" customFormat="false" ht="13.5" hidden="false" customHeight="true" outlineLevel="0" collapsed="false">
      <c r="A56" s="147" t="s">
        <v>537</v>
      </c>
      <c r="B56" s="126" t="n">
        <v>6.609336</v>
      </c>
      <c r="C56" s="126" t="n">
        <v>3.598228</v>
      </c>
      <c r="D56" s="126" t="n">
        <v>3.598228</v>
      </c>
      <c r="E56" s="126" t="s">
        <v>61</v>
      </c>
      <c r="F56" s="126" t="s">
        <v>61</v>
      </c>
      <c r="G56" s="126" t="s">
        <v>61</v>
      </c>
      <c r="H56" s="126" t="n">
        <v>3.011108</v>
      </c>
      <c r="I56" s="126" t="n">
        <v>3.011108</v>
      </c>
      <c r="J56" s="126" t="s">
        <v>61</v>
      </c>
    </row>
    <row r="57" customFormat="false" ht="13.5" hidden="false" customHeight="true" outlineLevel="0" collapsed="false">
      <c r="A57" s="147" t="s">
        <v>538</v>
      </c>
      <c r="B57" s="126" t="n">
        <v>33.220992</v>
      </c>
      <c r="C57" s="126" t="n">
        <v>23.909167</v>
      </c>
      <c r="D57" s="126" t="n">
        <v>23.909167</v>
      </c>
      <c r="E57" s="126" t="s">
        <v>61</v>
      </c>
      <c r="F57" s="126" t="s">
        <v>61</v>
      </c>
      <c r="G57" s="126" t="s">
        <v>61</v>
      </c>
      <c r="H57" s="126" t="n">
        <v>9.311825</v>
      </c>
      <c r="I57" s="126" t="n">
        <v>9.311825</v>
      </c>
      <c r="J57" s="126" t="s">
        <v>61</v>
      </c>
    </row>
    <row r="58" customFormat="false" ht="13.5" hidden="false" customHeight="true" outlineLevel="0" collapsed="false">
      <c r="A58" s="147" t="s">
        <v>539</v>
      </c>
      <c r="B58" s="126" t="n">
        <v>11.034124</v>
      </c>
      <c r="C58" s="126" t="n">
        <v>7.371759</v>
      </c>
      <c r="D58" s="126" t="n">
        <v>7.246018</v>
      </c>
      <c r="E58" s="126" t="n">
        <v>0.125741</v>
      </c>
      <c r="F58" s="126" t="s">
        <v>61</v>
      </c>
      <c r="G58" s="126" t="s">
        <v>61</v>
      </c>
      <c r="H58" s="126" t="n">
        <v>3.662365</v>
      </c>
      <c r="I58" s="126" t="n">
        <v>3.662365</v>
      </c>
      <c r="J58" s="126" t="s">
        <v>61</v>
      </c>
    </row>
    <row r="59" customFormat="false" ht="13.5" hidden="false" customHeight="true" outlineLevel="0" collapsed="false">
      <c r="A59" s="147" t="s">
        <v>540</v>
      </c>
      <c r="B59" s="126" t="n">
        <v>12.445294</v>
      </c>
      <c r="C59" s="126" t="n">
        <v>4.58758</v>
      </c>
      <c r="D59" s="126" t="n">
        <v>4.58758</v>
      </c>
      <c r="E59" s="126" t="s">
        <v>61</v>
      </c>
      <c r="F59" s="126" t="s">
        <v>61</v>
      </c>
      <c r="G59" s="126" t="s">
        <v>61</v>
      </c>
      <c r="H59" s="126" t="n">
        <v>7.857714</v>
      </c>
      <c r="I59" s="126" t="n">
        <v>7.857714</v>
      </c>
      <c r="J59" s="126" t="s">
        <v>61</v>
      </c>
    </row>
    <row r="60" s="123" customFormat="true" ht="18.75" hidden="false" customHeight="true" outlineLevel="0" collapsed="false">
      <c r="A60" s="145" t="s">
        <v>541</v>
      </c>
      <c r="B60" s="105" t="n">
        <v>72.7250324</v>
      </c>
      <c r="C60" s="105" t="n">
        <v>66.5111488</v>
      </c>
      <c r="D60" s="105" t="n">
        <v>36.5427382</v>
      </c>
      <c r="E60" s="105" t="n">
        <v>29.064891</v>
      </c>
      <c r="F60" s="105" t="n">
        <v>0.9035196</v>
      </c>
      <c r="G60" s="105" t="s">
        <v>61</v>
      </c>
      <c r="H60" s="105" t="n">
        <v>6.2138836</v>
      </c>
      <c r="I60" s="105" t="n">
        <v>3.0538316</v>
      </c>
      <c r="J60" s="105" t="n">
        <v>3.160052</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n">
        <v>0.03822</v>
      </c>
      <c r="C62" s="126" t="n">
        <v>0.03822</v>
      </c>
      <c r="D62" s="126" t="n">
        <v>0.03822</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212831</v>
      </c>
      <c r="C64" s="126" t="n">
        <v>0.212831</v>
      </c>
      <c r="D64" s="126" t="n">
        <v>0.212831</v>
      </c>
      <c r="E64" s="126" t="s">
        <v>61</v>
      </c>
      <c r="F64" s="126" t="s">
        <v>61</v>
      </c>
      <c r="G64" s="126" t="s">
        <v>61</v>
      </c>
      <c r="H64" s="126" t="s">
        <v>61</v>
      </c>
      <c r="I64" s="126" t="s">
        <v>61</v>
      </c>
      <c r="J64" s="126" t="s">
        <v>61</v>
      </c>
    </row>
    <row r="65" customFormat="false" ht="13.5" hidden="false" customHeight="true" outlineLevel="0" collapsed="false">
      <c r="A65" s="148" t="s">
        <v>545</v>
      </c>
      <c r="B65" s="126" t="n">
        <v>0.09709</v>
      </c>
      <c r="C65" s="126" t="s">
        <v>61</v>
      </c>
      <c r="D65" s="126" t="s">
        <v>61</v>
      </c>
      <c r="E65" s="126" t="s">
        <v>61</v>
      </c>
      <c r="F65" s="126" t="s">
        <v>61</v>
      </c>
      <c r="G65" s="126" t="s">
        <v>61</v>
      </c>
      <c r="H65" s="126" t="n">
        <v>0.09709</v>
      </c>
      <c r="I65" s="126" t="n">
        <v>0.09709</v>
      </c>
      <c r="J65" s="126" t="s">
        <v>61</v>
      </c>
    </row>
    <row r="66" customFormat="false" ht="13.5" hidden="false" customHeight="true" outlineLevel="0" collapsed="false">
      <c r="A66" s="148" t="s">
        <v>546</v>
      </c>
      <c r="B66" s="126" t="n">
        <v>72.0759834</v>
      </c>
      <c r="C66" s="126" t="n">
        <v>66.0394238</v>
      </c>
      <c r="D66" s="126" t="n">
        <v>36.1274542</v>
      </c>
      <c r="E66" s="126" t="n">
        <v>29.00845</v>
      </c>
      <c r="F66" s="126" t="n">
        <v>0.9035196</v>
      </c>
      <c r="G66" s="126" t="s">
        <v>61</v>
      </c>
      <c r="H66" s="126" t="n">
        <v>6.0365596</v>
      </c>
      <c r="I66" s="126" t="n">
        <v>2.8765076</v>
      </c>
      <c r="J66" s="126" t="n">
        <v>3.160052</v>
      </c>
    </row>
    <row r="67" customFormat="false" ht="13.5" hidden="false" customHeight="true" outlineLevel="0" collapsed="false">
      <c r="A67" s="148" t="s">
        <v>547</v>
      </c>
      <c r="B67" s="126" t="n">
        <v>0.194134</v>
      </c>
      <c r="C67" s="126" t="n">
        <v>0.1139</v>
      </c>
      <c r="D67" s="126" t="n">
        <v>0.057459</v>
      </c>
      <c r="E67" s="126" t="n">
        <v>0.056441</v>
      </c>
      <c r="F67" s="126" t="s">
        <v>61</v>
      </c>
      <c r="G67" s="126" t="s">
        <v>61</v>
      </c>
      <c r="H67" s="126" t="n">
        <v>0.080234</v>
      </c>
      <c r="I67" s="126" t="n">
        <v>0.080234</v>
      </c>
      <c r="J67" s="126" t="s">
        <v>61</v>
      </c>
    </row>
    <row r="68" customFormat="false" ht="13.5" hidden="false" customHeight="true" outlineLevel="0" collapsed="false">
      <c r="A68" s="148" t="s">
        <v>548</v>
      </c>
      <c r="B68" s="126" t="n">
        <v>0.106774</v>
      </c>
      <c r="C68" s="126" t="n">
        <v>0.106774</v>
      </c>
      <c r="D68" s="126" t="n">
        <v>0.106774</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13.9435173</v>
      </c>
      <c r="C73" s="105" t="n">
        <v>13.7584813</v>
      </c>
      <c r="D73" s="105" t="n">
        <v>9.3185937</v>
      </c>
      <c r="E73" s="105" t="n">
        <v>2.091141</v>
      </c>
      <c r="F73" s="105" t="n">
        <v>1.8836666</v>
      </c>
      <c r="G73" s="105" t="n">
        <v>0.46508</v>
      </c>
      <c r="H73" s="105" t="n">
        <v>0.185036</v>
      </c>
      <c r="I73" s="105" t="n">
        <v>0.185036</v>
      </c>
      <c r="J73" s="105" t="s">
        <v>61</v>
      </c>
    </row>
    <row r="74" s="123" customFormat="true" ht="18.75" hidden="false" customHeight="true" outlineLevel="0" collapsed="false">
      <c r="A74" s="149" t="s">
        <v>217</v>
      </c>
      <c r="B74" s="105" t="n">
        <v>4325.65139519987</v>
      </c>
      <c r="C74" s="105" t="n">
        <v>3765.00911389987</v>
      </c>
      <c r="D74" s="105" t="n">
        <v>2860.86221830008</v>
      </c>
      <c r="E74" s="105" t="n">
        <v>772.116661000002</v>
      </c>
      <c r="F74" s="105" t="n">
        <v>129.5579336</v>
      </c>
      <c r="G74" s="105" t="n">
        <v>2.472301</v>
      </c>
      <c r="H74" s="105" t="n">
        <v>560.6422813</v>
      </c>
      <c r="I74" s="105" t="n">
        <v>532.8230913</v>
      </c>
      <c r="J74" s="105" t="n">
        <v>27.81919</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4992.3115999996</v>
      </c>
      <c r="C9" s="100" t="n">
        <v>4328.29220000005</v>
      </c>
      <c r="D9" s="100" t="n">
        <v>9601.07610000024</v>
      </c>
      <c r="E9" s="100" t="n">
        <v>6044.80820000012</v>
      </c>
      <c r="F9" s="100" t="n">
        <v>3556.2679</v>
      </c>
      <c r="G9" s="100" t="n">
        <v>1062.9433</v>
      </c>
      <c r="H9" s="100" t="n">
        <v>0.79</v>
      </c>
      <c r="I9" s="100" t="n">
        <v>57.6652</v>
      </c>
      <c r="J9" s="100" t="n">
        <v>34.6607</v>
      </c>
    </row>
    <row r="10" customFormat="false" ht="13.5" hidden="false" customHeight="true" outlineLevel="0" collapsed="false">
      <c r="A10" s="89" t="s">
        <v>256</v>
      </c>
      <c r="B10" s="116" t="n">
        <v>10480.9659000001</v>
      </c>
      <c r="C10" s="116" t="n">
        <v>2889.78709999999</v>
      </c>
      <c r="D10" s="116" t="n">
        <v>6603.02250000021</v>
      </c>
      <c r="E10" s="116" t="n">
        <v>4134.89470000018</v>
      </c>
      <c r="F10" s="116" t="n">
        <v>2468.12780000001</v>
      </c>
      <c r="G10" s="116" t="n">
        <v>988.156300000001</v>
      </c>
      <c r="H10" s="116" t="s">
        <v>61</v>
      </c>
      <c r="I10" s="116" t="n">
        <v>41.407</v>
      </c>
      <c r="J10" s="116" t="n">
        <v>19.431</v>
      </c>
    </row>
    <row r="11" customFormat="false" ht="13.5" hidden="false" customHeight="true" outlineLevel="0" collapsed="false">
      <c r="A11" s="89" t="s">
        <v>258</v>
      </c>
      <c r="B11" s="116" t="n">
        <v>3669.475</v>
      </c>
      <c r="C11" s="116" t="n">
        <v>1394.431</v>
      </c>
      <c r="D11" s="116" t="n">
        <v>2200.257</v>
      </c>
      <c r="E11" s="116" t="n">
        <v>1581.334</v>
      </c>
      <c r="F11" s="116" t="n">
        <v>618.923</v>
      </c>
      <c r="G11" s="116" t="n">
        <v>74.787</v>
      </c>
      <c r="H11" s="116" t="n">
        <v>0.79</v>
      </c>
      <c r="I11" s="116" t="n">
        <v>8.841</v>
      </c>
      <c r="J11" s="116" t="n">
        <v>1</v>
      </c>
    </row>
    <row r="12" customFormat="false" ht="13.5" hidden="false" customHeight="true" outlineLevel="0" collapsed="false">
      <c r="A12" s="94" t="s">
        <v>260</v>
      </c>
      <c r="B12" s="116" t="n">
        <v>826.268699999995</v>
      </c>
      <c r="C12" s="116" t="n">
        <v>41.1801</v>
      </c>
      <c r="D12" s="116" t="n">
        <v>785.088599999996</v>
      </c>
      <c r="E12" s="116" t="n">
        <v>316.095499999999</v>
      </c>
      <c r="F12" s="116" t="n">
        <v>468.993099999999</v>
      </c>
      <c r="G12" s="116" t="s">
        <v>61</v>
      </c>
      <c r="H12" s="116" t="s">
        <v>61</v>
      </c>
      <c r="I12" s="116" t="n">
        <v>7.4172</v>
      </c>
      <c r="J12" s="116" t="n">
        <v>14.2297</v>
      </c>
    </row>
    <row r="13" customFormat="false" ht="13.5" hidden="false" customHeight="true" outlineLevel="0" collapsed="false">
      <c r="A13" s="94" t="s">
        <v>261</v>
      </c>
      <c r="B13" s="116" t="n">
        <v>15.602</v>
      </c>
      <c r="C13" s="116" t="n">
        <v>2.894</v>
      </c>
      <c r="D13" s="116" t="n">
        <v>12.708</v>
      </c>
      <c r="E13" s="116" t="n">
        <v>12.484</v>
      </c>
      <c r="F13" s="116" t="n">
        <v>0.224</v>
      </c>
      <c r="G13" s="116" t="s">
        <v>61</v>
      </c>
      <c r="H13" s="116" t="s">
        <v>61</v>
      </c>
      <c r="I13" s="116" t="s">
        <v>61</v>
      </c>
      <c r="J13" s="116" t="s">
        <v>61</v>
      </c>
    </row>
    <row r="14" s="123" customFormat="true" ht="18.75" hidden="false" customHeight="true" outlineLevel="0" collapsed="false">
      <c r="A14" s="145" t="s">
        <v>518</v>
      </c>
      <c r="B14" s="100" t="n">
        <v>3619.9759</v>
      </c>
      <c r="C14" s="100" t="n">
        <v>494.1779</v>
      </c>
      <c r="D14" s="100" t="n">
        <v>2945.79040000001</v>
      </c>
      <c r="E14" s="100" t="n">
        <v>2815.46780000001</v>
      </c>
      <c r="F14" s="100" t="n">
        <v>130.3226</v>
      </c>
      <c r="G14" s="100" t="n">
        <v>180.0076</v>
      </c>
      <c r="H14" s="100" t="s">
        <v>61</v>
      </c>
      <c r="I14" s="100" t="s">
        <v>61</v>
      </c>
      <c r="J14" s="100" t="s">
        <v>61</v>
      </c>
    </row>
    <row r="15" customFormat="false" ht="13.5" hidden="false" customHeight="true" outlineLevel="0" collapsed="false">
      <c r="A15" s="89" t="s">
        <v>257</v>
      </c>
      <c r="B15" s="116" t="n">
        <v>3495.28890000001</v>
      </c>
      <c r="C15" s="116" t="n">
        <v>438.6889</v>
      </c>
      <c r="D15" s="116" t="n">
        <v>2889.11540000001</v>
      </c>
      <c r="E15" s="116" t="n">
        <v>2772.46880000001</v>
      </c>
      <c r="F15" s="116" t="n">
        <v>116.6466</v>
      </c>
      <c r="G15" s="116" t="n">
        <v>167.4846</v>
      </c>
      <c r="H15" s="116" t="s">
        <v>61</v>
      </c>
      <c r="I15" s="116" t="s">
        <v>61</v>
      </c>
      <c r="J15" s="116" t="s">
        <v>61</v>
      </c>
    </row>
    <row r="16" customFormat="false" ht="13.5" hidden="false" customHeight="true" outlineLevel="0" collapsed="false">
      <c r="A16" s="89" t="s">
        <v>259</v>
      </c>
      <c r="B16" s="116" t="n">
        <v>124.687</v>
      </c>
      <c r="C16" s="116" t="n">
        <v>55.489</v>
      </c>
      <c r="D16" s="116" t="n">
        <v>56.675</v>
      </c>
      <c r="E16" s="116" t="n">
        <v>42.999</v>
      </c>
      <c r="F16" s="116" t="n">
        <v>13.676</v>
      </c>
      <c r="G16" s="116" t="n">
        <v>12.523</v>
      </c>
      <c r="H16" s="116" t="s">
        <v>61</v>
      </c>
      <c r="I16" s="116" t="s">
        <v>61</v>
      </c>
      <c r="J16" s="116" t="s">
        <v>61</v>
      </c>
    </row>
    <row r="17" s="123" customFormat="true" ht="18.75" hidden="false" customHeight="true" outlineLevel="0" collapsed="false">
      <c r="A17" s="149" t="s">
        <v>217</v>
      </c>
      <c r="B17" s="100" t="n">
        <v>18612.2874999996</v>
      </c>
      <c r="C17" s="100" t="n">
        <v>4822.47010000005</v>
      </c>
      <c r="D17" s="100" t="n">
        <v>12546.8664999995</v>
      </c>
      <c r="E17" s="100" t="n">
        <v>8860.27600000011</v>
      </c>
      <c r="F17" s="100" t="n">
        <v>3686.5905</v>
      </c>
      <c r="G17" s="100" t="n">
        <v>1242.9509</v>
      </c>
      <c r="H17" s="100" t="n">
        <v>0.79</v>
      </c>
      <c r="I17" s="100" t="n">
        <v>57.6652</v>
      </c>
      <c r="J17" s="100" t="n">
        <v>34.6607</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4695.3382999997</v>
      </c>
      <c r="C19" s="100" t="n">
        <v>4263.93440000004</v>
      </c>
      <c r="D19" s="100" t="n">
        <v>9437.25390000022</v>
      </c>
      <c r="E19" s="100" t="n">
        <v>5956.66850000012</v>
      </c>
      <c r="F19" s="100" t="n">
        <v>3480.58539999999</v>
      </c>
      <c r="G19" s="100" t="n">
        <v>994.15</v>
      </c>
      <c r="H19" s="100" t="n">
        <v>0.79</v>
      </c>
      <c r="I19" s="100" t="n">
        <v>41.145</v>
      </c>
      <c r="J19" s="100" t="n">
        <v>11.928</v>
      </c>
    </row>
    <row r="20" customFormat="false" ht="13.5" hidden="false" customHeight="true" outlineLevel="0" collapsed="false">
      <c r="A20" s="89" t="s">
        <v>256</v>
      </c>
      <c r="B20" s="116" t="n">
        <v>10339.2413000001</v>
      </c>
      <c r="C20" s="116" t="n">
        <v>2871.96929999999</v>
      </c>
      <c r="D20" s="116" t="n">
        <v>6537.18700000019</v>
      </c>
      <c r="E20" s="116" t="n">
        <v>4104.08390000018</v>
      </c>
      <c r="F20" s="116" t="n">
        <v>2433.1031</v>
      </c>
      <c r="G20" s="116" t="n">
        <v>930.085000000001</v>
      </c>
      <c r="H20" s="116" t="s">
        <v>61</v>
      </c>
      <c r="I20" s="116" t="n">
        <v>33.578</v>
      </c>
      <c r="J20" s="116" t="n">
        <v>10.928</v>
      </c>
    </row>
    <row r="21" customFormat="false" ht="13.5" hidden="false" customHeight="true" outlineLevel="0" collapsed="false">
      <c r="A21" s="89" t="s">
        <v>258</v>
      </c>
      <c r="B21" s="116" t="n">
        <v>3545.183</v>
      </c>
      <c r="C21" s="116" t="n">
        <v>1347.891</v>
      </c>
      <c r="D21" s="116" t="n">
        <v>2133.227</v>
      </c>
      <c r="E21" s="116" t="n">
        <v>1538.572</v>
      </c>
      <c r="F21" s="116" t="n">
        <v>594.655</v>
      </c>
      <c r="G21" s="116" t="n">
        <v>64.065</v>
      </c>
      <c r="H21" s="116" t="n">
        <v>0.79</v>
      </c>
      <c r="I21" s="116" t="n">
        <v>7.567</v>
      </c>
      <c r="J21" s="116" t="n">
        <v>1</v>
      </c>
    </row>
    <row r="22" customFormat="false" ht="13.5" hidden="false" customHeight="true" outlineLevel="0" collapsed="false">
      <c r="A22" s="94" t="s">
        <v>260</v>
      </c>
      <c r="B22" s="116" t="n">
        <v>796.368999999996</v>
      </c>
      <c r="C22" s="116" t="n">
        <v>41.1801</v>
      </c>
      <c r="D22" s="116" t="n">
        <v>755.188899999996</v>
      </c>
      <c r="E22" s="116" t="n">
        <v>302.5856</v>
      </c>
      <c r="F22" s="116" t="n">
        <v>452.603299999999</v>
      </c>
      <c r="G22" s="116" t="s">
        <v>61</v>
      </c>
      <c r="H22" s="116" t="s">
        <v>61</v>
      </c>
      <c r="I22" s="116" t="s">
        <v>61</v>
      </c>
      <c r="J22" s="116" t="s">
        <v>61</v>
      </c>
    </row>
    <row r="23" customFormat="false" ht="13.5" hidden="false" customHeight="true" outlineLevel="0" collapsed="false">
      <c r="A23" s="94" t="s">
        <v>261</v>
      </c>
      <c r="B23" s="116" t="n">
        <v>14.545</v>
      </c>
      <c r="C23" s="116" t="n">
        <v>2.894</v>
      </c>
      <c r="D23" s="116" t="n">
        <v>11.651</v>
      </c>
      <c r="E23" s="116" t="n">
        <v>11.427</v>
      </c>
      <c r="F23" s="116" t="n">
        <v>0.224</v>
      </c>
      <c r="G23" s="116" t="s">
        <v>61</v>
      </c>
      <c r="H23" s="116" t="s">
        <v>61</v>
      </c>
      <c r="I23" s="116" t="s">
        <v>61</v>
      </c>
      <c r="J23" s="116" t="s">
        <v>61</v>
      </c>
    </row>
    <row r="24" s="123" customFormat="true" ht="18.75" hidden="false" customHeight="true" outlineLevel="0" collapsed="false">
      <c r="A24" s="145" t="s">
        <v>518</v>
      </c>
      <c r="B24" s="100" t="n">
        <v>3598.6063</v>
      </c>
      <c r="C24" s="100" t="n">
        <v>494.1779</v>
      </c>
      <c r="D24" s="100" t="n">
        <v>2932.98240000001</v>
      </c>
      <c r="E24" s="100" t="n">
        <v>2803.92680000001</v>
      </c>
      <c r="F24" s="100" t="n">
        <v>129.0556</v>
      </c>
      <c r="G24" s="100" t="n">
        <v>171.446</v>
      </c>
      <c r="H24" s="100" t="s">
        <v>61</v>
      </c>
      <c r="I24" s="100" t="s">
        <v>61</v>
      </c>
      <c r="J24" s="100" t="s">
        <v>61</v>
      </c>
    </row>
    <row r="25" customFormat="false" ht="13.5" hidden="false" customHeight="true" outlineLevel="0" collapsed="false">
      <c r="A25" s="89" t="s">
        <v>257</v>
      </c>
      <c r="B25" s="116" t="n">
        <v>3486.12130000001</v>
      </c>
      <c r="C25" s="116" t="n">
        <v>438.6889</v>
      </c>
      <c r="D25" s="116" t="n">
        <v>2884.64840000001</v>
      </c>
      <c r="E25" s="116" t="n">
        <v>2769.26880000001</v>
      </c>
      <c r="F25" s="116" t="n">
        <v>115.3796</v>
      </c>
      <c r="G25" s="116" t="n">
        <v>162.784</v>
      </c>
      <c r="H25" s="116" t="s">
        <v>61</v>
      </c>
      <c r="I25" s="116" t="s">
        <v>61</v>
      </c>
      <c r="J25" s="116" t="s">
        <v>61</v>
      </c>
    </row>
    <row r="26" customFormat="false" ht="13.5" hidden="false" customHeight="true" outlineLevel="0" collapsed="false">
      <c r="A26" s="89" t="s">
        <v>259</v>
      </c>
      <c r="B26" s="116" t="n">
        <v>112.485</v>
      </c>
      <c r="C26" s="116" t="n">
        <v>55.489</v>
      </c>
      <c r="D26" s="116" t="n">
        <v>48.334</v>
      </c>
      <c r="E26" s="116" t="n">
        <v>34.658</v>
      </c>
      <c r="F26" s="116" t="n">
        <v>13.676</v>
      </c>
      <c r="G26" s="116" t="n">
        <v>8.662</v>
      </c>
      <c r="H26" s="116" t="s">
        <v>61</v>
      </c>
      <c r="I26" s="116" t="s">
        <v>61</v>
      </c>
      <c r="J26" s="116" t="s">
        <v>61</v>
      </c>
    </row>
    <row r="27" s="123" customFormat="true" ht="18.75" hidden="false" customHeight="true" outlineLevel="0" collapsed="false">
      <c r="A27" s="149" t="s">
        <v>188</v>
      </c>
      <c r="B27" s="100" t="n">
        <v>18293.9445999996</v>
      </c>
      <c r="C27" s="100" t="n">
        <v>4758.11230000005</v>
      </c>
      <c r="D27" s="100" t="n">
        <v>12370.2362999995</v>
      </c>
      <c r="E27" s="100" t="n">
        <v>8760.59530000009</v>
      </c>
      <c r="F27" s="100" t="n">
        <v>3609.64099999999</v>
      </c>
      <c r="G27" s="100" t="n">
        <v>1165.596</v>
      </c>
      <c r="H27" s="100" t="n">
        <v>0.79</v>
      </c>
      <c r="I27" s="100" t="n">
        <v>41.145</v>
      </c>
      <c r="J27" s="100" t="n">
        <v>11.928</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4962.04040000001</v>
      </c>
      <c r="C29" s="100" t="n">
        <v>3053.2778</v>
      </c>
      <c r="D29" s="100" t="n">
        <v>1691.4076</v>
      </c>
      <c r="E29" s="100" t="n">
        <v>1172.9002</v>
      </c>
      <c r="F29" s="100" t="n">
        <v>518.5074</v>
      </c>
      <c r="G29" s="100" t="n">
        <v>217.355</v>
      </c>
      <c r="H29" s="100" t="s">
        <v>61</v>
      </c>
      <c r="I29" s="100" t="n">
        <v>2.968</v>
      </c>
      <c r="J29" s="100" t="n">
        <v>4.755</v>
      </c>
    </row>
    <row r="30" customFormat="false" ht="13.5" hidden="false" customHeight="true" outlineLevel="0" collapsed="false">
      <c r="A30" s="89" t="s">
        <v>256</v>
      </c>
      <c r="B30" s="116" t="n">
        <v>3265.84780000002</v>
      </c>
      <c r="C30" s="116" t="n">
        <v>2194.5335</v>
      </c>
      <c r="D30" s="116" t="n">
        <v>868.863299999999</v>
      </c>
      <c r="E30" s="116" t="n">
        <v>573.556199999999</v>
      </c>
      <c r="F30" s="116" t="n">
        <v>295.3071</v>
      </c>
      <c r="G30" s="116" t="n">
        <v>202.451</v>
      </c>
      <c r="H30" s="116" t="s">
        <v>61</v>
      </c>
      <c r="I30" s="116" t="n">
        <v>2.968</v>
      </c>
      <c r="J30" s="116" t="n">
        <v>4.755</v>
      </c>
    </row>
    <row r="31" customFormat="false" ht="13.5" hidden="false" customHeight="true" outlineLevel="0" collapsed="false">
      <c r="A31" s="89" t="s">
        <v>258</v>
      </c>
      <c r="B31" s="116" t="n">
        <v>1613.016</v>
      </c>
      <c r="C31" s="116" t="n">
        <v>839.489</v>
      </c>
      <c r="D31" s="116" t="n">
        <v>758.623</v>
      </c>
      <c r="E31" s="116" t="n">
        <v>569.204</v>
      </c>
      <c r="F31" s="116" t="n">
        <v>189.419</v>
      </c>
      <c r="G31" s="116" t="n">
        <v>14.904</v>
      </c>
      <c r="H31" s="116" t="s">
        <v>61</v>
      </c>
      <c r="I31" s="116" t="s">
        <v>61</v>
      </c>
      <c r="J31" s="116" t="s">
        <v>61</v>
      </c>
    </row>
    <row r="32" customFormat="false" ht="13.5" hidden="false" customHeight="true" outlineLevel="0" collapsed="false">
      <c r="A32" s="94" t="s">
        <v>260</v>
      </c>
      <c r="B32" s="116" t="n">
        <v>82.4016000000001</v>
      </c>
      <c r="C32" s="116" t="n">
        <v>18.4803</v>
      </c>
      <c r="D32" s="116" t="n">
        <v>63.9213</v>
      </c>
      <c r="E32" s="116" t="n">
        <v>30.14</v>
      </c>
      <c r="F32" s="116" t="n">
        <v>33.7813</v>
      </c>
      <c r="G32" s="116" t="s">
        <v>61</v>
      </c>
      <c r="H32" s="116" t="s">
        <v>61</v>
      </c>
      <c r="I32" s="116" t="s">
        <v>61</v>
      </c>
      <c r="J32" s="116" t="s">
        <v>61</v>
      </c>
    </row>
    <row r="33" customFormat="false" ht="13.5" hidden="false" customHeight="true" outlineLevel="0" collapsed="false">
      <c r="A33" s="94" t="s">
        <v>261</v>
      </c>
      <c r="B33" s="116" t="n">
        <v>0.775</v>
      </c>
      <c r="C33" s="116" t="n">
        <v>0.775</v>
      </c>
      <c r="D33" s="116" t="s">
        <v>61</v>
      </c>
      <c r="E33" s="116" t="s">
        <v>61</v>
      </c>
      <c r="F33" s="116" t="s">
        <v>61</v>
      </c>
      <c r="G33" s="116" t="s">
        <v>61</v>
      </c>
      <c r="H33" s="116" t="s">
        <v>61</v>
      </c>
      <c r="I33" s="116" t="s">
        <v>61</v>
      </c>
      <c r="J33" s="116" t="s">
        <v>61</v>
      </c>
    </row>
    <row r="34" s="123" customFormat="true" ht="18.75" hidden="false" customHeight="true" outlineLevel="0" collapsed="false">
      <c r="A34" s="145" t="s">
        <v>518</v>
      </c>
      <c r="B34" s="100" t="n">
        <v>973.430100000001</v>
      </c>
      <c r="C34" s="100" t="n">
        <v>392.2909</v>
      </c>
      <c r="D34" s="100" t="n">
        <v>568.4192</v>
      </c>
      <c r="E34" s="100" t="n">
        <v>554.839</v>
      </c>
      <c r="F34" s="100" t="n">
        <v>13.5802</v>
      </c>
      <c r="G34" s="100" t="n">
        <v>12.72</v>
      </c>
      <c r="H34" s="100" t="s">
        <v>61</v>
      </c>
      <c r="I34" s="100" t="s">
        <v>61</v>
      </c>
      <c r="J34" s="100" t="s">
        <v>61</v>
      </c>
    </row>
    <row r="35" customFormat="false" ht="13.5" hidden="false" customHeight="true" outlineLevel="0" collapsed="false">
      <c r="A35" s="89" t="s">
        <v>257</v>
      </c>
      <c r="B35" s="116" t="n">
        <v>920.2561</v>
      </c>
      <c r="C35" s="116" t="n">
        <v>347.8379</v>
      </c>
      <c r="D35" s="116" t="n">
        <v>560.4342</v>
      </c>
      <c r="E35" s="116" t="n">
        <v>547.555</v>
      </c>
      <c r="F35" s="116" t="n">
        <v>12.8792</v>
      </c>
      <c r="G35" s="116" t="n">
        <v>11.984</v>
      </c>
      <c r="H35" s="116" t="s">
        <v>61</v>
      </c>
      <c r="I35" s="116" t="s">
        <v>61</v>
      </c>
      <c r="J35" s="116" t="s">
        <v>61</v>
      </c>
    </row>
    <row r="36" customFormat="false" ht="13.5" hidden="false" customHeight="true" outlineLevel="0" collapsed="false">
      <c r="A36" s="89" t="s">
        <v>259</v>
      </c>
      <c r="B36" s="116" t="n">
        <v>53.174</v>
      </c>
      <c r="C36" s="116" t="n">
        <v>44.453</v>
      </c>
      <c r="D36" s="116" t="n">
        <v>7.985</v>
      </c>
      <c r="E36" s="116" t="n">
        <v>7.284</v>
      </c>
      <c r="F36" s="116" t="n">
        <v>0.701</v>
      </c>
      <c r="G36" s="116" t="n">
        <v>0.736</v>
      </c>
      <c r="H36" s="116" t="s">
        <v>61</v>
      </c>
      <c r="I36" s="116" t="s">
        <v>61</v>
      </c>
      <c r="J36" s="116" t="s">
        <v>61</v>
      </c>
    </row>
    <row r="37" s="123" customFormat="true" ht="18.75" hidden="false" customHeight="true" outlineLevel="0" collapsed="false">
      <c r="A37" s="149" t="s">
        <v>188</v>
      </c>
      <c r="B37" s="100" t="n">
        <v>5935.47050000002</v>
      </c>
      <c r="C37" s="100" t="n">
        <v>3445.56870000001</v>
      </c>
      <c r="D37" s="100" t="n">
        <v>2259.8268</v>
      </c>
      <c r="E37" s="100" t="n">
        <v>1727.7392</v>
      </c>
      <c r="F37" s="100" t="n">
        <v>532.0876</v>
      </c>
      <c r="G37" s="100" t="n">
        <v>230.075</v>
      </c>
      <c r="H37" s="100" t="s">
        <v>61</v>
      </c>
      <c r="I37" s="100" t="n">
        <v>2.968</v>
      </c>
      <c r="J37" s="100" t="n">
        <v>4.755</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3765.00911389987</v>
      </c>
      <c r="C39" s="100" t="n">
        <v>821.187341699999</v>
      </c>
      <c r="D39" s="100" t="n">
        <v>2273.0532209001</v>
      </c>
      <c r="E39" s="100" t="n">
        <v>1396.71822830001</v>
      </c>
      <c r="F39" s="100" t="n">
        <v>876.33499259999</v>
      </c>
      <c r="G39" s="100" t="n">
        <v>670.7685513</v>
      </c>
      <c r="H39" s="100" t="n">
        <v>0.47953</v>
      </c>
      <c r="I39" s="100" t="n">
        <v>4.92129620000001</v>
      </c>
      <c r="J39" s="100" t="n">
        <v>3.0390322</v>
      </c>
    </row>
    <row r="40" customFormat="false" ht="13.5" hidden="false" customHeight="true" outlineLevel="0" collapsed="false">
      <c r="A40" s="89" t="s">
        <v>256</v>
      </c>
      <c r="B40" s="116" t="n">
        <v>2860.86221830008</v>
      </c>
      <c r="C40" s="116" t="n">
        <v>599.927189799999</v>
      </c>
      <c r="D40" s="116" t="n">
        <v>1631.91534420007</v>
      </c>
      <c r="E40" s="116" t="n">
        <v>951.427114800026</v>
      </c>
      <c r="F40" s="116" t="n">
        <v>680.488229399997</v>
      </c>
      <c r="G40" s="116" t="n">
        <v>629.0196843</v>
      </c>
      <c r="H40" s="116" t="s">
        <v>61</v>
      </c>
      <c r="I40" s="116" t="n">
        <v>3.938323</v>
      </c>
      <c r="J40" s="116" t="n">
        <v>1.689278</v>
      </c>
    </row>
    <row r="41" customFormat="false" ht="13.5" hidden="false" customHeight="true" outlineLevel="0" collapsed="false">
      <c r="A41" s="89" t="s">
        <v>258</v>
      </c>
      <c r="B41" s="116" t="n">
        <v>772.116661000002</v>
      </c>
      <c r="C41" s="116" t="n">
        <v>213.542376</v>
      </c>
      <c r="D41" s="116" t="n">
        <v>516.825418000001</v>
      </c>
      <c r="E41" s="116" t="n">
        <v>391.007385</v>
      </c>
      <c r="F41" s="116" t="n">
        <v>125.818033</v>
      </c>
      <c r="G41" s="116" t="n">
        <v>41.748867</v>
      </c>
      <c r="H41" s="116" t="n">
        <v>0.47953</v>
      </c>
      <c r="I41" s="116" t="n">
        <v>0.345094</v>
      </c>
      <c r="J41" s="116" t="n">
        <v>0.126</v>
      </c>
    </row>
    <row r="42" customFormat="false" ht="13.5" hidden="false" customHeight="true" outlineLevel="0" collapsed="false">
      <c r="A42" s="94" t="s">
        <v>260</v>
      </c>
      <c r="B42" s="116" t="n">
        <v>129.5579336</v>
      </c>
      <c r="C42" s="116" t="n">
        <v>7.2007309</v>
      </c>
      <c r="D42" s="116" t="n">
        <v>122.3572027</v>
      </c>
      <c r="E42" s="116" t="n">
        <v>52.4364405</v>
      </c>
      <c r="F42" s="116" t="n">
        <v>69.9207622000001</v>
      </c>
      <c r="G42" s="116" t="s">
        <v>61</v>
      </c>
      <c r="H42" s="116" t="s">
        <v>61</v>
      </c>
      <c r="I42" s="116" t="n">
        <v>0.6378792</v>
      </c>
      <c r="J42" s="116" t="n">
        <v>1.2237542</v>
      </c>
    </row>
    <row r="43" customFormat="false" ht="13.5" hidden="false" customHeight="true" outlineLevel="0" collapsed="false">
      <c r="A43" s="94" t="s">
        <v>261</v>
      </c>
      <c r="B43" s="116" t="n">
        <v>2.472301</v>
      </c>
      <c r="C43" s="116" t="n">
        <v>0.517045</v>
      </c>
      <c r="D43" s="116" t="n">
        <v>1.955256</v>
      </c>
      <c r="E43" s="116" t="n">
        <v>1.847288</v>
      </c>
      <c r="F43" s="116" t="n">
        <v>0.107968</v>
      </c>
      <c r="G43" s="116" t="s">
        <v>61</v>
      </c>
      <c r="H43" s="116" t="s">
        <v>61</v>
      </c>
      <c r="I43" s="116" t="s">
        <v>61</v>
      </c>
      <c r="J43" s="116" t="s">
        <v>61</v>
      </c>
    </row>
    <row r="44" s="123" customFormat="true" ht="18.75" hidden="false" customHeight="true" outlineLevel="0" collapsed="false">
      <c r="A44" s="145" t="s">
        <v>518</v>
      </c>
      <c r="B44" s="100" t="n">
        <v>560.6422813</v>
      </c>
      <c r="C44" s="100" t="n">
        <v>64.3298498000001</v>
      </c>
      <c r="D44" s="100" t="n">
        <v>382.184308899999</v>
      </c>
      <c r="E44" s="100" t="n">
        <v>335.5206784</v>
      </c>
      <c r="F44" s="100" t="n">
        <v>46.6636305</v>
      </c>
      <c r="G44" s="100" t="n">
        <v>114.1281226</v>
      </c>
      <c r="H44" s="100" t="s">
        <v>61</v>
      </c>
      <c r="I44" s="100" t="s">
        <v>61</v>
      </c>
      <c r="J44" s="100" t="s">
        <v>61</v>
      </c>
    </row>
    <row r="45" customFormat="false" ht="13.5" hidden="false" customHeight="true" outlineLevel="0" collapsed="false">
      <c r="A45" s="89" t="s">
        <v>257</v>
      </c>
      <c r="B45" s="116" t="n">
        <v>532.8230913</v>
      </c>
      <c r="C45" s="116" t="n">
        <v>58.1814708</v>
      </c>
      <c r="D45" s="116" t="n">
        <v>367.365155899999</v>
      </c>
      <c r="E45" s="116" t="n">
        <v>325.6168254</v>
      </c>
      <c r="F45" s="116" t="n">
        <v>41.7483305</v>
      </c>
      <c r="G45" s="116" t="n">
        <v>107.2764646</v>
      </c>
      <c r="H45" s="116" t="s">
        <v>61</v>
      </c>
      <c r="I45" s="116" t="s">
        <v>61</v>
      </c>
      <c r="J45" s="116" t="s">
        <v>61</v>
      </c>
    </row>
    <row r="46" customFormat="false" ht="13.5" hidden="false" customHeight="true" outlineLevel="0" collapsed="false">
      <c r="A46" s="89" t="s">
        <v>259</v>
      </c>
      <c r="B46" s="116" t="n">
        <v>27.81919</v>
      </c>
      <c r="C46" s="116" t="n">
        <v>6.148379</v>
      </c>
      <c r="D46" s="116" t="n">
        <v>14.819153</v>
      </c>
      <c r="E46" s="116" t="n">
        <v>9.903853</v>
      </c>
      <c r="F46" s="116" t="n">
        <v>4.9153</v>
      </c>
      <c r="G46" s="116" t="n">
        <v>6.851658</v>
      </c>
      <c r="H46" s="116" t="s">
        <v>61</v>
      </c>
      <c r="I46" s="116" t="s">
        <v>61</v>
      </c>
      <c r="J46" s="116" t="s">
        <v>61</v>
      </c>
    </row>
    <row r="47" s="123" customFormat="true" ht="18.75" hidden="false" customHeight="true" outlineLevel="0" collapsed="false">
      <c r="A47" s="149" t="s">
        <v>217</v>
      </c>
      <c r="B47" s="100" t="n">
        <v>4325.65139519987</v>
      </c>
      <c r="C47" s="100" t="n">
        <v>885.517191499999</v>
      </c>
      <c r="D47" s="100" t="n">
        <v>2655.2375297999</v>
      </c>
      <c r="E47" s="100" t="n">
        <v>1732.23890670001</v>
      </c>
      <c r="F47" s="100" t="n">
        <v>922.99862309999</v>
      </c>
      <c r="G47" s="100" t="n">
        <v>784.896673899999</v>
      </c>
      <c r="H47" s="100" t="n">
        <v>0.47953</v>
      </c>
      <c r="I47" s="100" t="n">
        <v>4.92129620000001</v>
      </c>
      <c r="J47" s="100" t="n">
        <v>3.0390322</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3684.73948379987</v>
      </c>
      <c r="C49" s="100" t="n">
        <v>810.242624899999</v>
      </c>
      <c r="D49" s="100" t="n">
        <v>2242.34306190009</v>
      </c>
      <c r="E49" s="100" t="n">
        <v>1378.69334690001</v>
      </c>
      <c r="F49" s="100" t="n">
        <v>863.649714999992</v>
      </c>
      <c r="G49" s="100" t="n">
        <v>632.153797</v>
      </c>
      <c r="H49" s="100" t="n">
        <v>0.47953</v>
      </c>
      <c r="I49" s="100" t="n">
        <v>3.635559</v>
      </c>
      <c r="J49" s="100" t="n">
        <v>1.08402</v>
      </c>
    </row>
    <row r="50" customFormat="false" ht="13.5" hidden="false" customHeight="true" outlineLevel="0" collapsed="false">
      <c r="A50" s="89" t="s">
        <v>256</v>
      </c>
      <c r="B50" s="116" t="n">
        <v>2815.00088640008</v>
      </c>
      <c r="C50" s="116" t="n">
        <v>596.522024999999</v>
      </c>
      <c r="D50" s="116" t="n">
        <v>1622.37902940006</v>
      </c>
      <c r="E50" s="116" t="n">
        <v>946.238229800027</v>
      </c>
      <c r="F50" s="116" t="n">
        <v>676.1407996</v>
      </c>
      <c r="G50" s="116" t="n">
        <v>596.099832</v>
      </c>
      <c r="H50" s="116" t="s">
        <v>61</v>
      </c>
      <c r="I50" s="116" t="n">
        <v>3.308301</v>
      </c>
      <c r="J50" s="116" t="n">
        <v>0.95802</v>
      </c>
    </row>
    <row r="51" customFormat="false" ht="13.5" hidden="false" customHeight="true" outlineLevel="0" collapsed="false">
      <c r="A51" s="89" t="s">
        <v>258</v>
      </c>
      <c r="B51" s="116" t="n">
        <v>740.960629000001</v>
      </c>
      <c r="C51" s="116" t="n">
        <v>206.002824</v>
      </c>
      <c r="D51" s="116" t="n">
        <v>498.903840000001</v>
      </c>
      <c r="E51" s="116" t="n">
        <v>379.885653</v>
      </c>
      <c r="F51" s="116" t="n">
        <v>119.018187</v>
      </c>
      <c r="G51" s="116" t="n">
        <v>36.053965</v>
      </c>
      <c r="H51" s="116" t="n">
        <v>0.47953</v>
      </c>
      <c r="I51" s="116" t="n">
        <v>0.327258</v>
      </c>
      <c r="J51" s="116" t="n">
        <v>0.126</v>
      </c>
    </row>
    <row r="52" customFormat="false" ht="13.5" hidden="false" customHeight="true" outlineLevel="0" collapsed="false">
      <c r="A52" s="94" t="s">
        <v>260</v>
      </c>
      <c r="B52" s="116" t="n">
        <v>126.7707474</v>
      </c>
      <c r="C52" s="116" t="n">
        <v>7.2007309</v>
      </c>
      <c r="D52" s="116" t="n">
        <v>119.5700165</v>
      </c>
      <c r="E52" s="116" t="n">
        <v>51.1872561</v>
      </c>
      <c r="F52" s="116" t="n">
        <v>68.3827604</v>
      </c>
      <c r="G52" s="116" t="s">
        <v>61</v>
      </c>
      <c r="H52" s="116" t="s">
        <v>61</v>
      </c>
      <c r="I52" s="116" t="s">
        <v>61</v>
      </c>
      <c r="J52" s="116" t="s">
        <v>61</v>
      </c>
    </row>
    <row r="53" customFormat="false" ht="13.5" hidden="false" customHeight="true" outlineLevel="0" collapsed="false">
      <c r="A53" s="94" t="s">
        <v>261</v>
      </c>
      <c r="B53" s="116" t="n">
        <v>2.007221</v>
      </c>
      <c r="C53" s="116" t="n">
        <v>0.517045</v>
      </c>
      <c r="D53" s="116" t="n">
        <v>1.490176</v>
      </c>
      <c r="E53" s="116" t="n">
        <v>1.382208</v>
      </c>
      <c r="F53" s="116" t="n">
        <v>0.107968</v>
      </c>
      <c r="G53" s="116" t="s">
        <v>61</v>
      </c>
      <c r="H53" s="116" t="s">
        <v>61</v>
      </c>
      <c r="I53" s="116" t="s">
        <v>61</v>
      </c>
      <c r="J53" s="116" t="s">
        <v>61</v>
      </c>
    </row>
    <row r="54" s="123" customFormat="true" ht="18.75" hidden="false" customHeight="true" outlineLevel="0" collapsed="false">
      <c r="A54" s="145" t="s">
        <v>518</v>
      </c>
      <c r="B54" s="100" t="n">
        <v>554.2433617</v>
      </c>
      <c r="C54" s="100" t="n">
        <v>64.3298498000001</v>
      </c>
      <c r="D54" s="100" t="n">
        <v>380.461707899999</v>
      </c>
      <c r="E54" s="100" t="n">
        <v>334.0121024</v>
      </c>
      <c r="F54" s="100" t="n">
        <v>46.4496055</v>
      </c>
      <c r="G54" s="100" t="n">
        <v>109.451804</v>
      </c>
      <c r="H54" s="100" t="s">
        <v>61</v>
      </c>
      <c r="I54" s="100" t="s">
        <v>61</v>
      </c>
      <c r="J54" s="100" t="s">
        <v>61</v>
      </c>
    </row>
    <row r="55" customFormat="false" ht="13.5" hidden="false" customHeight="true" outlineLevel="0" collapsed="false">
      <c r="A55" s="89" t="s">
        <v>257</v>
      </c>
      <c r="B55" s="116" t="n">
        <v>529.5842237</v>
      </c>
      <c r="C55" s="116" t="n">
        <v>58.1814708</v>
      </c>
      <c r="D55" s="116" t="n">
        <v>366.810330899999</v>
      </c>
      <c r="E55" s="116" t="n">
        <v>325.2760254</v>
      </c>
      <c r="F55" s="116" t="n">
        <v>41.5343055</v>
      </c>
      <c r="G55" s="116" t="n">
        <v>104.592422</v>
      </c>
      <c r="H55" s="116" t="s">
        <v>61</v>
      </c>
      <c r="I55" s="116" t="s">
        <v>61</v>
      </c>
      <c r="J55" s="116" t="s">
        <v>61</v>
      </c>
    </row>
    <row r="56" customFormat="false" ht="13.5" hidden="false" customHeight="true" outlineLevel="0" collapsed="false">
      <c r="A56" s="89" t="s">
        <v>259</v>
      </c>
      <c r="B56" s="116" t="n">
        <v>24.659138</v>
      </c>
      <c r="C56" s="116" t="n">
        <v>6.148379</v>
      </c>
      <c r="D56" s="116" t="n">
        <v>13.651377</v>
      </c>
      <c r="E56" s="116" t="n">
        <v>8.736077</v>
      </c>
      <c r="F56" s="116" t="n">
        <v>4.9153</v>
      </c>
      <c r="G56" s="116" t="n">
        <v>4.859382</v>
      </c>
      <c r="H56" s="116" t="s">
        <v>61</v>
      </c>
      <c r="I56" s="116" t="s">
        <v>61</v>
      </c>
      <c r="J56" s="116" t="s">
        <v>61</v>
      </c>
    </row>
    <row r="57" s="123" customFormat="true" ht="18.75" hidden="false" customHeight="true" outlineLevel="0" collapsed="false">
      <c r="A57" s="149" t="s">
        <v>188</v>
      </c>
      <c r="B57" s="100" t="n">
        <v>4238.98284549987</v>
      </c>
      <c r="C57" s="100" t="n">
        <v>874.5724747</v>
      </c>
      <c r="D57" s="100" t="n">
        <v>2622.8047697999</v>
      </c>
      <c r="E57" s="100" t="n">
        <v>1712.70544930001</v>
      </c>
      <c r="F57" s="100" t="n">
        <v>910.09932049999</v>
      </c>
      <c r="G57" s="100" t="n">
        <v>741.605601</v>
      </c>
      <c r="H57" s="100" t="n">
        <v>0.47953</v>
      </c>
      <c r="I57" s="100" t="n">
        <v>3.635559</v>
      </c>
      <c r="J57" s="100" t="n">
        <v>1.08402</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258.7271382</v>
      </c>
      <c r="C59" s="100" t="n">
        <v>566.0239721</v>
      </c>
      <c r="D59" s="100" t="n">
        <v>524.583720100001</v>
      </c>
      <c r="E59" s="100" t="n">
        <v>336.9563942</v>
      </c>
      <c r="F59" s="100" t="n">
        <v>187.6273259</v>
      </c>
      <c r="G59" s="100" t="n">
        <v>168.119446</v>
      </c>
      <c r="H59" s="100" t="s">
        <v>61</v>
      </c>
      <c r="I59" s="100" t="n">
        <v>0.255248</v>
      </c>
      <c r="J59" s="100" t="n">
        <v>0.41345</v>
      </c>
    </row>
    <row r="60" customFormat="false" ht="13.5" hidden="false" customHeight="true" outlineLevel="0" collapsed="false">
      <c r="A60" s="89" t="s">
        <v>256</v>
      </c>
      <c r="B60" s="116" t="n">
        <v>899.937358699997</v>
      </c>
      <c r="C60" s="116" t="n">
        <v>424.0602015</v>
      </c>
      <c r="D60" s="116" t="n">
        <v>316.8935902</v>
      </c>
      <c r="E60" s="116" t="n">
        <v>179.2232447</v>
      </c>
      <c r="F60" s="116" t="n">
        <v>137.6703455</v>
      </c>
      <c r="G60" s="116" t="n">
        <v>158.983567</v>
      </c>
      <c r="H60" s="116" t="s">
        <v>61</v>
      </c>
      <c r="I60" s="116" t="n">
        <v>0.255248</v>
      </c>
      <c r="J60" s="116" t="n">
        <v>0.41345</v>
      </c>
    </row>
    <row r="61" customFormat="false" ht="13.5" hidden="false" customHeight="true" outlineLevel="0" collapsed="false">
      <c r="A61" s="89" t="s">
        <v>258</v>
      </c>
      <c r="B61" s="116" t="n">
        <v>330.40036</v>
      </c>
      <c r="C61" s="116" t="n">
        <v>137.838977</v>
      </c>
      <c r="D61" s="116" t="n">
        <v>183.425504</v>
      </c>
      <c r="E61" s="116" t="n">
        <v>146.474294</v>
      </c>
      <c r="F61" s="116" t="n">
        <v>36.95121</v>
      </c>
      <c r="G61" s="116" t="n">
        <v>9.135879</v>
      </c>
      <c r="H61" s="116" t="s">
        <v>61</v>
      </c>
      <c r="I61" s="116" t="s">
        <v>61</v>
      </c>
      <c r="J61" s="116" t="s">
        <v>61</v>
      </c>
    </row>
    <row r="62" customFormat="false" ht="13.5" hidden="false" customHeight="true" outlineLevel="0" collapsed="false">
      <c r="A62" s="94" t="s">
        <v>260</v>
      </c>
      <c r="B62" s="116" t="n">
        <v>28.1902445</v>
      </c>
      <c r="C62" s="116" t="n">
        <v>3.9256186</v>
      </c>
      <c r="D62" s="116" t="n">
        <v>24.2646259</v>
      </c>
      <c r="E62" s="116" t="n">
        <v>11.2588555</v>
      </c>
      <c r="F62" s="116" t="n">
        <v>13.0057704</v>
      </c>
      <c r="G62" s="116" t="s">
        <v>61</v>
      </c>
      <c r="H62" s="116" t="s">
        <v>61</v>
      </c>
      <c r="I62" s="116" t="s">
        <v>61</v>
      </c>
      <c r="J62" s="116" t="s">
        <v>61</v>
      </c>
    </row>
    <row r="63" customFormat="false" ht="13.5" hidden="false" customHeight="true" outlineLevel="0" collapsed="false">
      <c r="A63" s="94" t="s">
        <v>261</v>
      </c>
      <c r="B63" s="116" t="n">
        <v>0.199175</v>
      </c>
      <c r="C63" s="116" t="n">
        <v>0.199175</v>
      </c>
      <c r="D63" s="116" t="s">
        <v>61</v>
      </c>
      <c r="E63" s="116" t="s">
        <v>61</v>
      </c>
      <c r="F63" s="116" t="s">
        <v>61</v>
      </c>
      <c r="G63" s="116" t="s">
        <v>61</v>
      </c>
      <c r="H63" s="116" t="s">
        <v>61</v>
      </c>
      <c r="I63" s="116" t="s">
        <v>61</v>
      </c>
      <c r="J63" s="116" t="s">
        <v>61</v>
      </c>
    </row>
    <row r="64" s="123" customFormat="true" ht="18.75" hidden="false" customHeight="true" outlineLevel="0" collapsed="false">
      <c r="A64" s="145" t="s">
        <v>518</v>
      </c>
      <c r="B64" s="100" t="n">
        <v>130.4068538</v>
      </c>
      <c r="C64" s="100" t="n">
        <v>47.9361058</v>
      </c>
      <c r="D64" s="100" t="n">
        <v>69.3960230000001</v>
      </c>
      <c r="E64" s="100" t="n">
        <v>64.9780320000001</v>
      </c>
      <c r="F64" s="100" t="n">
        <v>4.417991</v>
      </c>
      <c r="G64" s="100" t="n">
        <v>13.074725</v>
      </c>
      <c r="H64" s="100" t="s">
        <v>61</v>
      </c>
      <c r="I64" s="100" t="s">
        <v>61</v>
      </c>
      <c r="J64" s="100" t="s">
        <v>61</v>
      </c>
    </row>
    <row r="65" customFormat="false" ht="13.5" hidden="false" customHeight="true" outlineLevel="0" collapsed="false">
      <c r="A65" s="89" t="s">
        <v>257</v>
      </c>
      <c r="B65" s="116" t="n">
        <v>120.8499698</v>
      </c>
      <c r="C65" s="116" t="n">
        <v>42.1192048</v>
      </c>
      <c r="D65" s="116" t="n">
        <v>66.0689360000001</v>
      </c>
      <c r="E65" s="116" t="n">
        <v>61.7876400000001</v>
      </c>
      <c r="F65" s="116" t="n">
        <v>4.281296</v>
      </c>
      <c r="G65" s="116" t="n">
        <v>12.661829</v>
      </c>
      <c r="H65" s="116" t="s">
        <v>61</v>
      </c>
      <c r="I65" s="116" t="s">
        <v>61</v>
      </c>
      <c r="J65" s="116" t="s">
        <v>61</v>
      </c>
    </row>
    <row r="66" customFormat="false" ht="13.5" hidden="false" customHeight="true" outlineLevel="0" collapsed="false">
      <c r="A66" s="89" t="s">
        <v>259</v>
      </c>
      <c r="B66" s="116" t="n">
        <v>9.556884</v>
      </c>
      <c r="C66" s="116" t="n">
        <v>5.816901</v>
      </c>
      <c r="D66" s="116" t="n">
        <v>3.327087</v>
      </c>
      <c r="E66" s="116" t="n">
        <v>3.190392</v>
      </c>
      <c r="F66" s="116" t="n">
        <v>0.136695</v>
      </c>
      <c r="G66" s="116" t="n">
        <v>0.412896</v>
      </c>
      <c r="H66" s="116" t="s">
        <v>61</v>
      </c>
      <c r="I66" s="116" t="s">
        <v>61</v>
      </c>
      <c r="J66" s="116" t="s">
        <v>61</v>
      </c>
    </row>
    <row r="67" s="123" customFormat="true" ht="18.75" hidden="false" customHeight="true" outlineLevel="0" collapsed="false">
      <c r="A67" s="149" t="s">
        <v>188</v>
      </c>
      <c r="B67" s="100" t="n">
        <v>1389.133992</v>
      </c>
      <c r="C67" s="100" t="n">
        <v>613.9600779</v>
      </c>
      <c r="D67" s="100" t="n">
        <v>593.9797431</v>
      </c>
      <c r="E67" s="100" t="n">
        <v>401.934426200001</v>
      </c>
      <c r="F67" s="100" t="n">
        <v>192.0453169</v>
      </c>
      <c r="G67" s="100" t="n">
        <v>181.194171</v>
      </c>
      <c r="H67" s="100" t="s">
        <v>61</v>
      </c>
      <c r="I67" s="100" t="n">
        <v>0.255248</v>
      </c>
      <c r="J67" s="100" t="n">
        <v>0.41345</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6342</v>
      </c>
      <c r="D8" s="151" t="n">
        <v>13111</v>
      </c>
      <c r="E8" s="151" t="n">
        <v>8962</v>
      </c>
      <c r="F8" s="151" t="n">
        <v>2859</v>
      </c>
      <c r="G8" s="151" t="n">
        <v>1277</v>
      </c>
      <c r="H8" s="151" t="n">
        <v>13</v>
      </c>
      <c r="I8" s="151" t="n">
        <v>3231</v>
      </c>
      <c r="J8" s="151" t="n">
        <v>3118</v>
      </c>
      <c r="K8" s="151" t="n">
        <v>113</v>
      </c>
    </row>
    <row r="9" customFormat="false" ht="14.25" hidden="false" customHeight="true" outlineLevel="0" collapsed="false">
      <c r="A9" s="152" t="s">
        <v>561</v>
      </c>
      <c r="B9" s="93" t="s">
        <v>560</v>
      </c>
      <c r="C9" s="151" t="n">
        <v>5770</v>
      </c>
      <c r="D9" s="151" t="n">
        <v>4649</v>
      </c>
      <c r="E9" s="151" t="n">
        <v>3164</v>
      </c>
      <c r="F9" s="151" t="n">
        <v>1342</v>
      </c>
      <c r="G9" s="151" t="n">
        <v>142</v>
      </c>
      <c r="H9" s="151" t="n">
        <v>1</v>
      </c>
      <c r="I9" s="151" t="n">
        <v>1121</v>
      </c>
      <c r="J9" s="151" t="n">
        <v>1066</v>
      </c>
      <c r="K9" s="151" t="n">
        <v>55</v>
      </c>
    </row>
    <row r="10" customFormat="false" ht="14.25" hidden="false" customHeight="true" outlineLevel="0" collapsed="false">
      <c r="A10" s="152" t="s">
        <v>562</v>
      </c>
      <c r="B10" s="93" t="s">
        <v>560</v>
      </c>
      <c r="C10" s="151" t="n">
        <v>8240</v>
      </c>
      <c r="D10" s="151" t="n">
        <v>6572</v>
      </c>
      <c r="E10" s="151" t="n">
        <v>4373</v>
      </c>
      <c r="F10" s="151" t="n">
        <v>1212</v>
      </c>
      <c r="G10" s="151" t="n">
        <v>976</v>
      </c>
      <c r="H10" s="151" t="n">
        <v>11</v>
      </c>
      <c r="I10" s="151" t="n">
        <v>1668</v>
      </c>
      <c r="J10" s="151" t="n">
        <v>1622</v>
      </c>
      <c r="K10" s="151" t="n">
        <v>46</v>
      </c>
    </row>
    <row r="11" customFormat="false" ht="14.25" hidden="false" customHeight="true" outlineLevel="0" collapsed="false">
      <c r="A11" s="150" t="s">
        <v>563</v>
      </c>
      <c r="B11" s="93" t="s">
        <v>186</v>
      </c>
      <c r="C11" s="151" t="n">
        <v>32833</v>
      </c>
      <c r="D11" s="151" t="n">
        <v>26323</v>
      </c>
      <c r="E11" s="151" t="n">
        <v>16627</v>
      </c>
      <c r="F11" s="151" t="n">
        <v>5303</v>
      </c>
      <c r="G11" s="151" t="n">
        <v>4369</v>
      </c>
      <c r="H11" s="151" t="n">
        <v>24</v>
      </c>
      <c r="I11" s="151" t="n">
        <v>6509</v>
      </c>
      <c r="J11" s="151" t="n">
        <v>6300</v>
      </c>
      <c r="K11" s="151" t="n">
        <v>209</v>
      </c>
    </row>
    <row r="12" customFormat="false" ht="14.25" hidden="false" customHeight="true" outlineLevel="0" collapsed="false">
      <c r="A12" s="150" t="s">
        <v>564</v>
      </c>
      <c r="B12" s="93" t="s">
        <v>186</v>
      </c>
      <c r="C12" s="151" t="n">
        <v>18612</v>
      </c>
      <c r="D12" s="151" t="n">
        <v>14992</v>
      </c>
      <c r="E12" s="151" t="n">
        <v>10481</v>
      </c>
      <c r="F12" s="151" t="n">
        <v>3669</v>
      </c>
      <c r="G12" s="151" t="n">
        <v>826</v>
      </c>
      <c r="H12" s="151" t="n">
        <v>16</v>
      </c>
      <c r="I12" s="151" t="n">
        <v>3620</v>
      </c>
      <c r="J12" s="151" t="n">
        <v>3495</v>
      </c>
      <c r="K12" s="151" t="n">
        <v>125</v>
      </c>
    </row>
    <row r="13" customFormat="false" ht="14.25" hidden="false" customHeight="true" outlineLevel="0" collapsed="false">
      <c r="A13" s="150" t="s">
        <v>565</v>
      </c>
      <c r="B13" s="93" t="s">
        <v>566</v>
      </c>
      <c r="C13" s="151" t="n">
        <v>195</v>
      </c>
      <c r="D13" s="151" t="n">
        <v>179</v>
      </c>
      <c r="E13" s="151" t="n">
        <v>97</v>
      </c>
      <c r="F13" s="151" t="s">
        <v>61</v>
      </c>
      <c r="G13" s="151" t="n">
        <v>82</v>
      </c>
      <c r="H13" s="151" t="s">
        <v>61</v>
      </c>
      <c r="I13" s="151" t="n">
        <v>17</v>
      </c>
      <c r="J13" s="151" t="n">
        <v>17</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5266</v>
      </c>
      <c r="D15" s="151" t="n">
        <v>4468</v>
      </c>
      <c r="E15" s="151" t="n">
        <v>3004</v>
      </c>
      <c r="F15" s="151" t="n">
        <v>1325</v>
      </c>
      <c r="G15" s="151" t="n">
        <v>136</v>
      </c>
      <c r="H15" s="151" t="n">
        <v>3</v>
      </c>
      <c r="I15" s="151" t="n">
        <v>798</v>
      </c>
      <c r="J15" s="151" t="n">
        <v>734</v>
      </c>
      <c r="K15" s="151" t="n">
        <v>64</v>
      </c>
    </row>
    <row r="16" customFormat="false" ht="14.25" hidden="false" customHeight="true" outlineLevel="0" collapsed="false">
      <c r="A16" s="152" t="s">
        <v>561</v>
      </c>
      <c r="B16" s="93" t="s">
        <v>560</v>
      </c>
      <c r="C16" s="151" t="n">
        <v>3663</v>
      </c>
      <c r="D16" s="151" t="n">
        <v>3007</v>
      </c>
      <c r="E16" s="151" t="n">
        <v>2142</v>
      </c>
      <c r="F16" s="151" t="n">
        <v>799</v>
      </c>
      <c r="G16" s="151" t="n">
        <v>65</v>
      </c>
      <c r="H16" s="151" t="n">
        <v>1</v>
      </c>
      <c r="I16" s="151" t="n">
        <v>656</v>
      </c>
      <c r="J16" s="151" t="n">
        <v>606</v>
      </c>
      <c r="K16" s="151" t="n">
        <v>50</v>
      </c>
    </row>
    <row r="17" customFormat="false" ht="14.25" hidden="false" customHeight="true" outlineLevel="0" collapsed="false">
      <c r="A17" s="152" t="s">
        <v>562</v>
      </c>
      <c r="B17" s="93" t="s">
        <v>560</v>
      </c>
      <c r="C17" s="151" t="n">
        <v>1021</v>
      </c>
      <c r="D17" s="151" t="n">
        <v>977</v>
      </c>
      <c r="E17" s="151" t="n">
        <v>493</v>
      </c>
      <c r="F17" s="151" t="n">
        <v>412</v>
      </c>
      <c r="G17" s="151" t="n">
        <v>70</v>
      </c>
      <c r="H17" s="151" t="n">
        <v>2</v>
      </c>
      <c r="I17" s="151" t="n">
        <v>44</v>
      </c>
      <c r="J17" s="151" t="n">
        <v>30</v>
      </c>
      <c r="K17" s="151" t="n">
        <v>14</v>
      </c>
    </row>
    <row r="18" customFormat="false" ht="14.25" hidden="false" customHeight="true" outlineLevel="0" collapsed="false">
      <c r="A18" s="150" t="s">
        <v>563</v>
      </c>
      <c r="B18" s="93" t="s">
        <v>186</v>
      </c>
      <c r="C18" s="151" t="n">
        <v>6251</v>
      </c>
      <c r="D18" s="151" t="n">
        <v>5619</v>
      </c>
      <c r="E18" s="151" t="n">
        <v>3301</v>
      </c>
      <c r="F18" s="151" t="n">
        <v>2055</v>
      </c>
      <c r="G18" s="151" t="n">
        <v>260</v>
      </c>
      <c r="H18" s="151" t="n">
        <v>4</v>
      </c>
      <c r="I18" s="151" t="n">
        <v>632</v>
      </c>
      <c r="J18" s="151" t="n">
        <v>514</v>
      </c>
      <c r="K18" s="151" t="n">
        <v>117</v>
      </c>
    </row>
    <row r="19" customFormat="false" ht="14.25" hidden="false" customHeight="true" outlineLevel="0" collapsed="false">
      <c r="A19" s="150" t="s">
        <v>564</v>
      </c>
      <c r="B19" s="93" t="s">
        <v>186</v>
      </c>
      <c r="C19" s="151" t="n">
        <v>4822</v>
      </c>
      <c r="D19" s="151" t="n">
        <v>4328</v>
      </c>
      <c r="E19" s="151" t="n">
        <v>2890</v>
      </c>
      <c r="F19" s="151" t="n">
        <v>1394</v>
      </c>
      <c r="G19" s="151" t="n">
        <v>41</v>
      </c>
      <c r="H19" s="151" t="n">
        <v>3</v>
      </c>
      <c r="I19" s="151" t="n">
        <v>494</v>
      </c>
      <c r="J19" s="151" t="n">
        <v>439</v>
      </c>
      <c r="K19" s="151" t="n">
        <v>55</v>
      </c>
    </row>
    <row r="20" customFormat="false" ht="14.25" hidden="false" customHeight="true" outlineLevel="0" collapsed="false">
      <c r="A20" s="150" t="s">
        <v>565</v>
      </c>
      <c r="B20" s="93" t="s">
        <v>566</v>
      </c>
      <c r="C20" s="151" t="n">
        <v>22</v>
      </c>
      <c r="D20" s="151" t="n">
        <v>17</v>
      </c>
      <c r="E20" s="151" t="n">
        <v>11</v>
      </c>
      <c r="F20" s="151" t="s">
        <v>61</v>
      </c>
      <c r="G20" s="151" t="n">
        <v>5</v>
      </c>
      <c r="H20" s="151" t="s">
        <v>61</v>
      </c>
      <c r="I20" s="151" t="n">
        <v>5</v>
      </c>
      <c r="J20" s="151" t="n">
        <v>5</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9750</v>
      </c>
      <c r="D22" s="151" t="n">
        <v>7527</v>
      </c>
      <c r="E22" s="151" t="n">
        <v>4923</v>
      </c>
      <c r="F22" s="151" t="n">
        <v>1453</v>
      </c>
      <c r="G22" s="151" t="n">
        <v>1141</v>
      </c>
      <c r="H22" s="151" t="n">
        <v>10</v>
      </c>
      <c r="I22" s="151" t="n">
        <v>2223</v>
      </c>
      <c r="J22" s="151" t="n">
        <v>2190</v>
      </c>
      <c r="K22" s="151" t="n">
        <v>33</v>
      </c>
    </row>
    <row r="23" customFormat="false" ht="14.25" hidden="false" customHeight="true" outlineLevel="0" collapsed="false">
      <c r="A23" s="152" t="s">
        <v>561</v>
      </c>
      <c r="B23" s="93" t="s">
        <v>560</v>
      </c>
      <c r="C23" s="151" t="n">
        <v>1838</v>
      </c>
      <c r="D23" s="151" t="n">
        <v>1389</v>
      </c>
      <c r="E23" s="151" t="n">
        <v>786</v>
      </c>
      <c r="F23" s="151" t="n">
        <v>526</v>
      </c>
      <c r="G23" s="151" t="n">
        <v>77</v>
      </c>
      <c r="H23" s="151" t="s">
        <v>61</v>
      </c>
      <c r="I23" s="151" t="n">
        <v>449</v>
      </c>
      <c r="J23" s="151" t="n">
        <v>445</v>
      </c>
      <c r="K23" s="151" t="n">
        <v>4</v>
      </c>
    </row>
    <row r="24" customFormat="false" ht="14.25" hidden="false" customHeight="true" outlineLevel="0" collapsed="false">
      <c r="A24" s="152" t="s">
        <v>562</v>
      </c>
      <c r="B24" s="93" t="s">
        <v>560</v>
      </c>
      <c r="C24" s="151" t="n">
        <v>6513</v>
      </c>
      <c r="D24" s="151" t="n">
        <v>5034</v>
      </c>
      <c r="E24" s="151" t="n">
        <v>3356</v>
      </c>
      <c r="F24" s="151" t="n">
        <v>763</v>
      </c>
      <c r="G24" s="151" t="n">
        <v>906</v>
      </c>
      <c r="H24" s="151" t="n">
        <v>9</v>
      </c>
      <c r="I24" s="151" t="n">
        <v>1479</v>
      </c>
      <c r="J24" s="151" t="n">
        <v>1458</v>
      </c>
      <c r="K24" s="151" t="n">
        <v>21</v>
      </c>
    </row>
    <row r="25" customFormat="false" ht="14.25" hidden="false" customHeight="true" outlineLevel="0" collapsed="false">
      <c r="A25" s="150" t="s">
        <v>563</v>
      </c>
      <c r="B25" s="93" t="s">
        <v>186</v>
      </c>
      <c r="C25" s="151" t="n">
        <v>23503</v>
      </c>
      <c r="D25" s="151" t="n">
        <v>18039</v>
      </c>
      <c r="E25" s="151" t="n">
        <v>10849</v>
      </c>
      <c r="F25" s="151" t="n">
        <v>3061</v>
      </c>
      <c r="G25" s="151" t="n">
        <v>4109</v>
      </c>
      <c r="H25" s="151" t="n">
        <v>20</v>
      </c>
      <c r="I25" s="151" t="n">
        <v>5464</v>
      </c>
      <c r="J25" s="151" t="n">
        <v>5403</v>
      </c>
      <c r="K25" s="151" t="n">
        <v>62</v>
      </c>
    </row>
    <row r="26" customFormat="false" ht="14.25" hidden="false" customHeight="true" outlineLevel="0" collapsed="false">
      <c r="A26" s="150" t="s">
        <v>564</v>
      </c>
      <c r="B26" s="93" t="s">
        <v>186</v>
      </c>
      <c r="C26" s="151" t="n">
        <v>12547</v>
      </c>
      <c r="D26" s="151" t="n">
        <v>9601</v>
      </c>
      <c r="E26" s="151" t="n">
        <v>6603</v>
      </c>
      <c r="F26" s="151" t="n">
        <v>2200</v>
      </c>
      <c r="G26" s="151" t="n">
        <v>785</v>
      </c>
      <c r="H26" s="151" t="n">
        <v>13</v>
      </c>
      <c r="I26" s="151" t="n">
        <v>2946</v>
      </c>
      <c r="J26" s="151" t="n">
        <v>2889</v>
      </c>
      <c r="K26" s="151" t="n">
        <v>57</v>
      </c>
    </row>
    <row r="27" customFormat="false" ht="14.25" hidden="false" customHeight="true" outlineLevel="0" collapsed="false">
      <c r="A27" s="150" t="s">
        <v>565</v>
      </c>
      <c r="B27" s="93" t="s">
        <v>566</v>
      </c>
      <c r="C27" s="151" t="n">
        <v>153</v>
      </c>
      <c r="D27" s="151" t="n">
        <v>149</v>
      </c>
      <c r="E27" s="151" t="n">
        <v>73</v>
      </c>
      <c r="F27" s="151" t="s">
        <v>61</v>
      </c>
      <c r="G27" s="151" t="n">
        <v>76</v>
      </c>
      <c r="H27" s="151" t="s">
        <v>61</v>
      </c>
      <c r="I27" s="151" t="n">
        <v>4</v>
      </c>
      <c r="J27" s="151" t="n">
        <v>4</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6911</v>
      </c>
      <c r="D29" s="151" t="n">
        <v>4793</v>
      </c>
      <c r="E29" s="151" t="n">
        <v>3166</v>
      </c>
      <c r="F29" s="151" t="n">
        <v>1089</v>
      </c>
      <c r="G29" s="151" t="n">
        <v>529</v>
      </c>
      <c r="H29" s="151" t="n">
        <v>9</v>
      </c>
      <c r="I29" s="151" t="n">
        <v>2118</v>
      </c>
      <c r="J29" s="151" t="n">
        <v>2098</v>
      </c>
      <c r="K29" s="151" t="n">
        <v>20</v>
      </c>
    </row>
    <row r="30" customFormat="false" ht="14.25" hidden="false" customHeight="true" outlineLevel="0" collapsed="false">
      <c r="A30" s="152" t="s">
        <v>561</v>
      </c>
      <c r="B30" s="93" t="s">
        <v>560</v>
      </c>
      <c r="C30" s="151" t="n">
        <v>1448</v>
      </c>
      <c r="D30" s="151" t="n">
        <v>1010</v>
      </c>
      <c r="E30" s="151" t="n">
        <v>544</v>
      </c>
      <c r="F30" s="151" t="n">
        <v>426</v>
      </c>
      <c r="G30" s="151" t="n">
        <v>40</v>
      </c>
      <c r="H30" s="151" t="s">
        <v>61</v>
      </c>
      <c r="I30" s="151" t="n">
        <v>438</v>
      </c>
      <c r="J30" s="151" t="n">
        <v>435</v>
      </c>
      <c r="K30" s="151" t="n">
        <v>3</v>
      </c>
    </row>
    <row r="31" customFormat="false" ht="14.25" hidden="false" customHeight="true" outlineLevel="0" collapsed="false">
      <c r="A31" s="152" t="s">
        <v>562</v>
      </c>
      <c r="B31" s="93" t="s">
        <v>560</v>
      </c>
      <c r="C31" s="151" t="n">
        <v>4499</v>
      </c>
      <c r="D31" s="151" t="n">
        <v>3078</v>
      </c>
      <c r="E31" s="151" t="n">
        <v>2122</v>
      </c>
      <c r="F31" s="151" t="n">
        <v>542</v>
      </c>
      <c r="G31" s="151" t="n">
        <v>406</v>
      </c>
      <c r="H31" s="151" t="n">
        <v>8</v>
      </c>
      <c r="I31" s="151" t="n">
        <v>1421</v>
      </c>
      <c r="J31" s="151" t="n">
        <v>1412</v>
      </c>
      <c r="K31" s="151" t="n">
        <v>9</v>
      </c>
    </row>
    <row r="32" customFormat="false" ht="14.25" hidden="false" customHeight="true" outlineLevel="0" collapsed="false">
      <c r="A32" s="150" t="s">
        <v>563</v>
      </c>
      <c r="B32" s="93" t="s">
        <v>186</v>
      </c>
      <c r="C32" s="151" t="n">
        <v>16716</v>
      </c>
      <c r="D32" s="151" t="n">
        <v>11442</v>
      </c>
      <c r="E32" s="151" t="n">
        <v>7315</v>
      </c>
      <c r="F32" s="151" t="n">
        <v>2238</v>
      </c>
      <c r="G32" s="151" t="n">
        <v>1870</v>
      </c>
      <c r="H32" s="151" t="n">
        <v>19</v>
      </c>
      <c r="I32" s="151" t="n">
        <v>5274</v>
      </c>
      <c r="J32" s="151" t="n">
        <v>5237</v>
      </c>
      <c r="K32" s="151" t="n">
        <v>37</v>
      </c>
    </row>
    <row r="33" customFormat="false" ht="14.25" hidden="false" customHeight="true" outlineLevel="0" collapsed="false">
      <c r="A33" s="150" t="s">
        <v>564</v>
      </c>
      <c r="B33" s="93" t="s">
        <v>186</v>
      </c>
      <c r="C33" s="151" t="n">
        <v>8860</v>
      </c>
      <c r="D33" s="151" t="n">
        <v>6045</v>
      </c>
      <c r="E33" s="151" t="n">
        <v>4135</v>
      </c>
      <c r="F33" s="151" t="n">
        <v>1581</v>
      </c>
      <c r="G33" s="151" t="n">
        <v>316</v>
      </c>
      <c r="H33" s="151" t="n">
        <v>12</v>
      </c>
      <c r="I33" s="151" t="n">
        <v>2815</v>
      </c>
      <c r="J33" s="151" t="n">
        <v>2772</v>
      </c>
      <c r="K33" s="151" t="n">
        <v>43</v>
      </c>
    </row>
    <row r="34" customFormat="false" ht="14.25" hidden="false" customHeight="true" outlineLevel="0" collapsed="false">
      <c r="A34" s="150" t="s">
        <v>565</v>
      </c>
      <c r="B34" s="93" t="s">
        <v>566</v>
      </c>
      <c r="C34" s="151" t="n">
        <v>78</v>
      </c>
      <c r="D34" s="151" t="n">
        <v>75</v>
      </c>
      <c r="E34" s="151" t="n">
        <v>37</v>
      </c>
      <c r="F34" s="151" t="s">
        <v>61</v>
      </c>
      <c r="G34" s="151" t="n">
        <v>39</v>
      </c>
      <c r="H34" s="151" t="s">
        <v>61</v>
      </c>
      <c r="I34" s="151" t="n">
        <v>3</v>
      </c>
      <c r="J34" s="151" t="n">
        <v>3</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839</v>
      </c>
      <c r="D36" s="151" t="n">
        <v>2734</v>
      </c>
      <c r="E36" s="151" t="n">
        <v>1757</v>
      </c>
      <c r="F36" s="151" t="n">
        <v>364</v>
      </c>
      <c r="G36" s="151" t="n">
        <v>612</v>
      </c>
      <c r="H36" s="151" t="n">
        <v>1</v>
      </c>
      <c r="I36" s="151" t="n">
        <v>105</v>
      </c>
      <c r="J36" s="151" t="n">
        <v>92</v>
      </c>
      <c r="K36" s="151" t="n">
        <v>13</v>
      </c>
    </row>
    <row r="37" customFormat="false" ht="14.25" hidden="false" customHeight="true" outlineLevel="0" collapsed="false">
      <c r="A37" s="152" t="s">
        <v>561</v>
      </c>
      <c r="B37" s="93" t="s">
        <v>560</v>
      </c>
      <c r="C37" s="151" t="n">
        <v>390</v>
      </c>
      <c r="D37" s="151" t="n">
        <v>379</v>
      </c>
      <c r="E37" s="151" t="n">
        <v>242</v>
      </c>
      <c r="F37" s="151" t="n">
        <v>100</v>
      </c>
      <c r="G37" s="151" t="n">
        <v>37</v>
      </c>
      <c r="H37" s="151" t="s">
        <v>61</v>
      </c>
      <c r="I37" s="151" t="n">
        <v>11</v>
      </c>
      <c r="J37" s="151" t="n">
        <v>10</v>
      </c>
      <c r="K37" s="151" t="n">
        <v>1</v>
      </c>
    </row>
    <row r="38" customFormat="false" ht="14.25" hidden="false" customHeight="true" outlineLevel="0" collapsed="false">
      <c r="A38" s="152" t="s">
        <v>562</v>
      </c>
      <c r="B38" s="93" t="s">
        <v>560</v>
      </c>
      <c r="C38" s="151" t="n">
        <v>2014</v>
      </c>
      <c r="D38" s="151" t="n">
        <v>1956</v>
      </c>
      <c r="E38" s="151" t="n">
        <v>1234</v>
      </c>
      <c r="F38" s="151" t="n">
        <v>221</v>
      </c>
      <c r="G38" s="151" t="n">
        <v>500</v>
      </c>
      <c r="H38" s="151" t="n">
        <v>1</v>
      </c>
      <c r="I38" s="151" t="n">
        <v>58</v>
      </c>
      <c r="J38" s="151" t="n">
        <v>46</v>
      </c>
      <c r="K38" s="151" t="n">
        <v>12</v>
      </c>
    </row>
    <row r="39" customFormat="false" ht="14.25" hidden="false" customHeight="true" outlineLevel="0" collapsed="false">
      <c r="A39" s="150" t="s">
        <v>563</v>
      </c>
      <c r="B39" s="93" t="s">
        <v>186</v>
      </c>
      <c r="C39" s="151" t="n">
        <v>6787</v>
      </c>
      <c r="D39" s="151" t="n">
        <v>6597</v>
      </c>
      <c r="E39" s="151" t="n">
        <v>3534</v>
      </c>
      <c r="F39" s="151" t="n">
        <v>823</v>
      </c>
      <c r="G39" s="151" t="n">
        <v>2239</v>
      </c>
      <c r="H39" s="151" t="n">
        <v>1</v>
      </c>
      <c r="I39" s="151" t="n">
        <v>190</v>
      </c>
      <c r="J39" s="151" t="n">
        <v>166</v>
      </c>
      <c r="K39" s="151" t="n">
        <v>25</v>
      </c>
    </row>
    <row r="40" customFormat="false" ht="14.25" hidden="false" customHeight="true" outlineLevel="0" collapsed="false">
      <c r="A40" s="150" t="s">
        <v>564</v>
      </c>
      <c r="B40" s="93" t="s">
        <v>186</v>
      </c>
      <c r="C40" s="151" t="n">
        <v>3687</v>
      </c>
      <c r="D40" s="151" t="n">
        <v>3556</v>
      </c>
      <c r="E40" s="151" t="n">
        <v>2468</v>
      </c>
      <c r="F40" s="151" t="n">
        <v>619</v>
      </c>
      <c r="G40" s="151" t="n">
        <v>469</v>
      </c>
      <c r="H40" s="151" t="n">
        <v>0</v>
      </c>
      <c r="I40" s="151" t="n">
        <v>130</v>
      </c>
      <c r="J40" s="151" t="n">
        <v>117</v>
      </c>
      <c r="K40" s="151" t="n">
        <v>14</v>
      </c>
    </row>
    <row r="41" customFormat="false" ht="14.25" hidden="false" customHeight="true" outlineLevel="0" collapsed="false">
      <c r="A41" s="150" t="s">
        <v>565</v>
      </c>
      <c r="B41" s="93" t="s">
        <v>566</v>
      </c>
      <c r="C41" s="151" t="n">
        <v>75</v>
      </c>
      <c r="D41" s="151" t="n">
        <v>74</v>
      </c>
      <c r="E41" s="151" t="n">
        <v>36</v>
      </c>
      <c r="F41" s="151" t="s">
        <v>61</v>
      </c>
      <c r="G41" s="151" t="n">
        <v>38</v>
      </c>
      <c r="H41" s="151" t="s">
        <v>61</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326</v>
      </c>
      <c r="D43" s="151" t="n">
        <v>1116</v>
      </c>
      <c r="E43" s="151" t="n">
        <v>1035</v>
      </c>
      <c r="F43" s="151" t="n">
        <v>81</v>
      </c>
      <c r="G43" s="151" t="s">
        <v>61</v>
      </c>
      <c r="H43" s="151" t="s">
        <v>61</v>
      </c>
      <c r="I43" s="151" t="n">
        <v>210</v>
      </c>
      <c r="J43" s="151" t="n">
        <v>194</v>
      </c>
      <c r="K43" s="151" t="n">
        <v>16</v>
      </c>
    </row>
    <row r="44" customFormat="false" ht="14.25" hidden="false" customHeight="true" outlineLevel="0" collapsed="false">
      <c r="A44" s="152" t="s">
        <v>561</v>
      </c>
      <c r="B44" s="93" t="s">
        <v>560</v>
      </c>
      <c r="C44" s="151" t="n">
        <v>269</v>
      </c>
      <c r="D44" s="151" t="n">
        <v>253</v>
      </c>
      <c r="E44" s="151" t="n">
        <v>236</v>
      </c>
      <c r="F44" s="151" t="n">
        <v>17</v>
      </c>
      <c r="G44" s="151" t="s">
        <v>61</v>
      </c>
      <c r="H44" s="151" t="s">
        <v>61</v>
      </c>
      <c r="I44" s="151" t="n">
        <v>16</v>
      </c>
      <c r="J44" s="151" t="n">
        <v>15</v>
      </c>
      <c r="K44" s="151" t="n">
        <v>1</v>
      </c>
    </row>
    <row r="45" customFormat="false" ht="14.25" hidden="false" customHeight="true" outlineLevel="0" collapsed="false">
      <c r="A45" s="152" t="s">
        <v>562</v>
      </c>
      <c r="B45" s="93" t="s">
        <v>560</v>
      </c>
      <c r="C45" s="151" t="n">
        <v>706</v>
      </c>
      <c r="D45" s="151" t="n">
        <v>561</v>
      </c>
      <c r="E45" s="151" t="n">
        <v>524</v>
      </c>
      <c r="F45" s="151" t="n">
        <v>37</v>
      </c>
      <c r="G45" s="151" t="s">
        <v>61</v>
      </c>
      <c r="H45" s="151" t="s">
        <v>61</v>
      </c>
      <c r="I45" s="151" t="n">
        <v>145</v>
      </c>
      <c r="J45" s="151" t="n">
        <v>134</v>
      </c>
      <c r="K45" s="151" t="n">
        <v>11</v>
      </c>
    </row>
    <row r="46" customFormat="false" ht="14.25" hidden="false" customHeight="true" outlineLevel="0" collapsed="false">
      <c r="A46" s="150" t="s">
        <v>563</v>
      </c>
      <c r="B46" s="93" t="s">
        <v>186</v>
      </c>
      <c r="C46" s="151" t="n">
        <v>3079</v>
      </c>
      <c r="D46" s="151" t="n">
        <v>2665</v>
      </c>
      <c r="E46" s="151" t="n">
        <v>2478</v>
      </c>
      <c r="F46" s="151" t="n">
        <v>188</v>
      </c>
      <c r="G46" s="151" t="s">
        <v>61</v>
      </c>
      <c r="H46" s="151" t="s">
        <v>61</v>
      </c>
      <c r="I46" s="151" t="n">
        <v>413</v>
      </c>
      <c r="J46" s="151" t="n">
        <v>384</v>
      </c>
      <c r="K46" s="151" t="n">
        <v>30</v>
      </c>
    </row>
    <row r="47" customFormat="false" ht="14.25" hidden="false" customHeight="true" outlineLevel="0" collapsed="false">
      <c r="A47" s="150" t="s">
        <v>564</v>
      </c>
      <c r="B47" s="93" t="s">
        <v>186</v>
      </c>
      <c r="C47" s="151" t="n">
        <v>1243</v>
      </c>
      <c r="D47" s="151" t="n">
        <v>1063</v>
      </c>
      <c r="E47" s="151" t="n">
        <v>988</v>
      </c>
      <c r="F47" s="151" t="n">
        <v>75</v>
      </c>
      <c r="G47" s="151" t="s">
        <v>61</v>
      </c>
      <c r="H47" s="151" t="s">
        <v>61</v>
      </c>
      <c r="I47" s="151" t="n">
        <v>180</v>
      </c>
      <c r="J47" s="151" t="n">
        <v>167</v>
      </c>
      <c r="K47" s="151" t="n">
        <v>13</v>
      </c>
    </row>
    <row r="48" customFormat="false" ht="14.25" hidden="false" customHeight="true" outlineLevel="0" collapsed="false">
      <c r="A48" s="150" t="s">
        <v>565</v>
      </c>
      <c r="B48" s="93" t="s">
        <v>566</v>
      </c>
      <c r="C48" s="151" t="n">
        <v>21</v>
      </c>
      <c r="D48" s="151" t="n">
        <v>13</v>
      </c>
      <c r="E48" s="151" t="n">
        <v>13</v>
      </c>
      <c r="F48" s="151" t="s">
        <v>61</v>
      </c>
      <c r="G48" s="151" t="s">
        <v>61</v>
      </c>
      <c r="H48" s="151" t="s">
        <v>61</v>
      </c>
      <c r="I48" s="151" t="n">
        <v>8</v>
      </c>
      <c r="J48" s="151" t="n">
        <v>8</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9892</v>
      </c>
      <c r="D9" s="151" t="n">
        <v>7725</v>
      </c>
      <c r="E9" s="151" t="n">
        <v>5152</v>
      </c>
      <c r="F9" s="151" t="n">
        <v>1424</v>
      </c>
      <c r="G9" s="151" t="n">
        <v>1139</v>
      </c>
      <c r="H9" s="151" t="n">
        <v>10</v>
      </c>
      <c r="I9" s="151" t="n">
        <v>2167</v>
      </c>
      <c r="J9" s="151" t="n">
        <v>2125</v>
      </c>
      <c r="K9" s="151" t="n">
        <v>42</v>
      </c>
    </row>
    <row r="10" customFormat="false" ht="14.25" hidden="false" customHeight="true" outlineLevel="0" collapsed="false">
      <c r="A10" s="152" t="s">
        <v>561</v>
      </c>
      <c r="B10" s="93" t="s">
        <v>560</v>
      </c>
      <c r="C10" s="151" t="n">
        <v>1776</v>
      </c>
      <c r="D10" s="151" t="n">
        <v>1345</v>
      </c>
      <c r="E10" s="151" t="n">
        <v>777</v>
      </c>
      <c r="F10" s="151" t="n">
        <v>491</v>
      </c>
      <c r="G10" s="151" t="n">
        <v>77</v>
      </c>
      <c r="H10" s="151" t="s">
        <v>61</v>
      </c>
      <c r="I10" s="151" t="n">
        <v>431</v>
      </c>
      <c r="J10" s="151" t="n">
        <v>426</v>
      </c>
      <c r="K10" s="151" t="n">
        <v>5</v>
      </c>
    </row>
    <row r="11" customFormat="false" ht="14.25" hidden="false" customHeight="true" outlineLevel="0" collapsed="false">
      <c r="A11" s="152" t="s">
        <v>562</v>
      </c>
      <c r="B11" s="93" t="s">
        <v>560</v>
      </c>
      <c r="C11" s="151" t="n">
        <v>6823</v>
      </c>
      <c r="D11" s="151" t="n">
        <v>5209</v>
      </c>
      <c r="E11" s="151" t="n">
        <v>3549</v>
      </c>
      <c r="F11" s="151" t="n">
        <v>747</v>
      </c>
      <c r="G11" s="151" t="n">
        <v>904</v>
      </c>
      <c r="H11" s="151" t="n">
        <v>9</v>
      </c>
      <c r="I11" s="151" t="n">
        <v>1614</v>
      </c>
      <c r="J11" s="151" t="n">
        <v>1589</v>
      </c>
      <c r="K11" s="151" t="n">
        <v>25</v>
      </c>
    </row>
    <row r="12" customFormat="false" ht="14.25" hidden="false" customHeight="true" outlineLevel="0" collapsed="false">
      <c r="A12" s="150" t="s">
        <v>563</v>
      </c>
      <c r="B12" s="93" t="s">
        <v>186</v>
      </c>
      <c r="C12" s="151" t="n">
        <v>25085</v>
      </c>
      <c r="D12" s="151" t="n">
        <v>19443</v>
      </c>
      <c r="E12" s="151" t="n">
        <v>12204</v>
      </c>
      <c r="F12" s="151" t="n">
        <v>3116</v>
      </c>
      <c r="G12" s="151" t="n">
        <v>4104</v>
      </c>
      <c r="H12" s="151" t="n">
        <v>20</v>
      </c>
      <c r="I12" s="151" t="n">
        <v>5641</v>
      </c>
      <c r="J12" s="151" t="n">
        <v>5562</v>
      </c>
      <c r="K12" s="151" t="n">
        <v>79</v>
      </c>
    </row>
    <row r="13" customFormat="false" ht="14.25" hidden="false" customHeight="true" outlineLevel="0" collapsed="false">
      <c r="A13" s="150" t="s">
        <v>564</v>
      </c>
      <c r="B13" s="93" t="s">
        <v>186</v>
      </c>
      <c r="C13" s="151" t="n">
        <v>12573</v>
      </c>
      <c r="D13" s="151" t="n">
        <v>9599</v>
      </c>
      <c r="E13" s="151" t="n">
        <v>6729</v>
      </c>
      <c r="F13" s="151" t="n">
        <v>2073</v>
      </c>
      <c r="G13" s="151" t="n">
        <v>785</v>
      </c>
      <c r="H13" s="151" t="n">
        <v>13</v>
      </c>
      <c r="I13" s="151" t="n">
        <v>2973</v>
      </c>
      <c r="J13" s="151" t="n">
        <v>2917</v>
      </c>
      <c r="K13" s="151" t="n">
        <v>56</v>
      </c>
    </row>
    <row r="14" customFormat="false" ht="14.25" hidden="false" customHeight="true" outlineLevel="0" collapsed="false">
      <c r="A14" s="150" t="s">
        <v>565</v>
      </c>
      <c r="B14" s="93" t="s">
        <v>566</v>
      </c>
      <c r="C14" s="151" t="n">
        <v>170</v>
      </c>
      <c r="D14" s="151" t="n">
        <v>159</v>
      </c>
      <c r="E14" s="151" t="n">
        <v>83</v>
      </c>
      <c r="F14" s="151" t="s">
        <v>61</v>
      </c>
      <c r="G14" s="151" t="n">
        <v>76</v>
      </c>
      <c r="H14" s="151" t="s">
        <v>61</v>
      </c>
      <c r="I14" s="151" t="n">
        <v>12</v>
      </c>
      <c r="J14" s="151" t="n">
        <v>12</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6758</v>
      </c>
      <c r="D16" s="151" t="n">
        <v>4746</v>
      </c>
      <c r="E16" s="151" t="n">
        <v>3137</v>
      </c>
      <c r="F16" s="151" t="n">
        <v>1071</v>
      </c>
      <c r="G16" s="151" t="n">
        <v>529</v>
      </c>
      <c r="H16" s="151" t="n">
        <v>9</v>
      </c>
      <c r="I16" s="151" t="n">
        <v>2012</v>
      </c>
      <c r="J16" s="151" t="n">
        <v>1977</v>
      </c>
      <c r="K16" s="151" t="n">
        <v>35</v>
      </c>
    </row>
    <row r="17" customFormat="false" ht="14.25" hidden="false" customHeight="true" outlineLevel="0" collapsed="false">
      <c r="A17" s="152" t="s">
        <v>561</v>
      </c>
      <c r="B17" s="93" t="s">
        <v>560</v>
      </c>
      <c r="C17" s="151" t="n">
        <v>1341</v>
      </c>
      <c r="D17" s="151" t="n">
        <v>928</v>
      </c>
      <c r="E17" s="151" t="n">
        <v>489</v>
      </c>
      <c r="F17" s="151" t="n">
        <v>399</v>
      </c>
      <c r="G17" s="151" t="n">
        <v>40</v>
      </c>
      <c r="H17" s="151" t="s">
        <v>61</v>
      </c>
      <c r="I17" s="151" t="n">
        <v>413</v>
      </c>
      <c r="J17" s="151" t="n">
        <v>409</v>
      </c>
      <c r="K17" s="151" t="n">
        <v>4</v>
      </c>
    </row>
    <row r="18" customFormat="false" ht="14.25" hidden="false" customHeight="true" outlineLevel="0" collapsed="false">
      <c r="A18" s="152" t="s">
        <v>562</v>
      </c>
      <c r="B18" s="93" t="s">
        <v>560</v>
      </c>
      <c r="C18" s="151" t="n">
        <v>4597</v>
      </c>
      <c r="D18" s="151" t="n">
        <v>3093</v>
      </c>
      <c r="E18" s="151" t="n">
        <v>2150</v>
      </c>
      <c r="F18" s="151" t="n">
        <v>529</v>
      </c>
      <c r="G18" s="151" t="n">
        <v>406</v>
      </c>
      <c r="H18" s="151" t="n">
        <v>8</v>
      </c>
      <c r="I18" s="151" t="n">
        <v>1504</v>
      </c>
      <c r="J18" s="151" t="n">
        <v>1485</v>
      </c>
      <c r="K18" s="151" t="n">
        <v>19</v>
      </c>
    </row>
    <row r="19" customFormat="false" ht="14.25" hidden="false" customHeight="true" outlineLevel="0" collapsed="false">
      <c r="A19" s="150" t="s">
        <v>563</v>
      </c>
      <c r="B19" s="93" t="s">
        <v>186</v>
      </c>
      <c r="C19" s="151" t="n">
        <v>17346</v>
      </c>
      <c r="D19" s="151" t="n">
        <v>12025</v>
      </c>
      <c r="E19" s="151" t="n">
        <v>7836</v>
      </c>
      <c r="F19" s="151" t="n">
        <v>2300</v>
      </c>
      <c r="G19" s="151" t="n">
        <v>1870</v>
      </c>
      <c r="H19" s="151" t="n">
        <v>19</v>
      </c>
      <c r="I19" s="151" t="n">
        <v>5321</v>
      </c>
      <c r="J19" s="151" t="n">
        <v>5257</v>
      </c>
      <c r="K19" s="151" t="n">
        <v>64</v>
      </c>
    </row>
    <row r="20" customFormat="false" ht="14.25" hidden="false" customHeight="true" outlineLevel="0" collapsed="false">
      <c r="A20" s="150" t="s">
        <v>564</v>
      </c>
      <c r="B20" s="93" t="s">
        <v>186</v>
      </c>
      <c r="C20" s="151" t="n">
        <v>8721</v>
      </c>
      <c r="D20" s="151" t="n">
        <v>5933</v>
      </c>
      <c r="E20" s="151" t="n">
        <v>4081</v>
      </c>
      <c r="F20" s="151" t="n">
        <v>1524</v>
      </c>
      <c r="G20" s="151" t="n">
        <v>316</v>
      </c>
      <c r="H20" s="151" t="n">
        <v>12</v>
      </c>
      <c r="I20" s="151" t="n">
        <v>2788</v>
      </c>
      <c r="J20" s="151" t="n">
        <v>2740</v>
      </c>
      <c r="K20" s="151" t="n">
        <v>48</v>
      </c>
    </row>
    <row r="21" customFormat="false" ht="14.25" hidden="false" customHeight="true" outlineLevel="0" collapsed="false">
      <c r="A21" s="150" t="s">
        <v>565</v>
      </c>
      <c r="B21" s="93" t="s">
        <v>566</v>
      </c>
      <c r="C21" s="151" t="n">
        <v>88</v>
      </c>
      <c r="D21" s="151" t="n">
        <v>81</v>
      </c>
      <c r="E21" s="151" t="n">
        <v>42</v>
      </c>
      <c r="F21" s="151" t="s">
        <v>61</v>
      </c>
      <c r="G21" s="151" t="n">
        <v>39</v>
      </c>
      <c r="H21" s="151" t="s">
        <v>61</v>
      </c>
      <c r="I21" s="151" t="n">
        <v>7</v>
      </c>
      <c r="J21" s="151" t="n">
        <v>7</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3134</v>
      </c>
      <c r="D23" s="151" t="n">
        <v>2979</v>
      </c>
      <c r="E23" s="151" t="n">
        <v>2015</v>
      </c>
      <c r="F23" s="151" t="n">
        <v>353</v>
      </c>
      <c r="G23" s="151" t="n">
        <v>610</v>
      </c>
      <c r="H23" s="151" t="n">
        <v>1</v>
      </c>
      <c r="I23" s="151" t="n">
        <v>155</v>
      </c>
      <c r="J23" s="151" t="n">
        <v>148</v>
      </c>
      <c r="K23" s="151" t="n">
        <v>7</v>
      </c>
    </row>
    <row r="24" customFormat="false" ht="14.25" hidden="false" customHeight="true" outlineLevel="0" collapsed="false">
      <c r="A24" s="152" t="s">
        <v>561</v>
      </c>
      <c r="B24" s="93" t="s">
        <v>560</v>
      </c>
      <c r="C24" s="151" t="n">
        <v>435</v>
      </c>
      <c r="D24" s="151" t="n">
        <v>417</v>
      </c>
      <c r="E24" s="151" t="n">
        <v>288</v>
      </c>
      <c r="F24" s="151" t="n">
        <v>92</v>
      </c>
      <c r="G24" s="151" t="n">
        <v>37</v>
      </c>
      <c r="H24" s="151" t="s">
        <v>61</v>
      </c>
      <c r="I24" s="151" t="n">
        <v>18</v>
      </c>
      <c r="J24" s="151" t="n">
        <v>17</v>
      </c>
      <c r="K24" s="151" t="n">
        <v>1</v>
      </c>
    </row>
    <row r="25" customFormat="false" ht="14.25" hidden="false" customHeight="true" outlineLevel="0" collapsed="false">
      <c r="A25" s="152" t="s">
        <v>562</v>
      </c>
      <c r="B25" s="93" t="s">
        <v>560</v>
      </c>
      <c r="C25" s="151" t="n">
        <v>2226</v>
      </c>
      <c r="D25" s="151" t="n">
        <v>2116</v>
      </c>
      <c r="E25" s="151" t="n">
        <v>1399</v>
      </c>
      <c r="F25" s="151" t="n">
        <v>218</v>
      </c>
      <c r="G25" s="151" t="n">
        <v>498</v>
      </c>
      <c r="H25" s="151" t="n">
        <v>1</v>
      </c>
      <c r="I25" s="151" t="n">
        <v>110</v>
      </c>
      <c r="J25" s="151" t="n">
        <v>104</v>
      </c>
      <c r="K25" s="151" t="n">
        <v>6</v>
      </c>
    </row>
    <row r="26" customFormat="false" ht="14.25" hidden="false" customHeight="true" outlineLevel="0" collapsed="false">
      <c r="A26" s="150" t="s">
        <v>563</v>
      </c>
      <c r="B26" s="93" t="s">
        <v>186</v>
      </c>
      <c r="C26" s="151" t="n">
        <v>7738</v>
      </c>
      <c r="D26" s="151" t="n">
        <v>7418</v>
      </c>
      <c r="E26" s="151" t="n">
        <v>4368</v>
      </c>
      <c r="F26" s="151" t="n">
        <v>816</v>
      </c>
      <c r="G26" s="151" t="n">
        <v>2234</v>
      </c>
      <c r="H26" s="151" t="n">
        <v>1</v>
      </c>
      <c r="I26" s="151" t="n">
        <v>320</v>
      </c>
      <c r="J26" s="151" t="n">
        <v>305</v>
      </c>
      <c r="K26" s="151" t="n">
        <v>15</v>
      </c>
    </row>
    <row r="27" customFormat="false" ht="14.25" hidden="false" customHeight="true" outlineLevel="0" collapsed="false">
      <c r="A27" s="150" t="s">
        <v>564</v>
      </c>
      <c r="B27" s="93" t="s">
        <v>186</v>
      </c>
      <c r="C27" s="151" t="n">
        <v>3852</v>
      </c>
      <c r="D27" s="151" t="n">
        <v>3666</v>
      </c>
      <c r="E27" s="151" t="n">
        <v>2648</v>
      </c>
      <c r="F27" s="151" t="n">
        <v>549</v>
      </c>
      <c r="G27" s="151" t="n">
        <v>469</v>
      </c>
      <c r="H27" s="151" t="n">
        <v>0</v>
      </c>
      <c r="I27" s="151" t="n">
        <v>186</v>
      </c>
      <c r="J27" s="151" t="n">
        <v>177</v>
      </c>
      <c r="K27" s="151" t="n">
        <v>8</v>
      </c>
    </row>
    <row r="28" customFormat="false" ht="14.25" hidden="false" customHeight="true" outlineLevel="0" collapsed="false">
      <c r="A28" s="150" t="s">
        <v>565</v>
      </c>
      <c r="B28" s="93" t="s">
        <v>566</v>
      </c>
      <c r="C28" s="151" t="n">
        <v>83</v>
      </c>
      <c r="D28" s="151" t="n">
        <v>78</v>
      </c>
      <c r="E28" s="151" t="n">
        <v>41</v>
      </c>
      <c r="F28" s="151" t="s">
        <v>61</v>
      </c>
      <c r="G28" s="151" t="n">
        <v>37</v>
      </c>
      <c r="H28" s="151" t="s">
        <v>61</v>
      </c>
      <c r="I28" s="151" t="n">
        <v>4</v>
      </c>
      <c r="J28" s="151" t="n">
        <v>4</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470</v>
      </c>
      <c r="D31" s="151" t="n">
        <v>372</v>
      </c>
      <c r="E31" s="151" t="n">
        <v>365</v>
      </c>
      <c r="F31" s="151" t="n">
        <v>7</v>
      </c>
      <c r="G31" s="151" t="s">
        <v>61</v>
      </c>
      <c r="H31" s="151" t="s">
        <v>61</v>
      </c>
      <c r="I31" s="151" t="n">
        <v>98</v>
      </c>
      <c r="J31" s="151" t="n">
        <v>98</v>
      </c>
      <c r="K31" s="151" t="s">
        <v>61</v>
      </c>
    </row>
    <row r="32" customFormat="false" ht="14.25" hidden="false" customHeight="true" outlineLevel="0" collapsed="false">
      <c r="A32" s="152" t="s">
        <v>561</v>
      </c>
      <c r="B32" s="93" t="s">
        <v>560</v>
      </c>
      <c r="C32" s="151" t="n">
        <v>198</v>
      </c>
      <c r="D32" s="151" t="n">
        <v>173</v>
      </c>
      <c r="E32" s="151" t="n">
        <v>167</v>
      </c>
      <c r="F32" s="151" t="n">
        <v>6</v>
      </c>
      <c r="G32" s="151" t="s">
        <v>61</v>
      </c>
      <c r="H32" s="151" t="s">
        <v>61</v>
      </c>
      <c r="I32" s="151" t="n">
        <v>25</v>
      </c>
      <c r="J32" s="151" t="n">
        <v>25</v>
      </c>
      <c r="K32" s="151" t="s">
        <v>61</v>
      </c>
    </row>
    <row r="33" customFormat="false" ht="14.25" hidden="false" customHeight="true" outlineLevel="0" collapsed="false">
      <c r="A33" s="152" t="s">
        <v>562</v>
      </c>
      <c r="B33" s="93" t="s">
        <v>560</v>
      </c>
      <c r="C33" s="151" t="n">
        <v>101</v>
      </c>
      <c r="D33" s="151" t="n">
        <v>95</v>
      </c>
      <c r="E33" s="151" t="n">
        <v>95</v>
      </c>
      <c r="F33" s="151" t="s">
        <v>61</v>
      </c>
      <c r="G33" s="151" t="s">
        <v>61</v>
      </c>
      <c r="H33" s="151" t="s">
        <v>61</v>
      </c>
      <c r="I33" s="151" t="n">
        <v>6</v>
      </c>
      <c r="J33" s="151" t="n">
        <v>6</v>
      </c>
      <c r="K33" s="151" t="s">
        <v>61</v>
      </c>
    </row>
    <row r="34" customFormat="false" ht="14.25" hidden="false" customHeight="true" outlineLevel="0" collapsed="false">
      <c r="A34" s="150" t="s">
        <v>563</v>
      </c>
      <c r="B34" s="93" t="s">
        <v>186</v>
      </c>
      <c r="C34" s="151" t="n">
        <v>762</v>
      </c>
      <c r="D34" s="151" t="n">
        <v>615</v>
      </c>
      <c r="E34" s="151" t="n">
        <v>603</v>
      </c>
      <c r="F34" s="151" t="n">
        <v>12</v>
      </c>
      <c r="G34" s="151" t="s">
        <v>61</v>
      </c>
      <c r="H34" s="151" t="s">
        <v>61</v>
      </c>
      <c r="I34" s="151" t="n">
        <v>148</v>
      </c>
      <c r="J34" s="151" t="n">
        <v>148</v>
      </c>
      <c r="K34" s="151" t="s">
        <v>61</v>
      </c>
    </row>
    <row r="35" customFormat="false" ht="14.25" hidden="false" customHeight="true" outlineLevel="0" collapsed="false">
      <c r="A35" s="150" t="s">
        <v>564</v>
      </c>
      <c r="B35" s="93" t="s">
        <v>186</v>
      </c>
      <c r="C35" s="151" t="n">
        <v>353</v>
      </c>
      <c r="D35" s="151" t="n">
        <v>279</v>
      </c>
      <c r="E35" s="151" t="n">
        <v>268</v>
      </c>
      <c r="F35" s="151" t="n">
        <v>11</v>
      </c>
      <c r="G35" s="151" t="s">
        <v>61</v>
      </c>
      <c r="H35" s="151" t="s">
        <v>61</v>
      </c>
      <c r="I35" s="151" t="n">
        <v>75</v>
      </c>
      <c r="J35" s="151" t="n">
        <v>68</v>
      </c>
      <c r="K35" s="151" t="n">
        <v>7</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309</v>
      </c>
      <c r="D38" s="151" t="n">
        <v>243</v>
      </c>
      <c r="E38" s="151" t="n">
        <v>239</v>
      </c>
      <c r="F38" s="151" t="n">
        <v>4</v>
      </c>
      <c r="G38" s="151" t="s">
        <v>61</v>
      </c>
      <c r="H38" s="151" t="s">
        <v>61</v>
      </c>
      <c r="I38" s="151" t="n">
        <v>66</v>
      </c>
      <c r="J38" s="151" t="n">
        <v>66</v>
      </c>
      <c r="K38" s="151" t="s">
        <v>61</v>
      </c>
    </row>
    <row r="39" customFormat="false" ht="14.25" hidden="false" customHeight="true" outlineLevel="0" collapsed="false">
      <c r="A39" s="152" t="s">
        <v>561</v>
      </c>
      <c r="B39" s="93" t="s">
        <v>560</v>
      </c>
      <c r="C39" s="151" t="n">
        <v>129</v>
      </c>
      <c r="D39" s="151" t="n">
        <v>112</v>
      </c>
      <c r="E39" s="151" t="n">
        <v>108</v>
      </c>
      <c r="F39" s="151" t="n">
        <v>4</v>
      </c>
      <c r="G39" s="151" t="s">
        <v>61</v>
      </c>
      <c r="H39" s="151" t="s">
        <v>61</v>
      </c>
      <c r="I39" s="151" t="n">
        <v>17</v>
      </c>
      <c r="J39" s="151" t="n">
        <v>17</v>
      </c>
      <c r="K39" s="151" t="s">
        <v>61</v>
      </c>
    </row>
    <row r="40" customFormat="false" ht="14.25" hidden="false" customHeight="true" outlineLevel="0" collapsed="false">
      <c r="A40" s="152" t="s">
        <v>562</v>
      </c>
      <c r="B40" s="93" t="s">
        <v>560</v>
      </c>
      <c r="C40" s="151" t="n">
        <v>64</v>
      </c>
      <c r="D40" s="151" t="n">
        <v>62</v>
      </c>
      <c r="E40" s="151" t="n">
        <v>62</v>
      </c>
      <c r="F40" s="151" t="s">
        <v>61</v>
      </c>
      <c r="G40" s="151" t="s">
        <v>61</v>
      </c>
      <c r="H40" s="151" t="s">
        <v>61</v>
      </c>
      <c r="I40" s="151" t="n">
        <v>2</v>
      </c>
      <c r="J40" s="151" t="n">
        <v>2</v>
      </c>
      <c r="K40" s="151" t="s">
        <v>61</v>
      </c>
    </row>
    <row r="41" customFormat="false" ht="14.25" hidden="false" customHeight="true" outlineLevel="0" collapsed="false">
      <c r="A41" s="150" t="s">
        <v>563</v>
      </c>
      <c r="B41" s="93" t="s">
        <v>186</v>
      </c>
      <c r="C41" s="151" t="n">
        <v>497</v>
      </c>
      <c r="D41" s="151" t="n">
        <v>396</v>
      </c>
      <c r="E41" s="151" t="n">
        <v>389</v>
      </c>
      <c r="F41" s="151" t="n">
        <v>7</v>
      </c>
      <c r="G41" s="151" t="s">
        <v>61</v>
      </c>
      <c r="H41" s="151" t="s">
        <v>61</v>
      </c>
      <c r="I41" s="151" t="n">
        <v>101</v>
      </c>
      <c r="J41" s="151" t="n">
        <v>101</v>
      </c>
      <c r="K41" s="151" t="s">
        <v>61</v>
      </c>
    </row>
    <row r="42" customFormat="false" ht="14.25" hidden="false" customHeight="true" outlineLevel="0" collapsed="false">
      <c r="A42" s="150" t="s">
        <v>564</v>
      </c>
      <c r="B42" s="93" t="s">
        <v>186</v>
      </c>
      <c r="C42" s="151" t="n">
        <v>223</v>
      </c>
      <c r="D42" s="151" t="n">
        <v>167</v>
      </c>
      <c r="E42" s="151" t="n">
        <v>160</v>
      </c>
      <c r="F42" s="151" t="n">
        <v>7</v>
      </c>
      <c r="G42" s="151" t="s">
        <v>61</v>
      </c>
      <c r="H42" s="151" t="s">
        <v>61</v>
      </c>
      <c r="I42" s="151" t="n">
        <v>56</v>
      </c>
      <c r="J42" s="151" t="n">
        <v>49</v>
      </c>
      <c r="K42" s="151" t="n">
        <v>7</v>
      </c>
    </row>
    <row r="43" customFormat="false" ht="14.25" hidden="false" customHeight="true" outlineLevel="0" collapsed="false">
      <c r="A43" s="150" t="s">
        <v>565</v>
      </c>
      <c r="B43" s="93" t="s">
        <v>566</v>
      </c>
      <c r="C43" s="151" t="n">
        <v>0</v>
      </c>
      <c r="D43" s="151" t="n">
        <v>0</v>
      </c>
      <c r="E43" s="151" t="n">
        <v>0</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61</v>
      </c>
      <c r="D45" s="151" t="n">
        <v>129</v>
      </c>
      <c r="E45" s="151" t="n">
        <v>126</v>
      </c>
      <c r="F45" s="151" t="n">
        <v>3</v>
      </c>
      <c r="G45" s="151" t="s">
        <v>61</v>
      </c>
      <c r="H45" s="151" t="s">
        <v>61</v>
      </c>
      <c r="I45" s="151" t="n">
        <v>32</v>
      </c>
      <c r="J45" s="151" t="n">
        <v>32</v>
      </c>
      <c r="K45" s="151" t="s">
        <v>61</v>
      </c>
    </row>
    <row r="46" customFormat="false" ht="14.25" hidden="false" customHeight="true" outlineLevel="0" collapsed="false">
      <c r="A46" s="152" t="s">
        <v>561</v>
      </c>
      <c r="B46" s="93" t="s">
        <v>560</v>
      </c>
      <c r="C46" s="151" t="n">
        <v>69</v>
      </c>
      <c r="D46" s="151" t="n">
        <v>61</v>
      </c>
      <c r="E46" s="151" t="n">
        <v>59</v>
      </c>
      <c r="F46" s="151" t="n">
        <v>2</v>
      </c>
      <c r="G46" s="151" t="s">
        <v>61</v>
      </c>
      <c r="H46" s="151" t="s">
        <v>61</v>
      </c>
      <c r="I46" s="151" t="n">
        <v>8</v>
      </c>
      <c r="J46" s="151" t="n">
        <v>8</v>
      </c>
      <c r="K46" s="151" t="s">
        <v>61</v>
      </c>
    </row>
    <row r="47" customFormat="false" ht="14.25" hidden="false" customHeight="true" outlineLevel="0" collapsed="false">
      <c r="A47" s="152" t="s">
        <v>562</v>
      </c>
      <c r="B47" s="93" t="s">
        <v>560</v>
      </c>
      <c r="C47" s="151" t="n">
        <v>37</v>
      </c>
      <c r="D47" s="151" t="n">
        <v>33</v>
      </c>
      <c r="E47" s="151" t="n">
        <v>33</v>
      </c>
      <c r="F47" s="151" t="s">
        <v>61</v>
      </c>
      <c r="G47" s="151" t="s">
        <v>61</v>
      </c>
      <c r="H47" s="151" t="s">
        <v>61</v>
      </c>
      <c r="I47" s="151" t="n">
        <v>4</v>
      </c>
      <c r="J47" s="151" t="n">
        <v>4</v>
      </c>
      <c r="K47" s="151" t="s">
        <v>61</v>
      </c>
    </row>
    <row r="48" customFormat="false" ht="14.25" hidden="false" customHeight="true" outlineLevel="0" collapsed="false">
      <c r="A48" s="150" t="s">
        <v>563</v>
      </c>
      <c r="B48" s="93" t="s">
        <v>186</v>
      </c>
      <c r="C48" s="151" t="n">
        <v>266</v>
      </c>
      <c r="D48" s="151" t="n">
        <v>219</v>
      </c>
      <c r="E48" s="151" t="n">
        <v>214</v>
      </c>
      <c r="F48" s="151" t="n">
        <v>4</v>
      </c>
      <c r="G48" s="151" t="s">
        <v>61</v>
      </c>
      <c r="H48" s="151" t="s">
        <v>61</v>
      </c>
      <c r="I48" s="151" t="n">
        <v>47</v>
      </c>
      <c r="J48" s="151" t="n">
        <v>47</v>
      </c>
      <c r="K48" s="151" t="s">
        <v>61</v>
      </c>
    </row>
    <row r="49" customFormat="false" ht="14.25" hidden="false" customHeight="true" outlineLevel="0" collapsed="false">
      <c r="A49" s="150" t="s">
        <v>564</v>
      </c>
      <c r="B49" s="93" t="s">
        <v>186</v>
      </c>
      <c r="C49" s="151" t="n">
        <v>130</v>
      </c>
      <c r="D49" s="151" t="n">
        <v>111</v>
      </c>
      <c r="E49" s="151" t="n">
        <v>108</v>
      </c>
      <c r="F49" s="151" t="n">
        <v>3</v>
      </c>
      <c r="G49" s="151" t="s">
        <v>61</v>
      </c>
      <c r="H49" s="151" t="s">
        <v>61</v>
      </c>
      <c r="I49" s="151" t="n">
        <v>19</v>
      </c>
      <c r="J49" s="151" t="n">
        <v>19</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1085</v>
      </c>
      <c r="D53" s="151" t="n">
        <v>928</v>
      </c>
      <c r="E53" s="151" t="n">
        <v>857</v>
      </c>
      <c r="F53" s="151" t="n">
        <v>69</v>
      </c>
      <c r="G53" s="151" t="n">
        <v>2</v>
      </c>
      <c r="H53" s="151" t="s">
        <v>61</v>
      </c>
      <c r="I53" s="151" t="n">
        <v>157</v>
      </c>
      <c r="J53" s="151" t="n">
        <v>138</v>
      </c>
      <c r="K53" s="151" t="n">
        <v>19</v>
      </c>
    </row>
    <row r="54" customFormat="false" ht="14.25" hidden="false" customHeight="true" outlineLevel="0" collapsed="false">
      <c r="A54" s="152" t="s">
        <v>561</v>
      </c>
      <c r="B54" s="93" t="s">
        <v>560</v>
      </c>
      <c r="C54" s="151" t="n">
        <v>268</v>
      </c>
      <c r="D54" s="151" t="n">
        <v>257</v>
      </c>
      <c r="E54" s="151" t="n">
        <v>235</v>
      </c>
      <c r="F54" s="151" t="n">
        <v>22</v>
      </c>
      <c r="G54" s="151" t="s">
        <v>61</v>
      </c>
      <c r="H54" s="151" t="s">
        <v>61</v>
      </c>
      <c r="I54" s="151" t="n">
        <v>11</v>
      </c>
      <c r="J54" s="151" t="n">
        <v>10</v>
      </c>
      <c r="K54" s="151" t="n">
        <v>1</v>
      </c>
    </row>
    <row r="55" customFormat="false" ht="14.25" hidden="false" customHeight="true" outlineLevel="0" collapsed="false">
      <c r="A55" s="152" t="s">
        <v>562</v>
      </c>
      <c r="B55" s="93" t="s">
        <v>560</v>
      </c>
      <c r="C55" s="151" t="n">
        <v>620</v>
      </c>
      <c r="D55" s="151" t="n">
        <v>491</v>
      </c>
      <c r="E55" s="151" t="n">
        <v>454</v>
      </c>
      <c r="F55" s="151" t="n">
        <v>35</v>
      </c>
      <c r="G55" s="151" t="n">
        <v>2</v>
      </c>
      <c r="H55" s="151" t="s">
        <v>61</v>
      </c>
      <c r="I55" s="151" t="n">
        <v>129</v>
      </c>
      <c r="J55" s="151" t="n">
        <v>111</v>
      </c>
      <c r="K55" s="151" t="n">
        <v>18</v>
      </c>
    </row>
    <row r="56" customFormat="false" ht="14.25" hidden="false" customHeight="true" outlineLevel="0" collapsed="false">
      <c r="A56" s="150" t="s">
        <v>563</v>
      </c>
      <c r="B56" s="93" t="s">
        <v>186</v>
      </c>
      <c r="C56" s="151" t="n">
        <v>2558</v>
      </c>
      <c r="D56" s="151" t="n">
        <v>2239</v>
      </c>
      <c r="E56" s="151" t="n">
        <v>2074</v>
      </c>
      <c r="F56" s="151" t="n">
        <v>160</v>
      </c>
      <c r="G56" s="151" t="n">
        <v>5</v>
      </c>
      <c r="H56" s="151" t="s">
        <v>61</v>
      </c>
      <c r="I56" s="151" t="n">
        <v>319</v>
      </c>
      <c r="J56" s="151" t="n">
        <v>285</v>
      </c>
      <c r="K56" s="151" t="n">
        <v>34</v>
      </c>
    </row>
    <row r="57" customFormat="false" ht="14.25" hidden="false" customHeight="true" outlineLevel="0" collapsed="false">
      <c r="A57" s="150" t="s">
        <v>564</v>
      </c>
      <c r="B57" s="93" t="s">
        <v>186</v>
      </c>
      <c r="C57" s="151" t="n">
        <v>1097</v>
      </c>
      <c r="D57" s="151" t="n">
        <v>968</v>
      </c>
      <c r="E57" s="151" t="n">
        <v>867</v>
      </c>
      <c r="F57" s="151" t="n">
        <v>101</v>
      </c>
      <c r="G57" s="151" t="n">
        <v>0</v>
      </c>
      <c r="H57" s="151" t="s">
        <v>61</v>
      </c>
      <c r="I57" s="151" t="n">
        <v>129</v>
      </c>
      <c r="J57" s="151" t="n">
        <v>114</v>
      </c>
      <c r="K57" s="151" t="n">
        <v>15</v>
      </c>
    </row>
    <row r="58" customFormat="false" ht="14.25" hidden="false" customHeight="true" outlineLevel="0" collapsed="false">
      <c r="A58" s="150" t="s">
        <v>565</v>
      </c>
      <c r="B58" s="93" t="s">
        <v>566</v>
      </c>
      <c r="C58" s="151" t="n">
        <v>21</v>
      </c>
      <c r="D58" s="151" t="n">
        <v>13</v>
      </c>
      <c r="E58" s="151" t="n">
        <v>13</v>
      </c>
      <c r="F58" s="151" t="s">
        <v>61</v>
      </c>
      <c r="G58" s="151" t="n">
        <v>0</v>
      </c>
      <c r="H58" s="151" t="s">
        <v>61</v>
      </c>
      <c r="I58" s="151" t="n">
        <v>8</v>
      </c>
      <c r="J58" s="151" t="n">
        <v>8</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523</v>
      </c>
      <c r="D60" s="151" t="n">
        <v>449</v>
      </c>
      <c r="E60" s="151" t="n">
        <v>424</v>
      </c>
      <c r="F60" s="151" t="n">
        <v>25</v>
      </c>
      <c r="G60" s="151" t="s">
        <v>61</v>
      </c>
      <c r="H60" s="151" t="s">
        <v>61</v>
      </c>
      <c r="I60" s="151" t="n">
        <v>74</v>
      </c>
      <c r="J60" s="151" t="n">
        <v>73</v>
      </c>
      <c r="K60" s="151" t="n">
        <v>1</v>
      </c>
    </row>
    <row r="61" customFormat="false" ht="14.25" hidden="false" customHeight="true" outlineLevel="0" collapsed="false">
      <c r="A61" s="152" t="s">
        <v>561</v>
      </c>
      <c r="B61" s="93" t="s">
        <v>560</v>
      </c>
      <c r="C61" s="151" t="n">
        <v>157</v>
      </c>
      <c r="D61" s="151" t="n">
        <v>147</v>
      </c>
      <c r="E61" s="151" t="n">
        <v>139</v>
      </c>
      <c r="F61" s="151" t="n">
        <v>8</v>
      </c>
      <c r="G61" s="151" t="s">
        <v>61</v>
      </c>
      <c r="H61" s="151" t="s">
        <v>61</v>
      </c>
      <c r="I61" s="151" t="n">
        <v>10</v>
      </c>
      <c r="J61" s="151" t="n">
        <v>10</v>
      </c>
      <c r="K61" s="151" t="s">
        <v>61</v>
      </c>
    </row>
    <row r="62" customFormat="false" ht="14.25" hidden="false" customHeight="true" outlineLevel="0" collapsed="false">
      <c r="A62" s="152" t="s">
        <v>562</v>
      </c>
      <c r="B62" s="93" t="s">
        <v>560</v>
      </c>
      <c r="C62" s="151" t="n">
        <v>300</v>
      </c>
      <c r="D62" s="151" t="n">
        <v>243</v>
      </c>
      <c r="E62" s="151" t="n">
        <v>230</v>
      </c>
      <c r="F62" s="151" t="n">
        <v>13</v>
      </c>
      <c r="G62" s="151" t="s">
        <v>61</v>
      </c>
      <c r="H62" s="151" t="s">
        <v>61</v>
      </c>
      <c r="I62" s="151" t="n">
        <v>57</v>
      </c>
      <c r="J62" s="151" t="n">
        <v>56</v>
      </c>
      <c r="K62" s="151" t="n">
        <v>1</v>
      </c>
    </row>
    <row r="63" customFormat="false" ht="14.25" hidden="false" customHeight="true" outlineLevel="0" collapsed="false">
      <c r="A63" s="150" t="s">
        <v>563</v>
      </c>
      <c r="B63" s="93" t="s">
        <v>186</v>
      </c>
      <c r="C63" s="151" t="n">
        <v>1227</v>
      </c>
      <c r="D63" s="151" t="n">
        <v>1074</v>
      </c>
      <c r="E63" s="151" t="n">
        <v>1006</v>
      </c>
      <c r="F63" s="151" t="n">
        <v>68</v>
      </c>
      <c r="G63" s="151" t="s">
        <v>61</v>
      </c>
      <c r="H63" s="151" t="s">
        <v>61</v>
      </c>
      <c r="I63" s="151" t="n">
        <v>153</v>
      </c>
      <c r="J63" s="151" t="n">
        <v>151</v>
      </c>
      <c r="K63" s="151" t="n">
        <v>2</v>
      </c>
    </row>
    <row r="64" customFormat="false" ht="14.25" hidden="false" customHeight="true" outlineLevel="0" collapsed="false">
      <c r="A64" s="150" t="s">
        <v>564</v>
      </c>
      <c r="B64" s="93" t="s">
        <v>186</v>
      </c>
      <c r="C64" s="151" t="n">
        <v>533</v>
      </c>
      <c r="D64" s="151" t="n">
        <v>469</v>
      </c>
      <c r="E64" s="151" t="n">
        <v>449</v>
      </c>
      <c r="F64" s="151" t="n">
        <v>20</v>
      </c>
      <c r="G64" s="151" t="s">
        <v>61</v>
      </c>
      <c r="H64" s="151" t="s">
        <v>61</v>
      </c>
      <c r="I64" s="151" t="n">
        <v>64</v>
      </c>
      <c r="J64" s="151" t="n">
        <v>63</v>
      </c>
      <c r="K64" s="151" t="n">
        <v>1</v>
      </c>
    </row>
    <row r="65" customFormat="false" ht="14.25" hidden="false" customHeight="true" outlineLevel="0" collapsed="false">
      <c r="A65" s="150" t="s">
        <v>565</v>
      </c>
      <c r="B65" s="93" t="s">
        <v>566</v>
      </c>
      <c r="C65" s="151" t="n">
        <v>10</v>
      </c>
      <c r="D65" s="151" t="n">
        <v>6</v>
      </c>
      <c r="E65" s="151" t="n">
        <v>6</v>
      </c>
      <c r="F65" s="151" t="s">
        <v>61</v>
      </c>
      <c r="G65" s="151" t="s">
        <v>61</v>
      </c>
      <c r="H65" s="151" t="s">
        <v>61</v>
      </c>
      <c r="I65" s="151" t="n">
        <v>3</v>
      </c>
      <c r="J65" s="151" t="n">
        <v>3</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62</v>
      </c>
      <c r="D67" s="151" t="n">
        <v>479</v>
      </c>
      <c r="E67" s="151" t="n">
        <v>433</v>
      </c>
      <c r="F67" s="151" t="n">
        <v>44</v>
      </c>
      <c r="G67" s="151" t="n">
        <v>2</v>
      </c>
      <c r="H67" s="151" t="s">
        <v>61</v>
      </c>
      <c r="I67" s="151" t="n">
        <v>83</v>
      </c>
      <c r="J67" s="151" t="n">
        <v>65</v>
      </c>
      <c r="K67" s="151" t="n">
        <v>18</v>
      </c>
    </row>
    <row r="68" customFormat="false" ht="14.25" hidden="false" customHeight="true" outlineLevel="0" collapsed="false">
      <c r="A68" s="152" t="s">
        <v>561</v>
      </c>
      <c r="B68" s="93" t="s">
        <v>560</v>
      </c>
      <c r="C68" s="151" t="n">
        <v>111</v>
      </c>
      <c r="D68" s="151" t="n">
        <v>110</v>
      </c>
      <c r="E68" s="151" t="n">
        <v>96</v>
      </c>
      <c r="F68" s="151" t="n">
        <v>14</v>
      </c>
      <c r="G68" s="151" t="s">
        <v>61</v>
      </c>
      <c r="H68" s="151" t="s">
        <v>61</v>
      </c>
      <c r="I68" s="151" t="n">
        <v>1</v>
      </c>
      <c r="J68" s="151" t="s">
        <v>61</v>
      </c>
      <c r="K68" s="151" t="n">
        <v>1</v>
      </c>
    </row>
    <row r="69" customFormat="false" ht="14.25" hidden="false" customHeight="true" outlineLevel="0" collapsed="false">
      <c r="A69" s="152" t="s">
        <v>562</v>
      </c>
      <c r="B69" s="93" t="s">
        <v>560</v>
      </c>
      <c r="C69" s="151" t="n">
        <v>320</v>
      </c>
      <c r="D69" s="151" t="n">
        <v>248</v>
      </c>
      <c r="E69" s="151" t="n">
        <v>224</v>
      </c>
      <c r="F69" s="151" t="n">
        <v>22</v>
      </c>
      <c r="G69" s="151" t="n">
        <v>2</v>
      </c>
      <c r="H69" s="151" t="s">
        <v>61</v>
      </c>
      <c r="I69" s="151" t="n">
        <v>72</v>
      </c>
      <c r="J69" s="151" t="n">
        <v>55</v>
      </c>
      <c r="K69" s="151" t="n">
        <v>17</v>
      </c>
    </row>
    <row r="70" customFormat="false" ht="14.25" hidden="false" customHeight="true" outlineLevel="0" collapsed="false">
      <c r="A70" s="150" t="s">
        <v>563</v>
      </c>
      <c r="B70" s="93" t="s">
        <v>186</v>
      </c>
      <c r="C70" s="151" t="n">
        <v>1331</v>
      </c>
      <c r="D70" s="151" t="n">
        <v>1165</v>
      </c>
      <c r="E70" s="151" t="n">
        <v>1068</v>
      </c>
      <c r="F70" s="151" t="n">
        <v>92</v>
      </c>
      <c r="G70" s="151" t="n">
        <v>5</v>
      </c>
      <c r="H70" s="151" t="s">
        <v>61</v>
      </c>
      <c r="I70" s="151" t="n">
        <v>166</v>
      </c>
      <c r="J70" s="151" t="n">
        <v>135</v>
      </c>
      <c r="K70" s="151" t="n">
        <v>31</v>
      </c>
    </row>
    <row r="71" customFormat="false" ht="14.25" hidden="false" customHeight="true" outlineLevel="0" collapsed="false">
      <c r="A71" s="150" t="s">
        <v>564</v>
      </c>
      <c r="B71" s="93" t="s">
        <v>186</v>
      </c>
      <c r="C71" s="151" t="n">
        <v>564</v>
      </c>
      <c r="D71" s="151" t="n">
        <v>499</v>
      </c>
      <c r="E71" s="151" t="n">
        <v>418</v>
      </c>
      <c r="F71" s="151" t="n">
        <v>81</v>
      </c>
      <c r="G71" s="151" t="n">
        <v>0</v>
      </c>
      <c r="H71" s="151" t="s">
        <v>61</v>
      </c>
      <c r="I71" s="151" t="n">
        <v>65</v>
      </c>
      <c r="J71" s="151" t="n">
        <v>51</v>
      </c>
      <c r="K71" s="151" t="n">
        <v>14</v>
      </c>
    </row>
    <row r="72" customFormat="false" ht="14.25" hidden="false" customHeight="true" outlineLevel="0" collapsed="false">
      <c r="A72" s="150" t="s">
        <v>565</v>
      </c>
      <c r="B72" s="93" t="s">
        <v>566</v>
      </c>
      <c r="C72" s="151" t="n">
        <v>12</v>
      </c>
      <c r="D72" s="151" t="n">
        <v>7</v>
      </c>
      <c r="E72" s="151" t="n">
        <v>7</v>
      </c>
      <c r="F72" s="151" t="s">
        <v>61</v>
      </c>
      <c r="G72" s="151" t="n">
        <v>0</v>
      </c>
      <c r="H72" s="151" t="s">
        <v>61</v>
      </c>
      <c r="I72" s="151" t="n">
        <v>5</v>
      </c>
      <c r="J72" s="151" t="n">
        <v>5</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326</v>
      </c>
      <c r="D75" s="151" t="n">
        <v>294</v>
      </c>
      <c r="E75" s="151" t="n">
        <v>259</v>
      </c>
      <c r="F75" s="151" t="n">
        <v>35</v>
      </c>
      <c r="G75" s="151" t="s">
        <v>61</v>
      </c>
      <c r="H75" s="151" t="s">
        <v>61</v>
      </c>
      <c r="I75" s="151" t="n">
        <v>32</v>
      </c>
      <c r="J75" s="151" t="n">
        <v>28</v>
      </c>
      <c r="K75" s="151" t="n">
        <v>4</v>
      </c>
    </row>
    <row r="76" customFormat="false" ht="14.25" hidden="false" customHeight="true" outlineLevel="0" collapsed="false">
      <c r="A76" s="152" t="s">
        <v>561</v>
      </c>
      <c r="B76" s="93" t="s">
        <v>560</v>
      </c>
      <c r="C76" s="151" t="n">
        <v>36</v>
      </c>
      <c r="D76" s="151" t="n">
        <v>36</v>
      </c>
      <c r="E76" s="151" t="n">
        <v>31</v>
      </c>
      <c r="F76" s="151" t="n">
        <v>5</v>
      </c>
      <c r="G76" s="151" t="s">
        <v>61</v>
      </c>
      <c r="H76" s="151" t="s">
        <v>61</v>
      </c>
      <c r="I76" s="151" t="s">
        <v>61</v>
      </c>
      <c r="J76" s="151" t="s">
        <v>61</v>
      </c>
      <c r="K76" s="151" t="s">
        <v>61</v>
      </c>
    </row>
    <row r="77" customFormat="false" ht="14.25" hidden="false" customHeight="true" outlineLevel="0" collapsed="false">
      <c r="A77" s="152" t="s">
        <v>562</v>
      </c>
      <c r="B77" s="93" t="s">
        <v>560</v>
      </c>
      <c r="C77" s="151" t="n">
        <v>157</v>
      </c>
      <c r="D77" s="151" t="n">
        <v>137</v>
      </c>
      <c r="E77" s="151" t="n">
        <v>124</v>
      </c>
      <c r="F77" s="151" t="n">
        <v>13</v>
      </c>
      <c r="G77" s="151" t="s">
        <v>61</v>
      </c>
      <c r="H77" s="151" t="s">
        <v>61</v>
      </c>
      <c r="I77" s="151" t="n">
        <v>20</v>
      </c>
      <c r="J77" s="151" t="n">
        <v>20</v>
      </c>
      <c r="K77" s="151" t="s">
        <v>61</v>
      </c>
    </row>
    <row r="78" customFormat="false" ht="14.25" hidden="false" customHeight="true" outlineLevel="0" collapsed="false">
      <c r="A78" s="150" t="s">
        <v>563</v>
      </c>
      <c r="B78" s="93" t="s">
        <v>186</v>
      </c>
      <c r="C78" s="151" t="n">
        <v>742</v>
      </c>
      <c r="D78" s="151" t="n">
        <v>673</v>
      </c>
      <c r="E78" s="151" t="n">
        <v>592</v>
      </c>
      <c r="F78" s="151" t="n">
        <v>81</v>
      </c>
      <c r="G78" s="151" t="s">
        <v>61</v>
      </c>
      <c r="H78" s="151" t="s">
        <v>61</v>
      </c>
      <c r="I78" s="151" t="n">
        <v>69</v>
      </c>
      <c r="J78" s="151" t="n">
        <v>61</v>
      </c>
      <c r="K78" s="151" t="n">
        <v>8</v>
      </c>
    </row>
    <row r="79" customFormat="false" ht="14.25" hidden="false" customHeight="true" outlineLevel="0" collapsed="false">
      <c r="A79" s="150" t="s">
        <v>564</v>
      </c>
      <c r="B79" s="93" t="s">
        <v>186</v>
      </c>
      <c r="C79" s="151" t="n">
        <v>457</v>
      </c>
      <c r="D79" s="151" t="n">
        <v>417</v>
      </c>
      <c r="E79" s="151" t="n">
        <v>377</v>
      </c>
      <c r="F79" s="151" t="n">
        <v>40</v>
      </c>
      <c r="G79" s="151" t="s">
        <v>61</v>
      </c>
      <c r="H79" s="151" t="s">
        <v>61</v>
      </c>
      <c r="I79" s="151" t="n">
        <v>39</v>
      </c>
      <c r="J79" s="151" t="n">
        <v>36</v>
      </c>
      <c r="K79" s="151" t="n">
        <v>4</v>
      </c>
    </row>
    <row r="80" customFormat="false" ht="14.25" hidden="false" customHeight="true" outlineLevel="0" collapsed="false">
      <c r="A80" s="150" t="s">
        <v>565</v>
      </c>
      <c r="B80" s="93" t="s">
        <v>566</v>
      </c>
      <c r="C80" s="151" t="n">
        <v>0</v>
      </c>
      <c r="D80" s="151" t="n">
        <v>0</v>
      </c>
      <c r="E80" s="151" t="n">
        <v>0</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57</v>
      </c>
      <c r="D82" s="151" t="n">
        <v>150</v>
      </c>
      <c r="E82" s="151" t="n">
        <v>150</v>
      </c>
      <c r="F82" s="151" t="s">
        <v>61</v>
      </c>
      <c r="G82" s="151" t="s">
        <v>61</v>
      </c>
      <c r="H82" s="151" t="s">
        <v>61</v>
      </c>
      <c r="I82" s="151" t="n">
        <v>7</v>
      </c>
      <c r="J82" s="151" t="n">
        <v>7</v>
      </c>
      <c r="K82" s="151" t="s">
        <v>61</v>
      </c>
    </row>
    <row r="83" customFormat="false" ht="14.25" hidden="false" customHeight="true" outlineLevel="0" collapsed="false">
      <c r="A83" s="152" t="s">
        <v>561</v>
      </c>
      <c r="B83" s="93" t="s">
        <v>560</v>
      </c>
      <c r="C83" s="151" t="n">
        <v>16</v>
      </c>
      <c r="D83" s="151" t="n">
        <v>16</v>
      </c>
      <c r="E83" s="151" t="n">
        <v>16</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73</v>
      </c>
      <c r="D84" s="151" t="n">
        <v>70</v>
      </c>
      <c r="E84" s="151" t="n">
        <v>70</v>
      </c>
      <c r="F84" s="151" t="s">
        <v>61</v>
      </c>
      <c r="G84" s="151" t="s">
        <v>61</v>
      </c>
      <c r="H84" s="151" t="s">
        <v>61</v>
      </c>
      <c r="I84" s="151" t="n">
        <v>3</v>
      </c>
      <c r="J84" s="151" t="n">
        <v>3</v>
      </c>
      <c r="K84" s="151" t="s">
        <v>61</v>
      </c>
    </row>
    <row r="85" customFormat="false" ht="14.25" hidden="false" customHeight="true" outlineLevel="0" collapsed="false">
      <c r="A85" s="150" t="s">
        <v>563</v>
      </c>
      <c r="B85" s="93" t="s">
        <v>186</v>
      </c>
      <c r="C85" s="151" t="n">
        <v>362</v>
      </c>
      <c r="D85" s="151" t="n">
        <v>348</v>
      </c>
      <c r="E85" s="151" t="n">
        <v>348</v>
      </c>
      <c r="F85" s="151" t="s">
        <v>61</v>
      </c>
      <c r="G85" s="151" t="s">
        <v>61</v>
      </c>
      <c r="H85" s="151" t="s">
        <v>61</v>
      </c>
      <c r="I85" s="151" t="n">
        <v>14</v>
      </c>
      <c r="J85" s="151" t="n">
        <v>14</v>
      </c>
      <c r="K85" s="151" t="s">
        <v>61</v>
      </c>
    </row>
    <row r="86" customFormat="false" ht="14.25" hidden="false" customHeight="true" outlineLevel="0" collapsed="false">
      <c r="A86" s="150" t="s">
        <v>564</v>
      </c>
      <c r="B86" s="93" t="s">
        <v>186</v>
      </c>
      <c r="C86" s="151" t="n">
        <v>238</v>
      </c>
      <c r="D86" s="151" t="n">
        <v>230</v>
      </c>
      <c r="E86" s="151" t="n">
        <v>230</v>
      </c>
      <c r="F86" s="151" t="n">
        <v>0</v>
      </c>
      <c r="G86" s="151" t="s">
        <v>61</v>
      </c>
      <c r="H86" s="151" t="s">
        <v>61</v>
      </c>
      <c r="I86" s="151" t="n">
        <v>8</v>
      </c>
      <c r="J86" s="151" t="n">
        <v>8</v>
      </c>
      <c r="K86" s="151" t="s">
        <v>61</v>
      </c>
    </row>
    <row r="87" customFormat="false" ht="14.25" hidden="false" customHeight="true" outlineLevel="0" collapsed="false">
      <c r="A87" s="150" t="s">
        <v>565</v>
      </c>
      <c r="B87" s="93" t="s">
        <v>566</v>
      </c>
      <c r="C87" s="151" t="n">
        <v>0</v>
      </c>
      <c r="D87" s="151" t="n">
        <v>0</v>
      </c>
      <c r="E87" s="151" t="n">
        <v>0</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69</v>
      </c>
      <c r="D89" s="151" t="n">
        <v>144</v>
      </c>
      <c r="E89" s="151" t="n">
        <v>109</v>
      </c>
      <c r="F89" s="151" t="n">
        <v>35</v>
      </c>
      <c r="G89" s="151" t="s">
        <v>61</v>
      </c>
      <c r="H89" s="151" t="s">
        <v>61</v>
      </c>
      <c r="I89" s="151" t="n">
        <v>25</v>
      </c>
      <c r="J89" s="151" t="n">
        <v>21</v>
      </c>
      <c r="K89" s="151" t="n">
        <v>4</v>
      </c>
    </row>
    <row r="90" customFormat="false" ht="14.25" hidden="false" customHeight="true" outlineLevel="0" collapsed="false">
      <c r="A90" s="152" t="s">
        <v>561</v>
      </c>
      <c r="B90" s="93" t="s">
        <v>560</v>
      </c>
      <c r="C90" s="151" t="n">
        <v>20</v>
      </c>
      <c r="D90" s="151" t="n">
        <v>20</v>
      </c>
      <c r="E90" s="151" t="n">
        <v>15</v>
      </c>
      <c r="F90" s="151" t="n">
        <v>5</v>
      </c>
      <c r="G90" s="151" t="s">
        <v>61</v>
      </c>
      <c r="H90" s="151" t="s">
        <v>61</v>
      </c>
      <c r="I90" s="151" t="s">
        <v>61</v>
      </c>
      <c r="J90" s="151" t="s">
        <v>61</v>
      </c>
      <c r="K90" s="151" t="s">
        <v>61</v>
      </c>
    </row>
    <row r="91" customFormat="false" ht="14.25" hidden="false" customHeight="true" outlineLevel="0" collapsed="false">
      <c r="A91" s="152" t="s">
        <v>562</v>
      </c>
      <c r="B91" s="93" t="s">
        <v>560</v>
      </c>
      <c r="C91" s="151" t="n">
        <v>84</v>
      </c>
      <c r="D91" s="151" t="n">
        <v>67</v>
      </c>
      <c r="E91" s="151" t="n">
        <v>54</v>
      </c>
      <c r="F91" s="151" t="n">
        <v>13</v>
      </c>
      <c r="G91" s="151" t="s">
        <v>61</v>
      </c>
      <c r="H91" s="151" t="s">
        <v>61</v>
      </c>
      <c r="I91" s="151" t="n">
        <v>17</v>
      </c>
      <c r="J91" s="151" t="n">
        <v>17</v>
      </c>
      <c r="K91" s="151" t="s">
        <v>61</v>
      </c>
    </row>
    <row r="92" customFormat="false" ht="14.25" hidden="false" customHeight="true" outlineLevel="0" collapsed="false">
      <c r="A92" s="150" t="s">
        <v>563</v>
      </c>
      <c r="B92" s="93" t="s">
        <v>186</v>
      </c>
      <c r="C92" s="151" t="n">
        <v>380</v>
      </c>
      <c r="D92" s="151" t="n">
        <v>325</v>
      </c>
      <c r="E92" s="151" t="n">
        <v>244</v>
      </c>
      <c r="F92" s="151" t="n">
        <v>81</v>
      </c>
      <c r="G92" s="151" t="s">
        <v>61</v>
      </c>
      <c r="H92" s="151" t="s">
        <v>61</v>
      </c>
      <c r="I92" s="151" t="n">
        <v>55</v>
      </c>
      <c r="J92" s="151" t="n">
        <v>47</v>
      </c>
      <c r="K92" s="151" t="n">
        <v>8</v>
      </c>
    </row>
    <row r="93" customFormat="false" ht="14.25" hidden="false" customHeight="true" outlineLevel="0" collapsed="false">
      <c r="A93" s="150" t="s">
        <v>564</v>
      </c>
      <c r="B93" s="93" t="s">
        <v>186</v>
      </c>
      <c r="C93" s="151" t="n">
        <v>219</v>
      </c>
      <c r="D93" s="151" t="n">
        <v>187</v>
      </c>
      <c r="E93" s="151" t="n">
        <v>148</v>
      </c>
      <c r="F93" s="151" t="n">
        <v>39</v>
      </c>
      <c r="G93" s="151" t="s">
        <v>61</v>
      </c>
      <c r="H93" s="151" t="s">
        <v>61</v>
      </c>
      <c r="I93" s="151" t="n">
        <v>32</v>
      </c>
      <c r="J93" s="151" t="n">
        <v>28</v>
      </c>
      <c r="K93" s="151" t="n">
        <v>4</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614.0359</v>
      </c>
      <c r="C8" s="100" t="n">
        <v>1628.6514</v>
      </c>
      <c r="D8" s="100" t="n">
        <v>1656.3867</v>
      </c>
      <c r="E8" s="100" t="n">
        <v>27.7352999999985</v>
      </c>
      <c r="F8" s="125" t="n">
        <v>1.70296111248842</v>
      </c>
      <c r="G8" s="100" t="n">
        <v>5867.53780000002</v>
      </c>
      <c r="H8" s="100" t="n">
        <v>7107.58120000003</v>
      </c>
      <c r="I8" s="100" t="n">
        <v>1240.04340000001</v>
      </c>
      <c r="J8" s="125" t="n">
        <v>21.1339652554093</v>
      </c>
    </row>
    <row r="9" s="136" customFormat="true" ht="13.5" hidden="false" customHeight="true" outlineLevel="0" collapsed="false">
      <c r="A9" s="156" t="s">
        <v>120</v>
      </c>
      <c r="B9" s="116" t="n">
        <v>918.427100000001</v>
      </c>
      <c r="C9" s="116" t="n">
        <v>787.1486</v>
      </c>
      <c r="D9" s="116" t="n">
        <v>814.546300000001</v>
      </c>
      <c r="E9" s="116" t="n">
        <v>27.3977000000009</v>
      </c>
      <c r="F9" s="88" t="n">
        <v>3.4806261486079</v>
      </c>
      <c r="G9" s="116" t="n">
        <v>3101.39740000001</v>
      </c>
      <c r="H9" s="116" t="n">
        <v>3571.3402</v>
      </c>
      <c r="I9" s="116" t="n">
        <v>469.942799999997</v>
      </c>
      <c r="J9" s="88" t="n">
        <v>15.1526147535945</v>
      </c>
    </row>
    <row r="10" s="136" customFormat="true" ht="13.5" hidden="false" customHeight="true" outlineLevel="0" collapsed="false">
      <c r="A10" s="156" t="s">
        <v>579</v>
      </c>
      <c r="B10" s="116" t="n">
        <v>176.3259</v>
      </c>
      <c r="C10" s="116" t="n">
        <v>208.1881</v>
      </c>
      <c r="D10" s="116" t="n">
        <v>211.8297</v>
      </c>
      <c r="E10" s="116" t="n">
        <v>3.64159999999998</v>
      </c>
      <c r="F10" s="88" t="n">
        <v>1.74918739351575</v>
      </c>
      <c r="G10" s="116" t="n">
        <v>726.6442</v>
      </c>
      <c r="H10" s="116" t="n">
        <v>889.5999</v>
      </c>
      <c r="I10" s="116" t="n">
        <v>162.9557</v>
      </c>
      <c r="J10" s="88" t="n">
        <v>22.4257896780845</v>
      </c>
    </row>
    <row r="11" s="136" customFormat="true" ht="13.5" hidden="false" customHeight="true" outlineLevel="0" collapsed="false">
      <c r="A11" s="156" t="s">
        <v>580</v>
      </c>
      <c r="B11" s="116" t="n">
        <v>123.7959</v>
      </c>
      <c r="C11" s="116" t="n">
        <v>180.666</v>
      </c>
      <c r="D11" s="116" t="n">
        <v>186.138</v>
      </c>
      <c r="E11" s="116" t="n">
        <v>5.47200000000001</v>
      </c>
      <c r="F11" s="88" t="n">
        <v>3.02879346418253</v>
      </c>
      <c r="G11" s="116" t="n">
        <v>554.9733</v>
      </c>
      <c r="H11" s="116" t="n">
        <v>780.539</v>
      </c>
      <c r="I11" s="116" t="n">
        <v>225.5657</v>
      </c>
      <c r="J11" s="88" t="n">
        <v>40.6444237948023</v>
      </c>
    </row>
    <row r="12" s="136" customFormat="true" ht="13.5" hidden="false" customHeight="true" outlineLevel="0" collapsed="false">
      <c r="A12" s="156" t="s">
        <v>581</v>
      </c>
      <c r="B12" s="116" t="n">
        <v>66.605</v>
      </c>
      <c r="C12" s="116" t="n">
        <v>79.339</v>
      </c>
      <c r="D12" s="116" t="n">
        <v>89.272</v>
      </c>
      <c r="E12" s="116" t="n">
        <v>9.93300000000001</v>
      </c>
      <c r="F12" s="88" t="n">
        <v>12.519693971439</v>
      </c>
      <c r="G12" s="116" t="n">
        <v>193.14</v>
      </c>
      <c r="H12" s="116" t="n">
        <v>262.698</v>
      </c>
      <c r="I12" s="116" t="n">
        <v>69.5580000000001</v>
      </c>
      <c r="J12" s="88" t="n">
        <v>36.0142901522212</v>
      </c>
    </row>
    <row r="13" s="136" customFormat="true" ht="13.5" hidden="false" customHeight="true" outlineLevel="0" collapsed="false">
      <c r="A13" s="156" t="s">
        <v>582</v>
      </c>
      <c r="B13" s="116" t="n">
        <v>50.111</v>
      </c>
      <c r="C13" s="116" t="n">
        <v>52.079</v>
      </c>
      <c r="D13" s="116" t="n">
        <v>35.428</v>
      </c>
      <c r="E13" s="116" t="n">
        <v>-16.651</v>
      </c>
      <c r="F13" s="88" t="n">
        <v>-31.9725801186659</v>
      </c>
      <c r="G13" s="116" t="n">
        <v>139.1451</v>
      </c>
      <c r="H13" s="116" t="n">
        <v>166.9723</v>
      </c>
      <c r="I13" s="116" t="n">
        <v>27.8271999999999</v>
      </c>
      <c r="J13" s="88" t="n">
        <v>19.99869201287</v>
      </c>
    </row>
    <row r="14" s="136" customFormat="true" ht="13.5" hidden="false" customHeight="true" outlineLevel="0" collapsed="false">
      <c r="A14" s="156" t="s">
        <v>583</v>
      </c>
      <c r="B14" s="116" t="n">
        <v>39.444</v>
      </c>
      <c r="C14" s="116" t="n">
        <v>15.944</v>
      </c>
      <c r="D14" s="116" t="n">
        <v>33.29</v>
      </c>
      <c r="E14" s="116" t="n">
        <v>17.346</v>
      </c>
      <c r="F14" s="88" t="n">
        <v>108.793276467637</v>
      </c>
      <c r="G14" s="116" t="n">
        <v>114.996</v>
      </c>
      <c r="H14" s="116" t="n">
        <v>131.764</v>
      </c>
      <c r="I14" s="116" t="n">
        <v>16.7679999999999</v>
      </c>
      <c r="J14" s="88" t="n">
        <v>14.5813767435388</v>
      </c>
    </row>
    <row r="15" s="136" customFormat="true" ht="13.5" hidden="false" customHeight="true" outlineLevel="0" collapsed="false">
      <c r="A15" s="156" t="s">
        <v>584</v>
      </c>
      <c r="B15" s="116" t="n">
        <v>26.058</v>
      </c>
      <c r="C15" s="116" t="n">
        <v>41.682</v>
      </c>
      <c r="D15" s="116" t="n">
        <v>32.01</v>
      </c>
      <c r="E15" s="116" t="n">
        <v>-9.672</v>
      </c>
      <c r="F15" s="88" t="n">
        <v>-23.2042608320138</v>
      </c>
      <c r="G15" s="116" t="n">
        <v>111.203</v>
      </c>
      <c r="H15" s="116" t="n">
        <v>152.882</v>
      </c>
      <c r="I15" s="116" t="n">
        <v>41.6790000000001</v>
      </c>
      <c r="J15" s="88" t="n">
        <v>37.4801039540301</v>
      </c>
    </row>
    <row r="16" s="136" customFormat="true" ht="18.75" hidden="false" customHeight="true" outlineLevel="0" collapsed="false">
      <c r="A16" s="131" t="s">
        <v>585</v>
      </c>
      <c r="B16" s="100" t="n">
        <v>1262.3495</v>
      </c>
      <c r="C16" s="100" t="n">
        <v>1283.1419</v>
      </c>
      <c r="D16" s="100" t="n">
        <v>1313.0787</v>
      </c>
      <c r="E16" s="100" t="n">
        <v>29.9367999999988</v>
      </c>
      <c r="F16" s="125" t="n">
        <v>2.33308568600236</v>
      </c>
      <c r="G16" s="100" t="n">
        <v>4877.7135</v>
      </c>
      <c r="H16" s="100" t="n">
        <v>5332.32830000002</v>
      </c>
      <c r="I16" s="100" t="n">
        <v>454.614800000019</v>
      </c>
      <c r="J16" s="125" t="n">
        <v>9.32024400367138</v>
      </c>
    </row>
    <row r="17" s="136" customFormat="true" ht="13.5" hidden="false" customHeight="true" outlineLevel="0" collapsed="false">
      <c r="A17" s="156" t="s">
        <v>114</v>
      </c>
      <c r="B17" s="116" t="n">
        <v>401.1837</v>
      </c>
      <c r="C17" s="116" t="n">
        <v>393.3666</v>
      </c>
      <c r="D17" s="116" t="n">
        <v>366.422</v>
      </c>
      <c r="E17" s="116" t="n">
        <v>-26.9446000000003</v>
      </c>
      <c r="F17" s="88" t="n">
        <v>-6.84974270820152</v>
      </c>
      <c r="G17" s="116" t="n">
        <v>1544.9367</v>
      </c>
      <c r="H17" s="116" t="n">
        <v>1533.6427</v>
      </c>
      <c r="I17" s="116" t="n">
        <v>-11.294000000004</v>
      </c>
      <c r="J17" s="88" t="n">
        <v>-0.731033187314665</v>
      </c>
    </row>
    <row r="18" s="136" customFormat="true" ht="13.5" hidden="false" customHeight="true" outlineLevel="0" collapsed="false">
      <c r="A18" s="156" t="s">
        <v>586</v>
      </c>
      <c r="B18" s="116" t="n">
        <v>144.257</v>
      </c>
      <c r="C18" s="116" t="n">
        <v>122.503</v>
      </c>
      <c r="D18" s="116" t="n">
        <v>157.738</v>
      </c>
      <c r="E18" s="116" t="n">
        <v>35.235</v>
      </c>
      <c r="F18" s="88" t="n">
        <v>28.7625609168755</v>
      </c>
      <c r="G18" s="116" t="n">
        <v>496.304</v>
      </c>
      <c r="H18" s="116" t="n">
        <v>587.236</v>
      </c>
      <c r="I18" s="116" t="n">
        <v>90.9320000000001</v>
      </c>
      <c r="J18" s="88" t="n">
        <v>18.3218350043522</v>
      </c>
    </row>
    <row r="19" s="136" customFormat="true" ht="13.5" hidden="false" customHeight="true" outlineLevel="0" collapsed="false">
      <c r="A19" s="156" t="s">
        <v>587</v>
      </c>
      <c r="B19" s="116" t="n">
        <v>130.8057</v>
      </c>
      <c r="C19" s="116" t="n">
        <v>114.1106</v>
      </c>
      <c r="D19" s="116" t="n">
        <v>146.9344</v>
      </c>
      <c r="E19" s="116" t="n">
        <v>32.8237999999998</v>
      </c>
      <c r="F19" s="88" t="n">
        <v>28.7649000180524</v>
      </c>
      <c r="G19" s="116" t="n">
        <v>562.1441</v>
      </c>
      <c r="H19" s="116" t="n">
        <v>441.122</v>
      </c>
      <c r="I19" s="116" t="n">
        <v>-121.022100000001</v>
      </c>
      <c r="J19" s="88" t="n">
        <v>-21.52866142329</v>
      </c>
    </row>
    <row r="20" s="136" customFormat="true" ht="13.5" hidden="false" customHeight="true" outlineLevel="0" collapsed="false">
      <c r="A20" s="156" t="s">
        <v>588</v>
      </c>
      <c r="B20" s="116" t="n">
        <v>85.711</v>
      </c>
      <c r="C20" s="116" t="n">
        <v>116.317</v>
      </c>
      <c r="D20" s="116" t="n">
        <v>126.028</v>
      </c>
      <c r="E20" s="116" t="n">
        <v>9.711</v>
      </c>
      <c r="F20" s="88" t="n">
        <v>8.34873664210734</v>
      </c>
      <c r="G20" s="116" t="n">
        <v>475.263</v>
      </c>
      <c r="H20" s="116" t="n">
        <v>523.343</v>
      </c>
      <c r="I20" s="116" t="n">
        <v>48.0799999999999</v>
      </c>
      <c r="J20" s="88" t="n">
        <v>10.1165039146746</v>
      </c>
    </row>
    <row r="21" s="136" customFormat="true" ht="13.5" hidden="false" customHeight="true" outlineLevel="0" collapsed="false">
      <c r="A21" s="156" t="s">
        <v>589</v>
      </c>
      <c r="B21" s="116" t="n">
        <v>100.353</v>
      </c>
      <c r="C21" s="116" t="n">
        <v>87.23</v>
      </c>
      <c r="D21" s="116" t="n">
        <v>96.686</v>
      </c>
      <c r="E21" s="116" t="n">
        <v>9.456</v>
      </c>
      <c r="F21" s="88" t="n">
        <v>10.8403072337499</v>
      </c>
      <c r="G21" s="116" t="n">
        <v>337.4884</v>
      </c>
      <c r="H21" s="116" t="n">
        <v>400.658</v>
      </c>
      <c r="I21" s="116" t="n">
        <v>63.1696000000005</v>
      </c>
      <c r="J21" s="88" t="n">
        <v>18.7175618480518</v>
      </c>
    </row>
    <row r="22" s="136" customFormat="true" ht="13.5" hidden="false" customHeight="true" outlineLevel="0" collapsed="false">
      <c r="A22" s="156" t="s">
        <v>590</v>
      </c>
      <c r="B22" s="116" t="n">
        <v>56.503</v>
      </c>
      <c r="C22" s="116" t="n">
        <v>106.316</v>
      </c>
      <c r="D22" s="116" t="n">
        <v>93.744</v>
      </c>
      <c r="E22" s="116" t="n">
        <v>-12.572</v>
      </c>
      <c r="F22" s="88" t="n">
        <v>-11.8251250987622</v>
      </c>
      <c r="G22" s="116" t="n">
        <v>298.0128</v>
      </c>
      <c r="H22" s="116" t="n">
        <v>513.108700000001</v>
      </c>
      <c r="I22" s="116" t="n">
        <v>215.095900000001</v>
      </c>
      <c r="J22" s="88" t="n">
        <v>72.1767320061423</v>
      </c>
    </row>
    <row r="23" s="136" customFormat="true" ht="13.5" hidden="false" customHeight="true" outlineLevel="0" collapsed="false">
      <c r="A23" s="156" t="s">
        <v>591</v>
      </c>
      <c r="B23" s="116" t="n">
        <v>77.023</v>
      </c>
      <c r="C23" s="116" t="n">
        <v>68.237</v>
      </c>
      <c r="D23" s="116" t="n">
        <v>85.55</v>
      </c>
      <c r="E23" s="116" t="n">
        <v>17.313</v>
      </c>
      <c r="F23" s="88" t="n">
        <v>25.3718657033575</v>
      </c>
      <c r="G23" s="116" t="n">
        <v>221.986</v>
      </c>
      <c r="H23" s="116" t="n">
        <v>306.205</v>
      </c>
      <c r="I23" s="116" t="n">
        <v>84.219</v>
      </c>
      <c r="J23" s="88" t="n">
        <v>37.9388790284072</v>
      </c>
    </row>
    <row r="24" s="136" customFormat="true" ht="18.75" hidden="false" customHeight="true" outlineLevel="0" collapsed="false">
      <c r="A24" s="131" t="s">
        <v>592</v>
      </c>
      <c r="B24" s="100" t="n">
        <v>1533.5793</v>
      </c>
      <c r="C24" s="100" t="n">
        <v>1349.1153</v>
      </c>
      <c r="D24" s="100" t="n">
        <v>1413.6142</v>
      </c>
      <c r="E24" s="100" t="n">
        <v>64.4989000000003</v>
      </c>
      <c r="F24" s="125" t="n">
        <v>4.7808293331193</v>
      </c>
      <c r="G24" s="100" t="n">
        <v>5105.29240000002</v>
      </c>
      <c r="H24" s="100" t="n">
        <v>6196.2839</v>
      </c>
      <c r="I24" s="100" t="n">
        <v>1090.99149999998</v>
      </c>
      <c r="J24" s="125" t="n">
        <v>21.3698141951669</v>
      </c>
    </row>
    <row r="25" s="136" customFormat="true" ht="13.5" hidden="false" customHeight="true" outlineLevel="0" collapsed="false">
      <c r="A25" s="156" t="s">
        <v>593</v>
      </c>
      <c r="B25" s="116" t="n">
        <v>236.917</v>
      </c>
      <c r="C25" s="116" t="n">
        <v>233.65</v>
      </c>
      <c r="D25" s="116" t="n">
        <v>232.1065</v>
      </c>
      <c r="E25" s="116" t="n">
        <v>-1.54350000000022</v>
      </c>
      <c r="F25" s="88" t="n">
        <v>-0.660603466723828</v>
      </c>
      <c r="G25" s="116" t="n">
        <v>768.673</v>
      </c>
      <c r="H25" s="116" t="n">
        <v>1025.1635</v>
      </c>
      <c r="I25" s="116" t="n">
        <v>256.490500000001</v>
      </c>
      <c r="J25" s="88" t="n">
        <v>33.3679601078743</v>
      </c>
    </row>
    <row r="26" s="136" customFormat="true" ht="13.5" hidden="false" customHeight="true" outlineLevel="0" collapsed="false">
      <c r="A26" s="156" t="s">
        <v>594</v>
      </c>
      <c r="B26" s="116" t="n">
        <v>196.557</v>
      </c>
      <c r="C26" s="116" t="n">
        <v>159.768</v>
      </c>
      <c r="D26" s="116" t="n">
        <v>187.996</v>
      </c>
      <c r="E26" s="116" t="n">
        <v>28.2279999999999</v>
      </c>
      <c r="F26" s="88" t="n">
        <v>17.6681187722196</v>
      </c>
      <c r="G26" s="116" t="n">
        <v>657.701000000001</v>
      </c>
      <c r="H26" s="116" t="n">
        <v>819.779000000001</v>
      </c>
      <c r="I26" s="116" t="n">
        <v>162.078</v>
      </c>
      <c r="J26" s="88" t="n">
        <v>24.6431129038879</v>
      </c>
    </row>
    <row r="27" s="136" customFormat="true" ht="13.5" hidden="false" customHeight="true" outlineLevel="0" collapsed="false">
      <c r="A27" s="156" t="s">
        <v>595</v>
      </c>
      <c r="B27" s="116" t="n">
        <v>175.028</v>
      </c>
      <c r="C27" s="116" t="n">
        <v>131.7199</v>
      </c>
      <c r="D27" s="116" t="n">
        <v>155.9562</v>
      </c>
      <c r="E27" s="116" t="n">
        <v>24.2362999999999</v>
      </c>
      <c r="F27" s="88" t="n">
        <v>18.3998773154245</v>
      </c>
      <c r="G27" s="116" t="n">
        <v>543.2423</v>
      </c>
      <c r="H27" s="116" t="n">
        <v>680.1393</v>
      </c>
      <c r="I27" s="116" t="n">
        <v>136.897000000001</v>
      </c>
      <c r="J27" s="88" t="n">
        <v>25.1999890288368</v>
      </c>
    </row>
    <row r="28" s="136" customFormat="true" ht="13.5" hidden="false" customHeight="true" outlineLevel="0" collapsed="false">
      <c r="A28" s="156" t="s">
        <v>596</v>
      </c>
      <c r="B28" s="116" t="n">
        <v>81.4769</v>
      </c>
      <c r="C28" s="116" t="n">
        <v>86.5726</v>
      </c>
      <c r="D28" s="116" t="n">
        <v>116.1168</v>
      </c>
      <c r="E28" s="116" t="n">
        <v>29.5442</v>
      </c>
      <c r="F28" s="88" t="n">
        <v>34.1265019186209</v>
      </c>
      <c r="G28" s="116" t="n">
        <v>230.3824</v>
      </c>
      <c r="H28" s="116" t="n">
        <v>405.3565</v>
      </c>
      <c r="I28" s="116" t="n">
        <v>174.9741</v>
      </c>
      <c r="J28" s="88" t="n">
        <v>75.9494214835855</v>
      </c>
    </row>
    <row r="29" s="136" customFormat="true" ht="13.5" hidden="false" customHeight="true" outlineLevel="0" collapsed="false">
      <c r="A29" s="156" t="s">
        <v>597</v>
      </c>
      <c r="B29" s="116" t="n">
        <v>162.186</v>
      </c>
      <c r="C29" s="116" t="n">
        <v>142.735</v>
      </c>
      <c r="D29" s="116" t="n">
        <v>108.7166</v>
      </c>
      <c r="E29" s="116" t="n">
        <v>-34.0184</v>
      </c>
      <c r="F29" s="88" t="n">
        <v>-23.833257435107</v>
      </c>
      <c r="G29" s="116" t="n">
        <v>586.629</v>
      </c>
      <c r="H29" s="116" t="n">
        <v>558.815599999999</v>
      </c>
      <c r="I29" s="116" t="n">
        <v>-27.8134000000009</v>
      </c>
      <c r="J29" s="88" t="n">
        <v>-4.74122486273282</v>
      </c>
    </row>
    <row r="30" s="136" customFormat="true" ht="13.5" hidden="false" customHeight="true" outlineLevel="0" collapsed="false">
      <c r="A30" s="156" t="s">
        <v>598</v>
      </c>
      <c r="B30" s="116" t="n">
        <v>120.6382</v>
      </c>
      <c r="C30" s="116" t="n">
        <v>77.1575</v>
      </c>
      <c r="D30" s="116" t="n">
        <v>82.0718</v>
      </c>
      <c r="E30" s="116" t="n">
        <v>4.9143</v>
      </c>
      <c r="F30" s="88" t="n">
        <v>6.36917992418104</v>
      </c>
      <c r="G30" s="116" t="n">
        <v>361.5902</v>
      </c>
      <c r="H30" s="116" t="n">
        <v>345.4678</v>
      </c>
      <c r="I30" s="116" t="n">
        <v>-16.1224000000001</v>
      </c>
      <c r="J30" s="88" t="n">
        <v>-4.4587491585779</v>
      </c>
    </row>
    <row r="31" s="136" customFormat="true" ht="13.5" hidden="false" customHeight="true" outlineLevel="0" collapsed="false">
      <c r="A31" s="156" t="s">
        <v>599</v>
      </c>
      <c r="B31" s="116" t="n">
        <v>66.432</v>
      </c>
      <c r="C31" s="116" t="n">
        <v>86.298</v>
      </c>
      <c r="D31" s="116" t="n">
        <v>68.151</v>
      </c>
      <c r="E31" s="116" t="n">
        <v>-18.147</v>
      </c>
      <c r="F31" s="88" t="n">
        <v>-21.0282972954182</v>
      </c>
      <c r="G31" s="116" t="n">
        <v>272.844</v>
      </c>
      <c r="H31" s="116" t="n">
        <v>352.286</v>
      </c>
      <c r="I31" s="116" t="n">
        <v>79.4420000000004</v>
      </c>
      <c r="J31" s="88" t="n">
        <v>29.1162715691019</v>
      </c>
    </row>
    <row r="32" s="136" customFormat="true" ht="18.75" hidden="false" customHeight="true" outlineLevel="0" collapsed="false">
      <c r="A32" s="131" t="s">
        <v>600</v>
      </c>
      <c r="B32" s="100" t="n">
        <v>2761.82439999999</v>
      </c>
      <c r="C32" s="100" t="n">
        <v>2442.0737</v>
      </c>
      <c r="D32" s="100" t="n">
        <v>3120.9845</v>
      </c>
      <c r="E32" s="100" t="n">
        <v>678.910799999998</v>
      </c>
      <c r="F32" s="125" t="n">
        <v>27.8005860347293</v>
      </c>
      <c r="G32" s="100" t="n">
        <v>13400.5231</v>
      </c>
      <c r="H32" s="100" t="n">
        <v>13629.1771</v>
      </c>
      <c r="I32" s="100" t="n">
        <v>228.65400000005</v>
      </c>
      <c r="J32" s="125" t="n">
        <v>1.70630652470611</v>
      </c>
    </row>
    <row r="33" s="136" customFormat="true" ht="13.5" hidden="false" customHeight="true" outlineLevel="0" collapsed="false">
      <c r="A33" s="156" t="s">
        <v>601</v>
      </c>
      <c r="B33" s="116" t="n">
        <v>149.229</v>
      </c>
      <c r="C33" s="116" t="n">
        <v>45.6966</v>
      </c>
      <c r="D33" s="116" t="n">
        <v>384.4763</v>
      </c>
      <c r="E33" s="116" t="n">
        <v>338.7797</v>
      </c>
      <c r="F33" s="88" t="n">
        <v>741.367410266847</v>
      </c>
      <c r="G33" s="116" t="n">
        <v>675.4153</v>
      </c>
      <c r="H33" s="116" t="n">
        <v>774.2893</v>
      </c>
      <c r="I33" s="116" t="n">
        <v>98.8739999999999</v>
      </c>
      <c r="J33" s="88" t="n">
        <v>14.6389932238728</v>
      </c>
    </row>
    <row r="34" s="136" customFormat="true" ht="13.5" hidden="false" customHeight="true" outlineLevel="0" collapsed="false">
      <c r="A34" s="156" t="s">
        <v>602</v>
      </c>
      <c r="B34" s="116" t="n">
        <v>310.461</v>
      </c>
      <c r="C34" s="116" t="n">
        <v>324.873</v>
      </c>
      <c r="D34" s="116" t="n">
        <v>339.194</v>
      </c>
      <c r="E34" s="116" t="n">
        <v>14.3210000000004</v>
      </c>
      <c r="F34" s="88" t="n">
        <v>4.4081841211798</v>
      </c>
      <c r="G34" s="116" t="n">
        <v>1692.476</v>
      </c>
      <c r="H34" s="116" t="n">
        <v>1693.222</v>
      </c>
      <c r="I34" s="116" t="n">
        <v>0.746000000001914</v>
      </c>
      <c r="J34" s="88" t="n">
        <v>0.0440774344807124</v>
      </c>
    </row>
    <row r="35" s="136" customFormat="true" ht="13.5" hidden="false" customHeight="true" outlineLevel="0" collapsed="false">
      <c r="A35" s="156" t="s">
        <v>603</v>
      </c>
      <c r="B35" s="116" t="n">
        <v>146.684</v>
      </c>
      <c r="C35" s="116" t="n">
        <v>50.735</v>
      </c>
      <c r="D35" s="116" t="n">
        <v>303.813</v>
      </c>
      <c r="E35" s="116" t="n">
        <v>253.078</v>
      </c>
      <c r="F35" s="88" t="n">
        <v>498.823297526362</v>
      </c>
      <c r="G35" s="116" t="n">
        <v>810.092</v>
      </c>
      <c r="H35" s="116" t="n">
        <v>720.253</v>
      </c>
      <c r="I35" s="116" t="n">
        <v>-89.8390000000002</v>
      </c>
      <c r="J35" s="88" t="n">
        <v>-11.0899749658064</v>
      </c>
    </row>
    <row r="36" s="136" customFormat="true" ht="13.5" hidden="false" customHeight="true" outlineLevel="0" collapsed="false">
      <c r="A36" s="156" t="s">
        <v>604</v>
      </c>
      <c r="B36" s="116" t="n">
        <v>371.8811</v>
      </c>
      <c r="C36" s="116" t="n">
        <v>250.4457</v>
      </c>
      <c r="D36" s="116" t="n">
        <v>293.2983</v>
      </c>
      <c r="E36" s="116" t="n">
        <v>42.8525999999999</v>
      </c>
      <c r="F36" s="88" t="n">
        <v>17.1105353376001</v>
      </c>
      <c r="G36" s="116" t="n">
        <v>1652.2001</v>
      </c>
      <c r="H36" s="116" t="n">
        <v>1453.8111</v>
      </c>
      <c r="I36" s="116" t="n">
        <v>-198.388999999999</v>
      </c>
      <c r="J36" s="88" t="n">
        <v>-12.0075649432534</v>
      </c>
    </row>
    <row r="37" s="136" customFormat="true" ht="13.5" hidden="false" customHeight="true" outlineLevel="0" collapsed="false">
      <c r="A37" s="156" t="s">
        <v>605</v>
      </c>
      <c r="B37" s="116" t="n">
        <v>204.428</v>
      </c>
      <c r="C37" s="116" t="n">
        <v>201.716</v>
      </c>
      <c r="D37" s="116" t="n">
        <v>228.715</v>
      </c>
      <c r="E37" s="116" t="n">
        <v>26.9990000000001</v>
      </c>
      <c r="F37" s="88" t="n">
        <v>13.3846596204565</v>
      </c>
      <c r="G37" s="116" t="n">
        <v>980.550000000001</v>
      </c>
      <c r="H37" s="116" t="n">
        <v>1100.561</v>
      </c>
      <c r="I37" s="116" t="n">
        <v>120.011</v>
      </c>
      <c r="J37" s="88" t="n">
        <v>12.239151496609</v>
      </c>
    </row>
    <row r="38" s="136" customFormat="true" ht="13.5" hidden="false" customHeight="true" outlineLevel="0" collapsed="false">
      <c r="A38" s="156" t="s">
        <v>606</v>
      </c>
      <c r="B38" s="116" t="n">
        <v>215.262</v>
      </c>
      <c r="C38" s="116" t="n">
        <v>140.354</v>
      </c>
      <c r="D38" s="116" t="n">
        <v>208.919</v>
      </c>
      <c r="E38" s="116" t="n">
        <v>68.5649999999999</v>
      </c>
      <c r="F38" s="88" t="n">
        <v>48.8514755546688</v>
      </c>
      <c r="G38" s="116" t="n">
        <v>847.284</v>
      </c>
      <c r="H38" s="116" t="n">
        <v>935.252</v>
      </c>
      <c r="I38" s="116" t="n">
        <v>87.9679999999997</v>
      </c>
      <c r="J38" s="88" t="n">
        <v>10.3823511361007</v>
      </c>
    </row>
    <row r="39" s="136" customFormat="true" ht="13.5" hidden="false" customHeight="true" outlineLevel="0" collapsed="false">
      <c r="A39" s="156" t="s">
        <v>607</v>
      </c>
      <c r="B39" s="116" t="n">
        <v>135.875</v>
      </c>
      <c r="C39" s="116" t="n">
        <v>137.957</v>
      </c>
      <c r="D39" s="116" t="n">
        <v>170.138</v>
      </c>
      <c r="E39" s="116" t="n">
        <v>32.181</v>
      </c>
      <c r="F39" s="88" t="n">
        <v>23.3268337235515</v>
      </c>
      <c r="G39" s="116" t="n">
        <v>717.533000000001</v>
      </c>
      <c r="H39" s="116" t="n">
        <v>849.001000000001</v>
      </c>
      <c r="I39" s="116" t="n">
        <v>131.468</v>
      </c>
      <c r="J39" s="88" t="n">
        <v>18.3222235074902</v>
      </c>
    </row>
    <row r="40" s="136" customFormat="true" ht="13.5" hidden="false" customHeight="true" outlineLevel="0" collapsed="false">
      <c r="A40" s="156" t="s">
        <v>608</v>
      </c>
      <c r="B40" s="116" t="n">
        <v>118.115</v>
      </c>
      <c r="C40" s="116" t="n">
        <v>144.942</v>
      </c>
      <c r="D40" s="116" t="n">
        <v>133.668</v>
      </c>
      <c r="E40" s="116" t="n">
        <v>-11.2739999999999</v>
      </c>
      <c r="F40" s="88" t="n">
        <v>-7.77828372728393</v>
      </c>
      <c r="G40" s="116" t="n">
        <v>504.702</v>
      </c>
      <c r="H40" s="116" t="n">
        <v>620.995</v>
      </c>
      <c r="I40" s="116" t="n">
        <v>116.293</v>
      </c>
      <c r="J40" s="88" t="n">
        <v>23.0419138422278</v>
      </c>
    </row>
    <row r="41" s="136" customFormat="true" ht="13.5" hidden="false" customHeight="true" outlineLevel="0" collapsed="false">
      <c r="A41" s="156" t="s">
        <v>609</v>
      </c>
      <c r="B41" s="116" t="n">
        <v>94.558</v>
      </c>
      <c r="C41" s="116" t="n">
        <v>125.584</v>
      </c>
      <c r="D41" s="116" t="n">
        <v>121.107</v>
      </c>
      <c r="E41" s="116" t="n">
        <v>-4.47700000000003</v>
      </c>
      <c r="F41" s="88" t="n">
        <v>-3.56494457892728</v>
      </c>
      <c r="G41" s="116" t="n">
        <v>592.867</v>
      </c>
      <c r="H41" s="116" t="n">
        <v>630.586000000001</v>
      </c>
      <c r="I41" s="116" t="n">
        <v>37.7190000000004</v>
      </c>
      <c r="J41" s="88" t="n">
        <v>6.36213518377653</v>
      </c>
    </row>
    <row r="42" s="136" customFormat="true" ht="13.5" hidden="false" customHeight="true" outlineLevel="0" collapsed="false">
      <c r="A42" s="156" t="s">
        <v>610</v>
      </c>
      <c r="B42" s="116" t="n">
        <v>117.867</v>
      </c>
      <c r="C42" s="116" t="n">
        <v>117.494</v>
      </c>
      <c r="D42" s="116" t="n">
        <v>98.877</v>
      </c>
      <c r="E42" s="116" t="n">
        <v>-18.6169999999999</v>
      </c>
      <c r="F42" s="88" t="n">
        <v>-15.8450644288219</v>
      </c>
      <c r="G42" s="116" t="n">
        <v>563.0036</v>
      </c>
      <c r="H42" s="116" t="n">
        <v>553.104</v>
      </c>
      <c r="I42" s="116" t="n">
        <v>-9.89959999999996</v>
      </c>
      <c r="J42" s="88" t="n">
        <v>-1.75835465350488</v>
      </c>
    </row>
    <row r="43" s="136" customFormat="true" ht="13.5" hidden="false" customHeight="true" outlineLevel="0" collapsed="false">
      <c r="A43" s="156" t="s">
        <v>611</v>
      </c>
      <c r="B43" s="116" t="n">
        <v>32.704</v>
      </c>
      <c r="C43" s="116" t="n">
        <v>57.659</v>
      </c>
      <c r="D43" s="116" t="n">
        <v>91.766</v>
      </c>
      <c r="E43" s="116" t="n">
        <v>34.107</v>
      </c>
      <c r="F43" s="88" t="n">
        <v>59.1529509703602</v>
      </c>
      <c r="G43" s="116" t="n">
        <v>284.912</v>
      </c>
      <c r="H43" s="116" t="n">
        <v>322.791</v>
      </c>
      <c r="I43" s="116" t="n">
        <v>37.8790000000002</v>
      </c>
      <c r="J43" s="88" t="n">
        <v>13.2949823103275</v>
      </c>
    </row>
    <row r="44" s="136" customFormat="true" ht="18.75" hidden="false" customHeight="true" outlineLevel="0" collapsed="false">
      <c r="A44" s="131" t="s">
        <v>612</v>
      </c>
      <c r="B44" s="100" t="n">
        <v>15000.5532</v>
      </c>
      <c r="C44" s="100" t="n">
        <v>13515.5268999997</v>
      </c>
      <c r="D44" s="100" t="n">
        <v>13786.7599999996</v>
      </c>
      <c r="E44" s="100" t="n">
        <v>271.233099999827</v>
      </c>
      <c r="F44" s="125" t="n">
        <v>2.0068259417976</v>
      </c>
      <c r="G44" s="100" t="n">
        <v>69167.6275999995</v>
      </c>
      <c r="H44" s="100" t="n">
        <v>67841.0173000006</v>
      </c>
      <c r="I44" s="100" t="n">
        <v>-1326.61029999897</v>
      </c>
      <c r="J44" s="125" t="n">
        <v>-1.91796414888022</v>
      </c>
    </row>
    <row r="45" s="136" customFormat="true" ht="13.5" hidden="false" customHeight="true" outlineLevel="0" collapsed="false">
      <c r="A45" s="156" t="s">
        <v>613</v>
      </c>
      <c r="B45" s="116" t="n">
        <v>4441.67640000002</v>
      </c>
      <c r="C45" s="116" t="n">
        <v>4165.03720000001</v>
      </c>
      <c r="D45" s="116" t="n">
        <v>4719.35230000001</v>
      </c>
      <c r="E45" s="116" t="n">
        <v>554.315100000006</v>
      </c>
      <c r="F45" s="88" t="n">
        <v>13.3087670861621</v>
      </c>
      <c r="G45" s="116" t="n">
        <v>20536.9204000001</v>
      </c>
      <c r="H45" s="116" t="n">
        <v>22155.4994000001</v>
      </c>
      <c r="I45" s="116" t="n">
        <v>1618.57900000002</v>
      </c>
      <c r="J45" s="88" t="n">
        <v>7.88131311060643</v>
      </c>
    </row>
    <row r="46" s="136" customFormat="true" ht="13.5" hidden="false" customHeight="true" outlineLevel="0" collapsed="false">
      <c r="A46" s="156" t="s">
        <v>614</v>
      </c>
      <c r="B46" s="116" t="n">
        <v>996.256799999999</v>
      </c>
      <c r="C46" s="116" t="n">
        <v>992.890799999997</v>
      </c>
      <c r="D46" s="116" t="n">
        <v>865.870699999999</v>
      </c>
      <c r="E46" s="116" t="n">
        <v>-127.020099999999</v>
      </c>
      <c r="F46" s="88" t="n">
        <v>-12.7929576948441</v>
      </c>
      <c r="G46" s="116" t="n">
        <v>5095.81660000002</v>
      </c>
      <c r="H46" s="116" t="n">
        <v>4910.50710000002</v>
      </c>
      <c r="I46" s="116" t="n">
        <v>-185.309500000003</v>
      </c>
      <c r="J46" s="88" t="n">
        <v>-3.63650253818008</v>
      </c>
    </row>
    <row r="47" s="136" customFormat="true" ht="13.5" hidden="false" customHeight="true" outlineLevel="0" collapsed="false">
      <c r="A47" s="156" t="s">
        <v>615</v>
      </c>
      <c r="B47" s="116" t="n">
        <v>696.1215</v>
      </c>
      <c r="C47" s="116" t="n">
        <v>604.4202</v>
      </c>
      <c r="D47" s="116" t="n">
        <v>604.5707</v>
      </c>
      <c r="E47" s="116" t="n">
        <v>0.150500000000079</v>
      </c>
      <c r="F47" s="88" t="n">
        <v>0.024899895800985</v>
      </c>
      <c r="G47" s="116" t="n">
        <v>3224.813</v>
      </c>
      <c r="H47" s="116" t="n">
        <v>3006.67090000001</v>
      </c>
      <c r="I47" s="116" t="n">
        <v>-218.142099999994</v>
      </c>
      <c r="J47" s="88" t="n">
        <v>-6.76448835947988</v>
      </c>
    </row>
    <row r="48" s="136" customFormat="true" ht="13.5" hidden="false" customHeight="true" outlineLevel="0" collapsed="false">
      <c r="A48" s="156" t="s">
        <v>616</v>
      </c>
      <c r="B48" s="116" t="n">
        <v>643.5411</v>
      </c>
      <c r="C48" s="116" t="n">
        <v>553.721</v>
      </c>
      <c r="D48" s="116" t="n">
        <v>577.428800000001</v>
      </c>
      <c r="E48" s="116" t="n">
        <v>23.7078000000009</v>
      </c>
      <c r="F48" s="88" t="n">
        <v>4.28154250967563</v>
      </c>
      <c r="G48" s="116" t="n">
        <v>2810.6092</v>
      </c>
      <c r="H48" s="116" t="n">
        <v>3027.83650000001</v>
      </c>
      <c r="I48" s="116" t="n">
        <v>217.227300000005</v>
      </c>
      <c r="J48" s="88" t="n">
        <v>7.72883330774002</v>
      </c>
    </row>
    <row r="49" s="136" customFormat="true" ht="13.5" hidden="false" customHeight="true" outlineLevel="0" collapsed="false">
      <c r="A49" s="156" t="s">
        <v>617</v>
      </c>
      <c r="B49" s="116" t="n">
        <v>633.798599999999</v>
      </c>
      <c r="C49" s="116" t="n">
        <v>593.015799999999</v>
      </c>
      <c r="D49" s="116" t="n">
        <v>490.2871</v>
      </c>
      <c r="E49" s="116" t="n">
        <v>-102.728699999999</v>
      </c>
      <c r="F49" s="88" t="n">
        <v>-17.3230966190108</v>
      </c>
      <c r="G49" s="116" t="n">
        <v>3487.29130000002</v>
      </c>
      <c r="H49" s="116" t="n">
        <v>2682.91319999999</v>
      </c>
      <c r="I49" s="116" t="n">
        <v>-804.378100000026</v>
      </c>
      <c r="J49" s="88" t="n">
        <v>-23.0659853393957</v>
      </c>
    </row>
    <row r="50" s="136" customFormat="true" ht="13.5" hidden="false" customHeight="true" outlineLevel="0" collapsed="false">
      <c r="A50" s="156" t="s">
        <v>618</v>
      </c>
      <c r="B50" s="116" t="n">
        <v>475.9327</v>
      </c>
      <c r="C50" s="116" t="n">
        <v>462.4721</v>
      </c>
      <c r="D50" s="116" t="n">
        <v>439.549</v>
      </c>
      <c r="E50" s="116" t="n">
        <v>-22.9231000000004</v>
      </c>
      <c r="F50" s="88" t="n">
        <v>-4.95664495220368</v>
      </c>
      <c r="G50" s="116" t="n">
        <v>2143.1217</v>
      </c>
      <c r="H50" s="116" t="n">
        <v>2154.24790000001</v>
      </c>
      <c r="I50" s="116" t="n">
        <v>11.126200000007</v>
      </c>
      <c r="J50" s="88" t="n">
        <v>0.519158571349763</v>
      </c>
    </row>
    <row r="51" s="136" customFormat="true" ht="13.5" hidden="false" customHeight="true" outlineLevel="0" collapsed="false">
      <c r="A51" s="156" t="s">
        <v>619</v>
      </c>
      <c r="B51" s="116" t="n">
        <v>526.628</v>
      </c>
      <c r="C51" s="116" t="n">
        <v>474.733</v>
      </c>
      <c r="D51" s="116" t="n">
        <v>436.733</v>
      </c>
      <c r="E51" s="116" t="n">
        <v>-37.9999999999997</v>
      </c>
      <c r="F51" s="88" t="n">
        <v>-8.00449937122544</v>
      </c>
      <c r="G51" s="116" t="n">
        <v>2287.093</v>
      </c>
      <c r="H51" s="116" t="n">
        <v>2364.543</v>
      </c>
      <c r="I51" s="116" t="n">
        <v>77.4499999999998</v>
      </c>
      <c r="J51" s="88" t="n">
        <v>3.38639486894499</v>
      </c>
    </row>
    <row r="52" s="136" customFormat="true" ht="13.5" hidden="false" customHeight="true" outlineLevel="0" collapsed="false">
      <c r="A52" s="156" t="s">
        <v>620</v>
      </c>
      <c r="B52" s="116" t="n">
        <v>397.593</v>
      </c>
      <c r="C52" s="116" t="n">
        <v>305.476</v>
      </c>
      <c r="D52" s="116" t="n">
        <v>299.685</v>
      </c>
      <c r="E52" s="116" t="n">
        <v>-5.79099999999994</v>
      </c>
      <c r="F52" s="88" t="n">
        <v>-1.89572994277782</v>
      </c>
      <c r="G52" s="116" t="n">
        <v>1686.058</v>
      </c>
      <c r="H52" s="116" t="n">
        <v>1353.444</v>
      </c>
      <c r="I52" s="116" t="n">
        <v>-332.614000000003</v>
      </c>
      <c r="J52" s="88" t="n">
        <v>-19.727316616629</v>
      </c>
    </row>
    <row r="53" s="136" customFormat="true" ht="13.5" hidden="false" customHeight="true" outlineLevel="0" collapsed="false">
      <c r="A53" s="156" t="s">
        <v>621</v>
      </c>
      <c r="B53" s="116" t="n">
        <v>286.0478</v>
      </c>
      <c r="C53" s="116" t="n">
        <v>277.9969</v>
      </c>
      <c r="D53" s="116" t="n">
        <v>277.7833</v>
      </c>
      <c r="E53" s="116" t="n">
        <v>-0.213599999999872</v>
      </c>
      <c r="F53" s="88" t="n">
        <v>-0.0768353891715634</v>
      </c>
      <c r="G53" s="116" t="n">
        <v>1523.5923</v>
      </c>
      <c r="H53" s="116" t="n">
        <v>1255.3791</v>
      </c>
      <c r="I53" s="116" t="n">
        <v>-268.2132</v>
      </c>
      <c r="J53" s="88" t="n">
        <v>-17.6040007553202</v>
      </c>
    </row>
    <row r="54" s="136" customFormat="true" ht="13.5" hidden="false" customHeight="true" outlineLevel="0" collapsed="false">
      <c r="A54" s="156" t="s">
        <v>622</v>
      </c>
      <c r="B54" s="116" t="n">
        <v>321.3269</v>
      </c>
      <c r="C54" s="116" t="n">
        <v>306.9415</v>
      </c>
      <c r="D54" s="116" t="n">
        <v>264.794</v>
      </c>
      <c r="E54" s="116" t="n">
        <v>-42.1475000000003</v>
      </c>
      <c r="F54" s="88" t="n">
        <v>-13.7314439396433</v>
      </c>
      <c r="G54" s="116" t="n">
        <v>1483.1</v>
      </c>
      <c r="H54" s="116" t="n">
        <v>1341.9513</v>
      </c>
      <c r="I54" s="116" t="n">
        <v>-141.148700000001</v>
      </c>
      <c r="J54" s="88" t="n">
        <v>-9.51713977479612</v>
      </c>
    </row>
    <row r="55" s="136" customFormat="true" ht="13.5" hidden="false" customHeight="true" outlineLevel="0" collapsed="false">
      <c r="A55" s="156" t="s">
        <v>623</v>
      </c>
      <c r="B55" s="116" t="n">
        <v>314.5787</v>
      </c>
      <c r="C55" s="116" t="n">
        <v>307.542</v>
      </c>
      <c r="D55" s="116" t="n">
        <v>249.6657</v>
      </c>
      <c r="E55" s="116" t="n">
        <v>-57.8763</v>
      </c>
      <c r="F55" s="88" t="n">
        <v>-18.8189905768968</v>
      </c>
      <c r="G55" s="116" t="n">
        <v>1344.9272</v>
      </c>
      <c r="H55" s="116" t="n">
        <v>1288.0323</v>
      </c>
      <c r="I55" s="116" t="n">
        <v>-56.8948999999996</v>
      </c>
      <c r="J55" s="88" t="n">
        <v>-4.23033306189358</v>
      </c>
    </row>
    <row r="56" s="136" customFormat="true" ht="18.75" hidden="false" customHeight="true" outlineLevel="0" collapsed="false">
      <c r="A56" s="131" t="s">
        <v>624</v>
      </c>
      <c r="B56" s="100" t="n">
        <v>439.4076</v>
      </c>
      <c r="C56" s="100" t="n">
        <v>281.4337</v>
      </c>
      <c r="D56" s="100" t="n">
        <v>344.1776</v>
      </c>
      <c r="E56" s="100" t="n">
        <v>62.7438999999997</v>
      </c>
      <c r="F56" s="125" t="n">
        <v>22.2943805237254</v>
      </c>
      <c r="G56" s="100" t="n">
        <v>1584.8991</v>
      </c>
      <c r="H56" s="100" t="n">
        <v>1635.7441</v>
      </c>
      <c r="I56" s="100" t="n">
        <v>50.8450000000012</v>
      </c>
      <c r="J56" s="125" t="n">
        <v>3.2080906601563</v>
      </c>
    </row>
    <row r="57" s="136" customFormat="true" ht="13.5" hidden="false" customHeight="true" outlineLevel="0" collapsed="false">
      <c r="A57" s="156" t="s">
        <v>625</v>
      </c>
      <c r="B57" s="116" t="n">
        <v>155.794</v>
      </c>
      <c r="C57" s="116" t="n">
        <v>101.9898</v>
      </c>
      <c r="D57" s="116" t="n">
        <v>122.9553</v>
      </c>
      <c r="E57" s="116" t="n">
        <v>20.9655000000002</v>
      </c>
      <c r="F57" s="88" t="n">
        <v>20.5564674114472</v>
      </c>
      <c r="G57" s="116" t="n">
        <v>571.650999999999</v>
      </c>
      <c r="H57" s="116" t="n">
        <v>565.027799999999</v>
      </c>
      <c r="I57" s="116" t="n">
        <v>-6.62319999999977</v>
      </c>
      <c r="J57" s="88" t="n">
        <v>-1.15860901144225</v>
      </c>
    </row>
    <row r="58" s="136" customFormat="true" ht="13.5" hidden="false" customHeight="true" outlineLevel="0" collapsed="false">
      <c r="A58" s="156" t="s">
        <v>626</v>
      </c>
      <c r="B58" s="116" t="n">
        <v>51.8466</v>
      </c>
      <c r="C58" s="116" t="n">
        <v>28.6139</v>
      </c>
      <c r="D58" s="116" t="n">
        <v>36.267</v>
      </c>
      <c r="E58" s="116" t="n">
        <v>7.65309999999999</v>
      </c>
      <c r="F58" s="88" t="n">
        <v>26.7460919343396</v>
      </c>
      <c r="G58" s="116" t="n">
        <v>177.1957</v>
      </c>
      <c r="H58" s="116" t="n">
        <v>177.001</v>
      </c>
      <c r="I58" s="116" t="n">
        <v>-0.19470000000004</v>
      </c>
      <c r="J58" s="88" t="n">
        <v>-0.109878512853328</v>
      </c>
    </row>
    <row r="59" s="136" customFormat="true" ht="13.5" hidden="false" customHeight="true" outlineLevel="0" collapsed="false">
      <c r="A59" s="156" t="s">
        <v>627</v>
      </c>
      <c r="B59" s="116" t="n">
        <v>32.726</v>
      </c>
      <c r="C59" s="116" t="n">
        <v>20.914</v>
      </c>
      <c r="D59" s="116" t="n">
        <v>33.912</v>
      </c>
      <c r="E59" s="116" t="n">
        <v>12.998</v>
      </c>
      <c r="F59" s="88" t="n">
        <v>62.1497561442097</v>
      </c>
      <c r="G59" s="116" t="n">
        <v>98.414</v>
      </c>
      <c r="H59" s="116" t="n">
        <v>109.341</v>
      </c>
      <c r="I59" s="116" t="n">
        <v>10.9270000000001</v>
      </c>
      <c r="J59" s="88" t="n">
        <v>11.1030950880973</v>
      </c>
    </row>
    <row r="60" s="136" customFormat="true" ht="13.5" hidden="false" customHeight="true" outlineLevel="0" collapsed="false">
      <c r="A60" s="156" t="s">
        <v>628</v>
      </c>
      <c r="B60" s="116" t="n">
        <v>32.086</v>
      </c>
      <c r="C60" s="116" t="n">
        <v>27.308</v>
      </c>
      <c r="D60" s="116" t="n">
        <v>32.722</v>
      </c>
      <c r="E60" s="116" t="n">
        <v>5.41400000000002</v>
      </c>
      <c r="F60" s="88" t="n">
        <v>19.8256921048778</v>
      </c>
      <c r="G60" s="116" t="n">
        <v>133.266</v>
      </c>
      <c r="H60" s="116" t="n">
        <v>132.348</v>
      </c>
      <c r="I60" s="116" t="n">
        <v>-0.918000000000035</v>
      </c>
      <c r="J60" s="88" t="n">
        <v>-0.688847868173454</v>
      </c>
    </row>
    <row r="61" s="136" customFormat="true" ht="13.5" hidden="false" customHeight="true" outlineLevel="0" collapsed="false">
      <c r="A61" s="156" t="s">
        <v>629</v>
      </c>
      <c r="B61" s="116" t="n">
        <v>35.515</v>
      </c>
      <c r="C61" s="116" t="n">
        <v>17.13</v>
      </c>
      <c r="D61" s="116" t="n">
        <v>32.137</v>
      </c>
      <c r="E61" s="116" t="n">
        <v>15.007</v>
      </c>
      <c r="F61" s="88" t="n">
        <v>87.6065382370111</v>
      </c>
      <c r="G61" s="116" t="n">
        <v>151.9185</v>
      </c>
      <c r="H61" s="116" t="n">
        <v>149.617</v>
      </c>
      <c r="I61" s="116" t="n">
        <v>-2.30150000000003</v>
      </c>
      <c r="J61" s="88" t="n">
        <v>-1.51495703288278</v>
      </c>
    </row>
    <row r="62" s="136" customFormat="true" ht="13.5" hidden="false" customHeight="true" outlineLevel="0" collapsed="false">
      <c r="A62" s="156" t="s">
        <v>630</v>
      </c>
      <c r="B62" s="116" t="n">
        <v>49.926</v>
      </c>
      <c r="C62" s="116" t="n">
        <v>22.421</v>
      </c>
      <c r="D62" s="116" t="n">
        <v>27.721</v>
      </c>
      <c r="E62" s="116" t="n">
        <v>5.3</v>
      </c>
      <c r="F62" s="88" t="n">
        <v>23.6385531421435</v>
      </c>
      <c r="G62" s="116" t="n">
        <v>140.914</v>
      </c>
      <c r="H62" s="116" t="n">
        <v>164.964</v>
      </c>
      <c r="I62" s="116" t="n">
        <v>24.0500000000001</v>
      </c>
      <c r="J62" s="88" t="n">
        <v>17.0671473380928</v>
      </c>
    </row>
    <row r="63" s="136" customFormat="true" ht="13.5" hidden="false" customHeight="true" outlineLevel="0" collapsed="false">
      <c r="A63" s="156" t="s">
        <v>631</v>
      </c>
      <c r="B63" s="116" t="n">
        <v>36.867</v>
      </c>
      <c r="C63" s="116" t="n">
        <v>30.383</v>
      </c>
      <c r="D63" s="116" t="n">
        <v>26.224</v>
      </c>
      <c r="E63" s="116" t="n">
        <v>-4.15899999999999</v>
      </c>
      <c r="F63" s="88" t="n">
        <v>-13.6885758483362</v>
      </c>
      <c r="G63" s="116" t="n">
        <v>203.598</v>
      </c>
      <c r="H63" s="116" t="n">
        <v>192.134</v>
      </c>
      <c r="I63" s="116" t="n">
        <v>-11.4640000000001</v>
      </c>
      <c r="J63" s="88" t="n">
        <v>-5.63070364148965</v>
      </c>
    </row>
    <row r="64" s="136" customFormat="true" ht="18.75" hidden="false" customHeight="true" outlineLevel="0" collapsed="false">
      <c r="A64" s="131" t="s">
        <v>632</v>
      </c>
      <c r="B64" s="100" t="n">
        <v>346.2554</v>
      </c>
      <c r="C64" s="100" t="n">
        <v>321.761</v>
      </c>
      <c r="D64" s="100" t="n">
        <v>273.346</v>
      </c>
      <c r="E64" s="100" t="n">
        <v>-48.4150000000004</v>
      </c>
      <c r="F64" s="125" t="n">
        <v>-15.0468826240596</v>
      </c>
      <c r="G64" s="100" t="n">
        <v>1403.8788</v>
      </c>
      <c r="H64" s="100" t="n">
        <v>1436.7333</v>
      </c>
      <c r="I64" s="100" t="n">
        <v>32.8545000000013</v>
      </c>
      <c r="J64" s="125" t="n">
        <v>2.34026612553741</v>
      </c>
    </row>
    <row r="65" s="136" customFormat="true" ht="13.5" hidden="false" customHeight="true" outlineLevel="0" collapsed="false">
      <c r="A65" s="156" t="s">
        <v>102</v>
      </c>
      <c r="B65" s="116" t="n">
        <v>346.2554</v>
      </c>
      <c r="C65" s="116" t="n">
        <v>321.761</v>
      </c>
      <c r="D65" s="116" t="n">
        <v>273.346</v>
      </c>
      <c r="E65" s="116" t="n">
        <v>-48.4150000000004</v>
      </c>
      <c r="F65" s="88" t="n">
        <v>-15.0468826240596</v>
      </c>
      <c r="G65" s="116" t="n">
        <v>1403.5138</v>
      </c>
      <c r="H65" s="116" t="n">
        <v>1436.7333</v>
      </c>
      <c r="I65" s="116" t="n">
        <v>33.2195000000013</v>
      </c>
      <c r="J65" s="88" t="n">
        <v>2.36688089564929</v>
      </c>
    </row>
    <row r="66" s="136" customFormat="true" ht="13.5" hidden="false" customHeight="true" outlineLevel="0" collapsed="false">
      <c r="A66" s="156" t="s">
        <v>633</v>
      </c>
      <c r="B66" s="116" t="s">
        <v>61</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261.847</v>
      </c>
      <c r="C67" s="100" t="n">
        <v>265.8403</v>
      </c>
      <c r="D67" s="100" t="n">
        <v>278.241</v>
      </c>
      <c r="E67" s="100" t="n">
        <v>12.4006999999997</v>
      </c>
      <c r="F67" s="125" t="n">
        <v>4.66471787761289</v>
      </c>
      <c r="G67" s="100" t="n">
        <v>1091.021</v>
      </c>
      <c r="H67" s="100" t="n">
        <v>1241.7436</v>
      </c>
      <c r="I67" s="100" t="n">
        <v>150.722599999999</v>
      </c>
      <c r="J67" s="125" t="n">
        <v>13.8148211629289</v>
      </c>
    </row>
    <row r="68" s="136" customFormat="true" ht="13.5" hidden="false" customHeight="true" outlineLevel="0" collapsed="false">
      <c r="A68" s="156" t="s">
        <v>635</v>
      </c>
      <c r="B68" s="116" t="n">
        <v>137.726</v>
      </c>
      <c r="C68" s="116" t="n">
        <v>136.572</v>
      </c>
      <c r="D68" s="116" t="n">
        <v>128.009</v>
      </c>
      <c r="E68" s="116" t="n">
        <v>-8.56300000000005</v>
      </c>
      <c r="F68" s="88" t="n">
        <v>-6.26995284538562</v>
      </c>
      <c r="G68" s="116" t="n">
        <v>778.987000000002</v>
      </c>
      <c r="H68" s="116" t="n">
        <v>816.192000000001</v>
      </c>
      <c r="I68" s="116" t="n">
        <v>37.2049999999986</v>
      </c>
      <c r="J68" s="88" t="n">
        <v>4.77607456863831</v>
      </c>
    </row>
    <row r="69" s="136" customFormat="true" ht="13.5" hidden="false" customHeight="true" outlineLevel="0" collapsed="false">
      <c r="A69" s="156" t="s">
        <v>636</v>
      </c>
      <c r="B69" s="116" t="n">
        <v>27.559</v>
      </c>
      <c r="C69" s="116" t="n">
        <v>39.4613</v>
      </c>
      <c r="D69" s="116" t="n">
        <v>40.51</v>
      </c>
      <c r="E69" s="116" t="n">
        <v>1.04870000000001</v>
      </c>
      <c r="F69" s="88" t="n">
        <v>2.65754042568291</v>
      </c>
      <c r="G69" s="116" t="n">
        <v>65.793</v>
      </c>
      <c r="H69" s="116" t="n">
        <v>118.4606</v>
      </c>
      <c r="I69" s="116" t="n">
        <v>52.6675999999999</v>
      </c>
      <c r="J69" s="88" t="n">
        <v>80.0504612952745</v>
      </c>
    </row>
    <row r="70" s="136" customFormat="true" ht="13.5" hidden="false" customHeight="true" outlineLevel="0" collapsed="false">
      <c r="A70" s="156" t="s">
        <v>637</v>
      </c>
      <c r="B70" s="116" t="n">
        <v>4.273</v>
      </c>
      <c r="C70" s="116" t="n">
        <v>13.981</v>
      </c>
      <c r="D70" s="116" t="n">
        <v>31.56</v>
      </c>
      <c r="E70" s="116" t="n">
        <v>17.579</v>
      </c>
      <c r="F70" s="88" t="n">
        <v>125.734925970961</v>
      </c>
      <c r="G70" s="116" t="n">
        <v>7.826</v>
      </c>
      <c r="H70" s="116" t="n">
        <v>61.807</v>
      </c>
      <c r="I70" s="116" t="n">
        <v>53.981</v>
      </c>
      <c r="J70" s="88" t="n">
        <v>689.764886276514</v>
      </c>
    </row>
    <row r="71" s="136" customFormat="true" ht="13.5" hidden="false" customHeight="true" outlineLevel="0" collapsed="false">
      <c r="A71" s="156" t="s">
        <v>638</v>
      </c>
      <c r="B71" s="116" t="n">
        <v>31.212</v>
      </c>
      <c r="C71" s="116" t="n">
        <v>21.573</v>
      </c>
      <c r="D71" s="116" t="n">
        <v>19.357</v>
      </c>
      <c r="E71" s="116" t="n">
        <v>-2.21600000000001</v>
      </c>
      <c r="F71" s="88" t="n">
        <v>-10.2720993834887</v>
      </c>
      <c r="G71" s="116" t="n">
        <v>81.505</v>
      </c>
      <c r="H71" s="116" t="n">
        <v>71.267</v>
      </c>
      <c r="I71" s="116" t="n">
        <v>-10.238</v>
      </c>
      <c r="J71" s="88" t="n">
        <v>-12.5611925648733</v>
      </c>
    </row>
    <row r="72" s="136" customFormat="true" ht="13.5" hidden="false" customHeight="true" outlineLevel="0" collapsed="false">
      <c r="A72" s="156" t="s">
        <v>639</v>
      </c>
      <c r="B72" s="116" t="n">
        <v>14.93</v>
      </c>
      <c r="C72" s="116" t="n">
        <v>12.05</v>
      </c>
      <c r="D72" s="116" t="n">
        <v>17.088</v>
      </c>
      <c r="E72" s="116" t="n">
        <v>5.03800000000001</v>
      </c>
      <c r="F72" s="88" t="n">
        <v>41.8091286307055</v>
      </c>
      <c r="G72" s="116" t="n">
        <v>31.95</v>
      </c>
      <c r="H72" s="116" t="n">
        <v>37.215</v>
      </c>
      <c r="I72" s="116" t="n">
        <v>5.265</v>
      </c>
      <c r="J72" s="88" t="n">
        <v>16.4788732394366</v>
      </c>
    </row>
    <row r="73" s="136" customFormat="true" ht="13.5" hidden="false" customHeight="true" outlineLevel="0" collapsed="false">
      <c r="A73" s="156" t="s">
        <v>640</v>
      </c>
      <c r="B73" s="116" t="n">
        <v>12.019</v>
      </c>
      <c r="C73" s="116" t="n">
        <v>21.154</v>
      </c>
      <c r="D73" s="116" t="n">
        <v>12.6</v>
      </c>
      <c r="E73" s="116" t="n">
        <v>-8.554</v>
      </c>
      <c r="F73" s="88" t="n">
        <v>-40.4367968232958</v>
      </c>
      <c r="G73" s="116" t="n">
        <v>36.689</v>
      </c>
      <c r="H73" s="116" t="n">
        <v>58.443</v>
      </c>
      <c r="I73" s="116" t="n">
        <v>21.754</v>
      </c>
      <c r="J73" s="88" t="n">
        <v>59.2929760963776</v>
      </c>
    </row>
    <row r="74" s="136" customFormat="true" ht="13.5" hidden="false" customHeight="true" outlineLevel="0" collapsed="false">
      <c r="A74" s="156" t="s">
        <v>641</v>
      </c>
      <c r="B74" s="116" t="n">
        <v>19.54</v>
      </c>
      <c r="C74" s="116" t="n">
        <v>1.472</v>
      </c>
      <c r="D74" s="116" t="n">
        <v>10.066</v>
      </c>
      <c r="E74" s="116" t="n">
        <v>8.594</v>
      </c>
      <c r="F74" s="88" t="n">
        <v>583.83152173913</v>
      </c>
      <c r="G74" s="116" t="n">
        <v>46.583</v>
      </c>
      <c r="H74" s="116" t="n">
        <v>25.65</v>
      </c>
      <c r="I74" s="116" t="n">
        <v>-20.933</v>
      </c>
      <c r="J74" s="88" t="n">
        <v>-44.9369941824271</v>
      </c>
    </row>
    <row r="75" s="136" customFormat="true" ht="18.75" hidden="false" customHeight="true" outlineLevel="0" collapsed="false">
      <c r="A75" s="131" t="s">
        <v>124</v>
      </c>
      <c r="B75" s="100" t="n">
        <v>1.485</v>
      </c>
      <c r="C75" s="100" t="n">
        <v>5.107</v>
      </c>
      <c r="D75" s="100" t="n">
        <v>5.218</v>
      </c>
      <c r="E75" s="100" t="n">
        <v>0.110999999999999</v>
      </c>
      <c r="F75" s="125" t="n">
        <v>2.17348737027608</v>
      </c>
      <c r="G75" s="100" t="n">
        <v>4.7</v>
      </c>
      <c r="H75" s="100" t="n">
        <v>13.683</v>
      </c>
      <c r="I75" s="100" t="n">
        <v>8.983</v>
      </c>
      <c r="J75" s="125" t="n">
        <v>191.127659574468</v>
      </c>
    </row>
    <row r="76" s="136" customFormat="true" ht="13.5" hidden="false" customHeight="true" outlineLevel="0" collapsed="false">
      <c r="A76" s="156" t="s">
        <v>642</v>
      </c>
      <c r="B76" s="116" t="n">
        <v>1.485</v>
      </c>
      <c r="C76" s="116" t="n">
        <v>5.107</v>
      </c>
      <c r="D76" s="116" t="n">
        <v>5.218</v>
      </c>
      <c r="E76" s="116" t="n">
        <v>0.110999999999999</v>
      </c>
      <c r="F76" s="88" t="n">
        <v>2.17348737027608</v>
      </c>
      <c r="G76" s="116" t="n">
        <v>1.926</v>
      </c>
      <c r="H76" s="116" t="n">
        <v>13.683</v>
      </c>
      <c r="I76" s="116" t="n">
        <v>11.757</v>
      </c>
      <c r="J76" s="88" t="n">
        <v>610.436137071651</v>
      </c>
    </row>
    <row r="77" s="136" customFormat="true" ht="13.5" hidden="false" customHeight="true" outlineLevel="0" collapsed="false">
      <c r="A77" s="156" t="s">
        <v>643</v>
      </c>
      <c r="B77" s="116" t="s">
        <v>61</v>
      </c>
      <c r="C77" s="116" t="s">
        <v>61</v>
      </c>
      <c r="D77" s="116" t="s">
        <v>61</v>
      </c>
      <c r="E77" s="116" t="s">
        <v>61</v>
      </c>
      <c r="F77" s="88" t="s">
        <v>61</v>
      </c>
      <c r="G77" s="116" t="s">
        <v>61</v>
      </c>
      <c r="H77" s="116" t="s">
        <v>61</v>
      </c>
      <c r="I77" s="116" t="s">
        <v>61</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81240.25</v>
      </c>
      <c r="C9" s="100" t="n">
        <v>186849.75</v>
      </c>
      <c r="D9" s="100" t="n">
        <v>196358.75</v>
      </c>
      <c r="E9" s="100" t="n">
        <v>9509</v>
      </c>
      <c r="F9" s="125" t="n">
        <v>5.08911571998357</v>
      </c>
      <c r="G9" s="100" t="n">
        <v>859733.25</v>
      </c>
      <c r="H9" s="100" t="n">
        <v>891146.25</v>
      </c>
      <c r="I9" s="100" t="n">
        <v>31413</v>
      </c>
      <c r="J9" s="125" t="n">
        <v>3.65380773629495</v>
      </c>
    </row>
    <row r="10" s="136" customFormat="true" ht="13.5" hidden="false" customHeight="true" outlineLevel="0" collapsed="false">
      <c r="A10" s="156" t="s">
        <v>237</v>
      </c>
      <c r="B10" s="116" t="n">
        <v>62768</v>
      </c>
      <c r="C10" s="116" t="n">
        <v>59631</v>
      </c>
      <c r="D10" s="116" t="n">
        <v>66782</v>
      </c>
      <c r="E10" s="116" t="n">
        <v>7151</v>
      </c>
      <c r="F10" s="88" t="n">
        <v>11.9920846539552</v>
      </c>
      <c r="G10" s="116" t="n">
        <v>289251</v>
      </c>
      <c r="H10" s="116" t="n">
        <v>298288</v>
      </c>
      <c r="I10" s="116" t="n">
        <v>9037</v>
      </c>
      <c r="J10" s="88" t="n">
        <v>3.12427614770563</v>
      </c>
    </row>
    <row r="11" s="136" customFormat="true" ht="13.5" hidden="false" customHeight="true" outlineLevel="0" collapsed="false">
      <c r="A11" s="156" t="s">
        <v>238</v>
      </c>
      <c r="B11" s="116" t="n">
        <v>898.5</v>
      </c>
      <c r="C11" s="116" t="n">
        <v>670.5</v>
      </c>
      <c r="D11" s="116" t="n">
        <v>1162.5</v>
      </c>
      <c r="E11" s="116" t="n">
        <v>492</v>
      </c>
      <c r="F11" s="88" t="n">
        <v>73.3780760626398</v>
      </c>
      <c r="G11" s="116" t="n">
        <v>5905.5</v>
      </c>
      <c r="H11" s="116" t="n">
        <v>4563</v>
      </c>
      <c r="I11" s="116" t="n">
        <v>-1342.5</v>
      </c>
      <c r="J11" s="88" t="n">
        <v>-22.7330454660909</v>
      </c>
    </row>
    <row r="12" s="136" customFormat="true" ht="13.5" hidden="false" customHeight="true" outlineLevel="0" collapsed="false">
      <c r="A12" s="156" t="s">
        <v>644</v>
      </c>
      <c r="B12" s="116" t="n">
        <v>110784</v>
      </c>
      <c r="C12" s="116" t="n">
        <v>116808</v>
      </c>
      <c r="D12" s="116" t="n">
        <v>116268</v>
      </c>
      <c r="E12" s="116" t="n">
        <v>-540</v>
      </c>
      <c r="F12" s="88" t="n">
        <v>-0.462297102938152</v>
      </c>
      <c r="G12" s="116" t="n">
        <v>532242</v>
      </c>
      <c r="H12" s="116" t="n">
        <v>540026</v>
      </c>
      <c r="I12" s="116" t="n">
        <v>7784</v>
      </c>
      <c r="J12" s="88" t="n">
        <v>1.46249262553499</v>
      </c>
    </row>
    <row r="13" s="136" customFormat="true" ht="13.5" hidden="false" customHeight="true" outlineLevel="0" collapsed="false">
      <c r="A13" s="156" t="s">
        <v>502</v>
      </c>
      <c r="B13" s="116" t="n">
        <v>461.25</v>
      </c>
      <c r="C13" s="116" t="n">
        <v>1176.75</v>
      </c>
      <c r="D13" s="116" t="n">
        <v>1392.75</v>
      </c>
      <c r="E13" s="116" t="n">
        <v>216</v>
      </c>
      <c r="F13" s="88" t="n">
        <v>18.3556405353728</v>
      </c>
      <c r="G13" s="116" t="n">
        <v>2427.75</v>
      </c>
      <c r="H13" s="116" t="n">
        <v>4452.75</v>
      </c>
      <c r="I13" s="116" t="n">
        <v>2025</v>
      </c>
      <c r="J13" s="88" t="n">
        <v>83.4105653382762</v>
      </c>
    </row>
    <row r="14" s="136" customFormat="true" ht="13.5" hidden="false" customHeight="true" outlineLevel="0" collapsed="false">
      <c r="A14" s="156" t="s">
        <v>241</v>
      </c>
      <c r="B14" s="116" t="n">
        <v>6328.5</v>
      </c>
      <c r="C14" s="116" t="n">
        <v>8563.5</v>
      </c>
      <c r="D14" s="116" t="n">
        <v>10753.5</v>
      </c>
      <c r="E14" s="116" t="n">
        <v>2190</v>
      </c>
      <c r="F14" s="88" t="n">
        <v>25.5736556314591</v>
      </c>
      <c r="G14" s="116" t="n">
        <v>29907</v>
      </c>
      <c r="H14" s="116" t="n">
        <v>43816.5</v>
      </c>
      <c r="I14" s="116" t="n">
        <v>13909.5</v>
      </c>
      <c r="J14" s="88" t="n">
        <v>46.5091784532049</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0892</v>
      </c>
      <c r="C16" s="100" t="n">
        <v>11352</v>
      </c>
      <c r="D16" s="100" t="n">
        <v>11753</v>
      </c>
      <c r="E16" s="100" t="n">
        <v>401</v>
      </c>
      <c r="F16" s="125" t="n">
        <v>3.5324171952079</v>
      </c>
      <c r="G16" s="100" t="n">
        <v>36923</v>
      </c>
      <c r="H16" s="100" t="n">
        <v>53970.5</v>
      </c>
      <c r="I16" s="100" t="n">
        <v>17047.5</v>
      </c>
      <c r="J16" s="125" t="n">
        <v>46.1704086883514</v>
      </c>
    </row>
    <row r="17" s="136" customFormat="true" ht="13.5" hidden="false" customHeight="true" outlineLevel="0" collapsed="false">
      <c r="A17" s="156" t="s">
        <v>237</v>
      </c>
      <c r="B17" s="116" t="n">
        <v>3846</v>
      </c>
      <c r="C17" s="116" t="n">
        <v>4473</v>
      </c>
      <c r="D17" s="116" t="n">
        <v>5600</v>
      </c>
      <c r="E17" s="116" t="n">
        <v>1127</v>
      </c>
      <c r="F17" s="88" t="n">
        <v>25.1956181533646</v>
      </c>
      <c r="G17" s="116" t="n">
        <v>14343</v>
      </c>
      <c r="H17" s="116" t="n">
        <v>25081</v>
      </c>
      <c r="I17" s="116" t="n">
        <v>10738</v>
      </c>
      <c r="J17" s="88" t="n">
        <v>74.8657881893607</v>
      </c>
    </row>
    <row r="18" s="136" customFormat="true" ht="13.5" hidden="false" customHeight="true" outlineLevel="0" collapsed="false">
      <c r="A18" s="156" t="s">
        <v>238</v>
      </c>
      <c r="B18" s="116" t="s">
        <v>61</v>
      </c>
      <c r="C18" s="116" t="s">
        <v>61</v>
      </c>
      <c r="D18" s="116" t="s">
        <v>61</v>
      </c>
      <c r="E18" s="116" t="s">
        <v>61</v>
      </c>
      <c r="F18" s="88" t="s">
        <v>61</v>
      </c>
      <c r="G18" s="116" t="n">
        <v>66</v>
      </c>
      <c r="H18" s="116" t="n">
        <v>36</v>
      </c>
      <c r="I18" s="116" t="n">
        <v>-30</v>
      </c>
      <c r="J18" s="88" t="n">
        <v>-45.4545454545455</v>
      </c>
    </row>
    <row r="19" s="136" customFormat="true" ht="13.5" hidden="false" customHeight="true" outlineLevel="0" collapsed="false">
      <c r="A19" s="156" t="s">
        <v>644</v>
      </c>
      <c r="B19" s="116" t="n">
        <v>7046</v>
      </c>
      <c r="C19" s="116" t="n">
        <v>6438</v>
      </c>
      <c r="D19" s="116" t="n">
        <v>5694</v>
      </c>
      <c r="E19" s="116" t="n">
        <v>-744</v>
      </c>
      <c r="F19" s="88" t="n">
        <v>-11.5563839701771</v>
      </c>
      <c r="G19" s="116" t="n">
        <v>22514</v>
      </c>
      <c r="H19" s="116" t="n">
        <v>27598</v>
      </c>
      <c r="I19" s="116" t="n">
        <v>5084</v>
      </c>
      <c r="J19" s="88" t="n">
        <v>22.581504841432</v>
      </c>
    </row>
    <row r="20" s="136" customFormat="true" ht="13.5" hidden="false" customHeight="true" outlineLevel="0" collapsed="false">
      <c r="A20" s="156" t="s">
        <v>502</v>
      </c>
      <c r="B20" s="116" t="s">
        <v>61</v>
      </c>
      <c r="C20" s="116" t="n">
        <v>441</v>
      </c>
      <c r="D20" s="116" t="n">
        <v>459</v>
      </c>
      <c r="E20" s="116" t="n">
        <v>18</v>
      </c>
      <c r="F20" s="88" t="n">
        <v>4.08163265306123</v>
      </c>
      <c r="G20" s="116" t="s">
        <v>61</v>
      </c>
      <c r="H20" s="116" t="n">
        <v>1255.5</v>
      </c>
      <c r="I20" s="116" t="n">
        <v>1255.5</v>
      </c>
      <c r="J20" s="88" t="s">
        <v>61</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0784</v>
      </c>
      <c r="C22" s="100" t="n">
        <v>12484.5</v>
      </c>
      <c r="D22" s="100" t="n">
        <v>14456</v>
      </c>
      <c r="E22" s="100" t="n">
        <v>1971.5</v>
      </c>
      <c r="F22" s="125" t="n">
        <v>15.7915815611358</v>
      </c>
      <c r="G22" s="100" t="n">
        <v>60757</v>
      </c>
      <c r="H22" s="100" t="n">
        <v>43702.5</v>
      </c>
      <c r="I22" s="100" t="n">
        <v>-17054.5</v>
      </c>
      <c r="J22" s="125" t="n">
        <v>-28.0700166235989</v>
      </c>
    </row>
    <row r="23" s="136" customFormat="true" ht="13.5" hidden="false" customHeight="true" outlineLevel="0" collapsed="false">
      <c r="A23" s="156" t="s">
        <v>237</v>
      </c>
      <c r="B23" s="116" t="n">
        <v>3518</v>
      </c>
      <c r="C23" s="116" t="n">
        <v>2878</v>
      </c>
      <c r="D23" s="116" t="n">
        <v>4425</v>
      </c>
      <c r="E23" s="116" t="n">
        <v>1547</v>
      </c>
      <c r="F23" s="88" t="n">
        <v>53.7526059763725</v>
      </c>
      <c r="G23" s="116" t="n">
        <v>15949</v>
      </c>
      <c r="H23" s="116" t="n">
        <v>12480</v>
      </c>
      <c r="I23" s="116" t="n">
        <v>-3469</v>
      </c>
      <c r="J23" s="88" t="n">
        <v>-21.7505799736661</v>
      </c>
    </row>
    <row r="24" s="136" customFormat="true" ht="13.5" hidden="false" customHeight="true" outlineLevel="0" collapsed="false">
      <c r="A24" s="156" t="s">
        <v>238</v>
      </c>
      <c r="B24" s="116" t="s">
        <v>61</v>
      </c>
      <c r="C24" s="116" t="n">
        <v>16.5</v>
      </c>
      <c r="D24" s="116" t="n">
        <v>219</v>
      </c>
      <c r="E24" s="116" t="n">
        <v>202.5</v>
      </c>
      <c r="F24" s="88" t="n">
        <v>1227.27272727273</v>
      </c>
      <c r="G24" s="116" t="s">
        <v>61</v>
      </c>
      <c r="H24" s="116" t="n">
        <v>244.5</v>
      </c>
      <c r="I24" s="116" t="n">
        <v>244.5</v>
      </c>
      <c r="J24" s="88" t="s">
        <v>61</v>
      </c>
    </row>
    <row r="25" s="136" customFormat="true" ht="13.5" hidden="false" customHeight="true" outlineLevel="0" collapsed="false">
      <c r="A25" s="156" t="s">
        <v>644</v>
      </c>
      <c r="B25" s="116" t="n">
        <v>7266</v>
      </c>
      <c r="C25" s="116" t="n">
        <v>9590</v>
      </c>
      <c r="D25" s="116" t="n">
        <v>9812</v>
      </c>
      <c r="E25" s="116" t="n">
        <v>222</v>
      </c>
      <c r="F25" s="88" t="n">
        <v>2.31491136600626</v>
      </c>
      <c r="G25" s="116" t="n">
        <v>44808</v>
      </c>
      <c r="H25" s="116" t="n">
        <v>30978</v>
      </c>
      <c r="I25" s="116" t="n">
        <v>-13830</v>
      </c>
      <c r="J25" s="88" t="n">
        <v>-30.8650241028388</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5168</v>
      </c>
      <c r="C28" s="100" t="n">
        <v>4961</v>
      </c>
      <c r="D28" s="100" t="n">
        <v>5771</v>
      </c>
      <c r="E28" s="100" t="n">
        <v>810</v>
      </c>
      <c r="F28" s="125" t="n">
        <v>16.3273533561782</v>
      </c>
      <c r="G28" s="100" t="n">
        <v>15976</v>
      </c>
      <c r="H28" s="100" t="n">
        <v>25606</v>
      </c>
      <c r="I28" s="100" t="n">
        <v>9630</v>
      </c>
      <c r="J28" s="125" t="n">
        <v>60.277916875313</v>
      </c>
    </row>
    <row r="29" s="136" customFormat="true" ht="13.5" hidden="false" customHeight="true" outlineLevel="0" collapsed="false">
      <c r="A29" s="156" t="s">
        <v>237</v>
      </c>
      <c r="B29" s="116" t="n">
        <v>2070</v>
      </c>
      <c r="C29" s="116" t="n">
        <v>2381</v>
      </c>
      <c r="D29" s="116" t="n">
        <v>2573</v>
      </c>
      <c r="E29" s="116" t="n">
        <v>192</v>
      </c>
      <c r="F29" s="88" t="n">
        <v>8.06383872322553</v>
      </c>
      <c r="G29" s="116" t="n">
        <v>6482</v>
      </c>
      <c r="H29" s="116" t="n">
        <v>12623</v>
      </c>
      <c r="I29" s="116" t="n">
        <v>6141</v>
      </c>
      <c r="J29" s="88" t="n">
        <v>94.7392780006171</v>
      </c>
    </row>
    <row r="30" s="136" customFormat="true" ht="13.5" hidden="false" customHeight="true" outlineLevel="0" collapsed="false">
      <c r="A30" s="156" t="s">
        <v>238</v>
      </c>
      <c r="B30" s="116" t="s">
        <v>61</v>
      </c>
      <c r="C30" s="116" t="s">
        <v>61</v>
      </c>
      <c r="D30" s="116" t="s">
        <v>61</v>
      </c>
      <c r="E30" s="116" t="s">
        <v>61</v>
      </c>
      <c r="F30" s="88" t="s">
        <v>61</v>
      </c>
      <c r="G30" s="116" t="n">
        <v>66</v>
      </c>
      <c r="H30" s="116" t="n">
        <v>3</v>
      </c>
      <c r="I30" s="116" t="n">
        <v>-63</v>
      </c>
      <c r="J30" s="88" t="n">
        <v>-95.4545454545455</v>
      </c>
    </row>
    <row r="31" s="136" customFormat="true" ht="13.5" hidden="false" customHeight="true" outlineLevel="0" collapsed="false">
      <c r="A31" s="156" t="s">
        <v>644</v>
      </c>
      <c r="B31" s="116" t="n">
        <v>3098</v>
      </c>
      <c r="C31" s="116" t="n">
        <v>2580</v>
      </c>
      <c r="D31" s="116" t="n">
        <v>3198</v>
      </c>
      <c r="E31" s="116" t="n">
        <v>618</v>
      </c>
      <c r="F31" s="88" t="n">
        <v>23.953488372093</v>
      </c>
      <c r="G31" s="116" t="n">
        <v>9428</v>
      </c>
      <c r="H31" s="116" t="n">
        <v>12980</v>
      </c>
      <c r="I31" s="116" t="n">
        <v>3552</v>
      </c>
      <c r="J31" s="88" t="n">
        <v>37.6750106067034</v>
      </c>
    </row>
    <row r="32" s="136" customFormat="true" ht="13.5" hidden="false" customHeight="true" outlineLevel="0" collapsed="false">
      <c r="A32" s="156" t="s">
        <v>502</v>
      </c>
      <c r="B32" s="116" t="s">
        <v>61</v>
      </c>
      <c r="C32" s="116" t="s">
        <v>61</v>
      </c>
      <c r="D32" s="116" t="s">
        <v>61</v>
      </c>
      <c r="E32" s="116" t="s">
        <v>61</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616.5</v>
      </c>
      <c r="C34" s="100" t="n">
        <v>6485.5</v>
      </c>
      <c r="D34" s="100" t="n">
        <v>7245.75</v>
      </c>
      <c r="E34" s="100" t="n">
        <v>760.25</v>
      </c>
      <c r="F34" s="125" t="n">
        <v>11.7223036003392</v>
      </c>
      <c r="G34" s="100" t="n">
        <v>30662.75</v>
      </c>
      <c r="H34" s="100" t="n">
        <v>37397.25</v>
      </c>
      <c r="I34" s="100" t="n">
        <v>6734.5</v>
      </c>
      <c r="J34" s="125" t="n">
        <v>21.9631311607732</v>
      </c>
    </row>
    <row r="35" s="136" customFormat="true" ht="13.5" hidden="false" customHeight="true" outlineLevel="0" collapsed="false">
      <c r="A35" s="156" t="s">
        <v>237</v>
      </c>
      <c r="B35" s="116" t="n">
        <v>5577</v>
      </c>
      <c r="C35" s="116" t="n">
        <v>4749</v>
      </c>
      <c r="D35" s="116" t="n">
        <v>5165</v>
      </c>
      <c r="E35" s="116" t="n">
        <v>416</v>
      </c>
      <c r="F35" s="88" t="n">
        <v>8.7597388923984</v>
      </c>
      <c r="G35" s="116" t="n">
        <v>24718</v>
      </c>
      <c r="H35" s="116" t="n">
        <v>27258</v>
      </c>
      <c r="I35" s="116" t="n">
        <v>2540</v>
      </c>
      <c r="J35" s="88" t="n">
        <v>10.2759122906384</v>
      </c>
    </row>
    <row r="36" s="136" customFormat="true" ht="13.5" hidden="false" customHeight="true" outlineLevel="0" collapsed="false">
      <c r="A36" s="156" t="s">
        <v>238</v>
      </c>
      <c r="B36" s="116" t="n">
        <v>1.5</v>
      </c>
      <c r="C36" s="116" t="n">
        <v>16.5</v>
      </c>
      <c r="D36" s="116" t="s">
        <v>61</v>
      </c>
      <c r="E36" s="116" t="n">
        <v>-16.5</v>
      </c>
      <c r="F36" s="88" t="s">
        <v>61</v>
      </c>
      <c r="G36" s="116" t="n">
        <v>1.5</v>
      </c>
      <c r="H36" s="116" t="n">
        <v>16.5</v>
      </c>
      <c r="I36" s="116" t="n">
        <v>15</v>
      </c>
      <c r="J36" s="88" t="n">
        <v>1000</v>
      </c>
    </row>
    <row r="37" s="136" customFormat="true" ht="13.5" hidden="false" customHeight="true" outlineLevel="0" collapsed="false">
      <c r="A37" s="156" t="s">
        <v>644</v>
      </c>
      <c r="B37" s="116" t="n">
        <v>1038</v>
      </c>
      <c r="C37" s="116" t="n">
        <v>1720</v>
      </c>
      <c r="D37" s="116" t="n">
        <v>2074</v>
      </c>
      <c r="E37" s="116" t="n">
        <v>354</v>
      </c>
      <c r="F37" s="88" t="n">
        <v>20.5813953488372</v>
      </c>
      <c r="G37" s="116" t="n">
        <v>5932</v>
      </c>
      <c r="H37" s="116" t="n">
        <v>10116</v>
      </c>
      <c r="I37" s="116" t="n">
        <v>4184</v>
      </c>
      <c r="J37" s="88" t="n">
        <v>70.5327039784221</v>
      </c>
    </row>
    <row r="38" s="136" customFormat="true" ht="13.5" hidden="false" customHeight="true" outlineLevel="0" collapsed="false">
      <c r="A38" s="156" t="s">
        <v>502</v>
      </c>
      <c r="B38" s="116" t="s">
        <v>61</v>
      </c>
      <c r="C38" s="116" t="s">
        <v>61</v>
      </c>
      <c r="D38" s="116" t="n">
        <v>6.75</v>
      </c>
      <c r="E38" s="116" t="n">
        <v>6.75</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47549.75</v>
      </c>
      <c r="C40" s="100" t="n">
        <v>151414.75</v>
      </c>
      <c r="D40" s="100" t="n">
        <v>156954</v>
      </c>
      <c r="E40" s="100" t="n">
        <v>5539.25</v>
      </c>
      <c r="F40" s="125" t="n">
        <v>3.65832919183897</v>
      </c>
      <c r="G40" s="100" t="n">
        <v>714428.5</v>
      </c>
      <c r="H40" s="100" t="n">
        <v>729748</v>
      </c>
      <c r="I40" s="100" t="n">
        <v>15319.5</v>
      </c>
      <c r="J40" s="125" t="n">
        <v>2.14430135415931</v>
      </c>
    </row>
    <row r="41" s="136" customFormat="true" ht="13.5" hidden="false" customHeight="true" outlineLevel="0" collapsed="false">
      <c r="A41" s="156" t="s">
        <v>237</v>
      </c>
      <c r="B41" s="116" t="n">
        <v>47527</v>
      </c>
      <c r="C41" s="116" t="n">
        <v>45046</v>
      </c>
      <c r="D41" s="116" t="n">
        <v>48898</v>
      </c>
      <c r="E41" s="116" t="n">
        <v>3852</v>
      </c>
      <c r="F41" s="88" t="n">
        <v>8.55125871331528</v>
      </c>
      <c r="G41" s="116" t="n">
        <v>227015</v>
      </c>
      <c r="H41" s="116" t="n">
        <v>220412</v>
      </c>
      <c r="I41" s="116" t="n">
        <v>-6603</v>
      </c>
      <c r="J41" s="88" t="n">
        <v>-2.90861837323526</v>
      </c>
    </row>
    <row r="42" s="136" customFormat="true" ht="13.5" hidden="false" customHeight="true" outlineLevel="0" collapsed="false">
      <c r="A42" s="156" t="s">
        <v>238</v>
      </c>
      <c r="B42" s="116" t="n">
        <v>897</v>
      </c>
      <c r="C42" s="116" t="n">
        <v>637.5</v>
      </c>
      <c r="D42" s="116" t="n">
        <v>943.5</v>
      </c>
      <c r="E42" s="116" t="n">
        <v>306</v>
      </c>
      <c r="F42" s="88" t="n">
        <v>48</v>
      </c>
      <c r="G42" s="116" t="n">
        <v>5772</v>
      </c>
      <c r="H42" s="116" t="n">
        <v>4263</v>
      </c>
      <c r="I42" s="116" t="n">
        <v>-1509</v>
      </c>
      <c r="J42" s="88" t="n">
        <v>-26.1434511434511</v>
      </c>
    </row>
    <row r="43" s="136" customFormat="true" ht="13.5" hidden="false" customHeight="true" outlineLevel="0" collapsed="false">
      <c r="A43" s="156" t="s">
        <v>644</v>
      </c>
      <c r="B43" s="116" t="n">
        <v>92336</v>
      </c>
      <c r="C43" s="116" t="n">
        <v>96432</v>
      </c>
      <c r="D43" s="116" t="n">
        <v>95432</v>
      </c>
      <c r="E43" s="116" t="n">
        <v>-1000</v>
      </c>
      <c r="F43" s="88" t="n">
        <v>-1.03700016592002</v>
      </c>
      <c r="G43" s="116" t="n">
        <v>449318</v>
      </c>
      <c r="H43" s="116" t="n">
        <v>458066</v>
      </c>
      <c r="I43" s="116" t="n">
        <v>8748</v>
      </c>
      <c r="J43" s="88" t="n">
        <v>1.94695071196792</v>
      </c>
    </row>
    <row r="44" s="136" customFormat="true" ht="13.5" hidden="false" customHeight="true" outlineLevel="0" collapsed="false">
      <c r="A44" s="156" t="s">
        <v>502</v>
      </c>
      <c r="B44" s="116" t="n">
        <v>461.25</v>
      </c>
      <c r="C44" s="116" t="n">
        <v>735.75</v>
      </c>
      <c r="D44" s="116" t="n">
        <v>927</v>
      </c>
      <c r="E44" s="116" t="n">
        <v>191.25</v>
      </c>
      <c r="F44" s="88" t="n">
        <v>25.9938837920489</v>
      </c>
      <c r="G44" s="116" t="n">
        <v>2416.5</v>
      </c>
      <c r="H44" s="116" t="n">
        <v>3190.5</v>
      </c>
      <c r="I44" s="116" t="n">
        <v>774</v>
      </c>
      <c r="J44" s="88" t="n">
        <v>32.0297951582868</v>
      </c>
    </row>
    <row r="45" s="136" customFormat="true" ht="13.5" hidden="false" customHeight="true" outlineLevel="0" collapsed="false">
      <c r="A45" s="156" t="s">
        <v>241</v>
      </c>
      <c r="B45" s="116" t="n">
        <v>6328.5</v>
      </c>
      <c r="C45" s="116" t="n">
        <v>8563.5</v>
      </c>
      <c r="D45" s="116" t="n">
        <v>10753.5</v>
      </c>
      <c r="E45" s="116" t="n">
        <v>2190</v>
      </c>
      <c r="F45" s="88" t="n">
        <v>25.5736556314591</v>
      </c>
      <c r="G45" s="116" t="n">
        <v>29907</v>
      </c>
      <c r="H45" s="116" t="n">
        <v>43816.5</v>
      </c>
      <c r="I45" s="116" t="n">
        <v>13909.5</v>
      </c>
      <c r="J45" s="88" t="n">
        <v>46.5091784532049</v>
      </c>
    </row>
    <row r="46" s="136" customFormat="true" ht="18.75" hidden="false" customHeight="true" outlineLevel="0" collapsed="false">
      <c r="A46" s="131" t="s">
        <v>624</v>
      </c>
      <c r="B46" s="100" t="n">
        <v>132</v>
      </c>
      <c r="C46" s="100" t="n">
        <v>151</v>
      </c>
      <c r="D46" s="100" t="n">
        <v>59</v>
      </c>
      <c r="E46" s="100" t="n">
        <v>-92</v>
      </c>
      <c r="F46" s="125" t="n">
        <v>-60.9271523178808</v>
      </c>
      <c r="G46" s="100" t="n">
        <v>502</v>
      </c>
      <c r="H46" s="100" t="n">
        <v>579</v>
      </c>
      <c r="I46" s="100" t="n">
        <v>77</v>
      </c>
      <c r="J46" s="125" t="n">
        <v>15.3386454183267</v>
      </c>
    </row>
    <row r="47" s="136" customFormat="true" ht="13.5" hidden="false" customHeight="true" outlineLevel="0" collapsed="false">
      <c r="A47" s="156" t="s">
        <v>237</v>
      </c>
      <c r="B47" s="116" t="n">
        <v>132</v>
      </c>
      <c r="C47" s="116" t="n">
        <v>103</v>
      </c>
      <c r="D47" s="116" t="n">
        <v>1</v>
      </c>
      <c r="E47" s="116" t="n">
        <v>-102</v>
      </c>
      <c r="F47" s="88" t="n">
        <v>-99.0291262135922</v>
      </c>
      <c r="G47" s="116" t="n">
        <v>472</v>
      </c>
      <c r="H47" s="116" t="n">
        <v>311</v>
      </c>
      <c r="I47" s="116" t="n">
        <v>-161</v>
      </c>
      <c r="J47" s="88" t="n">
        <v>-34.1101694915254</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n">
        <v>48</v>
      </c>
      <c r="D49" s="116" t="n">
        <v>58</v>
      </c>
      <c r="E49" s="116" t="n">
        <v>10</v>
      </c>
      <c r="F49" s="88" t="n">
        <v>20.8333333333333</v>
      </c>
      <c r="G49" s="116" t="n">
        <v>30</v>
      </c>
      <c r="H49" s="116" t="n">
        <v>268</v>
      </c>
      <c r="I49" s="116" t="n">
        <v>238</v>
      </c>
      <c r="J49" s="88" t="n">
        <v>793.333333333333</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98</v>
      </c>
      <c r="C52" s="100" t="s">
        <v>61</v>
      </c>
      <c r="D52" s="100" t="n">
        <v>120</v>
      </c>
      <c r="E52" s="100" t="n">
        <v>120</v>
      </c>
      <c r="F52" s="125" t="s">
        <v>61</v>
      </c>
      <c r="G52" s="100" t="n">
        <v>484</v>
      </c>
      <c r="H52" s="100" t="n">
        <v>141</v>
      </c>
      <c r="I52" s="100" t="n">
        <v>-343</v>
      </c>
      <c r="J52" s="125" t="n">
        <v>-70.8677685950413</v>
      </c>
    </row>
    <row r="53" s="136" customFormat="true" ht="13.5" hidden="false" customHeight="true" outlineLevel="0" collapsed="false">
      <c r="A53" s="156" t="s">
        <v>237</v>
      </c>
      <c r="B53" s="116" t="n">
        <v>98</v>
      </c>
      <c r="C53" s="116" t="s">
        <v>61</v>
      </c>
      <c r="D53" s="116" t="n">
        <v>120</v>
      </c>
      <c r="E53" s="116" t="n">
        <v>120</v>
      </c>
      <c r="F53" s="88" t="s">
        <v>61</v>
      </c>
      <c r="G53" s="116" t="n">
        <v>272</v>
      </c>
      <c r="H53" s="116" t="n">
        <v>121</v>
      </c>
      <c r="I53" s="116" t="n">
        <v>-151</v>
      </c>
      <c r="J53" s="88" t="n">
        <v>-55.5147058823529</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s">
        <v>61</v>
      </c>
      <c r="E55" s="116" t="s">
        <v>61</v>
      </c>
      <c r="F55" s="88" t="s">
        <v>61</v>
      </c>
      <c r="G55" s="116" t="n">
        <v>212</v>
      </c>
      <c r="H55" s="116" t="n">
        <v>20</v>
      </c>
      <c r="I55" s="116" t="n">
        <v>-192</v>
      </c>
      <c r="J55" s="88" t="n">
        <v>-90.5660377358491</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n">
        <v>1</v>
      </c>
      <c r="D58" s="100" t="s">
        <v>61</v>
      </c>
      <c r="E58" s="100" t="n">
        <v>-1</v>
      </c>
      <c r="F58" s="125" t="s">
        <v>61</v>
      </c>
      <c r="G58" s="100" t="s">
        <v>61</v>
      </c>
      <c r="H58" s="100" t="n">
        <v>2</v>
      </c>
      <c r="I58" s="100" t="n">
        <v>2</v>
      </c>
      <c r="J58" s="125" t="s">
        <v>61</v>
      </c>
    </row>
    <row r="59" s="136" customFormat="true" ht="13.5" hidden="false" customHeight="true" outlineLevel="0" collapsed="false">
      <c r="A59" s="156" t="s">
        <v>237</v>
      </c>
      <c r="B59" s="116" t="s">
        <v>61</v>
      </c>
      <c r="C59" s="116" t="n">
        <v>1</v>
      </c>
      <c r="D59" s="116" t="s">
        <v>61</v>
      </c>
      <c r="E59" s="116" t="n">
        <v>-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8612.2875000001</v>
      </c>
      <c r="E9" s="164" t="n">
        <v>10480.9659000001</v>
      </c>
      <c r="F9" s="164" t="n">
        <v>3669.475</v>
      </c>
      <c r="G9" s="164" t="n">
        <v>3495.28890000001</v>
      </c>
      <c r="H9" s="164" t="n">
        <v>124.687</v>
      </c>
      <c r="I9" s="164" t="n">
        <v>841.870699999995</v>
      </c>
      <c r="J9" s="164" t="n">
        <v>232.408369750363</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471.3256</v>
      </c>
      <c r="E10" s="164" t="n">
        <v>970.633000000001</v>
      </c>
      <c r="F10" s="164" t="n">
        <v>284.069</v>
      </c>
      <c r="G10" s="164" t="n">
        <v>188.1749</v>
      </c>
      <c r="H10" s="164" t="n">
        <v>11.258</v>
      </c>
      <c r="I10" s="164" t="n">
        <v>17.1907</v>
      </c>
      <c r="J10" s="164" t="n">
        <v>299.667510712789</v>
      </c>
    </row>
    <row r="11" s="79" customFormat="true" ht="17.1" hidden="false" customHeight="true" outlineLevel="0" collapsed="false">
      <c r="A11" s="169" t="s">
        <v>408</v>
      </c>
      <c r="B11" s="170" t="s">
        <v>656</v>
      </c>
      <c r="C11" s="171" t="n">
        <v>457.398</v>
      </c>
      <c r="D11" s="172" t="n">
        <v>270.6324</v>
      </c>
      <c r="E11" s="172" t="n">
        <v>135.3876</v>
      </c>
      <c r="F11" s="172" t="n">
        <v>76.616</v>
      </c>
      <c r="G11" s="172" t="n">
        <v>54.2198</v>
      </c>
      <c r="H11" s="172" t="n">
        <v>4.409</v>
      </c>
      <c r="I11" s="172" t="s">
        <v>61</v>
      </c>
      <c r="J11" s="172" t="n">
        <v>386.923651787443</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70.6324</v>
      </c>
      <c r="E12" s="172" t="n">
        <v>135.3876</v>
      </c>
      <c r="F12" s="172" t="n">
        <v>76.616</v>
      </c>
      <c r="G12" s="172" t="n">
        <v>54.2198</v>
      </c>
      <c r="H12" s="172" t="n">
        <v>4.409</v>
      </c>
      <c r="I12" s="172" t="s">
        <v>61</v>
      </c>
      <c r="J12" s="172" t="n">
        <v>386.923651787443</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1.877</v>
      </c>
      <c r="E13" s="172" t="n">
        <v>1.877</v>
      </c>
      <c r="F13" s="172" t="s">
        <v>61</v>
      </c>
      <c r="G13" s="172" t="s">
        <v>61</v>
      </c>
      <c r="H13" s="172" t="s">
        <v>61</v>
      </c>
      <c r="I13" s="172" t="s">
        <v>61</v>
      </c>
      <c r="J13" s="172" t="n">
        <v>503</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308.9513</v>
      </c>
      <c r="E15" s="175" t="n">
        <v>211.8761</v>
      </c>
      <c r="F15" s="175" t="n">
        <v>10.688</v>
      </c>
      <c r="G15" s="175" t="n">
        <v>85.6082</v>
      </c>
      <c r="H15" s="175" t="s">
        <v>61</v>
      </c>
      <c r="I15" s="175" t="n">
        <v>0.779</v>
      </c>
      <c r="J15" s="172" t="n">
        <v>377.277244989744</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58.6953</v>
      </c>
      <c r="E16" s="172" t="n">
        <v>38.3053</v>
      </c>
      <c r="F16" s="172" t="n">
        <v>1.306</v>
      </c>
      <c r="G16" s="172" t="n">
        <v>19.084</v>
      </c>
      <c r="H16" s="172" t="s">
        <v>61</v>
      </c>
      <c r="I16" s="172" t="s">
        <v>61</v>
      </c>
      <c r="J16" s="172" t="n">
        <v>394.922375386104</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34.6023</v>
      </c>
      <c r="E17" s="172" t="n">
        <v>168.6791</v>
      </c>
      <c r="F17" s="172" t="n">
        <v>10.688</v>
      </c>
      <c r="G17" s="172" t="n">
        <v>54.4562</v>
      </c>
      <c r="H17" s="172" t="s">
        <v>61</v>
      </c>
      <c r="I17" s="172" t="n">
        <v>0.779</v>
      </c>
      <c r="J17" s="172" t="n">
        <v>424.674090151716</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17.604</v>
      </c>
      <c r="E18" s="172" t="n">
        <v>7.468</v>
      </c>
      <c r="F18" s="172" t="n">
        <v>1.306</v>
      </c>
      <c r="G18" s="172" t="n">
        <v>8.83</v>
      </c>
      <c r="H18" s="172" t="s">
        <v>61</v>
      </c>
      <c r="I18" s="172" t="s">
        <v>61</v>
      </c>
      <c r="J18" s="172" t="n">
        <v>260.449954555783</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99.685</v>
      </c>
      <c r="E19" s="172" t="n">
        <v>203.3758</v>
      </c>
      <c r="F19" s="172" t="n">
        <v>10.688</v>
      </c>
      <c r="G19" s="172" t="n">
        <v>84.8422</v>
      </c>
      <c r="H19" s="172" t="s">
        <v>61</v>
      </c>
      <c r="I19" s="172" t="n">
        <v>0.779</v>
      </c>
      <c r="J19" s="172" t="n">
        <v>373.309758579842</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42.656</v>
      </c>
      <c r="E20" s="172" t="n">
        <v>32.506</v>
      </c>
      <c r="F20" s="172" t="n">
        <v>1.176</v>
      </c>
      <c r="G20" s="172" t="n">
        <v>8.974</v>
      </c>
      <c r="H20" s="172" t="s">
        <v>61</v>
      </c>
      <c r="I20" s="172" t="s">
        <v>61</v>
      </c>
      <c r="J20" s="172" t="n">
        <v>412.650459489873</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81.191</v>
      </c>
      <c r="E25" s="172" t="n">
        <v>149.2879</v>
      </c>
      <c r="F25" s="172" t="n">
        <v>76.616</v>
      </c>
      <c r="G25" s="172" t="n">
        <v>50.8781</v>
      </c>
      <c r="H25" s="172" t="n">
        <v>4.409</v>
      </c>
      <c r="I25" s="172" t="s">
        <v>61</v>
      </c>
      <c r="J25" s="172" t="n">
        <v>401.285355505688</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26.1383</v>
      </c>
      <c r="E32" s="172" t="n">
        <v>18.4703</v>
      </c>
      <c r="F32" s="172" t="s">
        <v>61</v>
      </c>
      <c r="G32" s="172" t="n">
        <v>7.668</v>
      </c>
      <c r="H32" s="172" t="s">
        <v>61</v>
      </c>
      <c r="I32" s="172" t="s">
        <v>61</v>
      </c>
      <c r="J32" s="172" t="n">
        <v>459.549676145733</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55.0527</v>
      </c>
      <c r="E33" s="172" t="n">
        <v>130.8176</v>
      </c>
      <c r="F33" s="172" t="n">
        <v>76.616</v>
      </c>
      <c r="G33" s="172" t="n">
        <v>43.2101</v>
      </c>
      <c r="H33" s="172" t="n">
        <v>4.409</v>
      </c>
      <c r="I33" s="172" t="s">
        <v>61</v>
      </c>
      <c r="J33" s="172" t="n">
        <v>395.314313865331</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35.5399</v>
      </c>
      <c r="E34" s="172" t="n">
        <v>525.674</v>
      </c>
      <c r="F34" s="172" t="n">
        <v>183.277</v>
      </c>
      <c r="G34" s="172" t="n">
        <v>98.9192</v>
      </c>
      <c r="H34" s="172" t="n">
        <v>11.258</v>
      </c>
      <c r="I34" s="172" t="n">
        <v>16.4117</v>
      </c>
      <c r="J34" s="172" t="n">
        <v>286.146529447606</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792.0766</v>
      </c>
      <c r="E35" s="172" t="n">
        <v>482.2107</v>
      </c>
      <c r="F35" s="172" t="n">
        <v>183.277</v>
      </c>
      <c r="G35" s="172" t="n">
        <v>98.9192</v>
      </c>
      <c r="H35" s="172" t="n">
        <v>11.258</v>
      </c>
      <c r="I35" s="172" t="n">
        <v>16.4117</v>
      </c>
      <c r="J35" s="172" t="n">
        <v>282.270081201742</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2.481</v>
      </c>
      <c r="E38" s="172" t="n">
        <v>41.027</v>
      </c>
      <c r="F38" s="172" t="s">
        <v>61</v>
      </c>
      <c r="G38" s="172" t="n">
        <v>1.454</v>
      </c>
      <c r="H38" s="172" t="s">
        <v>61</v>
      </c>
      <c r="I38" s="172" t="s">
        <v>61</v>
      </c>
      <c r="J38" s="172" t="n">
        <v>258.095642757939</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4.01</v>
      </c>
      <c r="E39" s="172" t="n">
        <v>4.01</v>
      </c>
      <c r="F39" s="172" t="s">
        <v>61</v>
      </c>
      <c r="G39" s="172" t="s">
        <v>61</v>
      </c>
      <c r="H39" s="172" t="s">
        <v>61</v>
      </c>
      <c r="I39" s="172" t="s">
        <v>61</v>
      </c>
      <c r="J39" s="172" t="n">
        <v>259.299251870324</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794.8986</v>
      </c>
      <c r="E40" s="172" t="n">
        <v>493.1087</v>
      </c>
      <c r="F40" s="172" t="n">
        <v>181.971</v>
      </c>
      <c r="G40" s="172" t="n">
        <v>92.1492000000001</v>
      </c>
      <c r="H40" s="172" t="n">
        <v>11.258</v>
      </c>
      <c r="I40" s="172" t="n">
        <v>16.4117</v>
      </c>
      <c r="J40" s="172" t="n">
        <v>287.865018632565</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989.1496</v>
      </c>
      <c r="E42" s="172" t="n">
        <v>597.6227</v>
      </c>
      <c r="F42" s="172" t="n">
        <v>257.954</v>
      </c>
      <c r="G42" s="172" t="n">
        <v>105.9032</v>
      </c>
      <c r="H42" s="172" t="n">
        <v>11.258</v>
      </c>
      <c r="I42" s="172" t="n">
        <v>16.4117</v>
      </c>
      <c r="J42" s="172" t="n">
        <v>260.452416095604</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989.1496</v>
      </c>
      <c r="E44" s="172" t="n">
        <v>597.6227</v>
      </c>
      <c r="F44" s="172" t="n">
        <v>257.954</v>
      </c>
      <c r="G44" s="172" t="n">
        <v>105.9032</v>
      </c>
      <c r="H44" s="172" t="n">
        <v>11.258</v>
      </c>
      <c r="I44" s="172" t="n">
        <v>16.4117</v>
      </c>
      <c r="J44" s="172" t="n">
        <v>260.452416095604</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14.604</v>
      </c>
      <c r="E47" s="172" t="n">
        <v>14.604</v>
      </c>
      <c r="F47" s="172" t="s">
        <v>61</v>
      </c>
      <c r="G47" s="172" t="s">
        <v>61</v>
      </c>
      <c r="H47" s="172" t="s">
        <v>61</v>
      </c>
      <c r="I47" s="172" t="s">
        <v>61</v>
      </c>
      <c r="J47" s="172" t="n">
        <v>711.396466721446</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3.802</v>
      </c>
      <c r="E50" s="172" t="n">
        <v>13.802</v>
      </c>
      <c r="F50" s="172" t="s">
        <v>61</v>
      </c>
      <c r="G50" s="172" t="s">
        <v>61</v>
      </c>
      <c r="H50" s="172" t="s">
        <v>61</v>
      </c>
      <c r="I50" s="172" t="s">
        <v>61</v>
      </c>
      <c r="J50" s="172" t="n">
        <v>296.303579191422</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54.878</v>
      </c>
      <c r="E53" s="172" t="n">
        <v>150.883</v>
      </c>
      <c r="F53" s="172" t="n">
        <v>94.725</v>
      </c>
      <c r="G53" s="172" t="n">
        <v>9.27</v>
      </c>
      <c r="H53" s="172" t="s">
        <v>61</v>
      </c>
      <c r="I53" s="172" t="s">
        <v>61</v>
      </c>
      <c r="J53" s="172" t="n">
        <v>215.338722839947</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54.878</v>
      </c>
      <c r="E54" s="172" t="n">
        <v>150.883</v>
      </c>
      <c r="F54" s="172" t="n">
        <v>94.725</v>
      </c>
      <c r="G54" s="172" t="n">
        <v>9.27</v>
      </c>
      <c r="H54" s="172" t="s">
        <v>61</v>
      </c>
      <c r="I54" s="172" t="s">
        <v>61</v>
      </c>
      <c r="J54" s="172" t="n">
        <v>215.338722839947</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860.1492</v>
      </c>
      <c r="E57" s="164" t="n">
        <v>822.3705</v>
      </c>
      <c r="F57" s="164" t="n">
        <v>26.444</v>
      </c>
      <c r="G57" s="164" t="n">
        <v>5.811</v>
      </c>
      <c r="H57" s="164" t="n">
        <v>3.452</v>
      </c>
      <c r="I57" s="164" t="n">
        <v>2.0717</v>
      </c>
      <c r="J57" s="164" t="n">
        <v>192.685151599281</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92.956</v>
      </c>
      <c r="E58" s="172" t="n">
        <v>92.956</v>
      </c>
      <c r="F58" s="172" t="s">
        <v>61</v>
      </c>
      <c r="G58" s="172" t="s">
        <v>61</v>
      </c>
      <c r="H58" s="172" t="s">
        <v>61</v>
      </c>
      <c r="I58" s="172" t="s">
        <v>61</v>
      </c>
      <c r="J58" s="172" t="n">
        <v>38.5221868410861</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92.956</v>
      </c>
      <c r="E59" s="172" t="n">
        <v>92.956</v>
      </c>
      <c r="F59" s="172" t="s">
        <v>61</v>
      </c>
      <c r="G59" s="172" t="s">
        <v>61</v>
      </c>
      <c r="H59" s="172" t="s">
        <v>61</v>
      </c>
      <c r="I59" s="172" t="s">
        <v>61</v>
      </c>
      <c r="J59" s="172" t="n">
        <v>38.5221868410861</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75.1421</v>
      </c>
      <c r="E60" s="172" t="n">
        <v>358.0904</v>
      </c>
      <c r="F60" s="172" t="n">
        <v>5.717</v>
      </c>
      <c r="G60" s="172" t="n">
        <v>5.811</v>
      </c>
      <c r="H60" s="172" t="n">
        <v>3.452</v>
      </c>
      <c r="I60" s="172" t="n">
        <v>2.0717</v>
      </c>
      <c r="J60" s="172" t="n">
        <v>216.135512116609</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75.1421</v>
      </c>
      <c r="E61" s="172" t="n">
        <v>358.0904</v>
      </c>
      <c r="F61" s="172" t="n">
        <v>5.717</v>
      </c>
      <c r="G61" s="172" t="n">
        <v>5.811</v>
      </c>
      <c r="H61" s="172" t="n">
        <v>3.452</v>
      </c>
      <c r="I61" s="172" t="n">
        <v>2.0717</v>
      </c>
      <c r="J61" s="172" t="n">
        <v>216.135512116609</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705.4994</v>
      </c>
      <c r="E64" s="172" t="n">
        <v>677.3347</v>
      </c>
      <c r="F64" s="172" t="n">
        <v>25.493</v>
      </c>
      <c r="G64" s="172" t="n">
        <v>0.6</v>
      </c>
      <c r="H64" s="172" t="s">
        <v>61</v>
      </c>
      <c r="I64" s="172" t="n">
        <v>2.0717</v>
      </c>
      <c r="J64" s="172" t="n">
        <v>207.742447406759</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679.4754</v>
      </c>
      <c r="E65" s="172" t="n">
        <v>651.3107</v>
      </c>
      <c r="F65" s="172" t="n">
        <v>25.493</v>
      </c>
      <c r="G65" s="172" t="n">
        <v>0.6</v>
      </c>
      <c r="H65" s="172" t="s">
        <v>61</v>
      </c>
      <c r="I65" s="172" t="n">
        <v>2.0717</v>
      </c>
      <c r="J65" s="172" t="n">
        <v>206.39046093501</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56.6206</v>
      </c>
      <c r="E66" s="172" t="n">
        <v>248.5136</v>
      </c>
      <c r="F66" s="172" t="n">
        <v>7.332</v>
      </c>
      <c r="G66" s="172" t="s">
        <v>61</v>
      </c>
      <c r="H66" s="172" t="s">
        <v>61</v>
      </c>
      <c r="I66" s="172" t="n">
        <v>0.775</v>
      </c>
      <c r="J66" s="172" t="n">
        <v>302.993691075463</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881.6586</v>
      </c>
      <c r="E68" s="164" t="n">
        <v>1403.636</v>
      </c>
      <c r="F68" s="164" t="n">
        <v>272.995</v>
      </c>
      <c r="G68" s="164" t="n">
        <v>171.8302</v>
      </c>
      <c r="H68" s="164" t="n">
        <v>14.71</v>
      </c>
      <c r="I68" s="164" t="n">
        <v>18.4874</v>
      </c>
      <c r="J68" s="164" t="n">
        <v>343.305454666432</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010.4419</v>
      </c>
      <c r="E69" s="172" t="n">
        <v>852.468300000001</v>
      </c>
      <c r="F69" s="172" t="n">
        <v>117.895</v>
      </c>
      <c r="G69" s="172" t="n">
        <v>32.4136</v>
      </c>
      <c r="H69" s="172" t="s">
        <v>61</v>
      </c>
      <c r="I69" s="172" t="n">
        <v>7.665</v>
      </c>
      <c r="J69" s="172" t="n">
        <v>421.087858589395</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010.4419</v>
      </c>
      <c r="E70" s="172" t="n">
        <v>852.468300000001</v>
      </c>
      <c r="F70" s="172" t="n">
        <v>117.895</v>
      </c>
      <c r="G70" s="172" t="n">
        <v>32.4136</v>
      </c>
      <c r="H70" s="172" t="s">
        <v>61</v>
      </c>
      <c r="I70" s="172" t="n">
        <v>7.665</v>
      </c>
      <c r="J70" s="172" t="n">
        <v>421.087858589395</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44.791</v>
      </c>
      <c r="E71" s="172" t="n">
        <v>34.396</v>
      </c>
      <c r="F71" s="172" t="n">
        <v>8.916</v>
      </c>
      <c r="G71" s="172" t="n">
        <v>1.479</v>
      </c>
      <c r="H71" s="172" t="s">
        <v>61</v>
      </c>
      <c r="I71" s="172" t="s">
        <v>61</v>
      </c>
      <c r="J71" s="172" t="n">
        <v>232.714005045656</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46.3501</v>
      </c>
      <c r="E74" s="172" t="n">
        <v>1226.9742</v>
      </c>
      <c r="F74" s="172" t="n">
        <v>225.566</v>
      </c>
      <c r="G74" s="172" t="n">
        <v>161.9092</v>
      </c>
      <c r="H74" s="172" t="n">
        <v>14.71</v>
      </c>
      <c r="I74" s="172" t="n">
        <v>17.1907</v>
      </c>
      <c r="J74" s="172" t="n">
        <v>356.987755824232</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354.9166</v>
      </c>
      <c r="E75" s="172" t="n">
        <v>1067.238</v>
      </c>
      <c r="F75" s="172" t="n">
        <v>149.863</v>
      </c>
      <c r="G75" s="172" t="n">
        <v>110.3239</v>
      </c>
      <c r="H75" s="172" t="n">
        <v>10.301</v>
      </c>
      <c r="I75" s="172" t="n">
        <v>17.1907</v>
      </c>
      <c r="J75" s="172" t="n">
        <v>370.214158568874</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41.8006</v>
      </c>
      <c r="E76" s="172" t="n">
        <v>4.2526</v>
      </c>
      <c r="F76" s="172" t="n">
        <v>31.611</v>
      </c>
      <c r="G76" s="172" t="s">
        <v>61</v>
      </c>
      <c r="H76" s="172" t="n">
        <v>5.937</v>
      </c>
      <c r="I76" s="172" t="s">
        <v>61</v>
      </c>
      <c r="J76" s="172" t="n">
        <v>258.061300555495</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21.958</v>
      </c>
      <c r="E77" s="172" t="n">
        <v>11.02</v>
      </c>
      <c r="F77" s="172" t="n">
        <v>6.118</v>
      </c>
      <c r="G77" s="172" t="n">
        <v>4.82</v>
      </c>
      <c r="H77" s="172" t="s">
        <v>61</v>
      </c>
      <c r="I77" s="172" t="s">
        <v>61</v>
      </c>
      <c r="J77" s="172" t="n">
        <v>296.271199562802</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67.27</v>
      </c>
      <c r="E78" s="172" t="n">
        <v>54.912</v>
      </c>
      <c r="F78" s="172" t="n">
        <v>10.579</v>
      </c>
      <c r="G78" s="172" t="n">
        <v>1.779</v>
      </c>
      <c r="H78" s="172" t="s">
        <v>61</v>
      </c>
      <c r="I78" s="172" t="s">
        <v>61</v>
      </c>
      <c r="J78" s="172" t="n">
        <v>328.145205886725</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32.1065</v>
      </c>
      <c r="E79" s="172" t="n">
        <v>147.134</v>
      </c>
      <c r="F79" s="172" t="n">
        <v>39.88</v>
      </c>
      <c r="G79" s="172" t="n">
        <v>44.1805</v>
      </c>
      <c r="H79" s="172" t="n">
        <v>0.912</v>
      </c>
      <c r="I79" s="172" t="s">
        <v>61</v>
      </c>
      <c r="J79" s="172" t="n">
        <v>232.869822689153</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305.3829</v>
      </c>
      <c r="E80" s="172" t="n">
        <v>947.851</v>
      </c>
      <c r="F80" s="172" t="n">
        <v>195.233</v>
      </c>
      <c r="G80" s="172" t="n">
        <v>130.3982</v>
      </c>
      <c r="H80" s="172" t="n">
        <v>14.71</v>
      </c>
      <c r="I80" s="172" t="n">
        <v>17.1907</v>
      </c>
      <c r="J80" s="172" t="n">
        <v>369.018724391134</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498.3345</v>
      </c>
      <c r="E81" s="164" t="n">
        <v>2123.22</v>
      </c>
      <c r="F81" s="164" t="n">
        <v>1189.435</v>
      </c>
      <c r="G81" s="164" t="n">
        <v>113.1319</v>
      </c>
      <c r="H81" s="164" t="n">
        <v>15.159</v>
      </c>
      <c r="I81" s="164" t="n">
        <v>57.3886</v>
      </c>
      <c r="J81" s="164" t="n">
        <v>227.455184402749</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605.3731</v>
      </c>
      <c r="E82" s="172" t="n">
        <v>1540.8545</v>
      </c>
      <c r="F82" s="172" t="n">
        <v>889.022999999999</v>
      </c>
      <c r="G82" s="172" t="n">
        <v>103.723</v>
      </c>
      <c r="H82" s="172" t="n">
        <v>15.159</v>
      </c>
      <c r="I82" s="172" t="n">
        <v>56.6136</v>
      </c>
      <c r="J82" s="172" t="n">
        <v>249.459628104704</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30.563</v>
      </c>
      <c r="E83" s="172" t="n">
        <v>23.404</v>
      </c>
      <c r="F83" s="172" t="n">
        <v>2.158</v>
      </c>
      <c r="G83" s="172" t="n">
        <v>5.001</v>
      </c>
      <c r="H83" s="172" t="s">
        <v>61</v>
      </c>
      <c r="I83" s="172" t="s">
        <v>61</v>
      </c>
      <c r="J83" s="172" t="n">
        <v>202.432680037954</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973.681300000001</v>
      </c>
      <c r="E84" s="172" t="n">
        <v>499.7493</v>
      </c>
      <c r="F84" s="172" t="n">
        <v>403.689</v>
      </c>
      <c r="G84" s="172" t="n">
        <v>60.716</v>
      </c>
      <c r="H84" s="172" t="n">
        <v>8.009</v>
      </c>
      <c r="I84" s="172" t="n">
        <v>1.518</v>
      </c>
      <c r="J84" s="172" t="n">
        <v>253.204915407125</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59.9178</v>
      </c>
      <c r="E85" s="172" t="n">
        <v>1019.8072</v>
      </c>
      <c r="F85" s="172" t="n">
        <v>540.467</v>
      </c>
      <c r="G85" s="172" t="n">
        <v>37.398</v>
      </c>
      <c r="H85" s="172" t="n">
        <v>7.15</v>
      </c>
      <c r="I85" s="172" t="n">
        <v>55.0956</v>
      </c>
      <c r="J85" s="172" t="n">
        <v>242.968273730181</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83.49</v>
      </c>
      <c r="E86" s="172" t="n">
        <v>338.802</v>
      </c>
      <c r="F86" s="172" t="n">
        <v>105.129</v>
      </c>
      <c r="G86" s="172" t="n">
        <v>27.673</v>
      </c>
      <c r="H86" s="172" t="n">
        <v>7.15</v>
      </c>
      <c r="I86" s="172" t="n">
        <v>4.736</v>
      </c>
      <c r="J86" s="172" t="n">
        <v>143.583259219425</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938.1314</v>
      </c>
      <c r="E87" s="172" t="n">
        <v>645.3884</v>
      </c>
      <c r="F87" s="172" t="n">
        <v>245.362</v>
      </c>
      <c r="G87" s="172" t="n">
        <v>35.317</v>
      </c>
      <c r="H87" s="172" t="n">
        <v>7.15</v>
      </c>
      <c r="I87" s="172" t="n">
        <v>4.914</v>
      </c>
      <c r="J87" s="172" t="n">
        <v>267.644762769907</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851.5482</v>
      </c>
      <c r="E88" s="172" t="n">
        <v>1359.0563</v>
      </c>
      <c r="F88" s="172" t="n">
        <v>466.156</v>
      </c>
      <c r="G88" s="172" t="n">
        <v>25.5609</v>
      </c>
      <c r="H88" s="172" t="s">
        <v>61</v>
      </c>
      <c r="I88" s="172" t="n">
        <v>0.775</v>
      </c>
      <c r="J88" s="172" t="n">
        <v>319.154555846831</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070.2515</v>
      </c>
      <c r="E89" s="172" t="n">
        <v>865.411600000001</v>
      </c>
      <c r="F89" s="172" t="n">
        <v>182.028</v>
      </c>
      <c r="G89" s="172" t="n">
        <v>22.8119</v>
      </c>
      <c r="H89" s="172" t="s">
        <v>61</v>
      </c>
      <c r="I89" s="172" t="s">
        <v>61</v>
      </c>
      <c r="J89" s="172" t="n">
        <v>437.261033037561</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908.738000000001</v>
      </c>
      <c r="E90" s="172" t="n">
        <v>558.742</v>
      </c>
      <c r="F90" s="172" t="n">
        <v>344.074</v>
      </c>
      <c r="G90" s="172" t="n">
        <v>5.147</v>
      </c>
      <c r="H90" s="172" t="s">
        <v>61</v>
      </c>
      <c r="I90" s="172" t="n">
        <v>0.775</v>
      </c>
      <c r="J90" s="172" t="n">
        <v>222.588712258098</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661.066</v>
      </c>
      <c r="E91" s="172" t="n">
        <v>426.924</v>
      </c>
      <c r="F91" s="172" t="n">
        <v>230.265</v>
      </c>
      <c r="G91" s="172" t="n">
        <v>3.877</v>
      </c>
      <c r="H91" s="172" t="s">
        <v>61</v>
      </c>
      <c r="I91" s="172" t="s">
        <v>61</v>
      </c>
      <c r="J91" s="172" t="n">
        <v>167.956503889173</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448.068</v>
      </c>
      <c r="E92" s="172" t="n">
        <v>301.492</v>
      </c>
      <c r="F92" s="172" t="n">
        <v>142.699</v>
      </c>
      <c r="G92" s="172" t="n">
        <v>3.877</v>
      </c>
      <c r="H92" s="172" t="s">
        <v>61</v>
      </c>
      <c r="I92" s="172" t="s">
        <v>61</v>
      </c>
      <c r="J92" s="172" t="n">
        <v>223.25080389583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559.7063</v>
      </c>
      <c r="E96" s="172" t="n">
        <v>407.5623</v>
      </c>
      <c r="F96" s="172" t="n">
        <v>151.369</v>
      </c>
      <c r="G96" s="172" t="s">
        <v>61</v>
      </c>
      <c r="H96" s="172" t="s">
        <v>61</v>
      </c>
      <c r="I96" s="172" t="n">
        <v>0.775</v>
      </c>
      <c r="J96" s="172" t="n">
        <v>187.098388386909</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557.0953</v>
      </c>
      <c r="E97" s="172" t="n">
        <v>404.9513</v>
      </c>
      <c r="F97" s="172" t="n">
        <v>151.369</v>
      </c>
      <c r="G97" s="172" t="s">
        <v>61</v>
      </c>
      <c r="H97" s="172" t="s">
        <v>61</v>
      </c>
      <c r="I97" s="172" t="n">
        <v>0.775</v>
      </c>
      <c r="J97" s="172" t="n">
        <v>183.86143035132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2.611</v>
      </c>
      <c r="E98" s="172" t="n">
        <v>2.611</v>
      </c>
      <c r="F98" s="172" t="s">
        <v>61</v>
      </c>
      <c r="G98" s="172" t="s">
        <v>61</v>
      </c>
      <c r="H98" s="172" t="s">
        <v>61</v>
      </c>
      <c r="I98" s="172" t="s">
        <v>61</v>
      </c>
      <c r="J98" s="172" t="n">
        <v>877.751053236308</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2.611</v>
      </c>
      <c r="E99" s="172" t="n">
        <v>2.611</v>
      </c>
      <c r="F99" s="172" t="s">
        <v>61</v>
      </c>
      <c r="G99" s="172" t="s">
        <v>61</v>
      </c>
      <c r="H99" s="172" t="s">
        <v>61</v>
      </c>
      <c r="I99" s="172" t="s">
        <v>61</v>
      </c>
      <c r="J99" s="172" t="n">
        <v>877.751053236308</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5341.2308000002</v>
      </c>
      <c r="E101" s="164" t="n">
        <v>8338.82150000016</v>
      </c>
      <c r="F101" s="164" t="n">
        <v>3028.01100000001</v>
      </c>
      <c r="G101" s="164" t="n">
        <v>3049.78200000001</v>
      </c>
      <c r="H101" s="164" t="n">
        <v>103.348</v>
      </c>
      <c r="I101" s="164" t="n">
        <v>821.268299999995</v>
      </c>
      <c r="J101" s="164" t="n">
        <v>245.46711684957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609.48860000001</v>
      </c>
      <c r="E102" s="172" t="n">
        <v>2419.43920000001</v>
      </c>
      <c r="F102" s="172" t="n">
        <v>822.821</v>
      </c>
      <c r="G102" s="172" t="n">
        <v>299.9147</v>
      </c>
      <c r="H102" s="172" t="n">
        <v>33.601</v>
      </c>
      <c r="I102" s="172" t="n">
        <v>33.7127</v>
      </c>
      <c r="J102" s="172" t="n">
        <v>418.256396848019</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777.948999999999</v>
      </c>
      <c r="E103" s="172" t="n">
        <v>603.644399999999</v>
      </c>
      <c r="F103" s="172" t="n">
        <v>67.678</v>
      </c>
      <c r="G103" s="172" t="n">
        <v>99.6559</v>
      </c>
      <c r="H103" s="172" t="n">
        <v>6.56</v>
      </c>
      <c r="I103" s="172" t="n">
        <v>0.4107</v>
      </c>
      <c r="J103" s="172" t="n">
        <v>481.285896890413</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688.3998</v>
      </c>
      <c r="E104" s="172" t="n">
        <v>1358.6155</v>
      </c>
      <c r="F104" s="172" t="n">
        <v>138.435</v>
      </c>
      <c r="G104" s="172" t="n">
        <v>175.0656</v>
      </c>
      <c r="H104" s="172" t="n">
        <v>15.873</v>
      </c>
      <c r="I104" s="172" t="n">
        <v>0.4107</v>
      </c>
      <c r="J104" s="172" t="n">
        <v>452.975840023198</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3545.94910000001</v>
      </c>
      <c r="E105" s="172" t="n">
        <v>2355.89970000001</v>
      </c>
      <c r="F105" s="172" t="n">
        <v>822.821</v>
      </c>
      <c r="G105" s="172" t="n">
        <v>299.9147</v>
      </c>
      <c r="H105" s="172" t="n">
        <v>33.601</v>
      </c>
      <c r="I105" s="172" t="n">
        <v>33.7127</v>
      </c>
      <c r="J105" s="172" t="n">
        <v>424.668533679742</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5492.60250000002</v>
      </c>
      <c r="E106" s="172" t="n">
        <v>3601.34130000002</v>
      </c>
      <c r="F106" s="172" t="n">
        <v>1195.079</v>
      </c>
      <c r="G106" s="172" t="n">
        <v>447.3632</v>
      </c>
      <c r="H106" s="172" t="n">
        <v>37.462</v>
      </c>
      <c r="I106" s="172" t="n">
        <v>211.357</v>
      </c>
      <c r="J106" s="172" t="n">
        <v>473.267056627522</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404.79400000001</v>
      </c>
      <c r="E107" s="172" t="n">
        <v>2826.13870000001</v>
      </c>
      <c r="F107" s="172" t="n">
        <v>1030.767</v>
      </c>
      <c r="G107" s="172" t="n">
        <v>374.9407</v>
      </c>
      <c r="H107" s="172" t="n">
        <v>33.601</v>
      </c>
      <c r="I107" s="172" t="n">
        <v>139.3466</v>
      </c>
      <c r="J107" s="172" t="n">
        <v>489.98483322942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5013.06580000002</v>
      </c>
      <c r="E108" s="172" t="n">
        <v>3266.52460000002</v>
      </c>
      <c r="F108" s="172" t="n">
        <v>1093.539</v>
      </c>
      <c r="G108" s="172" t="n">
        <v>405.1332</v>
      </c>
      <c r="H108" s="172" t="n">
        <v>36.512</v>
      </c>
      <c r="I108" s="172" t="n">
        <v>211.357</v>
      </c>
      <c r="J108" s="172" t="n">
        <v>498.390446381129</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732.9429</v>
      </c>
      <c r="E110" s="172" t="n">
        <v>587.6561</v>
      </c>
      <c r="F110" s="172" t="n">
        <v>70.55</v>
      </c>
      <c r="G110" s="172" t="n">
        <v>70.8758</v>
      </c>
      <c r="H110" s="172" t="n">
        <v>3.861</v>
      </c>
      <c r="I110" s="172" t="s">
        <v>61</v>
      </c>
      <c r="J110" s="172" t="n">
        <v>505.427997187775</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30.693</v>
      </c>
      <c r="E111" s="172" t="n">
        <v>26.964</v>
      </c>
      <c r="F111" s="172" t="n">
        <v>2.732</v>
      </c>
      <c r="G111" s="172" t="n">
        <v>0.997</v>
      </c>
      <c r="H111" s="172" t="s">
        <v>61</v>
      </c>
      <c r="I111" s="172" t="s">
        <v>61</v>
      </c>
      <c r="J111" s="172" t="n">
        <v>666.96305346496</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08.204</v>
      </c>
      <c r="E112" s="172" t="n">
        <v>175.859</v>
      </c>
      <c r="F112" s="172" t="n">
        <v>2.732</v>
      </c>
      <c r="G112" s="172" t="n">
        <v>29.613</v>
      </c>
      <c r="H112" s="172" t="s">
        <v>61</v>
      </c>
      <c r="I112" s="172" t="s">
        <v>61</v>
      </c>
      <c r="J112" s="172" t="n">
        <v>543.818125492305</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4079.2824000002</v>
      </c>
      <c r="E113" s="172" t="n">
        <v>7444.65700000015</v>
      </c>
      <c r="F113" s="172" t="n">
        <v>2785.50500000001</v>
      </c>
      <c r="G113" s="172" t="n">
        <v>2945.38400000001</v>
      </c>
      <c r="H113" s="172" t="n">
        <v>102.398</v>
      </c>
      <c r="I113" s="172" t="n">
        <v>801.338399999995</v>
      </c>
      <c r="J113" s="172" t="n">
        <v>251.439306388227</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1916.3279000002</v>
      </c>
      <c r="E114" s="172" t="n">
        <v>5811.91380000021</v>
      </c>
      <c r="F114" s="172" t="n">
        <v>2351.534</v>
      </c>
      <c r="G114" s="172" t="n">
        <v>2911.356</v>
      </c>
      <c r="H114" s="172" t="n">
        <v>95.248</v>
      </c>
      <c r="I114" s="172" t="n">
        <v>746.276099999995</v>
      </c>
      <c r="J114" s="172" t="n">
        <v>266.556036830771</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2845.3122000002</v>
      </c>
      <c r="E115" s="172" t="n">
        <v>6890.3456000002</v>
      </c>
      <c r="F115" s="172" t="n">
        <v>2181.418</v>
      </c>
      <c r="G115" s="172" t="n">
        <v>2918.975</v>
      </c>
      <c r="H115" s="172" t="n">
        <v>56.009</v>
      </c>
      <c r="I115" s="172" t="n">
        <v>798.564599999996</v>
      </c>
      <c r="J115" s="172" t="n">
        <v>248.853250355406</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305.4517</v>
      </c>
      <c r="E117" s="172" t="n">
        <v>867.6862</v>
      </c>
      <c r="F117" s="172" t="n">
        <v>294.116</v>
      </c>
      <c r="G117" s="172" t="n">
        <v>128.107</v>
      </c>
      <c r="H117" s="172" t="n">
        <v>0.95</v>
      </c>
      <c r="I117" s="172" t="n">
        <v>14.5925</v>
      </c>
      <c r="J117" s="172" t="n">
        <v>509.206294419012</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23.8203</v>
      </c>
      <c r="E118" s="172" t="n">
        <v>431.5903</v>
      </c>
      <c r="F118" s="172" t="n">
        <v>15.947</v>
      </c>
      <c r="G118" s="172" t="n">
        <v>76.283</v>
      </c>
      <c r="H118" s="172" t="s">
        <v>61</v>
      </c>
      <c r="I118" s="172" t="s">
        <v>61</v>
      </c>
      <c r="J118" s="172" t="n">
        <v>802.828146026414</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619.1787</v>
      </c>
      <c r="E119" s="172" t="n">
        <v>529.6322</v>
      </c>
      <c r="F119" s="172" t="n">
        <v>44.063</v>
      </c>
      <c r="G119" s="172" t="n">
        <v>33.896</v>
      </c>
      <c r="H119" s="172" t="s">
        <v>61</v>
      </c>
      <c r="I119" s="172" t="n">
        <v>11.5875</v>
      </c>
      <c r="J119" s="172" t="n">
        <v>756.808746651007</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758.0527</v>
      </c>
      <c r="E120" s="172" t="n">
        <v>613.4922</v>
      </c>
      <c r="F120" s="172" t="n">
        <v>73.888</v>
      </c>
      <c r="G120" s="172" t="n">
        <v>59.085</v>
      </c>
      <c r="H120" s="172" t="s">
        <v>61</v>
      </c>
      <c r="I120" s="172" t="n">
        <v>11.5875</v>
      </c>
      <c r="J120" s="172" t="n">
        <v>704.214220066758</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181.3627</v>
      </c>
      <c r="E121" s="172" t="n">
        <v>788.791200000001</v>
      </c>
      <c r="F121" s="172" t="n">
        <v>294.116</v>
      </c>
      <c r="G121" s="172" t="n">
        <v>82.913</v>
      </c>
      <c r="H121" s="172" t="n">
        <v>0.95</v>
      </c>
      <c r="I121" s="172" t="n">
        <v>14.5925</v>
      </c>
      <c r="J121" s="172" t="n">
        <v>549.64229588423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490.8033</v>
      </c>
      <c r="E122" s="172" t="n">
        <v>448.7098</v>
      </c>
      <c r="F122" s="172" t="n">
        <v>26.198</v>
      </c>
      <c r="G122" s="172" t="n">
        <v>0.644</v>
      </c>
      <c r="H122" s="172" t="s">
        <v>61</v>
      </c>
      <c r="I122" s="172" t="n">
        <v>15.2515</v>
      </c>
      <c r="J122" s="172" t="n">
        <v>372.816758567027</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489.8843</v>
      </c>
      <c r="E123" s="172" t="n">
        <v>447.7908</v>
      </c>
      <c r="F123" s="172" t="n">
        <v>26.198</v>
      </c>
      <c r="G123" s="172" t="n">
        <v>0.644</v>
      </c>
      <c r="H123" s="172" t="s">
        <v>61</v>
      </c>
      <c r="I123" s="172" t="n">
        <v>15.2515</v>
      </c>
      <c r="J123" s="172" t="n">
        <v>373.441107216541</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32.2633</v>
      </c>
      <c r="E124" s="172" t="n">
        <v>113.4428</v>
      </c>
      <c r="F124" s="172" t="n">
        <v>3.569</v>
      </c>
      <c r="G124" s="172" t="s">
        <v>61</v>
      </c>
      <c r="H124" s="172" t="s">
        <v>61</v>
      </c>
      <c r="I124" s="172" t="n">
        <v>15.2515</v>
      </c>
      <c r="J124" s="172" t="n">
        <v>442.329409594347</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39.499</v>
      </c>
      <c r="E125" s="172" t="n">
        <v>39.499</v>
      </c>
      <c r="F125" s="172" t="s">
        <v>61</v>
      </c>
      <c r="G125" s="172" t="s">
        <v>61</v>
      </c>
      <c r="H125" s="172" t="s">
        <v>61</v>
      </c>
      <c r="I125" s="172" t="s">
        <v>61</v>
      </c>
      <c r="J125" s="172" t="n">
        <v>539.263905415327</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540.0546</v>
      </c>
      <c r="E126" s="164" t="n">
        <v>449.3146</v>
      </c>
      <c r="F126" s="164" t="n">
        <v>11.5</v>
      </c>
      <c r="G126" s="164" t="n">
        <v>72.611</v>
      </c>
      <c r="H126" s="164" t="n">
        <v>6.629</v>
      </c>
      <c r="I126" s="164" t="s">
        <v>61</v>
      </c>
      <c r="J126" s="164" t="n">
        <v>725.625858940929</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04.8453</v>
      </c>
      <c r="E127" s="172" t="n">
        <v>366.5283</v>
      </c>
      <c r="F127" s="172" t="n">
        <v>3.25</v>
      </c>
      <c r="G127" s="172" t="n">
        <v>35.067</v>
      </c>
      <c r="H127" s="172" t="s">
        <v>61</v>
      </c>
      <c r="I127" s="172" t="s">
        <v>61</v>
      </c>
      <c r="J127" s="172" t="n">
        <v>924.487282673159</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04.8453</v>
      </c>
      <c r="E128" s="172" t="n">
        <v>366.5283</v>
      </c>
      <c r="F128" s="172" t="n">
        <v>3.25</v>
      </c>
      <c r="G128" s="172" t="n">
        <v>35.067</v>
      </c>
      <c r="H128" s="172" t="s">
        <v>61</v>
      </c>
      <c r="I128" s="172" t="s">
        <v>61</v>
      </c>
      <c r="J128" s="172" t="n">
        <v>924.487282673159</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470.9386</v>
      </c>
      <c r="E129" s="172" t="n">
        <v>381.6996</v>
      </c>
      <c r="F129" s="172" t="n">
        <v>11.5</v>
      </c>
      <c r="G129" s="172" t="n">
        <v>71.11</v>
      </c>
      <c r="H129" s="172" t="n">
        <v>6.629</v>
      </c>
      <c r="I129" s="172" t="s">
        <v>61</v>
      </c>
      <c r="J129" s="172" t="n">
        <v>727.867496951831</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411.6486</v>
      </c>
      <c r="E130" s="172" t="n">
        <v>350.8736</v>
      </c>
      <c r="F130" s="172" t="n">
        <v>6.552</v>
      </c>
      <c r="G130" s="172" t="n">
        <v>54.223</v>
      </c>
      <c r="H130" s="172" t="s">
        <v>61</v>
      </c>
      <c r="I130" s="172" t="s">
        <v>61</v>
      </c>
      <c r="J130" s="172" t="n">
        <v>823.585512011943</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364.2736</v>
      </c>
      <c r="E131" s="172" t="n">
        <v>290.1746</v>
      </c>
      <c r="F131" s="172" t="n">
        <v>10.744</v>
      </c>
      <c r="G131" s="172" t="n">
        <v>56.726</v>
      </c>
      <c r="H131" s="172" t="n">
        <v>6.629</v>
      </c>
      <c r="I131" s="172" t="s">
        <v>61</v>
      </c>
      <c r="J131" s="172" t="n">
        <v>741.056821026832</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363.9053</v>
      </c>
      <c r="E132" s="172" t="n">
        <v>277.9493</v>
      </c>
      <c r="F132" s="172" t="n">
        <v>10.744</v>
      </c>
      <c r="G132" s="172" t="n">
        <v>68.583</v>
      </c>
      <c r="H132" s="172" t="n">
        <v>6.629</v>
      </c>
      <c r="I132" s="172" t="s">
        <v>61</v>
      </c>
      <c r="J132" s="172" t="n">
        <v>685.598219371907</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377.639</v>
      </c>
      <c r="E133" s="164" t="n">
        <v>133.1208</v>
      </c>
      <c r="F133" s="164" t="n">
        <v>9.512</v>
      </c>
      <c r="G133" s="164" t="n">
        <v>234.2272</v>
      </c>
      <c r="H133" s="164" t="s">
        <v>61</v>
      </c>
      <c r="I133" s="164" t="n">
        <v>0.779</v>
      </c>
      <c r="J133" s="164" t="n">
        <v>206.49354542301</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376.208</v>
      </c>
      <c r="E134" s="172" t="n">
        <v>132.6308</v>
      </c>
      <c r="F134" s="172" t="n">
        <v>9.512</v>
      </c>
      <c r="G134" s="172" t="n">
        <v>233.2862</v>
      </c>
      <c r="H134" s="172" t="s">
        <v>61</v>
      </c>
      <c r="I134" s="172" t="n">
        <v>0.779</v>
      </c>
      <c r="J134" s="172" t="n">
        <v>206.658983859992</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188.454</v>
      </c>
      <c r="E135" s="172" t="n">
        <v>84.0338</v>
      </c>
      <c r="F135" s="172" t="n">
        <v>9.512</v>
      </c>
      <c r="G135" s="172" t="n">
        <v>94.9082</v>
      </c>
      <c r="H135" s="172" t="s">
        <v>61</v>
      </c>
      <c r="I135" s="172" t="s">
        <v>61</v>
      </c>
      <c r="J135" s="172" t="n">
        <v>262.736296390631</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27.815</v>
      </c>
      <c r="E136" s="172" t="n">
        <v>20.146</v>
      </c>
      <c r="F136" s="172" t="s">
        <v>61</v>
      </c>
      <c r="G136" s="172" t="n">
        <v>7.669</v>
      </c>
      <c r="H136" s="172" t="s">
        <v>61</v>
      </c>
      <c r="I136" s="172" t="s">
        <v>61</v>
      </c>
      <c r="J136" s="172" t="n">
        <v>436.619521840734</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74.409</v>
      </c>
      <c r="E137" s="172" t="n">
        <v>67.2908</v>
      </c>
      <c r="F137" s="172" t="n">
        <v>9.512</v>
      </c>
      <c r="G137" s="172" t="n">
        <v>197.6062</v>
      </c>
      <c r="H137" s="172" t="s">
        <v>61</v>
      </c>
      <c r="I137" s="172" t="s">
        <v>61</v>
      </c>
      <c r="J137" s="172" t="n">
        <v>162.287082420766</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85.722</v>
      </c>
      <c r="E138" s="172" t="n">
        <v>48.268</v>
      </c>
      <c r="F138" s="172" t="s">
        <v>61</v>
      </c>
      <c r="G138" s="172" t="n">
        <v>136.675</v>
      </c>
      <c r="H138" s="172" t="s">
        <v>61</v>
      </c>
      <c r="I138" s="172" t="n">
        <v>0.779</v>
      </c>
      <c r="J138" s="172" t="n">
        <v>159.075591475431</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94.266</v>
      </c>
      <c r="E139" s="172" t="n">
        <v>56.249</v>
      </c>
      <c r="F139" s="172" t="s">
        <v>61</v>
      </c>
      <c r="G139" s="172" t="n">
        <v>37.238</v>
      </c>
      <c r="H139" s="172" t="s">
        <v>61</v>
      </c>
      <c r="I139" s="172" t="n">
        <v>0.779</v>
      </c>
      <c r="J139" s="172" t="n">
        <v>371.046135404069</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9.928</v>
      </c>
      <c r="E140" s="172" t="n">
        <v>5.964</v>
      </c>
      <c r="F140" s="172" t="s">
        <v>61</v>
      </c>
      <c r="G140" s="172" t="n">
        <v>3.964</v>
      </c>
      <c r="H140" s="172" t="s">
        <v>61</v>
      </c>
      <c r="I140" s="172" t="s">
        <v>61</v>
      </c>
      <c r="J140" s="172" t="n">
        <v>260.558622078969</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78.519</v>
      </c>
      <c r="E141" s="172" t="n">
        <v>49.642</v>
      </c>
      <c r="F141" s="172" t="s">
        <v>61</v>
      </c>
      <c r="G141" s="172" t="n">
        <v>128.877</v>
      </c>
      <c r="H141" s="172" t="s">
        <v>61</v>
      </c>
      <c r="I141" s="172" t="s">
        <v>61</v>
      </c>
      <c r="J141" s="172" t="n">
        <v>134.117180804284</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7.041</v>
      </c>
      <c r="E143" s="172" t="n">
        <v>13.419</v>
      </c>
      <c r="F143" s="172" t="s">
        <v>61</v>
      </c>
      <c r="G143" s="172" t="n">
        <v>3.622</v>
      </c>
      <c r="H143" s="172" t="s">
        <v>61</v>
      </c>
      <c r="I143" s="172" t="s">
        <v>61</v>
      </c>
      <c r="J143" s="172" t="n">
        <v>362.666275453319</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16.619</v>
      </c>
      <c r="E144" s="172" t="n">
        <v>11.585</v>
      </c>
      <c r="F144" s="172" t="s">
        <v>61</v>
      </c>
      <c r="G144" s="172" t="n">
        <v>5.034</v>
      </c>
      <c r="H144" s="172" t="s">
        <v>61</v>
      </c>
      <c r="I144" s="172" t="s">
        <v>61</v>
      </c>
      <c r="J144" s="172" t="n">
        <v>138.440158854323</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4.374</v>
      </c>
      <c r="E146" s="172" t="s">
        <v>61</v>
      </c>
      <c r="F146" s="172" t="s">
        <v>61</v>
      </c>
      <c r="G146" s="172" t="n">
        <v>4.374</v>
      </c>
      <c r="H146" s="172" t="s">
        <v>61</v>
      </c>
      <c r="I146" s="172" t="s">
        <v>61</v>
      </c>
      <c r="J146" s="172" t="n">
        <v>809</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4.374</v>
      </c>
      <c r="E147" s="172" t="s">
        <v>61</v>
      </c>
      <c r="F147" s="172" t="s">
        <v>61</v>
      </c>
      <c r="G147" s="172" t="n">
        <v>4.374</v>
      </c>
      <c r="H147" s="172" t="s">
        <v>61</v>
      </c>
      <c r="I147" s="172" t="s">
        <v>61</v>
      </c>
      <c r="J147" s="172" t="n">
        <v>809</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0.587</v>
      </c>
      <c r="E148" s="172" t="n">
        <v>10.587</v>
      </c>
      <c r="F148" s="172" t="s">
        <v>61</v>
      </c>
      <c r="G148" s="172" t="s">
        <v>61</v>
      </c>
      <c r="H148" s="172" t="s">
        <v>61</v>
      </c>
      <c r="I148" s="172" t="s">
        <v>61</v>
      </c>
      <c r="J148" s="172" t="n">
        <v>114.834136204779</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27.885</v>
      </c>
      <c r="E150" s="172" t="n">
        <v>14.051</v>
      </c>
      <c r="F150" s="172" t="s">
        <v>61</v>
      </c>
      <c r="G150" s="172" t="n">
        <v>113.834</v>
      </c>
      <c r="H150" s="172" t="s">
        <v>61</v>
      </c>
      <c r="I150" s="172" t="s">
        <v>61</v>
      </c>
      <c r="J150" s="172" t="n">
        <v>81.1281385619893</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2.013</v>
      </c>
      <c r="E151" s="172" t="s">
        <v>61</v>
      </c>
      <c r="F151" s="172" t="s">
        <v>61</v>
      </c>
      <c r="G151" s="172" t="n">
        <v>2.013</v>
      </c>
      <c r="H151" s="172" t="s">
        <v>61</v>
      </c>
      <c r="I151" s="172" t="s">
        <v>61</v>
      </c>
      <c r="J151" s="172" t="n">
        <v>16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87.146</v>
      </c>
      <c r="E152" s="164" t="n">
        <v>155.663</v>
      </c>
      <c r="F152" s="164" t="n">
        <v>1.176</v>
      </c>
      <c r="G152" s="164" t="n">
        <v>229.528</v>
      </c>
      <c r="H152" s="164" t="s">
        <v>61</v>
      </c>
      <c r="I152" s="164" t="n">
        <v>0.779</v>
      </c>
      <c r="J152" s="164" t="n">
        <v>239.749148899898</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93.17</v>
      </c>
      <c r="E153" s="172" t="n">
        <v>100.206</v>
      </c>
      <c r="F153" s="172" t="n">
        <v>1.176</v>
      </c>
      <c r="G153" s="172" t="n">
        <v>91.788</v>
      </c>
      <c r="H153" s="172" t="s">
        <v>61</v>
      </c>
      <c r="I153" s="172" t="s">
        <v>61</v>
      </c>
      <c r="J153" s="172" t="n">
        <v>328.916094631671</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63.083</v>
      </c>
      <c r="E154" s="172" t="n">
        <v>75.045</v>
      </c>
      <c r="F154" s="172" t="n">
        <v>1.176</v>
      </c>
      <c r="G154" s="172" t="n">
        <v>86.862</v>
      </c>
      <c r="H154" s="172" t="s">
        <v>61</v>
      </c>
      <c r="I154" s="172" t="s">
        <v>61</v>
      </c>
      <c r="J154" s="172" t="n">
        <v>287.901829129952</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126.457</v>
      </c>
      <c r="E155" s="172" t="n">
        <v>57.038</v>
      </c>
      <c r="F155" s="172" t="n">
        <v>1.176</v>
      </c>
      <c r="G155" s="172" t="n">
        <v>68.2430000000001</v>
      </c>
      <c r="H155" s="172" t="s">
        <v>61</v>
      </c>
      <c r="I155" s="172" t="s">
        <v>61</v>
      </c>
      <c r="J155" s="172" t="n">
        <v>391.632080470041</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10.8</v>
      </c>
      <c r="E156" s="172" t="n">
        <v>6.923</v>
      </c>
      <c r="F156" s="172" t="s">
        <v>61</v>
      </c>
      <c r="G156" s="172" t="n">
        <v>3.877</v>
      </c>
      <c r="H156" s="172" t="s">
        <v>61</v>
      </c>
      <c r="I156" s="172" t="s">
        <v>61</v>
      </c>
      <c r="J156" s="172" t="n">
        <v>643.433796296296</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31.56</v>
      </c>
      <c r="E158" s="172" t="n">
        <v>27.139</v>
      </c>
      <c r="F158" s="172" t="s">
        <v>61</v>
      </c>
      <c r="G158" s="172" t="n">
        <v>4.421</v>
      </c>
      <c r="H158" s="172" t="s">
        <v>61</v>
      </c>
      <c r="I158" s="172" t="s">
        <v>61</v>
      </c>
      <c r="J158" s="172" t="n">
        <v>178.305956907478</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201.103</v>
      </c>
      <c r="E172" s="172" t="n">
        <v>62.584</v>
      </c>
      <c r="F172" s="172" t="s">
        <v>61</v>
      </c>
      <c r="G172" s="172" t="n">
        <v>137.74</v>
      </c>
      <c r="H172" s="172" t="s">
        <v>61</v>
      </c>
      <c r="I172" s="172" t="n">
        <v>0.779</v>
      </c>
      <c r="J172" s="172" t="n">
        <v>158.97653441271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63.938</v>
      </c>
      <c r="E173" s="172" t="n">
        <v>38.436</v>
      </c>
      <c r="F173" s="172" t="s">
        <v>61</v>
      </c>
      <c r="G173" s="172" t="n">
        <v>24.723</v>
      </c>
      <c r="H173" s="172" t="s">
        <v>61</v>
      </c>
      <c r="I173" s="172" t="n">
        <v>0.779</v>
      </c>
      <c r="J173" s="172" t="n">
        <v>322.389908974319</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128.009</v>
      </c>
      <c r="E174" s="172" t="n">
        <v>14.051</v>
      </c>
      <c r="F174" s="172" t="s">
        <v>61</v>
      </c>
      <c r="G174" s="172" t="n">
        <v>113.958</v>
      </c>
      <c r="H174" s="172" t="s">
        <v>61</v>
      </c>
      <c r="I174" s="172" t="s">
        <v>61</v>
      </c>
      <c r="J174" s="172" t="n">
        <v>81.0505198853205</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2.6</v>
      </c>
      <c r="E178" s="172" t="n">
        <v>10.587</v>
      </c>
      <c r="F178" s="172" t="s">
        <v>61</v>
      </c>
      <c r="G178" s="172" t="n">
        <v>2.013</v>
      </c>
      <c r="H178" s="172" t="s">
        <v>61</v>
      </c>
      <c r="I178" s="172" t="s">
        <v>61</v>
      </c>
      <c r="J178" s="172" t="n">
        <v>122.84873015873</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51.582</v>
      </c>
      <c r="E183" s="172" t="n">
        <v>25.977</v>
      </c>
      <c r="F183" s="172" t="s">
        <v>61</v>
      </c>
      <c r="G183" s="172" t="n">
        <v>25.605</v>
      </c>
      <c r="H183" s="172" t="s">
        <v>61</v>
      </c>
      <c r="I183" s="172" t="s">
        <v>61</v>
      </c>
      <c r="J183" s="172" t="n">
        <v>359.213272071653</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51.582</v>
      </c>
      <c r="E184" s="172" t="n">
        <v>25.977</v>
      </c>
      <c r="F184" s="172" t="s">
        <v>61</v>
      </c>
      <c r="G184" s="172" t="n">
        <v>25.605</v>
      </c>
      <c r="H184" s="172" t="s">
        <v>61</v>
      </c>
      <c r="I184" s="172" t="s">
        <v>61</v>
      </c>
      <c r="J184" s="172" t="n">
        <v>359.213272071653</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58.228</v>
      </c>
      <c r="E185" s="164" t="n">
        <v>43.74</v>
      </c>
      <c r="F185" s="164" t="s">
        <v>61</v>
      </c>
      <c r="G185" s="164" t="n">
        <v>14.488</v>
      </c>
      <c r="H185" s="164" t="s">
        <v>61</v>
      </c>
      <c r="I185" s="164" t="s">
        <v>61</v>
      </c>
      <c r="J185" s="164" t="n">
        <v>526.724273545373</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5.218</v>
      </c>
      <c r="E186" s="172" t="s">
        <v>61</v>
      </c>
      <c r="F186" s="172" t="s">
        <v>61</v>
      </c>
      <c r="G186" s="172" t="n">
        <v>5.218</v>
      </c>
      <c r="H186" s="172" t="s">
        <v>61</v>
      </c>
      <c r="I186" s="172" t="s">
        <v>61</v>
      </c>
      <c r="J186" s="172" t="n">
        <v>226.177079340744</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5.218</v>
      </c>
      <c r="E187" s="172" t="s">
        <v>61</v>
      </c>
      <c r="F187" s="172" t="s">
        <v>61</v>
      </c>
      <c r="G187" s="172" t="n">
        <v>5.218</v>
      </c>
      <c r="H187" s="172" t="s">
        <v>61</v>
      </c>
      <c r="I187" s="172" t="s">
        <v>61</v>
      </c>
      <c r="J187" s="172" t="n">
        <v>226.177079340744</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5.218</v>
      </c>
      <c r="E193" s="172" t="s">
        <v>61</v>
      </c>
      <c r="F193" s="172" t="s">
        <v>61</v>
      </c>
      <c r="G193" s="172" t="n">
        <v>5.218</v>
      </c>
      <c r="H193" s="172" t="s">
        <v>61</v>
      </c>
      <c r="I193" s="172" t="s">
        <v>61</v>
      </c>
      <c r="J193" s="172" t="n">
        <v>226.177079340744</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53.01</v>
      </c>
      <c r="E201" s="172" t="n">
        <v>43.74</v>
      </c>
      <c r="F201" s="172" t="s">
        <v>61</v>
      </c>
      <c r="G201" s="172" t="n">
        <v>9.27</v>
      </c>
      <c r="H201" s="172" t="s">
        <v>61</v>
      </c>
      <c r="I201" s="172" t="s">
        <v>61</v>
      </c>
      <c r="J201" s="172" t="n">
        <v>556.308413506885</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53.01</v>
      </c>
      <c r="E202" s="172" t="n">
        <v>43.74</v>
      </c>
      <c r="F202" s="172" t="s">
        <v>61</v>
      </c>
      <c r="G202" s="172" t="n">
        <v>9.27</v>
      </c>
      <c r="H202" s="172" t="s">
        <v>61</v>
      </c>
      <c r="I202" s="172" t="s">
        <v>61</v>
      </c>
      <c r="J202" s="172" t="n">
        <v>556.308413506885</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53.01</v>
      </c>
      <c r="E203" s="172" t="n">
        <v>43.74</v>
      </c>
      <c r="F203" s="172" t="s">
        <v>61</v>
      </c>
      <c r="G203" s="172" t="n">
        <v>9.27</v>
      </c>
      <c r="H203" s="172" t="s">
        <v>61</v>
      </c>
      <c r="I203" s="172" t="s">
        <v>61</v>
      </c>
      <c r="J203" s="172" t="n">
        <v>556.308413506885</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53.01</v>
      </c>
      <c r="E204" s="172" t="n">
        <v>43.74</v>
      </c>
      <c r="F204" s="172" t="s">
        <v>61</v>
      </c>
      <c r="G204" s="172" t="n">
        <v>9.27</v>
      </c>
      <c r="H204" s="172" t="s">
        <v>61</v>
      </c>
      <c r="I204" s="172" t="s">
        <v>61</v>
      </c>
      <c r="J204" s="172" t="n">
        <v>556.308413506885</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4325.65139520021</v>
      </c>
      <c r="E9" s="164" t="n">
        <v>2860.86221830021</v>
      </c>
      <c r="F9" s="164" t="n">
        <v>772.116660999996</v>
      </c>
      <c r="G9" s="164" t="n">
        <v>532.8230913</v>
      </c>
      <c r="H9" s="164" t="n">
        <v>27.81919</v>
      </c>
      <c r="I9" s="164" t="n">
        <v>132.0302346</v>
      </c>
      <c r="J9" s="164" t="n">
        <v>559.520656163949</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202.0805707</v>
      </c>
      <c r="E10" s="172" t="n">
        <v>127.1208398</v>
      </c>
      <c r="F10" s="172" t="n">
        <v>39.457686</v>
      </c>
      <c r="G10" s="172" t="n">
        <v>31.2068141999999</v>
      </c>
      <c r="H10" s="172" t="n">
        <v>1.73449</v>
      </c>
      <c r="I10" s="172" t="n">
        <v>2.5607407</v>
      </c>
      <c r="J10" s="172" t="n">
        <v>92.1182211040753</v>
      </c>
    </row>
    <row r="11" s="79" customFormat="true" ht="17.1" hidden="false" customHeight="true" outlineLevel="0" collapsed="false">
      <c r="A11" s="169" t="s">
        <v>408</v>
      </c>
      <c r="B11" s="170" t="s">
        <v>656</v>
      </c>
      <c r="C11" s="171" t="n">
        <v>457.398</v>
      </c>
      <c r="D11" s="172" t="n">
        <v>14.9288591</v>
      </c>
      <c r="E11" s="172" t="n">
        <v>7.5354828</v>
      </c>
      <c r="F11" s="172" t="n">
        <v>0.156969</v>
      </c>
      <c r="G11" s="172" t="n">
        <v>7.2239203</v>
      </c>
      <c r="H11" s="172" t="n">
        <v>0.012487</v>
      </c>
      <c r="I11" s="172" t="s">
        <v>61</v>
      </c>
      <c r="J11" s="172" t="n">
        <v>32.6386628275594</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4.8875651</v>
      </c>
      <c r="E12" s="172" t="n">
        <v>7.4941888</v>
      </c>
      <c r="F12" s="172" t="n">
        <v>0.156969</v>
      </c>
      <c r="G12" s="172" t="n">
        <v>7.2239203</v>
      </c>
      <c r="H12" s="172" t="n">
        <v>0.012487</v>
      </c>
      <c r="I12" s="172" t="s">
        <v>61</v>
      </c>
      <c r="J12" s="172" t="n">
        <v>44.698946145323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0.041294</v>
      </c>
      <c r="E13" s="172" t="n">
        <v>0.041294</v>
      </c>
      <c r="F13" s="172" t="s">
        <v>61</v>
      </c>
      <c r="G13" s="172" t="s">
        <v>61</v>
      </c>
      <c r="H13" s="172" t="s">
        <v>61</v>
      </c>
      <c r="I13" s="172" t="s">
        <v>61</v>
      </c>
      <c r="J13" s="172" t="n">
        <v>0.38244746371778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7.956044</v>
      </c>
      <c r="E15" s="175" t="n">
        <v>19.1984438</v>
      </c>
      <c r="F15" s="175" t="n">
        <v>1.259752</v>
      </c>
      <c r="G15" s="175" t="n">
        <v>7.41527419999999</v>
      </c>
      <c r="H15" s="175" t="s">
        <v>61</v>
      </c>
      <c r="I15" s="175" t="n">
        <v>0.082574</v>
      </c>
      <c r="J15" s="172" t="n">
        <v>65.4846314211426</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2.2255427</v>
      </c>
      <c r="E16" s="172" t="n">
        <v>1.2938717</v>
      </c>
      <c r="F16" s="172" t="n">
        <v>0.131906</v>
      </c>
      <c r="G16" s="172" t="n">
        <v>0.799765</v>
      </c>
      <c r="H16" s="172" t="s">
        <v>61</v>
      </c>
      <c r="I16" s="172" t="s">
        <v>61</v>
      </c>
      <c r="J16" s="172" t="n">
        <v>15.1650212939934</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1.6235123</v>
      </c>
      <c r="E17" s="172" t="n">
        <v>8.5084871</v>
      </c>
      <c r="F17" s="172" t="n">
        <v>0.565878</v>
      </c>
      <c r="G17" s="172" t="n">
        <v>2.5055232</v>
      </c>
      <c r="H17" s="172" t="s">
        <v>61</v>
      </c>
      <c r="I17" s="172" t="n">
        <v>0.043624</v>
      </c>
      <c r="J17" s="172" t="n">
        <v>208.500974025974</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070416</v>
      </c>
      <c r="E18" s="172" t="n">
        <v>0.029872</v>
      </c>
      <c r="F18" s="172" t="n">
        <v>0.005224</v>
      </c>
      <c r="G18" s="172" t="n">
        <v>0.03532</v>
      </c>
      <c r="H18" s="172" t="s">
        <v>61</v>
      </c>
      <c r="I18" s="172" t="s">
        <v>61</v>
      </c>
      <c r="J18" s="172" t="n">
        <v>20.4400580551524</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2.543613</v>
      </c>
      <c r="E19" s="172" t="n">
        <v>8.228503</v>
      </c>
      <c r="F19" s="172" t="n">
        <v>0.515584</v>
      </c>
      <c r="G19" s="172" t="n">
        <v>3.760576</v>
      </c>
      <c r="H19" s="172" t="s">
        <v>61</v>
      </c>
      <c r="I19" s="172" t="n">
        <v>0.03895</v>
      </c>
      <c r="J19" s="172" t="n">
        <v>93.7167565709846</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49296</v>
      </c>
      <c r="E20" s="172" t="n">
        <v>1.13771</v>
      </c>
      <c r="F20" s="172" t="n">
        <v>0.04116</v>
      </c>
      <c r="G20" s="172" t="n">
        <v>0.31409</v>
      </c>
      <c r="H20" s="172" t="s">
        <v>61</v>
      </c>
      <c r="I20" s="172" t="s">
        <v>61</v>
      </c>
      <c r="J20" s="172" t="n">
        <v>43.339526242452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3275401</v>
      </c>
      <c r="E25" s="172" t="n">
        <v>0.691028600000001</v>
      </c>
      <c r="F25" s="172" t="n">
        <v>0.38308</v>
      </c>
      <c r="G25" s="172" t="n">
        <v>0.2313865</v>
      </c>
      <c r="H25" s="172" t="n">
        <v>0.022045</v>
      </c>
      <c r="I25" s="172" t="s">
        <v>61</v>
      </c>
      <c r="J25" s="172" t="n">
        <v>21.3702306788365</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522766</v>
      </c>
      <c r="E32" s="172" t="n">
        <v>0.0369406</v>
      </c>
      <c r="F32" s="172" t="s">
        <v>61</v>
      </c>
      <c r="G32" s="172" t="n">
        <v>0.015336</v>
      </c>
      <c r="H32" s="172" t="s">
        <v>61</v>
      </c>
      <c r="I32" s="172" t="s">
        <v>61</v>
      </c>
      <c r="J32" s="172" t="n">
        <v>31.3973573573574</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2752635</v>
      </c>
      <c r="E33" s="172" t="n">
        <v>0.654088</v>
      </c>
      <c r="F33" s="172" t="n">
        <v>0.38308</v>
      </c>
      <c r="G33" s="172" t="n">
        <v>0.2160505</v>
      </c>
      <c r="H33" s="172" t="n">
        <v>0.022045</v>
      </c>
      <c r="I33" s="172" t="s">
        <v>61</v>
      </c>
      <c r="J33" s="172" t="n">
        <v>230.233525907204</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18.4871862</v>
      </c>
      <c r="E34" s="172" t="n">
        <v>72.4922832</v>
      </c>
      <c r="F34" s="172" t="n">
        <v>27.214872</v>
      </c>
      <c r="G34" s="172" t="n">
        <v>14.629576</v>
      </c>
      <c r="H34" s="172" t="n">
        <v>1.6887</v>
      </c>
      <c r="I34" s="172" t="n">
        <v>2.461755</v>
      </c>
      <c r="J34" s="172" t="n">
        <v>197.386201129138</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28.342676</v>
      </c>
      <c r="E35" s="172" t="n">
        <v>16.7469985</v>
      </c>
      <c r="F35" s="172" t="n">
        <v>6.545295</v>
      </c>
      <c r="G35" s="172" t="n">
        <v>4.081943</v>
      </c>
      <c r="H35" s="172" t="n">
        <v>0.39403</v>
      </c>
      <c r="I35" s="172" t="n">
        <v>0.5744095</v>
      </c>
      <c r="J35" s="172" t="n">
        <v>260.507325502307</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350932</v>
      </c>
      <c r="E38" s="172" t="n">
        <v>2.2758</v>
      </c>
      <c r="F38" s="172" t="s">
        <v>61</v>
      </c>
      <c r="G38" s="172" t="n">
        <v>0.075132</v>
      </c>
      <c r="H38" s="172" t="s">
        <v>61</v>
      </c>
      <c r="I38" s="172" t="s">
        <v>61</v>
      </c>
      <c r="J38" s="172" t="n">
        <v>38.0983032719141</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75222</v>
      </c>
      <c r="E39" s="172" t="n">
        <v>0.075222</v>
      </c>
      <c r="F39" s="172" t="s">
        <v>61</v>
      </c>
      <c r="G39" s="172" t="s">
        <v>61</v>
      </c>
      <c r="H39" s="172" t="s">
        <v>61</v>
      </c>
      <c r="I39" s="172" t="s">
        <v>61</v>
      </c>
      <c r="J39" s="172" t="n">
        <v>1.23600453507287</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7.7183562</v>
      </c>
      <c r="E40" s="172" t="n">
        <v>53.3942627</v>
      </c>
      <c r="F40" s="172" t="n">
        <v>20.669577</v>
      </c>
      <c r="G40" s="172" t="n">
        <v>10.472501</v>
      </c>
      <c r="H40" s="172" t="n">
        <v>1.29467</v>
      </c>
      <c r="I40" s="172" t="n">
        <v>1.8873455</v>
      </c>
      <c r="J40" s="172" t="n">
        <v>761.008070029324</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31.1942753</v>
      </c>
      <c r="E42" s="172" t="n">
        <v>21.4700594</v>
      </c>
      <c r="F42" s="172" t="n">
        <v>9.000319</v>
      </c>
      <c r="G42" s="172" t="n">
        <v>0.696227200000001</v>
      </c>
      <c r="H42" s="172" t="n">
        <v>0.011258</v>
      </c>
      <c r="I42" s="172" t="n">
        <v>0.0164117</v>
      </c>
      <c r="J42" s="172" t="n">
        <v>80.055112918955</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30.8682133</v>
      </c>
      <c r="E44" s="172" t="n">
        <v>21.1439974</v>
      </c>
      <c r="F44" s="172" t="n">
        <v>9.000319</v>
      </c>
      <c r="G44" s="172" t="n">
        <v>0.696227200000001</v>
      </c>
      <c r="H44" s="172" t="n">
        <v>0.011258</v>
      </c>
      <c r="I44" s="172" t="n">
        <v>0.0164117</v>
      </c>
      <c r="J44" s="172" t="n">
        <v>220.839002840238</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07302</v>
      </c>
      <c r="E47" s="172" t="n">
        <v>0.07302</v>
      </c>
      <c r="F47" s="172" t="s">
        <v>61</v>
      </c>
      <c r="G47" s="172" t="s">
        <v>61</v>
      </c>
      <c r="H47" s="172" t="s">
        <v>61</v>
      </c>
      <c r="I47" s="172" t="s">
        <v>61</v>
      </c>
      <c r="J47" s="172" t="n">
        <v>13.9590900401453</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253042</v>
      </c>
      <c r="E50" s="172" t="n">
        <v>0.253042</v>
      </c>
      <c r="F50" s="172" t="s">
        <v>61</v>
      </c>
      <c r="G50" s="172" t="s">
        <v>61</v>
      </c>
      <c r="H50" s="172" t="s">
        <v>61</v>
      </c>
      <c r="I50" s="172" t="s">
        <v>61</v>
      </c>
      <c r="J50" s="172" t="n">
        <v>4.81022716471818</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8.186666</v>
      </c>
      <c r="E53" s="172" t="n">
        <v>5.733542</v>
      </c>
      <c r="F53" s="172" t="n">
        <v>1.442694</v>
      </c>
      <c r="G53" s="172" t="n">
        <v>1.01043</v>
      </c>
      <c r="H53" s="172" t="s">
        <v>61</v>
      </c>
      <c r="I53" s="172" t="s">
        <v>61</v>
      </c>
      <c r="J53" s="172" t="n">
        <v>31.8127683716809</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8.186666</v>
      </c>
      <c r="E54" s="172" t="n">
        <v>5.733542</v>
      </c>
      <c r="F54" s="172" t="n">
        <v>1.442694</v>
      </c>
      <c r="G54" s="172" t="n">
        <v>1.01043</v>
      </c>
      <c r="H54" s="172" t="s">
        <v>61</v>
      </c>
      <c r="I54" s="172" t="s">
        <v>61</v>
      </c>
      <c r="J54" s="172" t="n">
        <v>69.3773495364486</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1.1896296</v>
      </c>
      <c r="E57" s="164" t="n">
        <v>68.2598126</v>
      </c>
      <c r="F57" s="164" t="n">
        <v>2.088416</v>
      </c>
      <c r="G57" s="164" t="n">
        <v>0.292502</v>
      </c>
      <c r="H57" s="164" t="n">
        <v>0.158792</v>
      </c>
      <c r="I57" s="164" t="n">
        <v>0.390107</v>
      </c>
      <c r="J57" s="164" t="n">
        <v>119.630753615492</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71095</v>
      </c>
      <c r="E58" s="172" t="n">
        <v>0.171095</v>
      </c>
      <c r="F58" s="172" t="s">
        <v>61</v>
      </c>
      <c r="G58" s="172" t="s">
        <v>61</v>
      </c>
      <c r="H58" s="172" t="s">
        <v>61</v>
      </c>
      <c r="I58" s="172" t="s">
        <v>61</v>
      </c>
      <c r="J58" s="172" t="n">
        <v>0.830264032648625</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71095</v>
      </c>
      <c r="E59" s="172" t="n">
        <v>0.171095</v>
      </c>
      <c r="F59" s="172" t="s">
        <v>61</v>
      </c>
      <c r="G59" s="172" t="s">
        <v>61</v>
      </c>
      <c r="H59" s="172" t="s">
        <v>61</v>
      </c>
      <c r="I59" s="172" t="s">
        <v>61</v>
      </c>
      <c r="J59" s="172" t="n">
        <v>0.830264032648625</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8.2219558</v>
      </c>
      <c r="E60" s="172" t="n">
        <v>36.8994524</v>
      </c>
      <c r="F60" s="172" t="n">
        <v>0.639428</v>
      </c>
      <c r="G60" s="172" t="n">
        <v>0.267302</v>
      </c>
      <c r="H60" s="172" t="n">
        <v>0.158792</v>
      </c>
      <c r="I60" s="172" t="n">
        <v>0.2569814</v>
      </c>
      <c r="J60" s="172" t="n">
        <v>156.811240435701</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8.2219558</v>
      </c>
      <c r="E61" s="172" t="n">
        <v>36.8994524</v>
      </c>
      <c r="F61" s="172" t="n">
        <v>0.639428</v>
      </c>
      <c r="G61" s="172" t="n">
        <v>0.267302</v>
      </c>
      <c r="H61" s="172" t="n">
        <v>0.158792</v>
      </c>
      <c r="I61" s="172" t="n">
        <v>0.2569814</v>
      </c>
      <c r="J61" s="172" t="n">
        <v>289.9820633042</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32.7965788</v>
      </c>
      <c r="E64" s="172" t="n">
        <v>31.1892652</v>
      </c>
      <c r="F64" s="172" t="n">
        <v>1.448988</v>
      </c>
      <c r="G64" s="172" t="n">
        <v>0.0252</v>
      </c>
      <c r="H64" s="172" t="s">
        <v>61</v>
      </c>
      <c r="I64" s="172" t="n">
        <v>0.1331256</v>
      </c>
      <c r="J64" s="172" t="n">
        <v>225.778457937491</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7.0906078</v>
      </c>
      <c r="E65" s="172" t="n">
        <v>25.6859692</v>
      </c>
      <c r="F65" s="172" t="n">
        <v>1.265688</v>
      </c>
      <c r="G65" s="172" t="n">
        <v>0.0252</v>
      </c>
      <c r="H65" s="172" t="s">
        <v>61</v>
      </c>
      <c r="I65" s="172" t="n">
        <v>0.1137506</v>
      </c>
      <c r="J65" s="172" t="n">
        <v>291.695194512937</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5.70597100000001</v>
      </c>
      <c r="E66" s="172" t="n">
        <v>5.50329600000001</v>
      </c>
      <c r="F66" s="172" t="n">
        <v>0.1833</v>
      </c>
      <c r="G66" s="172" t="s">
        <v>61</v>
      </c>
      <c r="H66" s="172" t="s">
        <v>61</v>
      </c>
      <c r="I66" s="172" t="n">
        <v>0.019375</v>
      </c>
      <c r="J66" s="172" t="n">
        <v>230.255881522134</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76.2407168</v>
      </c>
      <c r="E68" s="164" t="n">
        <v>225.4532911</v>
      </c>
      <c r="F68" s="164" t="n">
        <v>31.616822</v>
      </c>
      <c r="G68" s="164" t="n">
        <v>16.4052724</v>
      </c>
      <c r="H68" s="164" t="n">
        <v>1.652613</v>
      </c>
      <c r="I68" s="164" t="n">
        <v>1.1127183</v>
      </c>
      <c r="J68" s="164" t="n">
        <v>712.704541596253</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87.6430058999999</v>
      </c>
      <c r="E69" s="172" t="n">
        <v>75.0579672999999</v>
      </c>
      <c r="F69" s="172" t="n">
        <v>10.101651</v>
      </c>
      <c r="G69" s="172" t="n">
        <v>2.4757226</v>
      </c>
      <c r="H69" s="172" t="s">
        <v>61</v>
      </c>
      <c r="I69" s="172" t="n">
        <v>0.007665</v>
      </c>
      <c r="J69" s="172" t="n">
        <v>718.886157568797</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87.0159318999999</v>
      </c>
      <c r="E70" s="172" t="n">
        <v>74.5764233</v>
      </c>
      <c r="F70" s="172" t="n">
        <v>9.976827</v>
      </c>
      <c r="G70" s="172" t="n">
        <v>2.4550166</v>
      </c>
      <c r="H70" s="172" t="s">
        <v>61</v>
      </c>
      <c r="I70" s="172" t="n">
        <v>0.007665</v>
      </c>
      <c r="J70" s="172" t="n">
        <v>819.721834521869</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627074</v>
      </c>
      <c r="E71" s="172" t="n">
        <v>0.481544</v>
      </c>
      <c r="F71" s="172" t="n">
        <v>0.124824</v>
      </c>
      <c r="G71" s="172" t="n">
        <v>0.020706</v>
      </c>
      <c r="H71" s="172" t="s">
        <v>61</v>
      </c>
      <c r="I71" s="172" t="s">
        <v>61</v>
      </c>
      <c r="J71" s="172" t="n">
        <v>48.1549685148211</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88.5977109</v>
      </c>
      <c r="E74" s="172" t="n">
        <v>150.3953238</v>
      </c>
      <c r="F74" s="172" t="n">
        <v>21.515171</v>
      </c>
      <c r="G74" s="172" t="n">
        <v>13.9295498</v>
      </c>
      <c r="H74" s="172" t="n">
        <v>1.652613</v>
      </c>
      <c r="I74" s="172" t="n">
        <v>1.1050533</v>
      </c>
      <c r="J74" s="172" t="n">
        <v>709.86792720566</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07.8817691</v>
      </c>
      <c r="E75" s="172" t="n">
        <v>89.9558074000001</v>
      </c>
      <c r="F75" s="172" t="n">
        <v>11.062126</v>
      </c>
      <c r="G75" s="172" t="n">
        <v>5.2392702</v>
      </c>
      <c r="H75" s="172" t="n">
        <v>0.83185</v>
      </c>
      <c r="I75" s="172" t="n">
        <v>0.7927155</v>
      </c>
      <c r="J75" s="172" t="n">
        <v>946.298104452476</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4184948</v>
      </c>
      <c r="E76" s="172" t="n">
        <v>0.0446228</v>
      </c>
      <c r="F76" s="172" t="n">
        <v>0.308565</v>
      </c>
      <c r="G76" s="172" t="s">
        <v>61</v>
      </c>
      <c r="H76" s="172" t="n">
        <v>0.065307</v>
      </c>
      <c r="I76" s="172" t="s">
        <v>61</v>
      </c>
      <c r="J76" s="172" t="n">
        <v>39.2179552056977</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43916</v>
      </c>
      <c r="E77" s="172" t="n">
        <v>0.02204</v>
      </c>
      <c r="F77" s="172" t="n">
        <v>0.012236</v>
      </c>
      <c r="G77" s="172" t="n">
        <v>0.00964</v>
      </c>
      <c r="H77" s="172" t="s">
        <v>61</v>
      </c>
      <c r="I77" s="172" t="s">
        <v>61</v>
      </c>
      <c r="J77" s="172" t="n">
        <v>13.0858164481526</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900874</v>
      </c>
      <c r="E78" s="172" t="n">
        <v>0.737504</v>
      </c>
      <c r="F78" s="172" t="n">
        <v>0.136685</v>
      </c>
      <c r="G78" s="172" t="n">
        <v>0.026685</v>
      </c>
      <c r="H78" s="172" t="s">
        <v>61</v>
      </c>
      <c r="I78" s="172" t="s">
        <v>61</v>
      </c>
      <c r="J78" s="172" t="n">
        <v>62.5780772436788</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3.895444</v>
      </c>
      <c r="E79" s="172" t="n">
        <v>2.470432</v>
      </c>
      <c r="F79" s="172" t="n">
        <v>0.696586</v>
      </c>
      <c r="G79" s="172" t="n">
        <v>0.713834</v>
      </c>
      <c r="H79" s="172" t="n">
        <v>0.014592</v>
      </c>
      <c r="I79" s="172" t="s">
        <v>61</v>
      </c>
      <c r="J79" s="172" t="n">
        <v>216.859321939542</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75.4572129999999</v>
      </c>
      <c r="E80" s="172" t="n">
        <v>57.1649175999999</v>
      </c>
      <c r="F80" s="172" t="n">
        <v>9.298973</v>
      </c>
      <c r="G80" s="172" t="n">
        <v>7.9401206</v>
      </c>
      <c r="H80" s="172" t="n">
        <v>0.740864</v>
      </c>
      <c r="I80" s="172" t="n">
        <v>0.3123378</v>
      </c>
      <c r="J80" s="172" t="n">
        <v>716.660775002374</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18.769820099999</v>
      </c>
      <c r="E81" s="164" t="n">
        <v>224.650530099999</v>
      </c>
      <c r="F81" s="164" t="n">
        <v>86.1763959999998</v>
      </c>
      <c r="G81" s="164" t="n">
        <v>6.6746684</v>
      </c>
      <c r="H81" s="164" t="n">
        <v>0.749999</v>
      </c>
      <c r="I81" s="164" t="n">
        <v>0.5182266</v>
      </c>
      <c r="J81" s="164" t="n">
        <v>452.687440142464</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32.0274273</v>
      </c>
      <c r="E82" s="172" t="n">
        <v>84.4720287</v>
      </c>
      <c r="F82" s="172" t="n">
        <v>42.0282889999999</v>
      </c>
      <c r="G82" s="172" t="n">
        <v>4.340259</v>
      </c>
      <c r="H82" s="172" t="n">
        <v>0.749999</v>
      </c>
      <c r="I82" s="172" t="n">
        <v>0.4368516</v>
      </c>
      <c r="J82" s="172" t="n">
        <v>691.847989079456</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269433</v>
      </c>
      <c r="E83" s="172" t="n">
        <v>0.205002</v>
      </c>
      <c r="F83" s="172" t="n">
        <v>0.019422</v>
      </c>
      <c r="G83" s="172" t="n">
        <v>0.045009</v>
      </c>
      <c r="H83" s="172" t="s">
        <v>61</v>
      </c>
      <c r="I83" s="172" t="s">
        <v>61</v>
      </c>
      <c r="J83" s="172" t="n">
        <v>21.7917340666451</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0.5087741</v>
      </c>
      <c r="E84" s="172" t="n">
        <v>17.8414591</v>
      </c>
      <c r="F84" s="172" t="n">
        <v>10.977026</v>
      </c>
      <c r="G84" s="172" t="n">
        <v>1.573298</v>
      </c>
      <c r="H84" s="172" t="n">
        <v>0.070749</v>
      </c>
      <c r="I84" s="172" t="n">
        <v>0.046242</v>
      </c>
      <c r="J84" s="172" t="n">
        <v>610.578463786099</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3.5887548000001</v>
      </c>
      <c r="E85" s="172" t="n">
        <v>54.8345072000001</v>
      </c>
      <c r="F85" s="172" t="n">
        <v>25.962498</v>
      </c>
      <c r="G85" s="172" t="n">
        <v>2.10729</v>
      </c>
      <c r="H85" s="172" t="n">
        <v>0.429</v>
      </c>
      <c r="I85" s="172" t="n">
        <v>0.2554596</v>
      </c>
      <c r="J85" s="172" t="n">
        <v>1387.75679112779</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2.716462</v>
      </c>
      <c r="E86" s="172" t="n">
        <v>8.39290399999999</v>
      </c>
      <c r="F86" s="172" t="n">
        <v>3.444404</v>
      </c>
      <c r="G86" s="172" t="n">
        <v>0.51367</v>
      </c>
      <c r="H86" s="172" t="n">
        <v>0.2431</v>
      </c>
      <c r="I86" s="172" t="n">
        <v>0.122384</v>
      </c>
      <c r="J86" s="172" t="n">
        <v>269.765205031927</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4.9440034</v>
      </c>
      <c r="E87" s="172" t="n">
        <v>3.1981564</v>
      </c>
      <c r="F87" s="172" t="n">
        <v>1.624939</v>
      </c>
      <c r="G87" s="172" t="n">
        <v>0.100992</v>
      </c>
      <c r="H87" s="172" t="n">
        <v>0.00715</v>
      </c>
      <c r="I87" s="172" t="n">
        <v>0.012766</v>
      </c>
      <c r="J87" s="172" t="n">
        <v>233.98028395646</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73.2269726</v>
      </c>
      <c r="E88" s="172" t="n">
        <v>127.5186452</v>
      </c>
      <c r="F88" s="172" t="n">
        <v>43.346793</v>
      </c>
      <c r="G88" s="172" t="n">
        <v>2.3344094</v>
      </c>
      <c r="H88" s="172" t="s">
        <v>61</v>
      </c>
      <c r="I88" s="172" t="n">
        <v>0.027125</v>
      </c>
      <c r="J88" s="172" t="n">
        <v>643.09384144191</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86.5007993999999</v>
      </c>
      <c r="E89" s="172" t="n">
        <v>70.1907769999999</v>
      </c>
      <c r="F89" s="172" t="n">
        <v>14.845328</v>
      </c>
      <c r="G89" s="172" t="n">
        <v>1.4646944</v>
      </c>
      <c r="H89" s="172" t="s">
        <v>61</v>
      </c>
      <c r="I89" s="172" t="s">
        <v>61</v>
      </c>
      <c r="J89" s="172" t="n">
        <v>1027.54507376874</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41.9430091999999</v>
      </c>
      <c r="E90" s="172" t="n">
        <v>27.7392002</v>
      </c>
      <c r="F90" s="172" t="n">
        <v>13.655899</v>
      </c>
      <c r="G90" s="172" t="n">
        <v>0.520785</v>
      </c>
      <c r="H90" s="172" t="s">
        <v>61</v>
      </c>
      <c r="I90" s="172" t="n">
        <v>0.027125</v>
      </c>
      <c r="J90" s="172" t="n">
        <v>402.230706969964</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29.625078</v>
      </c>
      <c r="E91" s="172" t="n">
        <v>19.506834</v>
      </c>
      <c r="F91" s="172" t="n">
        <v>9.912763</v>
      </c>
      <c r="G91" s="172" t="n">
        <v>0.205481</v>
      </c>
      <c r="H91" s="172" t="s">
        <v>61</v>
      </c>
      <c r="I91" s="172" t="s">
        <v>61</v>
      </c>
      <c r="J91" s="172" t="n">
        <v>644.597967753868</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5.158086</v>
      </c>
      <c r="E92" s="172" t="n">
        <v>10.081834</v>
      </c>
      <c r="F92" s="172" t="n">
        <v>4.932803</v>
      </c>
      <c r="G92" s="172" t="n">
        <v>0.143449</v>
      </c>
      <c r="H92" s="172" t="s">
        <v>61</v>
      </c>
      <c r="I92" s="172" t="s">
        <v>61</v>
      </c>
      <c r="J92" s="172" t="n">
        <v>433.73257411010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3.5154202</v>
      </c>
      <c r="E96" s="172" t="n">
        <v>12.6598562</v>
      </c>
      <c r="F96" s="172" t="n">
        <v>0.801314</v>
      </c>
      <c r="G96" s="172" t="s">
        <v>61</v>
      </c>
      <c r="H96" s="172" t="s">
        <v>61</v>
      </c>
      <c r="I96" s="172" t="n">
        <v>0.05425</v>
      </c>
      <c r="J96" s="172" t="n">
        <v>64.8025785973543</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3.2987072</v>
      </c>
      <c r="E97" s="172" t="n">
        <v>12.4431432</v>
      </c>
      <c r="F97" s="172" t="n">
        <v>0.801314</v>
      </c>
      <c r="G97" s="172" t="s">
        <v>61</v>
      </c>
      <c r="H97" s="172" t="s">
        <v>61</v>
      </c>
      <c r="I97" s="172" t="n">
        <v>0.05425</v>
      </c>
      <c r="J97" s="172" t="n">
        <v>191.09809027029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187992</v>
      </c>
      <c r="E98" s="172" t="n">
        <v>0.187992</v>
      </c>
      <c r="F98" s="172" t="s">
        <v>61</v>
      </c>
      <c r="G98" s="172" t="s">
        <v>61</v>
      </c>
      <c r="H98" s="172" t="s">
        <v>61</v>
      </c>
      <c r="I98" s="172" t="s">
        <v>61</v>
      </c>
      <c r="J98" s="172" t="n">
        <v>2.43771882050883</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28721</v>
      </c>
      <c r="E99" s="172" t="n">
        <v>0.028721</v>
      </c>
      <c r="F99" s="172" t="s">
        <v>61</v>
      </c>
      <c r="G99" s="172" t="s">
        <v>61</v>
      </c>
      <c r="H99" s="172" t="s">
        <v>61</v>
      </c>
      <c r="I99" s="172" t="s">
        <v>61</v>
      </c>
      <c r="J99" s="172" t="n">
        <v>3.45162841004687</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3277.44305809988</v>
      </c>
      <c r="E101" s="164" t="n">
        <v>2082.91761059988</v>
      </c>
      <c r="F101" s="164" t="n">
        <v>610.279138999998</v>
      </c>
      <c r="G101" s="164" t="n">
        <v>433.8465445</v>
      </c>
      <c r="H101" s="164" t="n">
        <v>23.012863</v>
      </c>
      <c r="I101" s="164" t="n">
        <v>127.386901000001</v>
      </c>
      <c r="J101" s="164" t="n">
        <v>1818.3751782897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276.385723900001</v>
      </c>
      <c r="E102" s="172" t="n">
        <v>203.791610200001</v>
      </c>
      <c r="F102" s="172" t="n">
        <v>40.680856</v>
      </c>
      <c r="G102" s="172" t="n">
        <v>27.3889603</v>
      </c>
      <c r="H102" s="172" t="n">
        <v>3.011587</v>
      </c>
      <c r="I102" s="172" t="n">
        <v>1.5127104</v>
      </c>
      <c r="J102" s="172" t="n">
        <v>940.81390699622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4.6977501</v>
      </c>
      <c r="E103" s="172" t="n">
        <v>4.0725051</v>
      </c>
      <c r="F103" s="172" t="n">
        <v>0.20646</v>
      </c>
      <c r="G103" s="172" t="n">
        <v>0.418785</v>
      </c>
      <c r="H103" s="172" t="n">
        <v>0</v>
      </c>
      <c r="I103" s="172" t="n">
        <v>0</v>
      </c>
      <c r="J103" s="172" t="n">
        <v>31.2472984748006</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88.0683680000001</v>
      </c>
      <c r="E104" s="172" t="n">
        <v>70.1686913000001</v>
      </c>
      <c r="F104" s="172" t="n">
        <v>7.637055</v>
      </c>
      <c r="G104" s="172" t="n">
        <v>9.3898054</v>
      </c>
      <c r="H104" s="172" t="n">
        <v>0.848585</v>
      </c>
      <c r="I104" s="172" t="n">
        <v>0.0242313</v>
      </c>
      <c r="J104" s="172" t="n">
        <v>1392.6715056059</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183.6196058</v>
      </c>
      <c r="E105" s="172" t="n">
        <v>129.5504138</v>
      </c>
      <c r="F105" s="172" t="n">
        <v>32.837341</v>
      </c>
      <c r="G105" s="172" t="n">
        <v>17.5803699</v>
      </c>
      <c r="H105" s="172" t="n">
        <v>2.163002</v>
      </c>
      <c r="I105" s="172" t="n">
        <v>1.4884791</v>
      </c>
      <c r="J105" s="172" t="n">
        <v>2289.66401645988</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089.772749</v>
      </c>
      <c r="E106" s="172" t="n">
        <v>734.794832100002</v>
      </c>
      <c r="F106" s="172" t="n">
        <v>224.783004</v>
      </c>
      <c r="G106" s="172" t="n">
        <v>95.3422517999999</v>
      </c>
      <c r="H106" s="172" t="n">
        <v>8.754155</v>
      </c>
      <c r="I106" s="172" t="n">
        <v>26.0985061</v>
      </c>
      <c r="J106" s="172" t="n">
        <v>1533.48729895167</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13.338186800001</v>
      </c>
      <c r="E107" s="172" t="n">
        <v>204.626875300001</v>
      </c>
      <c r="F107" s="172" t="n">
        <v>72.144023</v>
      </c>
      <c r="G107" s="172" t="n">
        <v>27.1839064</v>
      </c>
      <c r="H107" s="172" t="n">
        <v>3.060892</v>
      </c>
      <c r="I107" s="172" t="n">
        <v>6.3224901</v>
      </c>
      <c r="J107" s="172" t="n">
        <v>3333.20766767726</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02.662454800005</v>
      </c>
      <c r="E108" s="172" t="n">
        <v>390.464578800005</v>
      </c>
      <c r="F108" s="172" t="n">
        <v>137.044228</v>
      </c>
      <c r="G108" s="172" t="n">
        <v>50.6187310000001</v>
      </c>
      <c r="H108" s="172" t="n">
        <v>4.758901</v>
      </c>
      <c r="I108" s="172" t="n">
        <v>19.776016</v>
      </c>
      <c r="J108" s="172" t="n">
        <v>4451.6029191689</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60.5588164</v>
      </c>
      <c r="E110" s="172" t="n">
        <v>128.539069</v>
      </c>
      <c r="F110" s="172" t="n">
        <v>15.307893</v>
      </c>
      <c r="G110" s="172" t="n">
        <v>15.7774924</v>
      </c>
      <c r="H110" s="172" t="n">
        <v>0.934362</v>
      </c>
      <c r="I110" s="172" t="s">
        <v>61</v>
      </c>
      <c r="J110" s="172" t="n">
        <v>665.915210484841</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710582</v>
      </c>
      <c r="E111" s="172" t="n">
        <v>0.62589</v>
      </c>
      <c r="F111" s="172" t="n">
        <v>0.084692</v>
      </c>
      <c r="G111" s="172" t="n">
        <v>0</v>
      </c>
      <c r="H111" s="172" t="s">
        <v>61</v>
      </c>
      <c r="I111" s="172" t="s">
        <v>61</v>
      </c>
      <c r="J111" s="172" t="n">
        <v>32.0818998600388</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12.502709</v>
      </c>
      <c r="E112" s="172" t="n">
        <v>10.538419</v>
      </c>
      <c r="F112" s="172" t="n">
        <v>0.202168</v>
      </c>
      <c r="G112" s="172" t="n">
        <v>1.762122</v>
      </c>
      <c r="H112" s="172" t="s">
        <v>61</v>
      </c>
      <c r="I112" s="172" t="s">
        <v>61</v>
      </c>
      <c r="J112" s="172" t="n">
        <v>173.612566826356</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645.01343829998</v>
      </c>
      <c r="E113" s="172" t="n">
        <v>910.756009899975</v>
      </c>
      <c r="F113" s="172" t="n">
        <v>330.539121000001</v>
      </c>
      <c r="G113" s="172" t="n">
        <v>296.5661444</v>
      </c>
      <c r="H113" s="172" t="n">
        <v>11.240471</v>
      </c>
      <c r="I113" s="172" t="n">
        <v>95.9116920000005</v>
      </c>
      <c r="J113" s="172" t="n">
        <v>7930.83327692593</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783.330955699996</v>
      </c>
      <c r="E114" s="172" t="n">
        <v>461.741857299996</v>
      </c>
      <c r="F114" s="172" t="n">
        <v>187.730884999999</v>
      </c>
      <c r="G114" s="172" t="n">
        <v>87.0976944</v>
      </c>
      <c r="H114" s="172" t="n">
        <v>7.336523</v>
      </c>
      <c r="I114" s="172" t="n">
        <v>39.4239960000001</v>
      </c>
      <c r="J114" s="172" t="n">
        <v>6136.40851135497</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861.682482600005</v>
      </c>
      <c r="E115" s="172" t="n">
        <v>449.014152600005</v>
      </c>
      <c r="F115" s="172" t="n">
        <v>142.808236</v>
      </c>
      <c r="G115" s="172" t="n">
        <v>209.46845</v>
      </c>
      <c r="H115" s="172" t="n">
        <v>3.903948</v>
      </c>
      <c r="I115" s="172" t="n">
        <v>56.487696</v>
      </c>
      <c r="J115" s="172" t="n">
        <v>12116.5768969009</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206.5194444</v>
      </c>
      <c r="E117" s="172" t="n">
        <v>177.9792724</v>
      </c>
      <c r="F117" s="172" t="n">
        <v>12.993389</v>
      </c>
      <c r="G117" s="172" t="n">
        <v>14.497668</v>
      </c>
      <c r="H117" s="172" t="n">
        <v>0.00665</v>
      </c>
      <c r="I117" s="172" t="n">
        <v>1.042465</v>
      </c>
      <c r="J117" s="172" t="n">
        <v>533.108866327471</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8.1718723</v>
      </c>
      <c r="E118" s="172" t="n">
        <v>52.1944773</v>
      </c>
      <c r="F118" s="172" t="n">
        <v>1.512101</v>
      </c>
      <c r="G118" s="172" t="n">
        <v>4.465294</v>
      </c>
      <c r="H118" s="172" t="s">
        <v>61</v>
      </c>
      <c r="I118" s="172" t="s">
        <v>61</v>
      </c>
      <c r="J118" s="172" t="n">
        <v>415.2908963055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84.9456151000001</v>
      </c>
      <c r="E119" s="172" t="n">
        <v>76.6343211000001</v>
      </c>
      <c r="F119" s="172" t="n">
        <v>2.921507</v>
      </c>
      <c r="G119" s="172" t="n">
        <v>5.343437</v>
      </c>
      <c r="H119" s="172" t="s">
        <v>61</v>
      </c>
      <c r="I119" s="172" t="n">
        <v>0.04635</v>
      </c>
      <c r="J119" s="172" t="n">
        <v>516.669394197434</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6.1572937</v>
      </c>
      <c r="E120" s="172" t="n">
        <v>21.5798312</v>
      </c>
      <c r="F120" s="172" t="n">
        <v>2.243264</v>
      </c>
      <c r="G120" s="172" t="n">
        <v>1.859111</v>
      </c>
      <c r="H120" s="172" t="s">
        <v>61</v>
      </c>
      <c r="I120" s="172" t="n">
        <v>0.4750875</v>
      </c>
      <c r="J120" s="172" t="n">
        <v>593.431954716639</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37.2446633</v>
      </c>
      <c r="E121" s="172" t="n">
        <v>27.5706428</v>
      </c>
      <c r="F121" s="172" t="n">
        <v>6.316517</v>
      </c>
      <c r="G121" s="172" t="n">
        <v>2.829826</v>
      </c>
      <c r="H121" s="172" t="n">
        <v>0.00665</v>
      </c>
      <c r="I121" s="172" t="n">
        <v>0.5210275</v>
      </c>
      <c r="J121" s="172" t="n">
        <v>959.320608386564</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59.7517024999999</v>
      </c>
      <c r="E122" s="172" t="n">
        <v>55.5958859999999</v>
      </c>
      <c r="F122" s="172" t="n">
        <v>1.282769</v>
      </c>
      <c r="G122" s="172" t="n">
        <v>0.05152</v>
      </c>
      <c r="H122" s="172" t="s">
        <v>61</v>
      </c>
      <c r="I122" s="172" t="n">
        <v>2.8215275</v>
      </c>
      <c r="J122" s="172" t="n">
        <v>294.094178823853</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49.8099637</v>
      </c>
      <c r="E123" s="172" t="n">
        <v>47.0845052</v>
      </c>
      <c r="F123" s="172" t="n">
        <v>1.011525</v>
      </c>
      <c r="G123" s="172" t="n">
        <v>0.05152</v>
      </c>
      <c r="H123" s="172" t="s">
        <v>61</v>
      </c>
      <c r="I123" s="172" t="n">
        <v>1.6624135</v>
      </c>
      <c r="J123" s="172" t="n">
        <v>413.340113355351</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9.3691788</v>
      </c>
      <c r="E124" s="172" t="n">
        <v>7.9388208</v>
      </c>
      <c r="F124" s="172" t="n">
        <v>0.271244</v>
      </c>
      <c r="G124" s="172" t="s">
        <v>61</v>
      </c>
      <c r="H124" s="172" t="s">
        <v>61</v>
      </c>
      <c r="I124" s="172" t="n">
        <v>1.159114</v>
      </c>
      <c r="J124" s="172" t="n">
        <v>135.140832840514</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57256</v>
      </c>
      <c r="E125" s="172" t="n">
        <v>0.57256</v>
      </c>
      <c r="F125" s="172" t="s">
        <v>61</v>
      </c>
      <c r="G125" s="172" t="s">
        <v>61</v>
      </c>
      <c r="H125" s="172" t="s">
        <v>61</v>
      </c>
      <c r="I125" s="172" t="s">
        <v>61</v>
      </c>
      <c r="J125" s="172" t="n">
        <v>42.930194196596</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30.6136969</v>
      </c>
      <c r="E126" s="164" t="n">
        <v>111.1490499</v>
      </c>
      <c r="F126" s="164" t="n">
        <v>2.08473</v>
      </c>
      <c r="G126" s="164" t="n">
        <v>16.869484</v>
      </c>
      <c r="H126" s="164" t="n">
        <v>0.510433</v>
      </c>
      <c r="I126" s="164" t="s">
        <v>61</v>
      </c>
      <c r="J126" s="164" t="n">
        <v>349.17379840402</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59.4169483000001</v>
      </c>
      <c r="E127" s="172" t="n">
        <v>53.3657223000001</v>
      </c>
      <c r="F127" s="172" t="n">
        <v>0.55575</v>
      </c>
      <c r="G127" s="172" t="n">
        <v>5.495476</v>
      </c>
      <c r="H127" s="172" t="s">
        <v>61</v>
      </c>
      <c r="I127" s="172" t="s">
        <v>61</v>
      </c>
      <c r="J127" s="172" t="n">
        <v>347.754278674229</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59.4169483000001</v>
      </c>
      <c r="E128" s="172" t="n">
        <v>53.3657223000001</v>
      </c>
      <c r="F128" s="172" t="n">
        <v>0.55575</v>
      </c>
      <c r="G128" s="172" t="n">
        <v>5.495476</v>
      </c>
      <c r="H128" s="172" t="s">
        <v>61</v>
      </c>
      <c r="I128" s="172" t="s">
        <v>61</v>
      </c>
      <c r="J128" s="172" t="n">
        <v>347.754278674229</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71.1967486</v>
      </c>
      <c r="E129" s="172" t="n">
        <v>57.7833276</v>
      </c>
      <c r="F129" s="172" t="n">
        <v>1.52898</v>
      </c>
      <c r="G129" s="172" t="n">
        <v>11.374008</v>
      </c>
      <c r="H129" s="172" t="n">
        <v>0.510433</v>
      </c>
      <c r="I129" s="172" t="s">
        <v>61</v>
      </c>
      <c r="J129" s="172" t="n">
        <v>350.367354310404</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3.834552</v>
      </c>
      <c r="E130" s="172" t="n">
        <v>11.916556</v>
      </c>
      <c r="F130" s="172" t="n">
        <v>0.156868</v>
      </c>
      <c r="G130" s="172" t="n">
        <v>1.761128</v>
      </c>
      <c r="H130" s="172" t="s">
        <v>61</v>
      </c>
      <c r="I130" s="172" t="s">
        <v>61</v>
      </c>
      <c r="J130" s="172" t="n">
        <v>338.10430617332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1.0619855</v>
      </c>
      <c r="E131" s="172" t="n">
        <v>33.3098955</v>
      </c>
      <c r="F131" s="172" t="n">
        <v>0.867144</v>
      </c>
      <c r="G131" s="172" t="n">
        <v>6.686076</v>
      </c>
      <c r="H131" s="172" t="n">
        <v>0.19887</v>
      </c>
      <c r="I131" s="172" t="s">
        <v>61</v>
      </c>
      <c r="J131" s="172" t="n">
        <v>377.123725684686</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6.3002111</v>
      </c>
      <c r="E132" s="172" t="n">
        <v>12.5568761</v>
      </c>
      <c r="F132" s="172" t="n">
        <v>0.504968</v>
      </c>
      <c r="G132" s="172" t="n">
        <v>2.926804</v>
      </c>
      <c r="H132" s="172" t="n">
        <v>0.311563</v>
      </c>
      <c r="I132" s="172" t="s">
        <v>61</v>
      </c>
      <c r="J132" s="172" t="n">
        <v>305.213105269071</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2.856075</v>
      </c>
      <c r="E133" s="164" t="n">
        <v>4.86222220000001</v>
      </c>
      <c r="F133" s="164" t="n">
        <v>0.171216</v>
      </c>
      <c r="G133" s="164" t="n">
        <v>7.78290780000001</v>
      </c>
      <c r="H133" s="164" t="s">
        <v>61</v>
      </c>
      <c r="I133" s="164" t="n">
        <v>0.039729</v>
      </c>
      <c r="J133" s="164" t="n">
        <v>67.7319975975724</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1.737373</v>
      </c>
      <c r="E134" s="172" t="n">
        <v>4.5337692</v>
      </c>
      <c r="F134" s="172" t="n">
        <v>0.171216</v>
      </c>
      <c r="G134" s="172" t="n">
        <v>6.99265880000001</v>
      </c>
      <c r="H134" s="172" t="s">
        <v>61</v>
      </c>
      <c r="I134" s="172" t="n">
        <v>0.039729</v>
      </c>
      <c r="J134" s="172" t="n">
        <v>93.8104269569527</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783403</v>
      </c>
      <c r="E135" s="172" t="n">
        <v>1.3739436</v>
      </c>
      <c r="F135" s="172" t="n">
        <v>0.161704</v>
      </c>
      <c r="G135" s="172" t="n">
        <v>1.2477554</v>
      </c>
      <c r="H135" s="172" t="s">
        <v>61</v>
      </c>
      <c r="I135" s="172" t="s">
        <v>61</v>
      </c>
      <c r="J135" s="172" t="n">
        <v>115.78215474209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303122</v>
      </c>
      <c r="E136" s="172" t="n">
        <v>0.228346</v>
      </c>
      <c r="F136" s="172" t="s">
        <v>61</v>
      </c>
      <c r="G136" s="172" t="n">
        <v>0.074776</v>
      </c>
      <c r="H136" s="172" t="s">
        <v>61</v>
      </c>
      <c r="I136" s="172" t="s">
        <v>61</v>
      </c>
      <c r="J136" s="172" t="n">
        <v>25.2559573404433</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3.390238</v>
      </c>
      <c r="E137" s="172" t="n">
        <v>0.7516546</v>
      </c>
      <c r="F137" s="172" t="n">
        <v>0.009512</v>
      </c>
      <c r="G137" s="172" t="n">
        <v>2.6290714</v>
      </c>
      <c r="H137" s="172" t="s">
        <v>61</v>
      </c>
      <c r="I137" s="172" t="s">
        <v>61</v>
      </c>
      <c r="J137" s="172" t="n">
        <v>104.724245513236</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2.442572</v>
      </c>
      <c r="E138" s="172" t="n">
        <v>0.595542</v>
      </c>
      <c r="F138" s="172" t="s">
        <v>61</v>
      </c>
      <c r="G138" s="172" t="n">
        <v>1.837682</v>
      </c>
      <c r="H138" s="172" t="s">
        <v>61</v>
      </c>
      <c r="I138" s="172" t="n">
        <v>0.009348</v>
      </c>
      <c r="J138" s="172" t="n">
        <v>169.835349742734</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788254</v>
      </c>
      <c r="E139" s="172" t="n">
        <v>1.566391</v>
      </c>
      <c r="F139" s="172" t="s">
        <v>61</v>
      </c>
      <c r="G139" s="172" t="n">
        <v>1.191482</v>
      </c>
      <c r="H139" s="172" t="s">
        <v>61</v>
      </c>
      <c r="I139" s="172" t="n">
        <v>0.030381</v>
      </c>
      <c r="J139" s="172" t="n">
        <v>71.9902403759263</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29784</v>
      </c>
      <c r="E140" s="172" t="n">
        <v>0.017892</v>
      </c>
      <c r="F140" s="172" t="s">
        <v>61</v>
      </c>
      <c r="G140" s="172" t="n">
        <v>0.011892</v>
      </c>
      <c r="H140" s="172" t="s">
        <v>61</v>
      </c>
      <c r="I140" s="172" t="s">
        <v>61</v>
      </c>
      <c r="J140" s="172" t="n">
        <v>8.29637883008357</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118702</v>
      </c>
      <c r="E141" s="172" t="n">
        <v>0.328453</v>
      </c>
      <c r="F141" s="172" t="s">
        <v>61</v>
      </c>
      <c r="G141" s="172" t="n">
        <v>0.790249</v>
      </c>
      <c r="H141" s="172" t="s">
        <v>61</v>
      </c>
      <c r="I141" s="172" t="s">
        <v>61</v>
      </c>
      <c r="J141" s="172" t="n">
        <v>17.2932756221982</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119287</v>
      </c>
      <c r="E143" s="172" t="n">
        <v>0.093933</v>
      </c>
      <c r="F143" s="172" t="s">
        <v>61</v>
      </c>
      <c r="G143" s="172" t="n">
        <v>0.025354</v>
      </c>
      <c r="H143" s="172" t="s">
        <v>61</v>
      </c>
      <c r="I143" s="172" t="s">
        <v>61</v>
      </c>
      <c r="J143" s="172" t="n">
        <v>16.6811634736401</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31747</v>
      </c>
      <c r="E144" s="172" t="n">
        <v>0.02317</v>
      </c>
      <c r="F144" s="172" t="s">
        <v>61</v>
      </c>
      <c r="G144" s="172" t="n">
        <v>0.008577</v>
      </c>
      <c r="H144" s="172" t="s">
        <v>61</v>
      </c>
      <c r="I144" s="172" t="s">
        <v>61</v>
      </c>
      <c r="J144" s="172" t="n">
        <v>10.3511574828823</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4374</v>
      </c>
      <c r="E146" s="172" t="s">
        <v>61</v>
      </c>
      <c r="F146" s="172" t="s">
        <v>61</v>
      </c>
      <c r="G146" s="172" t="n">
        <v>0.04374</v>
      </c>
      <c r="H146" s="172" t="s">
        <v>61</v>
      </c>
      <c r="I146" s="172" t="s">
        <v>61</v>
      </c>
      <c r="J146" s="172" t="n">
        <v>4.03990024937656</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17496</v>
      </c>
      <c r="E147" s="172" t="s">
        <v>61</v>
      </c>
      <c r="F147" s="172" t="s">
        <v>61</v>
      </c>
      <c r="G147" s="172" t="n">
        <v>0.017496</v>
      </c>
      <c r="H147" s="172" t="s">
        <v>61</v>
      </c>
      <c r="I147" s="172" t="s">
        <v>61</v>
      </c>
      <c r="J147" s="172" t="n">
        <v>4.1031894934334</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127044</v>
      </c>
      <c r="E148" s="172" t="n">
        <v>0.127044</v>
      </c>
      <c r="F148" s="172" t="s">
        <v>61</v>
      </c>
      <c r="G148" s="172" t="s">
        <v>61</v>
      </c>
      <c r="H148" s="172" t="s">
        <v>61</v>
      </c>
      <c r="I148" s="172" t="s">
        <v>61</v>
      </c>
      <c r="J148" s="172" t="n">
        <v>10.1675870348139</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76731</v>
      </c>
      <c r="E150" s="172" t="n">
        <v>0.084306</v>
      </c>
      <c r="F150" s="172" t="s">
        <v>61</v>
      </c>
      <c r="G150" s="172" t="n">
        <v>0.683004</v>
      </c>
      <c r="H150" s="172" t="s">
        <v>61</v>
      </c>
      <c r="I150" s="172" t="s">
        <v>61</v>
      </c>
      <c r="J150" s="172" t="n">
        <v>87.1943181818181</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012078</v>
      </c>
      <c r="E151" s="172" t="s">
        <v>61</v>
      </c>
      <c r="F151" s="172" t="s">
        <v>61</v>
      </c>
      <c r="G151" s="172" t="n">
        <v>0.012078</v>
      </c>
      <c r="H151" s="172" t="s">
        <v>61</v>
      </c>
      <c r="I151" s="172" t="s">
        <v>61</v>
      </c>
      <c r="J151" s="172" t="n">
        <v>1.9056484695487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2.972924</v>
      </c>
      <c r="E152" s="164" t="n">
        <v>13.736982</v>
      </c>
      <c r="F152" s="164" t="n">
        <v>0.242256</v>
      </c>
      <c r="G152" s="164" t="n">
        <v>18.971874</v>
      </c>
      <c r="H152" s="164" t="s">
        <v>61</v>
      </c>
      <c r="I152" s="164" t="n">
        <v>0.021812</v>
      </c>
      <c r="J152" s="164" t="n">
        <v>37.9221428653579</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24.591748</v>
      </c>
      <c r="E153" s="172" t="n">
        <v>9.48968799999998</v>
      </c>
      <c r="F153" s="172" t="n">
        <v>0.242256</v>
      </c>
      <c r="G153" s="172" t="n">
        <v>14.859804</v>
      </c>
      <c r="H153" s="172" t="s">
        <v>61</v>
      </c>
      <c r="I153" s="172" t="s">
        <v>61</v>
      </c>
      <c r="J153" s="172" t="n">
        <v>77.635269604748</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8.429654</v>
      </c>
      <c r="E154" s="172" t="n">
        <v>6.9941</v>
      </c>
      <c r="F154" s="172" t="n">
        <v>0.1764</v>
      </c>
      <c r="G154" s="172" t="n">
        <v>11.259154</v>
      </c>
      <c r="H154" s="172" t="s">
        <v>61</v>
      </c>
      <c r="I154" s="172" t="s">
        <v>61</v>
      </c>
      <c r="J154" s="172" t="n">
        <v>223.481847064245</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6.024214</v>
      </c>
      <c r="E155" s="172" t="n">
        <v>2.386479</v>
      </c>
      <c r="F155" s="172" t="n">
        <v>0.065856</v>
      </c>
      <c r="G155" s="172" t="n">
        <v>3.571879</v>
      </c>
      <c r="H155" s="172" t="s">
        <v>61</v>
      </c>
      <c r="I155" s="172" t="s">
        <v>61</v>
      </c>
      <c r="J155" s="172" t="n">
        <v>141.158328842234</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432</v>
      </c>
      <c r="E156" s="172" t="n">
        <v>0.027692</v>
      </c>
      <c r="F156" s="172" t="s">
        <v>61</v>
      </c>
      <c r="G156" s="172" t="n">
        <v>0.015508</v>
      </c>
      <c r="H156" s="172" t="s">
        <v>61</v>
      </c>
      <c r="I156" s="172" t="s">
        <v>61</v>
      </c>
      <c r="J156" s="172" t="n">
        <v>12.7396048363315</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9468</v>
      </c>
      <c r="E158" s="172" t="n">
        <v>0.081417</v>
      </c>
      <c r="F158" s="172" t="s">
        <v>61</v>
      </c>
      <c r="G158" s="172" t="n">
        <v>0.013263</v>
      </c>
      <c r="H158" s="172" t="s">
        <v>61</v>
      </c>
      <c r="I158" s="172" t="s">
        <v>61</v>
      </c>
      <c r="J158" s="172" t="n">
        <v>28.9984686064318</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880498</v>
      </c>
      <c r="E172" s="172" t="n">
        <v>2.360717</v>
      </c>
      <c r="F172" s="172" t="s">
        <v>61</v>
      </c>
      <c r="G172" s="172" t="n">
        <v>2.497969</v>
      </c>
      <c r="H172" s="172" t="s">
        <v>61</v>
      </c>
      <c r="I172" s="172" t="n">
        <v>0.021812</v>
      </c>
      <c r="J172" s="172" t="n">
        <v>27.279982560479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4.177949</v>
      </c>
      <c r="E173" s="172" t="n">
        <v>2.237527</v>
      </c>
      <c r="F173" s="172" t="s">
        <v>61</v>
      </c>
      <c r="G173" s="172" t="n">
        <v>1.91861</v>
      </c>
      <c r="H173" s="172" t="s">
        <v>61</v>
      </c>
      <c r="I173" s="172" t="n">
        <v>0.021812</v>
      </c>
      <c r="J173" s="172" t="n">
        <v>51.3028353205545</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639549</v>
      </c>
      <c r="E174" s="172" t="n">
        <v>0.070255</v>
      </c>
      <c r="F174" s="172" t="s">
        <v>61</v>
      </c>
      <c r="G174" s="172" t="n">
        <v>0.569294</v>
      </c>
      <c r="H174" s="172" t="s">
        <v>61</v>
      </c>
      <c r="I174" s="172" t="s">
        <v>61</v>
      </c>
      <c r="J174" s="172" t="n">
        <v>29.1233606557377</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63</v>
      </c>
      <c r="E178" s="172" t="n">
        <v>0.052935</v>
      </c>
      <c r="F178" s="172" t="s">
        <v>61</v>
      </c>
      <c r="G178" s="172" t="n">
        <v>0.010065</v>
      </c>
      <c r="H178" s="172" t="s">
        <v>61</v>
      </c>
      <c r="I178" s="172" t="s">
        <v>61</v>
      </c>
      <c r="J178" s="172" t="n">
        <v>5.92606528078262</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500678</v>
      </c>
      <c r="E183" s="172" t="n">
        <v>1.886577</v>
      </c>
      <c r="F183" s="172" t="s">
        <v>61</v>
      </c>
      <c r="G183" s="172" t="n">
        <v>1.614101</v>
      </c>
      <c r="H183" s="172" t="s">
        <v>61</v>
      </c>
      <c r="I183" s="172" t="s">
        <v>61</v>
      </c>
      <c r="J183" s="172" t="n">
        <v>21.4507585970244</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500678</v>
      </c>
      <c r="E184" s="172" t="n">
        <v>1.886577</v>
      </c>
      <c r="F184" s="172" t="s">
        <v>61</v>
      </c>
      <c r="G184" s="172" t="n">
        <v>1.614101</v>
      </c>
      <c r="H184" s="172" t="s">
        <v>61</v>
      </c>
      <c r="I184" s="172" t="s">
        <v>61</v>
      </c>
      <c r="J184" s="172" t="n">
        <v>21.4507585970244</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3.484904</v>
      </c>
      <c r="E185" s="164" t="n">
        <v>2.71188</v>
      </c>
      <c r="F185" s="164" t="s">
        <v>61</v>
      </c>
      <c r="G185" s="164" t="n">
        <v>0.773024</v>
      </c>
      <c r="H185" s="164" t="s">
        <v>61</v>
      </c>
      <c r="I185" s="164" t="s">
        <v>61</v>
      </c>
      <c r="J185" s="164" t="n">
        <v>5.66949742628637</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198284</v>
      </c>
      <c r="E186" s="172" t="s">
        <v>61</v>
      </c>
      <c r="F186" s="172" t="s">
        <v>61</v>
      </c>
      <c r="G186" s="172" t="n">
        <v>0.198284</v>
      </c>
      <c r="H186" s="172" t="s">
        <v>61</v>
      </c>
      <c r="I186" s="172" t="s">
        <v>61</v>
      </c>
      <c r="J186" s="172" t="n">
        <v>0.63326860676052</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151322</v>
      </c>
      <c r="E187" s="172" t="s">
        <v>61</v>
      </c>
      <c r="F187" s="172" t="s">
        <v>61</v>
      </c>
      <c r="G187" s="172" t="n">
        <v>0.151322</v>
      </c>
      <c r="H187" s="172" t="s">
        <v>61</v>
      </c>
      <c r="I187" s="172" t="s">
        <v>61</v>
      </c>
      <c r="J187" s="172" t="n">
        <v>1.22973027882295</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46962</v>
      </c>
      <c r="E193" s="172" t="s">
        <v>61</v>
      </c>
      <c r="F193" s="172" t="s">
        <v>61</v>
      </c>
      <c r="G193" s="172" t="n">
        <v>0.046962</v>
      </c>
      <c r="H193" s="172" t="s">
        <v>61</v>
      </c>
      <c r="I193" s="172" t="s">
        <v>61</v>
      </c>
      <c r="J193" s="172" t="n">
        <v>0.483620822820658</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3.28662</v>
      </c>
      <c r="E201" s="172" t="n">
        <v>2.71188</v>
      </c>
      <c r="F201" s="172" t="s">
        <v>61</v>
      </c>
      <c r="G201" s="172" t="n">
        <v>0.57474</v>
      </c>
      <c r="H201" s="172" t="s">
        <v>61</v>
      </c>
      <c r="I201" s="172" t="s">
        <v>61</v>
      </c>
      <c r="J201" s="172" t="n">
        <v>23.9656115328244</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1.0602</v>
      </c>
      <c r="E202" s="172" t="n">
        <v>0.8748</v>
      </c>
      <c r="F202" s="172" t="s">
        <v>61</v>
      </c>
      <c r="G202" s="172" t="n">
        <v>0.1854</v>
      </c>
      <c r="H202" s="172" t="s">
        <v>61</v>
      </c>
      <c r="I202" s="172" t="s">
        <v>61</v>
      </c>
      <c r="J202" s="172" t="n">
        <v>33.4395205803501</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1.21923</v>
      </c>
      <c r="E203" s="172" t="n">
        <v>1.00602</v>
      </c>
      <c r="F203" s="172" t="s">
        <v>61</v>
      </c>
      <c r="G203" s="172" t="n">
        <v>0.21321</v>
      </c>
      <c r="H203" s="172" t="s">
        <v>61</v>
      </c>
      <c r="I203" s="172" t="s">
        <v>61</v>
      </c>
      <c r="J203" s="172" t="n">
        <v>98.723076923077</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1.00719</v>
      </c>
      <c r="E204" s="172" t="n">
        <v>0.83106</v>
      </c>
      <c r="F204" s="172" t="s">
        <v>61</v>
      </c>
      <c r="G204" s="172" t="n">
        <v>0.17613</v>
      </c>
      <c r="H204" s="172" t="s">
        <v>61</v>
      </c>
      <c r="I204" s="172" t="s">
        <v>61</v>
      </c>
      <c r="J204" s="172" t="n">
        <v>46.6788710200677</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29</v>
      </c>
      <c r="E6" s="64" t="s">
        <v>531</v>
      </c>
      <c r="F6" s="64" t="s">
        <v>533</v>
      </c>
      <c r="G6" s="67" t="s">
        <v>540</v>
      </c>
      <c r="H6" s="67" t="s">
        <v>546</v>
      </c>
      <c r="I6" s="67" t="s">
        <v>539</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174334.9</v>
      </c>
      <c r="C8" s="126" t="s">
        <v>65</v>
      </c>
      <c r="D8" s="126" t="n">
        <v>94614.4</v>
      </c>
      <c r="E8" s="126" t="n">
        <v>1440</v>
      </c>
      <c r="F8" s="126" t="s">
        <v>61</v>
      </c>
      <c r="G8" s="126" t="n">
        <v>2134</v>
      </c>
      <c r="H8" s="126" t="n">
        <v>74123.5</v>
      </c>
      <c r="I8" s="126" t="n">
        <v>1416</v>
      </c>
      <c r="J8" s="126" t="n">
        <v>607</v>
      </c>
    </row>
    <row r="9" customFormat="false" ht="13.5" hidden="false" customHeight="true" outlineLevel="0" collapsed="false">
      <c r="A9" s="92" t="s">
        <v>529</v>
      </c>
      <c r="B9" s="126" t="n">
        <v>331669.9</v>
      </c>
      <c r="C9" s="126" t="n">
        <v>82335.2</v>
      </c>
      <c r="D9" s="126" t="s">
        <v>65</v>
      </c>
      <c r="E9" s="126" t="s">
        <v>61</v>
      </c>
      <c r="F9" s="126" t="n">
        <v>244383.7</v>
      </c>
      <c r="G9" s="126" t="s">
        <v>61</v>
      </c>
      <c r="H9" s="126" t="s">
        <v>61</v>
      </c>
      <c r="I9" s="126" t="n">
        <v>1250</v>
      </c>
      <c r="J9" s="126" t="n">
        <v>3701</v>
      </c>
    </row>
    <row r="10" customFormat="false" ht="13.5" hidden="false" customHeight="true" outlineLevel="0" collapsed="false">
      <c r="A10" s="92" t="s">
        <v>531</v>
      </c>
      <c r="B10" s="126" t="n">
        <v>8866</v>
      </c>
      <c r="C10" s="126" t="n">
        <v>6861</v>
      </c>
      <c r="D10" s="126" t="s">
        <v>61</v>
      </c>
      <c r="E10" s="126" t="s">
        <v>65</v>
      </c>
      <c r="F10" s="126" t="n">
        <v>2005</v>
      </c>
      <c r="G10" s="126" t="s">
        <v>61</v>
      </c>
      <c r="H10" s="126" t="s">
        <v>61</v>
      </c>
      <c r="I10" s="126" t="s">
        <v>61</v>
      </c>
      <c r="J10" s="126" t="s">
        <v>61</v>
      </c>
    </row>
    <row r="11" customFormat="false" ht="13.5" hidden="false" customHeight="true" outlineLevel="0" collapsed="false">
      <c r="A11" s="92" t="s">
        <v>533</v>
      </c>
      <c r="B11" s="126" t="n">
        <v>526047.8</v>
      </c>
      <c r="C11" s="126" t="s">
        <v>61</v>
      </c>
      <c r="D11" s="126" t="n">
        <v>185807.1</v>
      </c>
      <c r="E11" s="126" t="n">
        <v>36105</v>
      </c>
      <c r="F11" s="126" t="s">
        <v>65</v>
      </c>
      <c r="G11" s="126" t="n">
        <v>63567</v>
      </c>
      <c r="H11" s="126" t="n">
        <v>223108.7</v>
      </c>
      <c r="I11" s="126" t="n">
        <v>13306</v>
      </c>
      <c r="J11" s="126" t="n">
        <v>4154</v>
      </c>
    </row>
    <row r="12" customFormat="false" ht="13.5" hidden="false" customHeight="true" outlineLevel="0" collapsed="false">
      <c r="A12" s="92" t="s">
        <v>540</v>
      </c>
      <c r="B12" s="126" t="n">
        <v>38690</v>
      </c>
      <c r="C12" s="126" t="n">
        <v>17991</v>
      </c>
      <c r="D12" s="126" t="s">
        <v>61</v>
      </c>
      <c r="E12" s="126" t="s">
        <v>61</v>
      </c>
      <c r="F12" s="126" t="n">
        <v>20699</v>
      </c>
      <c r="G12" s="126" t="s">
        <v>65</v>
      </c>
      <c r="H12" s="126" t="s">
        <v>61</v>
      </c>
      <c r="I12" s="126" t="s">
        <v>61</v>
      </c>
      <c r="J12" s="126" t="s">
        <v>61</v>
      </c>
    </row>
    <row r="13" customFormat="false" ht="13.5" hidden="false" customHeight="true" outlineLevel="0" collapsed="false">
      <c r="A13" s="92" t="s">
        <v>546</v>
      </c>
      <c r="B13" s="126" t="n">
        <v>118109.3</v>
      </c>
      <c r="C13" s="126" t="n">
        <v>46424.9</v>
      </c>
      <c r="D13" s="126" t="s">
        <v>61</v>
      </c>
      <c r="E13" s="126" t="s">
        <v>61</v>
      </c>
      <c r="F13" s="126" t="n">
        <v>71684.4</v>
      </c>
      <c r="G13" s="126" t="s">
        <v>61</v>
      </c>
      <c r="H13" s="126" t="s">
        <v>65</v>
      </c>
      <c r="I13" s="126" t="s">
        <v>61</v>
      </c>
      <c r="J13" s="126" t="s">
        <v>61</v>
      </c>
    </row>
    <row r="14" customFormat="false" ht="13.5" hidden="false" customHeight="true" outlineLevel="0" collapsed="false">
      <c r="A14" s="92" t="s">
        <v>539</v>
      </c>
      <c r="B14" s="126" t="n">
        <v>36045</v>
      </c>
      <c r="C14" s="126" t="n">
        <v>3390</v>
      </c>
      <c r="D14" s="126" t="n">
        <v>735</v>
      </c>
      <c r="E14" s="126" t="s">
        <v>61</v>
      </c>
      <c r="F14" s="126" t="n">
        <v>31920</v>
      </c>
      <c r="G14" s="126" t="s">
        <v>61</v>
      </c>
      <c r="H14" s="126" t="s">
        <v>61</v>
      </c>
      <c r="I14" s="126" t="s">
        <v>65</v>
      </c>
      <c r="J14" s="126" t="s">
        <v>61</v>
      </c>
    </row>
    <row r="15" customFormat="false" ht="13.5" hidden="false" customHeight="true" outlineLevel="0" collapsed="false">
      <c r="A15" s="92" t="s">
        <v>1042</v>
      </c>
      <c r="B15" s="126" t="n">
        <v>9188</v>
      </c>
      <c r="C15" s="126" t="n">
        <v>2859</v>
      </c>
      <c r="D15" s="126" t="s">
        <v>61</v>
      </c>
      <c r="E15" s="126" t="s">
        <v>61</v>
      </c>
      <c r="F15" s="126" t="n">
        <v>6329</v>
      </c>
      <c r="G15" s="126" t="s">
        <v>61</v>
      </c>
      <c r="H15" s="126" t="s">
        <v>61</v>
      </c>
      <c r="I15" s="126" t="s">
        <v>61</v>
      </c>
      <c r="J15" s="126" t="s">
        <v>61</v>
      </c>
    </row>
    <row r="16" s="123" customFormat="true" ht="13.5" hidden="false" customHeight="true" outlineLevel="0" collapsed="false">
      <c r="A16" s="124" t="s">
        <v>217</v>
      </c>
      <c r="B16" s="105" t="n">
        <v>1242950.9</v>
      </c>
      <c r="C16" s="105" t="n">
        <v>159861.1</v>
      </c>
      <c r="D16" s="105" t="n">
        <v>281156.5</v>
      </c>
      <c r="E16" s="105" t="n">
        <v>37545</v>
      </c>
      <c r="F16" s="105" t="n">
        <v>377021.1</v>
      </c>
      <c r="G16" s="105" t="n">
        <v>65701</v>
      </c>
      <c r="H16" s="105" t="n">
        <v>297232.2</v>
      </c>
      <c r="I16" s="105" t="n">
        <v>15972</v>
      </c>
      <c r="J16" s="105" t="n">
        <v>8462</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2400</v>
      </c>
      <c r="C18" s="126" t="s">
        <v>65</v>
      </c>
      <c r="D18" s="126" t="s">
        <v>61</v>
      </c>
      <c r="E18" s="126" t="s">
        <v>61</v>
      </c>
      <c r="F18" s="126" t="s">
        <v>61</v>
      </c>
      <c r="G18" s="126" t="s">
        <v>61</v>
      </c>
      <c r="H18" s="126" t="n">
        <v>2400</v>
      </c>
      <c r="I18" s="126" t="s">
        <v>61</v>
      </c>
      <c r="J18" s="126" t="s">
        <v>61</v>
      </c>
    </row>
    <row r="19" customFormat="false" ht="13.5" hidden="false" customHeight="true" outlineLevel="0" collapsed="false">
      <c r="A19" s="92" t="s">
        <v>529</v>
      </c>
      <c r="B19" s="126" t="n">
        <v>162122</v>
      </c>
      <c r="C19" s="126" t="n">
        <v>23961</v>
      </c>
      <c r="D19" s="126" t="s">
        <v>65</v>
      </c>
      <c r="E19" s="126" t="s">
        <v>61</v>
      </c>
      <c r="F19" s="126" t="n">
        <v>133210</v>
      </c>
      <c r="G19" s="126" t="s">
        <v>61</v>
      </c>
      <c r="H19" s="126" t="s">
        <v>61</v>
      </c>
      <c r="I19" s="126" t="n">
        <v>1250</v>
      </c>
      <c r="J19" s="126" t="n">
        <v>3701</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3</v>
      </c>
      <c r="B21" s="126" t="n">
        <v>28821</v>
      </c>
      <c r="C21" s="126" t="s">
        <v>61</v>
      </c>
      <c r="D21" s="126" t="n">
        <v>3010</v>
      </c>
      <c r="E21" s="126" t="s">
        <v>61</v>
      </c>
      <c r="F21" s="126" t="s">
        <v>65</v>
      </c>
      <c r="G21" s="126" t="s">
        <v>61</v>
      </c>
      <c r="H21" s="126" t="n">
        <v>25811</v>
      </c>
      <c r="I21" s="126" t="s">
        <v>61</v>
      </c>
      <c r="J21" s="126" t="s">
        <v>61</v>
      </c>
    </row>
    <row r="22" customFormat="false" ht="13.5" hidden="false" customHeight="true" outlineLevel="0" collapsed="false">
      <c r="A22" s="92" t="s">
        <v>540</v>
      </c>
      <c r="B22" s="126" t="n">
        <v>780</v>
      </c>
      <c r="C22" s="126" t="s">
        <v>61</v>
      </c>
      <c r="D22" s="126" t="s">
        <v>61</v>
      </c>
      <c r="E22" s="126" t="s">
        <v>61</v>
      </c>
      <c r="F22" s="126" t="n">
        <v>780</v>
      </c>
      <c r="G22" s="126" t="s">
        <v>65</v>
      </c>
      <c r="H22" s="126" t="s">
        <v>61</v>
      </c>
      <c r="I22" s="126" t="s">
        <v>61</v>
      </c>
      <c r="J22" s="126" t="s">
        <v>61</v>
      </c>
    </row>
    <row r="23" customFormat="false" ht="13.5" hidden="false" customHeight="true" outlineLevel="0" collapsed="false">
      <c r="A23" s="92" t="s">
        <v>546</v>
      </c>
      <c r="B23" s="126" t="n">
        <v>1100</v>
      </c>
      <c r="C23" s="126" t="s">
        <v>61</v>
      </c>
      <c r="D23" s="126" t="s">
        <v>61</v>
      </c>
      <c r="E23" s="126" t="s">
        <v>61</v>
      </c>
      <c r="F23" s="126" t="n">
        <v>1100</v>
      </c>
      <c r="G23" s="126" t="s">
        <v>61</v>
      </c>
      <c r="H23" s="126" t="s">
        <v>65</v>
      </c>
      <c r="I23" s="126" t="s">
        <v>61</v>
      </c>
      <c r="J23" s="126" t="s">
        <v>61</v>
      </c>
    </row>
    <row r="24" customFormat="false" ht="13.5" hidden="false" customHeight="true" outlineLevel="0" collapsed="false">
      <c r="A24" s="92" t="s">
        <v>539</v>
      </c>
      <c r="B24" s="126" t="n">
        <v>30629</v>
      </c>
      <c r="C24" s="126" t="n">
        <v>850</v>
      </c>
      <c r="D24" s="126" t="s">
        <v>61</v>
      </c>
      <c r="E24" s="126" t="s">
        <v>61</v>
      </c>
      <c r="F24" s="126" t="n">
        <v>29779</v>
      </c>
      <c r="G24" s="126" t="s">
        <v>61</v>
      </c>
      <c r="H24" s="126" t="s">
        <v>61</v>
      </c>
      <c r="I24" s="126" t="s">
        <v>65</v>
      </c>
      <c r="J24" s="126" t="s">
        <v>61</v>
      </c>
    </row>
    <row r="25" customFormat="false" ht="13.5" hidden="false" customHeight="true" outlineLevel="0" collapsed="false">
      <c r="A25" s="92" t="s">
        <v>1042</v>
      </c>
      <c r="B25" s="126" t="n">
        <v>2202</v>
      </c>
      <c r="C25" s="126" t="s">
        <v>61</v>
      </c>
      <c r="D25" s="126" t="s">
        <v>61</v>
      </c>
      <c r="E25" s="126" t="s">
        <v>61</v>
      </c>
      <c r="F25" s="126" t="n">
        <v>2202</v>
      </c>
      <c r="G25" s="126" t="s">
        <v>61</v>
      </c>
      <c r="H25" s="126" t="s">
        <v>61</v>
      </c>
      <c r="I25" s="126" t="s">
        <v>61</v>
      </c>
      <c r="J25" s="126" t="s">
        <v>61</v>
      </c>
    </row>
    <row r="26" s="123" customFormat="true" ht="13.5" hidden="false" customHeight="true" outlineLevel="0" collapsed="false">
      <c r="A26" s="124" t="s">
        <v>188</v>
      </c>
      <c r="B26" s="105" t="n">
        <v>228054</v>
      </c>
      <c r="C26" s="105" t="n">
        <v>24811</v>
      </c>
      <c r="D26" s="105" t="n">
        <v>3010</v>
      </c>
      <c r="E26" s="105" t="s">
        <v>61</v>
      </c>
      <c r="F26" s="105" t="n">
        <v>167071</v>
      </c>
      <c r="G26" s="105" t="s">
        <v>61</v>
      </c>
      <c r="H26" s="105" t="n">
        <v>28211</v>
      </c>
      <c r="I26" s="105" t="n">
        <v>1250</v>
      </c>
      <c r="J26" s="105" t="n">
        <v>370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21448</v>
      </c>
      <c r="C28" s="126" t="s">
        <v>65</v>
      </c>
      <c r="D28" s="126" t="n">
        <v>21448</v>
      </c>
      <c r="E28" s="126" t="s">
        <v>61</v>
      </c>
      <c r="F28" s="126" t="s">
        <v>61</v>
      </c>
      <c r="G28" s="126" t="s">
        <v>61</v>
      </c>
      <c r="H28" s="126" t="s">
        <v>61</v>
      </c>
      <c r="I28" s="126" t="s">
        <v>61</v>
      </c>
      <c r="J28" s="126" t="s">
        <v>61</v>
      </c>
    </row>
    <row r="29" customFormat="false" ht="13.5" hidden="false" customHeight="true" outlineLevel="0" collapsed="false">
      <c r="A29" s="92" t="s">
        <v>529</v>
      </c>
      <c r="B29" s="126" t="n">
        <v>975</v>
      </c>
      <c r="C29" s="126" t="s">
        <v>61</v>
      </c>
      <c r="D29" s="126" t="s">
        <v>65</v>
      </c>
      <c r="E29" s="126" t="s">
        <v>61</v>
      </c>
      <c r="F29" s="126" t="n">
        <v>975</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3</v>
      </c>
      <c r="B31" s="126" t="n">
        <v>58406</v>
      </c>
      <c r="C31" s="126" t="s">
        <v>61</v>
      </c>
      <c r="D31" s="126" t="n">
        <v>56640</v>
      </c>
      <c r="E31" s="126" t="s">
        <v>61</v>
      </c>
      <c r="F31" s="126" t="s">
        <v>65</v>
      </c>
      <c r="G31" s="126" t="s">
        <v>61</v>
      </c>
      <c r="H31" s="126" t="s">
        <v>61</v>
      </c>
      <c r="I31" s="126" t="s">
        <v>61</v>
      </c>
      <c r="J31" s="126" t="n">
        <v>1766</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9</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n">
        <v>919</v>
      </c>
      <c r="C35" s="126" t="n">
        <v>919</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81748</v>
      </c>
      <c r="C36" s="105" t="n">
        <v>919</v>
      </c>
      <c r="D36" s="105" t="n">
        <v>78088</v>
      </c>
      <c r="E36" s="105" t="s">
        <v>61</v>
      </c>
      <c r="F36" s="105" t="n">
        <v>975</v>
      </c>
      <c r="G36" s="105" t="s">
        <v>61</v>
      </c>
      <c r="H36" s="105" t="s">
        <v>61</v>
      </c>
      <c r="I36" s="105" t="s">
        <v>61</v>
      </c>
      <c r="J36" s="105" t="n">
        <v>1766</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15690</v>
      </c>
      <c r="C38" s="126" t="s">
        <v>65</v>
      </c>
      <c r="D38" s="126" t="n">
        <v>15083</v>
      </c>
      <c r="E38" s="126" t="s">
        <v>61</v>
      </c>
      <c r="F38" s="126" t="s">
        <v>61</v>
      </c>
      <c r="G38" s="126" t="s">
        <v>61</v>
      </c>
      <c r="H38" s="126" t="s">
        <v>61</v>
      </c>
      <c r="I38" s="126" t="s">
        <v>61</v>
      </c>
      <c r="J38" s="126" t="n">
        <v>607</v>
      </c>
    </row>
    <row r="39" customFormat="false" ht="13.5" hidden="false" customHeight="true" outlineLevel="0" collapsed="false">
      <c r="A39" s="92" t="s">
        <v>529</v>
      </c>
      <c r="B39" s="126" t="n">
        <v>20169</v>
      </c>
      <c r="C39" s="126" t="n">
        <v>5268</v>
      </c>
      <c r="D39" s="126" t="s">
        <v>65</v>
      </c>
      <c r="E39" s="126" t="s">
        <v>61</v>
      </c>
      <c r="F39" s="126" t="n">
        <v>14901</v>
      </c>
      <c r="G39" s="126" t="s">
        <v>61</v>
      </c>
      <c r="H39" s="126" t="s">
        <v>61</v>
      </c>
      <c r="I39" s="126" t="s">
        <v>61</v>
      </c>
      <c r="J39" s="126" t="s">
        <v>61</v>
      </c>
    </row>
    <row r="40" customFormat="false" ht="13.5" hidden="false" customHeight="true" outlineLevel="0" collapsed="false">
      <c r="A40" s="92" t="s">
        <v>531</v>
      </c>
      <c r="B40" s="126" t="s">
        <v>61</v>
      </c>
      <c r="C40" s="126" t="s">
        <v>61</v>
      </c>
      <c r="D40" s="126" t="s">
        <v>61</v>
      </c>
      <c r="E40" s="126" t="s">
        <v>65</v>
      </c>
      <c r="F40" s="126" t="s">
        <v>61</v>
      </c>
      <c r="G40" s="126" t="s">
        <v>61</v>
      </c>
      <c r="H40" s="126" t="s">
        <v>61</v>
      </c>
      <c r="I40" s="126" t="s">
        <v>61</v>
      </c>
      <c r="J40" s="126" t="s">
        <v>61</v>
      </c>
    </row>
    <row r="41" customFormat="false" ht="13.5" hidden="false" customHeight="true" outlineLevel="0" collapsed="false">
      <c r="A41" s="92" t="s">
        <v>533</v>
      </c>
      <c r="B41" s="126" t="n">
        <v>44980</v>
      </c>
      <c r="C41" s="126" t="s">
        <v>61</v>
      </c>
      <c r="D41" s="126" t="n">
        <v>15703</v>
      </c>
      <c r="E41" s="126" t="s">
        <v>61</v>
      </c>
      <c r="F41" s="126" t="s">
        <v>65</v>
      </c>
      <c r="G41" s="126" t="n">
        <v>27516</v>
      </c>
      <c r="H41" s="126" t="n">
        <v>761</v>
      </c>
      <c r="I41" s="126" t="n">
        <v>1000</v>
      </c>
      <c r="J41" s="126" t="s">
        <v>61</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6</v>
      </c>
      <c r="B43" s="126" t="n">
        <v>726</v>
      </c>
      <c r="C43" s="126" t="n">
        <v>726</v>
      </c>
      <c r="D43" s="126" t="s">
        <v>61</v>
      </c>
      <c r="E43" s="126" t="s">
        <v>61</v>
      </c>
      <c r="F43" s="126" t="s">
        <v>61</v>
      </c>
      <c r="G43" s="126" t="s">
        <v>61</v>
      </c>
      <c r="H43" s="126" t="s">
        <v>65</v>
      </c>
      <c r="I43" s="126" t="s">
        <v>61</v>
      </c>
      <c r="J43" s="126" t="s">
        <v>61</v>
      </c>
    </row>
    <row r="44" customFormat="false" ht="13.5" hidden="false" customHeight="true" outlineLevel="0" collapsed="false">
      <c r="A44" s="92" t="s">
        <v>539</v>
      </c>
      <c r="B44" s="126" t="n">
        <v>605</v>
      </c>
      <c r="C44" s="126" t="s">
        <v>61</v>
      </c>
      <c r="D44" s="126" t="s">
        <v>61</v>
      </c>
      <c r="E44" s="126" t="s">
        <v>61</v>
      </c>
      <c r="F44" s="126" t="n">
        <v>605</v>
      </c>
      <c r="G44" s="126" t="s">
        <v>61</v>
      </c>
      <c r="H44" s="126" t="s">
        <v>61</v>
      </c>
      <c r="I44" s="126" t="s">
        <v>65</v>
      </c>
      <c r="J44" s="126" t="s">
        <v>61</v>
      </c>
    </row>
    <row r="45" customFormat="false" ht="13.5" hidden="false" customHeight="true" outlineLevel="0" collapsed="false">
      <c r="A45" s="92" t="s">
        <v>1042</v>
      </c>
      <c r="B45" s="126" t="n">
        <v>1149</v>
      </c>
      <c r="C45" s="126" t="n">
        <v>1149</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83319</v>
      </c>
      <c r="C46" s="105" t="n">
        <v>7143</v>
      </c>
      <c r="D46" s="105" t="n">
        <v>30786</v>
      </c>
      <c r="E46" s="105" t="s">
        <v>61</v>
      </c>
      <c r="F46" s="105" t="n">
        <v>15506</v>
      </c>
      <c r="G46" s="105" t="n">
        <v>27516</v>
      </c>
      <c r="H46" s="105" t="n">
        <v>761</v>
      </c>
      <c r="I46" s="105" t="n">
        <v>1000</v>
      </c>
      <c r="J46" s="105" t="n">
        <v>607</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800</v>
      </c>
      <c r="C48" s="126" t="s">
        <v>65</v>
      </c>
      <c r="D48" s="126" t="s">
        <v>61</v>
      </c>
      <c r="E48" s="126" t="s">
        <v>61</v>
      </c>
      <c r="F48" s="126" t="s">
        <v>61</v>
      </c>
      <c r="G48" s="126" t="s">
        <v>61</v>
      </c>
      <c r="H48" s="126" t="n">
        <v>800</v>
      </c>
      <c r="I48" s="126" t="s">
        <v>61</v>
      </c>
      <c r="J48" s="126" t="s">
        <v>61</v>
      </c>
    </row>
    <row r="49" customFormat="false" ht="13.5" hidden="false" customHeight="true" outlineLevel="0" collapsed="false">
      <c r="A49" s="92" t="s">
        <v>529</v>
      </c>
      <c r="B49" s="126" t="n">
        <v>12913</v>
      </c>
      <c r="C49" s="126" t="n">
        <v>4219</v>
      </c>
      <c r="D49" s="126" t="s">
        <v>65</v>
      </c>
      <c r="E49" s="126" t="s">
        <v>61</v>
      </c>
      <c r="F49" s="126" t="n">
        <v>8694</v>
      </c>
      <c r="G49" s="126" t="s">
        <v>61</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3</v>
      </c>
      <c r="B51" s="126" t="n">
        <v>68494</v>
      </c>
      <c r="C51" s="126" t="s">
        <v>61</v>
      </c>
      <c r="D51" s="126" t="n">
        <v>6972</v>
      </c>
      <c r="E51" s="126" t="s">
        <v>61</v>
      </c>
      <c r="F51" s="126" t="s">
        <v>65</v>
      </c>
      <c r="G51" s="126" t="n">
        <v>22347</v>
      </c>
      <c r="H51" s="126" t="n">
        <v>26389</v>
      </c>
      <c r="I51" s="126" t="n">
        <v>11706</v>
      </c>
      <c r="J51" s="126" t="n">
        <v>1080</v>
      </c>
    </row>
    <row r="52" customFormat="false" ht="13.5" hidden="false" customHeight="true" outlineLevel="0" collapsed="false">
      <c r="A52" s="92" t="s">
        <v>540</v>
      </c>
      <c r="B52" s="126" t="n">
        <v>1077</v>
      </c>
      <c r="C52" s="126" t="s">
        <v>61</v>
      </c>
      <c r="D52" s="126" t="s">
        <v>61</v>
      </c>
      <c r="E52" s="126" t="s">
        <v>61</v>
      </c>
      <c r="F52" s="126" t="n">
        <v>1077</v>
      </c>
      <c r="G52" s="126" t="s">
        <v>65</v>
      </c>
      <c r="H52" s="126" t="s">
        <v>61</v>
      </c>
      <c r="I52" s="126" t="s">
        <v>61</v>
      </c>
      <c r="J52" s="126" t="s">
        <v>61</v>
      </c>
    </row>
    <row r="53" customFormat="false" ht="13.5" hidden="false" customHeight="true" outlineLevel="0" collapsed="false">
      <c r="A53" s="92" t="s">
        <v>546</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9</v>
      </c>
      <c r="B54" s="126" t="s">
        <v>61</v>
      </c>
      <c r="C54" s="126" t="s">
        <v>61</v>
      </c>
      <c r="D54" s="126" t="s">
        <v>61</v>
      </c>
      <c r="E54" s="126" t="s">
        <v>61</v>
      </c>
      <c r="F54" s="126" t="s">
        <v>61</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83284</v>
      </c>
      <c r="C56" s="105" t="n">
        <v>4219</v>
      </c>
      <c r="D56" s="105" t="n">
        <v>6972</v>
      </c>
      <c r="E56" s="105" t="s">
        <v>61</v>
      </c>
      <c r="F56" s="105" t="n">
        <v>9771</v>
      </c>
      <c r="G56" s="105" t="n">
        <v>22347</v>
      </c>
      <c r="H56" s="105" t="n">
        <v>27189</v>
      </c>
      <c r="I56" s="105" t="n">
        <v>11706</v>
      </c>
      <c r="J56" s="105" t="n">
        <v>1080</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9</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3</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9</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209</v>
      </c>
      <c r="C68" s="126" t="s">
        <v>65</v>
      </c>
      <c r="D68" s="126" t="n">
        <v>1209</v>
      </c>
      <c r="E68" s="126" t="s">
        <v>61</v>
      </c>
      <c r="F68" s="126" t="s">
        <v>61</v>
      </c>
      <c r="G68" s="126" t="s">
        <v>61</v>
      </c>
      <c r="H68" s="126" t="s">
        <v>61</v>
      </c>
      <c r="I68" s="126" t="s">
        <v>61</v>
      </c>
      <c r="J68" s="126" t="s">
        <v>61</v>
      </c>
    </row>
    <row r="69" customFormat="false" ht="13.5" hidden="false" customHeight="true" outlineLevel="0" collapsed="false">
      <c r="A69" s="92" t="s">
        <v>529</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3</v>
      </c>
      <c r="B71" s="126" t="n">
        <v>9031</v>
      </c>
      <c r="C71" s="126" t="s">
        <v>61</v>
      </c>
      <c r="D71" s="126" t="n">
        <v>9031</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9</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0240</v>
      </c>
      <c r="C76" s="105" t="s">
        <v>61</v>
      </c>
      <c r="D76" s="105" t="n">
        <v>10240</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56919</v>
      </c>
      <c r="C78" s="126" t="s">
        <v>65</v>
      </c>
      <c r="D78" s="126" t="n">
        <v>34604</v>
      </c>
      <c r="E78" s="126" t="s">
        <v>61</v>
      </c>
      <c r="F78" s="126" t="s">
        <v>61</v>
      </c>
      <c r="G78" s="126" t="s">
        <v>61</v>
      </c>
      <c r="H78" s="126" t="n">
        <v>22315</v>
      </c>
      <c r="I78" s="126" t="s">
        <v>61</v>
      </c>
      <c r="J78" s="126" t="s">
        <v>61</v>
      </c>
    </row>
    <row r="79" customFormat="false" ht="13.5" hidden="false" customHeight="true" outlineLevel="0" collapsed="false">
      <c r="A79" s="92" t="s">
        <v>529</v>
      </c>
      <c r="B79" s="126" t="n">
        <v>26178</v>
      </c>
      <c r="C79" s="126" t="n">
        <v>9213</v>
      </c>
      <c r="D79" s="126" t="s">
        <v>65</v>
      </c>
      <c r="E79" s="126" t="s">
        <v>61</v>
      </c>
      <c r="F79" s="126" t="n">
        <v>16965</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3</v>
      </c>
      <c r="B81" s="126" t="n">
        <v>170627</v>
      </c>
      <c r="C81" s="126" t="s">
        <v>61</v>
      </c>
      <c r="D81" s="126" t="n">
        <v>56435</v>
      </c>
      <c r="E81" s="126" t="n">
        <v>36105</v>
      </c>
      <c r="F81" s="126" t="s">
        <v>65</v>
      </c>
      <c r="G81" s="126" t="n">
        <v>1571</v>
      </c>
      <c r="H81" s="126" t="n">
        <v>75593</v>
      </c>
      <c r="I81" s="126" t="s">
        <v>61</v>
      </c>
      <c r="J81" s="126" t="n">
        <v>923</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26177</v>
      </c>
      <c r="C83" s="126" t="n">
        <v>2715</v>
      </c>
      <c r="D83" s="126" t="s">
        <v>61</v>
      </c>
      <c r="E83" s="126" t="s">
        <v>61</v>
      </c>
      <c r="F83" s="126" t="n">
        <v>23462</v>
      </c>
      <c r="G83" s="126" t="s">
        <v>61</v>
      </c>
      <c r="H83" s="126" t="s">
        <v>65</v>
      </c>
      <c r="I83" s="126" t="s">
        <v>61</v>
      </c>
      <c r="J83" s="126" t="s">
        <v>61</v>
      </c>
    </row>
    <row r="84" customFormat="false" ht="13.5" hidden="false" customHeight="true" outlineLevel="0" collapsed="false">
      <c r="A84" s="92" t="s">
        <v>539</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279901</v>
      </c>
      <c r="C86" s="105" t="n">
        <v>11928</v>
      </c>
      <c r="D86" s="105" t="n">
        <v>91039</v>
      </c>
      <c r="E86" s="105" t="n">
        <v>36105</v>
      </c>
      <c r="F86" s="105" t="n">
        <v>40427</v>
      </c>
      <c r="G86" s="105" t="n">
        <v>1571</v>
      </c>
      <c r="H86" s="105" t="n">
        <v>97908</v>
      </c>
      <c r="I86" s="105" t="s">
        <v>61</v>
      </c>
      <c r="J86" s="105" t="n">
        <v>923</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15662</v>
      </c>
      <c r="C88" s="126" t="s">
        <v>65</v>
      </c>
      <c r="D88" s="126" t="n">
        <v>11781</v>
      </c>
      <c r="E88" s="126" t="n">
        <v>1440</v>
      </c>
      <c r="F88" s="126" t="s">
        <v>61</v>
      </c>
      <c r="G88" s="126" t="n">
        <v>701</v>
      </c>
      <c r="H88" s="126" t="n">
        <v>1740</v>
      </c>
      <c r="I88" s="126" t="s">
        <v>61</v>
      </c>
      <c r="J88" s="126" t="s">
        <v>61</v>
      </c>
    </row>
    <row r="89" customFormat="false" ht="13.5" hidden="false" customHeight="true" outlineLevel="0" collapsed="false">
      <c r="A89" s="92" t="s">
        <v>529</v>
      </c>
      <c r="B89" s="126" t="n">
        <v>6622</v>
      </c>
      <c r="C89" s="126" t="n">
        <v>980</v>
      </c>
      <c r="D89" s="126" t="s">
        <v>65</v>
      </c>
      <c r="E89" s="126" t="s">
        <v>61</v>
      </c>
      <c r="F89" s="126" t="n">
        <v>5642</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3</v>
      </c>
      <c r="B91" s="126" t="n">
        <v>14536</v>
      </c>
      <c r="C91" s="126" t="s">
        <v>61</v>
      </c>
      <c r="D91" s="126" t="n">
        <v>10415</v>
      </c>
      <c r="E91" s="126" t="s">
        <v>61</v>
      </c>
      <c r="F91" s="126" t="s">
        <v>65</v>
      </c>
      <c r="G91" s="126" t="n">
        <v>2103</v>
      </c>
      <c r="H91" s="126" t="n">
        <v>1707</v>
      </c>
      <c r="I91" s="126" t="s">
        <v>61</v>
      </c>
      <c r="J91" s="126" t="n">
        <v>311</v>
      </c>
    </row>
    <row r="92" customFormat="false" ht="13.5" hidden="false" customHeight="true" outlineLevel="0" collapsed="false">
      <c r="A92" s="92" t="s">
        <v>540</v>
      </c>
      <c r="B92" s="126" t="n">
        <v>922</v>
      </c>
      <c r="C92" s="126" t="s">
        <v>61</v>
      </c>
      <c r="D92" s="126" t="s">
        <v>61</v>
      </c>
      <c r="E92" s="126" t="s">
        <v>61</v>
      </c>
      <c r="F92" s="126" t="n">
        <v>922</v>
      </c>
      <c r="G92" s="126" t="s">
        <v>65</v>
      </c>
      <c r="H92" s="126" t="s">
        <v>61</v>
      </c>
      <c r="I92" s="126" t="s">
        <v>61</v>
      </c>
      <c r="J92" s="126" t="s">
        <v>61</v>
      </c>
    </row>
    <row r="93" customFormat="false" ht="13.5" hidden="false" customHeight="true" outlineLevel="0" collapsed="false">
      <c r="A93" s="92" t="s">
        <v>546</v>
      </c>
      <c r="B93" s="126" t="n">
        <v>1115</v>
      </c>
      <c r="C93" s="126" t="s">
        <v>61</v>
      </c>
      <c r="D93" s="126" t="s">
        <v>61</v>
      </c>
      <c r="E93" s="126" t="s">
        <v>61</v>
      </c>
      <c r="F93" s="126" t="n">
        <v>1115</v>
      </c>
      <c r="G93" s="126" t="s">
        <v>61</v>
      </c>
      <c r="H93" s="126" t="s">
        <v>65</v>
      </c>
      <c r="I93" s="126" t="s">
        <v>61</v>
      </c>
      <c r="J93" s="126" t="s">
        <v>61</v>
      </c>
    </row>
    <row r="94" customFormat="false" ht="13.5" hidden="false" customHeight="true" outlineLevel="0" collapsed="false">
      <c r="A94" s="92" t="s">
        <v>539</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38857</v>
      </c>
      <c r="C96" s="105" t="n">
        <v>980</v>
      </c>
      <c r="D96" s="105" t="n">
        <v>22196</v>
      </c>
      <c r="E96" s="105" t="n">
        <v>1440</v>
      </c>
      <c r="F96" s="105" t="n">
        <v>7679</v>
      </c>
      <c r="G96" s="105" t="n">
        <v>2804</v>
      </c>
      <c r="H96" s="105" t="n">
        <v>3447</v>
      </c>
      <c r="I96" s="105" t="s">
        <v>61</v>
      </c>
      <c r="J96" s="105" t="n">
        <v>311</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426</v>
      </c>
      <c r="C98" s="126" t="s">
        <v>65</v>
      </c>
      <c r="D98" s="126" t="n">
        <v>426</v>
      </c>
      <c r="E98" s="126" t="s">
        <v>61</v>
      </c>
      <c r="F98" s="126" t="s">
        <v>61</v>
      </c>
      <c r="G98" s="126" t="s">
        <v>61</v>
      </c>
      <c r="H98" s="126" t="s">
        <v>61</v>
      </c>
      <c r="I98" s="126" t="s">
        <v>61</v>
      </c>
      <c r="J98" s="126" t="s">
        <v>61</v>
      </c>
    </row>
    <row r="99" customFormat="false" ht="13.5" hidden="false" customHeight="true" outlineLevel="0" collapsed="false">
      <c r="A99" s="92" t="s">
        <v>529</v>
      </c>
      <c r="B99" s="126" t="n">
        <v>3180</v>
      </c>
      <c r="C99" s="126" t="n">
        <v>920</v>
      </c>
      <c r="D99" s="126" t="s">
        <v>65</v>
      </c>
      <c r="E99" s="126" t="s">
        <v>61</v>
      </c>
      <c r="F99" s="126" t="n">
        <v>2260</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3</v>
      </c>
      <c r="B101" s="126" t="n">
        <v>3872</v>
      </c>
      <c r="C101" s="126" t="s">
        <v>61</v>
      </c>
      <c r="D101" s="126" t="n">
        <v>2259</v>
      </c>
      <c r="E101" s="126" t="s">
        <v>61</v>
      </c>
      <c r="F101" s="126" t="s">
        <v>65</v>
      </c>
      <c r="G101" s="126" t="s">
        <v>61</v>
      </c>
      <c r="H101" s="126" t="n">
        <v>1613</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9</v>
      </c>
      <c r="B104" s="126" t="n">
        <v>814</v>
      </c>
      <c r="C104" s="126" t="n">
        <v>814</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8292</v>
      </c>
      <c r="C106" s="105" t="n">
        <v>1734</v>
      </c>
      <c r="D106" s="105" t="n">
        <v>2685</v>
      </c>
      <c r="E106" s="105" t="s">
        <v>61</v>
      </c>
      <c r="F106" s="105" t="n">
        <v>2260</v>
      </c>
      <c r="G106" s="105" t="s">
        <v>61</v>
      </c>
      <c r="H106" s="105" t="n">
        <v>1613</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25351</v>
      </c>
      <c r="C108" s="126" t="s">
        <v>65</v>
      </c>
      <c r="D108" s="126" t="n">
        <v>5950</v>
      </c>
      <c r="E108" s="126" t="s">
        <v>61</v>
      </c>
      <c r="F108" s="126" t="s">
        <v>61</v>
      </c>
      <c r="G108" s="126" t="n">
        <v>1228</v>
      </c>
      <c r="H108" s="126" t="n">
        <v>16757</v>
      </c>
      <c r="I108" s="126" t="n">
        <v>1416</v>
      </c>
      <c r="J108" s="126" t="s">
        <v>61</v>
      </c>
    </row>
    <row r="109" customFormat="false" ht="13.5" hidden="false" customHeight="true" outlineLevel="0" collapsed="false">
      <c r="A109" s="92" t="s">
        <v>529</v>
      </c>
      <c r="B109" s="126" t="n">
        <v>18075</v>
      </c>
      <c r="C109" s="126" t="n">
        <v>14003</v>
      </c>
      <c r="D109" s="126" t="s">
        <v>65</v>
      </c>
      <c r="E109" s="126" t="s">
        <v>61</v>
      </c>
      <c r="F109" s="126" t="n">
        <v>4072</v>
      </c>
      <c r="G109" s="126" t="s">
        <v>61</v>
      </c>
      <c r="H109" s="126" t="s">
        <v>61</v>
      </c>
      <c r="I109" s="126" t="s">
        <v>61</v>
      </c>
      <c r="J109" s="126" t="s">
        <v>61</v>
      </c>
    </row>
    <row r="110" customFormat="false" ht="13.5" hidden="false" customHeight="true" outlineLevel="0" collapsed="false">
      <c r="A110" s="92" t="s">
        <v>531</v>
      </c>
      <c r="B110" s="126" t="n">
        <v>8866</v>
      </c>
      <c r="C110" s="126" t="n">
        <v>6861</v>
      </c>
      <c r="D110" s="126" t="s">
        <v>61</v>
      </c>
      <c r="E110" s="126" t="s">
        <v>65</v>
      </c>
      <c r="F110" s="126" t="n">
        <v>2005</v>
      </c>
      <c r="G110" s="126" t="s">
        <v>61</v>
      </c>
      <c r="H110" s="126" t="s">
        <v>61</v>
      </c>
      <c r="I110" s="126" t="s">
        <v>61</v>
      </c>
      <c r="J110" s="126" t="s">
        <v>61</v>
      </c>
    </row>
    <row r="111" customFormat="false" ht="13.5" hidden="false" customHeight="true" outlineLevel="0" collapsed="false">
      <c r="A111" s="92" t="s">
        <v>533</v>
      </c>
      <c r="B111" s="126" t="n">
        <v>33923</v>
      </c>
      <c r="C111" s="126" t="s">
        <v>61</v>
      </c>
      <c r="D111" s="126" t="n">
        <v>7547</v>
      </c>
      <c r="E111" s="126" t="s">
        <v>61</v>
      </c>
      <c r="F111" s="126" t="s">
        <v>65</v>
      </c>
      <c r="G111" s="126" t="n">
        <v>5113</v>
      </c>
      <c r="H111" s="126" t="n">
        <v>20663</v>
      </c>
      <c r="I111" s="126" t="n">
        <v>600</v>
      </c>
      <c r="J111" s="126" t="s">
        <v>61</v>
      </c>
    </row>
    <row r="112" customFormat="false" ht="13.5" hidden="false" customHeight="true" outlineLevel="0" collapsed="false">
      <c r="A112" s="92" t="s">
        <v>540</v>
      </c>
      <c r="B112" s="126" t="n">
        <v>34258</v>
      </c>
      <c r="C112" s="126" t="n">
        <v>17171</v>
      </c>
      <c r="D112" s="126" t="s">
        <v>61</v>
      </c>
      <c r="E112" s="126" t="s">
        <v>61</v>
      </c>
      <c r="F112" s="126" t="n">
        <v>17087</v>
      </c>
      <c r="G112" s="126" t="s">
        <v>65</v>
      </c>
      <c r="H112" s="126" t="s">
        <v>61</v>
      </c>
      <c r="I112" s="126" t="s">
        <v>61</v>
      </c>
      <c r="J112" s="126" t="s">
        <v>61</v>
      </c>
    </row>
    <row r="113" customFormat="false" ht="13.5" hidden="false" customHeight="true" outlineLevel="0" collapsed="false">
      <c r="A113" s="92" t="s">
        <v>546</v>
      </c>
      <c r="B113" s="126" t="n">
        <v>3015</v>
      </c>
      <c r="C113" s="126" t="n">
        <v>1586</v>
      </c>
      <c r="D113" s="126" t="s">
        <v>61</v>
      </c>
      <c r="E113" s="126" t="s">
        <v>61</v>
      </c>
      <c r="F113" s="126" t="n">
        <v>1429</v>
      </c>
      <c r="G113" s="126" t="s">
        <v>61</v>
      </c>
      <c r="H113" s="126" t="s">
        <v>65</v>
      </c>
      <c r="I113" s="126" t="s">
        <v>61</v>
      </c>
      <c r="J113" s="126" t="s">
        <v>61</v>
      </c>
    </row>
    <row r="114" customFormat="false" ht="13.5" hidden="false" customHeight="true" outlineLevel="0" collapsed="false">
      <c r="A114" s="92" t="s">
        <v>539</v>
      </c>
      <c r="B114" s="126" t="n">
        <v>3271</v>
      </c>
      <c r="C114" s="126" t="n">
        <v>1503</v>
      </c>
      <c r="D114" s="126" t="n">
        <v>735</v>
      </c>
      <c r="E114" s="126" t="s">
        <v>61</v>
      </c>
      <c r="F114" s="126" t="n">
        <v>1033</v>
      </c>
      <c r="G114" s="126" t="s">
        <v>61</v>
      </c>
      <c r="H114" s="126" t="s">
        <v>61</v>
      </c>
      <c r="I114" s="126" t="s">
        <v>65</v>
      </c>
      <c r="J114" s="126" t="s">
        <v>61</v>
      </c>
    </row>
    <row r="115" customFormat="false" ht="13.5" hidden="false" customHeight="true" outlineLevel="0" collapsed="false">
      <c r="A115" s="92" t="s">
        <v>1042</v>
      </c>
      <c r="B115" s="126" t="n">
        <v>1360</v>
      </c>
      <c r="C115" s="126" t="s">
        <v>61</v>
      </c>
      <c r="D115" s="126" t="s">
        <v>61</v>
      </c>
      <c r="E115" s="126" t="s">
        <v>61</v>
      </c>
      <c r="F115" s="126" t="n">
        <v>1360</v>
      </c>
      <c r="G115" s="126" t="s">
        <v>61</v>
      </c>
      <c r="H115" s="126" t="s">
        <v>61</v>
      </c>
      <c r="I115" s="126" t="s">
        <v>61</v>
      </c>
      <c r="J115" s="126" t="s">
        <v>61</v>
      </c>
    </row>
    <row r="116" s="123" customFormat="true" ht="13.5" hidden="false" customHeight="true" outlineLevel="0" collapsed="false">
      <c r="A116" s="124" t="s">
        <v>188</v>
      </c>
      <c r="B116" s="105" t="n">
        <v>128119</v>
      </c>
      <c r="C116" s="105" t="n">
        <v>41124</v>
      </c>
      <c r="D116" s="105" t="n">
        <v>14232</v>
      </c>
      <c r="E116" s="105" t="s">
        <v>61</v>
      </c>
      <c r="F116" s="105" t="n">
        <v>26986</v>
      </c>
      <c r="G116" s="105" t="n">
        <v>6341</v>
      </c>
      <c r="H116" s="105" t="n">
        <v>37420</v>
      </c>
      <c r="I116" s="105" t="n">
        <v>2016</v>
      </c>
      <c r="J116" s="105" t="s">
        <v>61</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9</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3</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9</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n">
        <v>1096</v>
      </c>
      <c r="C125" s="126" t="n">
        <v>58</v>
      </c>
      <c r="D125" s="126" t="s">
        <v>61</v>
      </c>
      <c r="E125" s="126" t="s">
        <v>61</v>
      </c>
      <c r="F125" s="126" t="n">
        <v>1038</v>
      </c>
      <c r="G125" s="126" t="s">
        <v>61</v>
      </c>
      <c r="H125" s="126" t="s">
        <v>61</v>
      </c>
      <c r="I125" s="126" t="s">
        <v>61</v>
      </c>
      <c r="J125" s="126" t="s">
        <v>61</v>
      </c>
    </row>
    <row r="126" s="123" customFormat="true" ht="13.5" hidden="false" customHeight="true" outlineLevel="0" collapsed="false">
      <c r="A126" s="124" t="s">
        <v>188</v>
      </c>
      <c r="B126" s="105" t="n">
        <v>1096</v>
      </c>
      <c r="C126" s="105" t="n">
        <v>58</v>
      </c>
      <c r="D126" s="105" t="s">
        <v>61</v>
      </c>
      <c r="E126" s="105" t="s">
        <v>61</v>
      </c>
      <c r="F126" s="105" t="n">
        <v>1038</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9</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3</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9</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n">
        <v>85</v>
      </c>
      <c r="C135" s="126" t="s">
        <v>61</v>
      </c>
      <c r="D135" s="126" t="s">
        <v>61</v>
      </c>
      <c r="E135" s="126" t="s">
        <v>61</v>
      </c>
      <c r="F135" s="126" t="n">
        <v>85</v>
      </c>
      <c r="G135" s="126" t="s">
        <v>61</v>
      </c>
      <c r="H135" s="126" t="s">
        <v>61</v>
      </c>
      <c r="I135" s="126" t="s">
        <v>61</v>
      </c>
      <c r="J135" s="126" t="s">
        <v>61</v>
      </c>
    </row>
    <row r="136" s="123" customFormat="true" ht="13.5" hidden="false" customHeight="true" outlineLevel="0" collapsed="false">
      <c r="A136" s="124" t="s">
        <v>188</v>
      </c>
      <c r="B136" s="105" t="n">
        <v>85</v>
      </c>
      <c r="C136" s="105" t="s">
        <v>61</v>
      </c>
      <c r="D136" s="105" t="s">
        <v>61</v>
      </c>
      <c r="E136" s="105" t="s">
        <v>61</v>
      </c>
      <c r="F136" s="105" t="n">
        <v>85</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9</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3</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9</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815</v>
      </c>
      <c r="C148" s="126" t="s">
        <v>65</v>
      </c>
      <c r="D148" s="126" t="n">
        <v>465</v>
      </c>
      <c r="E148" s="126" t="s">
        <v>61</v>
      </c>
      <c r="F148" s="126" t="s">
        <v>61</v>
      </c>
      <c r="G148" s="126" t="s">
        <v>61</v>
      </c>
      <c r="H148" s="126" t="n">
        <v>350</v>
      </c>
      <c r="I148" s="126" t="s">
        <v>61</v>
      </c>
      <c r="J148" s="126" t="s">
        <v>61</v>
      </c>
    </row>
    <row r="149" customFormat="false" ht="13.5" hidden="false" customHeight="true" outlineLevel="0" collapsed="false">
      <c r="A149" s="92" t="s">
        <v>529</v>
      </c>
      <c r="B149" s="126" t="n">
        <v>47075</v>
      </c>
      <c r="C149" s="126" t="n">
        <v>4834</v>
      </c>
      <c r="D149" s="126" t="s">
        <v>65</v>
      </c>
      <c r="E149" s="126" t="s">
        <v>61</v>
      </c>
      <c r="F149" s="126" t="n">
        <v>42241</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3</v>
      </c>
      <c r="B151" s="126" t="n">
        <v>16817</v>
      </c>
      <c r="C151" s="126" t="s">
        <v>61</v>
      </c>
      <c r="D151" s="126" t="n">
        <v>9813</v>
      </c>
      <c r="E151" s="126" t="s">
        <v>61</v>
      </c>
      <c r="F151" s="126" t="s">
        <v>65</v>
      </c>
      <c r="G151" s="126" t="n">
        <v>4084</v>
      </c>
      <c r="H151" s="126" t="n">
        <v>2920</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6</v>
      </c>
      <c r="B153" s="126" t="n">
        <v>2620</v>
      </c>
      <c r="C153" s="126" t="n">
        <v>1070</v>
      </c>
      <c r="D153" s="126" t="s">
        <v>61</v>
      </c>
      <c r="E153" s="126" t="s">
        <v>61</v>
      </c>
      <c r="F153" s="126" t="n">
        <v>1550</v>
      </c>
      <c r="G153" s="126" t="s">
        <v>61</v>
      </c>
      <c r="H153" s="126" t="s">
        <v>65</v>
      </c>
      <c r="I153" s="126" t="s">
        <v>61</v>
      </c>
      <c r="J153" s="126" t="s">
        <v>61</v>
      </c>
    </row>
    <row r="154" customFormat="false" ht="13.5" hidden="false" customHeight="true" outlineLevel="0" collapsed="false">
      <c r="A154" s="92" t="s">
        <v>539</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67327</v>
      </c>
      <c r="C156" s="105" t="n">
        <v>5904</v>
      </c>
      <c r="D156" s="105" t="n">
        <v>10278</v>
      </c>
      <c r="E156" s="105" t="s">
        <v>61</v>
      </c>
      <c r="F156" s="105" t="n">
        <v>43791</v>
      </c>
      <c r="G156" s="105" t="n">
        <v>4084</v>
      </c>
      <c r="H156" s="105" t="n">
        <v>3270</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9</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3</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9</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4831.2</v>
      </c>
      <c r="C168" s="126" t="s">
        <v>65</v>
      </c>
      <c r="D168" s="126" t="n">
        <v>299</v>
      </c>
      <c r="E168" s="126" t="s">
        <v>61</v>
      </c>
      <c r="F168" s="126" t="s">
        <v>61</v>
      </c>
      <c r="G168" s="126" t="s">
        <v>61</v>
      </c>
      <c r="H168" s="126" t="n">
        <v>4532.2</v>
      </c>
      <c r="I168" s="126" t="s">
        <v>61</v>
      </c>
      <c r="J168" s="126" t="s">
        <v>61</v>
      </c>
    </row>
    <row r="169" customFormat="false" ht="13.5" hidden="false" customHeight="true" outlineLevel="0" collapsed="false">
      <c r="A169" s="92" t="s">
        <v>529</v>
      </c>
      <c r="B169" s="126" t="n">
        <v>369.7</v>
      </c>
      <c r="C169" s="126" t="n">
        <v>2.3</v>
      </c>
      <c r="D169" s="126" t="s">
        <v>65</v>
      </c>
      <c r="E169" s="126" t="s">
        <v>61</v>
      </c>
      <c r="F169" s="126" t="n">
        <v>367.4</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3</v>
      </c>
      <c r="B171" s="126" t="n">
        <v>7646.3</v>
      </c>
      <c r="C171" s="126" t="s">
        <v>61</v>
      </c>
      <c r="D171" s="126" t="n">
        <v>1737.1</v>
      </c>
      <c r="E171" s="126" t="s">
        <v>61</v>
      </c>
      <c r="F171" s="126" t="s">
        <v>65</v>
      </c>
      <c r="G171" s="126" t="s">
        <v>61</v>
      </c>
      <c r="H171" s="126" t="n">
        <v>5909.2</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2249.8</v>
      </c>
      <c r="C173" s="126" t="n">
        <v>687.5</v>
      </c>
      <c r="D173" s="126" t="s">
        <v>61</v>
      </c>
      <c r="E173" s="126" t="s">
        <v>61</v>
      </c>
      <c r="F173" s="126" t="n">
        <v>1562.3</v>
      </c>
      <c r="G173" s="126" t="s">
        <v>61</v>
      </c>
      <c r="H173" s="126" t="s">
        <v>65</v>
      </c>
      <c r="I173" s="126" t="s">
        <v>61</v>
      </c>
      <c r="J173" s="126" t="s">
        <v>61</v>
      </c>
    </row>
    <row r="174" customFormat="false" ht="13.5" hidden="false" customHeight="true" outlineLevel="0" collapsed="false">
      <c r="A174" s="92" t="s">
        <v>539</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5097</v>
      </c>
      <c r="C176" s="105" t="n">
        <v>689.8</v>
      </c>
      <c r="D176" s="105" t="n">
        <v>2036.1</v>
      </c>
      <c r="E176" s="105" t="s">
        <v>61</v>
      </c>
      <c r="F176" s="105" t="n">
        <v>1929.7</v>
      </c>
      <c r="G176" s="105" t="s">
        <v>61</v>
      </c>
      <c r="H176" s="105" t="n">
        <v>10441.4</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9</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3</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9</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9</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3</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9</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28783.7</v>
      </c>
      <c r="C198" s="126" t="s">
        <v>65</v>
      </c>
      <c r="D198" s="126" t="n">
        <v>3349.4</v>
      </c>
      <c r="E198" s="126" t="s">
        <v>61</v>
      </c>
      <c r="F198" s="126" t="s">
        <v>61</v>
      </c>
      <c r="G198" s="126" t="n">
        <v>205</v>
      </c>
      <c r="H198" s="126" t="n">
        <v>25229.3</v>
      </c>
      <c r="I198" s="126" t="s">
        <v>61</v>
      </c>
      <c r="J198" s="126" t="s">
        <v>61</v>
      </c>
    </row>
    <row r="199" customFormat="false" ht="13.5" hidden="false" customHeight="true" outlineLevel="0" collapsed="false">
      <c r="A199" s="92" t="s">
        <v>529</v>
      </c>
      <c r="B199" s="126" t="n">
        <v>33991.2</v>
      </c>
      <c r="C199" s="126" t="n">
        <v>18934.9</v>
      </c>
      <c r="D199" s="126" t="s">
        <v>65</v>
      </c>
      <c r="E199" s="126" t="s">
        <v>61</v>
      </c>
      <c r="F199" s="126" t="n">
        <v>15056.3</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3</v>
      </c>
      <c r="B201" s="126" t="n">
        <v>68894.5</v>
      </c>
      <c r="C201" s="126" t="s">
        <v>61</v>
      </c>
      <c r="D201" s="126" t="n">
        <v>6245</v>
      </c>
      <c r="E201" s="126" t="s">
        <v>61</v>
      </c>
      <c r="F201" s="126" t="s">
        <v>65</v>
      </c>
      <c r="G201" s="126" t="n">
        <v>833</v>
      </c>
      <c r="H201" s="126" t="n">
        <v>61742.5</v>
      </c>
      <c r="I201" s="126" t="s">
        <v>61</v>
      </c>
      <c r="J201" s="126" t="n">
        <v>74</v>
      </c>
    </row>
    <row r="202" customFormat="false" ht="13.5" hidden="false" customHeight="true" outlineLevel="0" collapsed="false">
      <c r="A202" s="92" t="s">
        <v>540</v>
      </c>
      <c r="B202" s="126" t="n">
        <v>1653</v>
      </c>
      <c r="C202" s="126" t="n">
        <v>820</v>
      </c>
      <c r="D202" s="126" t="s">
        <v>61</v>
      </c>
      <c r="E202" s="126" t="s">
        <v>61</v>
      </c>
      <c r="F202" s="126" t="n">
        <v>833</v>
      </c>
      <c r="G202" s="126" t="s">
        <v>65</v>
      </c>
      <c r="H202" s="126" t="s">
        <v>61</v>
      </c>
      <c r="I202" s="126" t="s">
        <v>61</v>
      </c>
      <c r="J202" s="126" t="s">
        <v>61</v>
      </c>
    </row>
    <row r="203" customFormat="false" ht="13.5" hidden="false" customHeight="true" outlineLevel="0" collapsed="false">
      <c r="A203" s="92" t="s">
        <v>546</v>
      </c>
      <c r="B203" s="126" t="n">
        <v>81106.5</v>
      </c>
      <c r="C203" s="126" t="n">
        <v>39640.4</v>
      </c>
      <c r="D203" s="126" t="s">
        <v>61</v>
      </c>
      <c r="E203" s="126" t="s">
        <v>61</v>
      </c>
      <c r="F203" s="126" t="n">
        <v>41466.1</v>
      </c>
      <c r="G203" s="126" t="s">
        <v>61</v>
      </c>
      <c r="H203" s="126" t="s">
        <v>65</v>
      </c>
      <c r="I203" s="126" t="s">
        <v>61</v>
      </c>
      <c r="J203" s="126" t="s">
        <v>61</v>
      </c>
    </row>
    <row r="204" customFormat="false" ht="13.5" hidden="false" customHeight="true" outlineLevel="0" collapsed="false">
      <c r="A204" s="92" t="s">
        <v>539</v>
      </c>
      <c r="B204" s="126" t="n">
        <v>726</v>
      </c>
      <c r="C204" s="126" t="n">
        <v>223</v>
      </c>
      <c r="D204" s="126" t="s">
        <v>61</v>
      </c>
      <c r="E204" s="126" t="s">
        <v>61</v>
      </c>
      <c r="F204" s="126" t="n">
        <v>503</v>
      </c>
      <c r="G204" s="126" t="s">
        <v>61</v>
      </c>
      <c r="H204" s="126" t="s">
        <v>61</v>
      </c>
      <c r="I204" s="126" t="s">
        <v>65</v>
      </c>
      <c r="J204" s="126" t="s">
        <v>61</v>
      </c>
    </row>
    <row r="205" customFormat="false" ht="13.5" hidden="false" customHeight="true" outlineLevel="0" collapsed="false">
      <c r="A205" s="92" t="s">
        <v>1042</v>
      </c>
      <c r="B205" s="126" t="n">
        <v>2377</v>
      </c>
      <c r="C205" s="126" t="n">
        <v>733</v>
      </c>
      <c r="D205" s="126" t="s">
        <v>61</v>
      </c>
      <c r="E205" s="126" t="s">
        <v>61</v>
      </c>
      <c r="F205" s="126" t="n">
        <v>1644</v>
      </c>
      <c r="G205" s="126" t="s">
        <v>61</v>
      </c>
      <c r="H205" s="126" t="s">
        <v>61</v>
      </c>
      <c r="I205" s="126" t="s">
        <v>61</v>
      </c>
      <c r="J205" s="126" t="s">
        <v>61</v>
      </c>
    </row>
    <row r="206" s="123" customFormat="true" ht="13.5" hidden="false" customHeight="true" outlineLevel="0" collapsed="false">
      <c r="A206" s="124" t="s">
        <v>188</v>
      </c>
      <c r="B206" s="105" t="n">
        <v>217531.9</v>
      </c>
      <c r="C206" s="105" t="n">
        <v>60351.3</v>
      </c>
      <c r="D206" s="105" t="n">
        <v>9594.4</v>
      </c>
      <c r="E206" s="105" t="s">
        <v>61</v>
      </c>
      <c r="F206" s="105" t="n">
        <v>59502.4</v>
      </c>
      <c r="G206" s="105" t="n">
        <v>1038</v>
      </c>
      <c r="H206" s="105" t="n">
        <v>86971.8</v>
      </c>
      <c r="I206" s="105" t="s">
        <v>61</v>
      </c>
      <c r="J206" s="105" t="n">
        <v>74</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9</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3</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9</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790.5047</v>
      </c>
      <c r="C10" s="116" t="n">
        <v>705.1983</v>
      </c>
      <c r="D10" s="116" t="n">
        <v>775.3191</v>
      </c>
      <c r="E10" s="116" t="n">
        <v>70.1208000000003</v>
      </c>
      <c r="F10" s="88" t="n">
        <v>9.94341591577863</v>
      </c>
      <c r="G10" s="116" t="n">
        <v>3352.8761</v>
      </c>
      <c r="H10" s="116" t="n">
        <v>3512.866</v>
      </c>
      <c r="I10" s="116" t="n">
        <v>159.989900000002</v>
      </c>
      <c r="J10" s="88" t="n">
        <v>4.77172120973997</v>
      </c>
    </row>
    <row r="11" customFormat="false" ht="13.5" hidden="false" customHeight="true" outlineLevel="0" collapsed="false">
      <c r="A11" s="81" t="s">
        <v>198</v>
      </c>
      <c r="B11" s="116" t="n">
        <v>2405.6115</v>
      </c>
      <c r="C11" s="116" t="n">
        <v>2127.582</v>
      </c>
      <c r="D11" s="116" t="n">
        <v>2079.8807</v>
      </c>
      <c r="E11" s="116" t="n">
        <v>-47.7013000000029</v>
      </c>
      <c r="F11" s="88" t="n">
        <v>-2.24204284488226</v>
      </c>
      <c r="G11" s="116" t="n">
        <v>11703.6344</v>
      </c>
      <c r="H11" s="116" t="n">
        <v>11098.9787</v>
      </c>
      <c r="I11" s="116" t="n">
        <v>-604.655700000003</v>
      </c>
      <c r="J11" s="88" t="n">
        <v>-5.16639258656271</v>
      </c>
    </row>
    <row r="12" customFormat="false" ht="13.5" hidden="false" customHeight="true" outlineLevel="0" collapsed="false">
      <c r="A12" s="81" t="s">
        <v>199</v>
      </c>
      <c r="B12" s="116" t="n">
        <v>3914.5591</v>
      </c>
      <c r="C12" s="116" t="n">
        <v>3320.0913</v>
      </c>
      <c r="D12" s="116" t="n">
        <v>3475.731</v>
      </c>
      <c r="E12" s="116" t="n">
        <v>155.639700000004</v>
      </c>
      <c r="F12" s="88" t="n">
        <v>4.68781385620341</v>
      </c>
      <c r="G12" s="116" t="n">
        <v>17992.0927000001</v>
      </c>
      <c r="H12" s="116" t="n">
        <v>17429.5012999999</v>
      </c>
      <c r="I12" s="116" t="n">
        <v>-562.591400000136</v>
      </c>
      <c r="J12" s="88" t="n">
        <v>-3.12688139940572</v>
      </c>
    </row>
    <row r="13" customFormat="false" ht="13.5" hidden="false" customHeight="true" outlineLevel="0" collapsed="false">
      <c r="A13" s="81" t="s">
        <v>200</v>
      </c>
      <c r="B13" s="116" t="n">
        <v>551.6485</v>
      </c>
      <c r="C13" s="116" t="n">
        <v>369.3196</v>
      </c>
      <c r="D13" s="116" t="n">
        <v>442.8952</v>
      </c>
      <c r="E13" s="116" t="n">
        <v>73.5756000000001</v>
      </c>
      <c r="F13" s="88" t="n">
        <v>19.9219321151653</v>
      </c>
      <c r="G13" s="116" t="n">
        <v>2798.79439999999</v>
      </c>
      <c r="H13" s="116" t="n">
        <v>1979.8033</v>
      </c>
      <c r="I13" s="116" t="n">
        <v>-818.991099999993</v>
      </c>
      <c r="J13" s="88" t="n">
        <v>-29.2622816452682</v>
      </c>
    </row>
    <row r="14" customFormat="false" ht="13.5" hidden="false" customHeight="true" outlineLevel="0" collapsed="false">
      <c r="A14" s="81" t="s">
        <v>201</v>
      </c>
      <c r="B14" s="116" t="n">
        <v>3.8391</v>
      </c>
      <c r="C14" s="116" t="n">
        <v>1.7789</v>
      </c>
      <c r="D14" s="116" t="n">
        <v>0.5748</v>
      </c>
      <c r="E14" s="116" t="n">
        <v>-1.2041</v>
      </c>
      <c r="F14" s="88" t="n">
        <v>-67.6878970150093</v>
      </c>
      <c r="G14" s="116" t="n">
        <v>15.0838</v>
      </c>
      <c r="H14" s="116" t="n">
        <v>4.9576</v>
      </c>
      <c r="I14" s="116" t="n">
        <v>-10.1262</v>
      </c>
      <c r="J14" s="88" t="n">
        <v>-67.1329505827444</v>
      </c>
    </row>
    <row r="15" customFormat="false" ht="13.5" hidden="false" customHeight="true" outlineLevel="0" collapsed="false">
      <c r="A15" s="81" t="s">
        <v>202</v>
      </c>
      <c r="B15" s="116" t="n">
        <v>194.1524</v>
      </c>
      <c r="C15" s="116" t="n">
        <v>193.4153</v>
      </c>
      <c r="D15" s="116" t="n">
        <v>182.6681</v>
      </c>
      <c r="E15" s="116" t="n">
        <v>-10.7471999999999</v>
      </c>
      <c r="F15" s="88" t="n">
        <v>-5.55654077004245</v>
      </c>
      <c r="G15" s="116" t="n">
        <v>958.5406</v>
      </c>
      <c r="H15" s="116" t="n">
        <v>940.2134</v>
      </c>
      <c r="I15" s="116" t="n">
        <v>-18.3271999999993</v>
      </c>
      <c r="J15" s="88" t="n">
        <v>-1.91198995639822</v>
      </c>
    </row>
    <row r="16" customFormat="false" ht="13.5" hidden="false" customHeight="true" outlineLevel="0" collapsed="false">
      <c r="A16" s="81" t="s">
        <v>203</v>
      </c>
      <c r="B16" s="116" t="n">
        <v>1851.32</v>
      </c>
      <c r="C16" s="116" t="n">
        <v>1673.7761</v>
      </c>
      <c r="D16" s="116" t="n">
        <v>1711.0287</v>
      </c>
      <c r="E16" s="116" t="n">
        <v>37.2526000000016</v>
      </c>
      <c r="F16" s="88" t="n">
        <v>2.22566208228218</v>
      </c>
      <c r="G16" s="116" t="n">
        <v>9086.33419999998</v>
      </c>
      <c r="H16" s="116" t="n">
        <v>8457.83020000001</v>
      </c>
      <c r="I16" s="116" t="n">
        <v>-628.503999999972</v>
      </c>
      <c r="J16" s="88" t="n">
        <v>-6.91702490978126</v>
      </c>
    </row>
    <row r="17" customFormat="false" ht="13.5" hidden="false" customHeight="true" outlineLevel="0" collapsed="false">
      <c r="A17" s="81" t="s">
        <v>204</v>
      </c>
      <c r="B17" s="116" t="n">
        <v>1091.4372</v>
      </c>
      <c r="C17" s="116" t="n">
        <v>1363.5684</v>
      </c>
      <c r="D17" s="116" t="n">
        <v>1204.918</v>
      </c>
      <c r="E17" s="116" t="n">
        <v>-158.650400000002</v>
      </c>
      <c r="F17" s="88" t="n">
        <v>-11.6349425522036</v>
      </c>
      <c r="G17" s="116" t="n">
        <v>5692.365</v>
      </c>
      <c r="H17" s="116" t="n">
        <v>6655.9824</v>
      </c>
      <c r="I17" s="116" t="n">
        <v>963.6174</v>
      </c>
      <c r="J17" s="88" t="n">
        <v>16.92824335755</v>
      </c>
    </row>
    <row r="18" customFormat="false" ht="13.5" hidden="false" customHeight="true" outlineLevel="0" collapsed="false">
      <c r="A18" s="81" t="s">
        <v>205</v>
      </c>
      <c r="B18" s="116" t="n">
        <v>434.2883</v>
      </c>
      <c r="C18" s="116" t="n">
        <v>160.511</v>
      </c>
      <c r="D18" s="116" t="n">
        <v>163.2565</v>
      </c>
      <c r="E18" s="116" t="n">
        <v>2.74550000000011</v>
      </c>
      <c r="F18" s="88" t="n">
        <v>1.7104746715179</v>
      </c>
      <c r="G18" s="116" t="n">
        <v>1337.9217</v>
      </c>
      <c r="H18" s="116" t="n">
        <v>809.8491</v>
      </c>
      <c r="I18" s="116" t="n">
        <v>-528.072600000001</v>
      </c>
      <c r="J18" s="88" t="n">
        <v>-39.469619186235</v>
      </c>
    </row>
    <row r="19" customFormat="false" ht="13.5" hidden="false" customHeight="true" outlineLevel="0" collapsed="false">
      <c r="A19" s="81" t="s">
        <v>206</v>
      </c>
      <c r="B19" s="116" t="n">
        <v>734.76</v>
      </c>
      <c r="C19" s="116" t="n">
        <v>808.6948</v>
      </c>
      <c r="D19" s="116" t="n">
        <v>881.7052</v>
      </c>
      <c r="E19" s="116" t="n">
        <v>73.0104000000002</v>
      </c>
      <c r="F19" s="88" t="n">
        <v>9.02817725549865</v>
      </c>
      <c r="G19" s="116" t="n">
        <v>3151.0584</v>
      </c>
      <c r="H19" s="116" t="n">
        <v>3988.0148</v>
      </c>
      <c r="I19" s="116" t="n">
        <v>836.956399999996</v>
      </c>
      <c r="J19" s="88" t="n">
        <v>26.5611199081552</v>
      </c>
    </row>
    <row r="20" customFormat="false" ht="13.5" hidden="false" customHeight="true" outlineLevel="0" collapsed="false">
      <c r="A20" s="81" t="s">
        <v>207</v>
      </c>
      <c r="B20" s="116" t="n">
        <v>30.5151</v>
      </c>
      <c r="C20" s="116" t="n">
        <v>38.5059</v>
      </c>
      <c r="D20" s="116" t="n">
        <v>27.5832</v>
      </c>
      <c r="E20" s="116" t="n">
        <v>-10.9227</v>
      </c>
      <c r="F20" s="88" t="n">
        <v>-28.3663023069192</v>
      </c>
      <c r="G20" s="116" t="n">
        <v>159.34</v>
      </c>
      <c r="H20" s="116" t="n">
        <v>177.7933</v>
      </c>
      <c r="I20" s="116" t="n">
        <v>18.4533000000001</v>
      </c>
      <c r="J20" s="88" t="n">
        <v>11.581084473453</v>
      </c>
    </row>
    <row r="21" customFormat="false" ht="13.5" hidden="false" customHeight="true" outlineLevel="0" collapsed="false">
      <c r="A21" s="81" t="s">
        <v>208</v>
      </c>
      <c r="B21" s="116" t="n">
        <v>61.3180000000001</v>
      </c>
      <c r="C21" s="116" t="n">
        <v>77.4747</v>
      </c>
      <c r="D21" s="116" t="n">
        <v>62.5585</v>
      </c>
      <c r="E21" s="116" t="n">
        <v>-14.9162</v>
      </c>
      <c r="F21" s="88" t="n">
        <v>-19.2529948486409</v>
      </c>
      <c r="G21" s="116" t="n">
        <v>274.2232</v>
      </c>
      <c r="H21" s="116" t="n">
        <v>277.074</v>
      </c>
      <c r="I21" s="116" t="n">
        <v>2.85079999999994</v>
      </c>
      <c r="J21" s="88" t="n">
        <v>1.0395911068064</v>
      </c>
    </row>
    <row r="22" customFormat="false" ht="13.5" hidden="false" customHeight="true" outlineLevel="0" collapsed="false">
      <c r="A22" s="81" t="s">
        <v>209</v>
      </c>
      <c r="B22" s="116" t="n">
        <v>5.9446</v>
      </c>
      <c r="C22" s="116" t="n">
        <v>1.0097</v>
      </c>
      <c r="D22" s="116" t="n">
        <v>1.3088</v>
      </c>
      <c r="E22" s="116" t="n">
        <v>0.2991</v>
      </c>
      <c r="F22" s="88" t="n">
        <v>29.6226601960978</v>
      </c>
      <c r="G22" s="116" t="n">
        <v>41.6954</v>
      </c>
      <c r="H22" s="116" t="n">
        <v>11.0119</v>
      </c>
      <c r="I22" s="116" t="n">
        <v>-30.6835</v>
      </c>
      <c r="J22" s="88" t="n">
        <v>-73.5896525755839</v>
      </c>
    </row>
    <row r="23" customFormat="false" ht="13.5" hidden="false" customHeight="true" outlineLevel="0" collapsed="false">
      <c r="A23" s="81" t="s">
        <v>210</v>
      </c>
      <c r="B23" s="116" t="n">
        <v>699.1276</v>
      </c>
      <c r="C23" s="116" t="n">
        <v>478.1158</v>
      </c>
      <c r="D23" s="116" t="n">
        <v>353.5601</v>
      </c>
      <c r="E23" s="116" t="n">
        <v>-124.5557</v>
      </c>
      <c r="F23" s="88" t="n">
        <v>-26.0513666354469</v>
      </c>
      <c r="G23" s="116" t="n">
        <v>3317.3125</v>
      </c>
      <c r="H23" s="116" t="n">
        <v>2199.6008</v>
      </c>
      <c r="I23" s="116" t="n">
        <v>-1117.7117</v>
      </c>
      <c r="J23" s="88" t="n">
        <v>-33.6932893720445</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28.0807</v>
      </c>
      <c r="C25" s="116" t="n">
        <v>94.2356000000006</v>
      </c>
      <c r="D25" s="116" t="n">
        <v>104.4699</v>
      </c>
      <c r="E25" s="116" t="n">
        <v>10.2342999999993</v>
      </c>
      <c r="F25" s="88" t="n">
        <v>10.8603330376198</v>
      </c>
      <c r="G25" s="116" t="n">
        <v>619.841599999996</v>
      </c>
      <c r="H25" s="116" t="n">
        <v>476.741299999972</v>
      </c>
      <c r="I25" s="116" t="n">
        <v>-143.100300000024</v>
      </c>
      <c r="J25" s="88" t="n">
        <v>-23.0865918002318</v>
      </c>
    </row>
    <row r="26" s="123" customFormat="true" ht="13.5" hidden="false" customHeight="true" outlineLevel="0" collapsed="false">
      <c r="A26" s="81" t="s">
        <v>213</v>
      </c>
      <c r="B26" s="116" t="n">
        <v>0.0454</v>
      </c>
      <c r="C26" s="116" t="n">
        <v>0.057</v>
      </c>
      <c r="D26" s="116" t="n">
        <v>0.9181</v>
      </c>
      <c r="E26" s="116" t="n">
        <v>0.8611</v>
      </c>
      <c r="F26" s="88" t="n">
        <v>1510.70175438596</v>
      </c>
      <c r="G26" s="116" t="n">
        <v>1.494</v>
      </c>
      <c r="H26" s="116" t="n">
        <v>2.201</v>
      </c>
      <c r="I26" s="116" t="n">
        <v>0.707</v>
      </c>
      <c r="J26" s="88" t="n">
        <v>47.3226238286479</v>
      </c>
    </row>
    <row r="27" customFormat="false" ht="13.5" hidden="false" customHeight="true" outlineLevel="0" collapsed="false">
      <c r="A27" s="81" t="s">
        <v>214</v>
      </c>
      <c r="B27" s="116" t="s">
        <v>61</v>
      </c>
      <c r="C27" s="116" t="n">
        <v>0.2946</v>
      </c>
      <c r="D27" s="116" t="n">
        <v>0.1586</v>
      </c>
      <c r="E27" s="116" t="n">
        <v>-0.136</v>
      </c>
      <c r="F27" s="88" t="n">
        <v>-46.1642905634759</v>
      </c>
      <c r="G27" s="116" t="s">
        <v>61</v>
      </c>
      <c r="H27" s="116" t="n">
        <v>6.3292</v>
      </c>
      <c r="I27" s="116" t="n">
        <v>6.3292</v>
      </c>
      <c r="J27" s="88" t="s">
        <v>61</v>
      </c>
    </row>
    <row r="28" customFormat="false" ht="13.5" hidden="false" customHeight="true" outlineLevel="0" collapsed="false">
      <c r="A28" s="81" t="s">
        <v>215</v>
      </c>
      <c r="B28" s="116" t="n">
        <v>1103.7714</v>
      </c>
      <c r="C28" s="116" t="n">
        <v>1134.7406</v>
      </c>
      <c r="D28" s="116" t="n">
        <v>1102.9049</v>
      </c>
      <c r="E28" s="116" t="n">
        <v>-31.8357000000015</v>
      </c>
      <c r="F28" s="88" t="n">
        <v>-2.80554868663387</v>
      </c>
      <c r="G28" s="116" t="n">
        <v>5262.05889999999</v>
      </c>
      <c r="H28" s="116" t="n">
        <v>5277.17959999995</v>
      </c>
      <c r="I28" s="116" t="n">
        <v>15.1206999999586</v>
      </c>
      <c r="J28" s="88" t="n">
        <v>0.287353301954838</v>
      </c>
    </row>
    <row r="29" customFormat="false" ht="13.5" hidden="false" customHeight="true" outlineLevel="0" collapsed="false">
      <c r="A29" s="81" t="s">
        <v>216</v>
      </c>
      <c r="B29" s="116" t="s">
        <v>61</v>
      </c>
      <c r="C29" s="116" t="n">
        <v>0.149</v>
      </c>
      <c r="D29" s="116" t="n">
        <v>1.3591</v>
      </c>
      <c r="E29" s="116" t="n">
        <v>1.2101</v>
      </c>
      <c r="F29" s="88" t="n">
        <v>812.147651006711</v>
      </c>
      <c r="G29" s="116" t="s">
        <v>61</v>
      </c>
      <c r="H29" s="116" t="n">
        <v>5.1766</v>
      </c>
      <c r="I29" s="116" t="n">
        <v>5.1766</v>
      </c>
      <c r="J29" s="88" t="s">
        <v>61</v>
      </c>
    </row>
    <row r="30" customFormat="false" ht="13.5" hidden="false" customHeight="true" outlineLevel="0" collapsed="false">
      <c r="A30" s="74" t="s">
        <v>188</v>
      </c>
      <c r="B30" s="100" t="n">
        <v>14000.9236000001</v>
      </c>
      <c r="C30" s="100" t="n">
        <v>12548.5186</v>
      </c>
      <c r="D30" s="100" t="n">
        <v>12572.7985000001</v>
      </c>
      <c r="E30" s="100" t="n">
        <v>24.2799000000741</v>
      </c>
      <c r="F30" s="125" t="n">
        <v>0.193488177959694</v>
      </c>
      <c r="G30" s="100" t="n">
        <v>65764.6669000006</v>
      </c>
      <c r="H30" s="100" t="n">
        <v>63311.1044999999</v>
      </c>
      <c r="I30" s="100" t="n">
        <v>-2453.56240000065</v>
      </c>
      <c r="J30" s="125" t="n">
        <v>-3.73082160323483</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50.5406</v>
      </c>
      <c r="C32" s="116" t="n">
        <v>270.3974</v>
      </c>
      <c r="D32" s="116" t="n">
        <v>344.9817</v>
      </c>
      <c r="E32" s="116" t="n">
        <v>74.5843</v>
      </c>
      <c r="F32" s="88" t="n">
        <v>27.5832164066667</v>
      </c>
      <c r="G32" s="116" t="n">
        <v>1035.8777</v>
      </c>
      <c r="H32" s="116" t="n">
        <v>1267.2141</v>
      </c>
      <c r="I32" s="116" t="n">
        <v>231.3364</v>
      </c>
      <c r="J32" s="88" t="n">
        <v>22.3324046844526</v>
      </c>
    </row>
    <row r="33" customFormat="false" ht="13.5" hidden="false" customHeight="true" outlineLevel="0" collapsed="false">
      <c r="A33" s="81" t="s">
        <v>198</v>
      </c>
      <c r="B33" s="116" t="n">
        <v>2382.2448</v>
      </c>
      <c r="C33" s="116" t="n">
        <v>2112.7692</v>
      </c>
      <c r="D33" s="116" t="n">
        <v>2065.5637</v>
      </c>
      <c r="E33" s="116" t="n">
        <v>-47.2055000000028</v>
      </c>
      <c r="F33" s="88" t="n">
        <v>-2.23429516106174</v>
      </c>
      <c r="G33" s="116" t="n">
        <v>11557.9531</v>
      </c>
      <c r="H33" s="116" t="n">
        <v>10994.3859</v>
      </c>
      <c r="I33" s="116" t="n">
        <v>-563.567200000003</v>
      </c>
      <c r="J33" s="88" t="n">
        <v>-4.87601217208611</v>
      </c>
    </row>
    <row r="34" customFormat="false" ht="13.5" hidden="false" customHeight="true" outlineLevel="0" collapsed="false">
      <c r="A34" s="81" t="s">
        <v>199</v>
      </c>
      <c r="B34" s="116" t="n">
        <v>2594.7945</v>
      </c>
      <c r="C34" s="116" t="n">
        <v>2349.8993</v>
      </c>
      <c r="D34" s="116" t="n">
        <v>2626.3119</v>
      </c>
      <c r="E34" s="116" t="n">
        <v>276.412600000003</v>
      </c>
      <c r="F34" s="88" t="n">
        <v>11.7627423438955</v>
      </c>
      <c r="G34" s="116" t="n">
        <v>12572.2655000001</v>
      </c>
      <c r="H34" s="116" t="n">
        <v>12668.2452999999</v>
      </c>
      <c r="I34" s="116" t="n">
        <v>95.9797999998555</v>
      </c>
      <c r="J34" s="88" t="n">
        <v>0.763424857674664</v>
      </c>
    </row>
    <row r="35" customFormat="false" ht="13.5" hidden="false" customHeight="true" outlineLevel="0" collapsed="false">
      <c r="A35" s="81" t="s">
        <v>200</v>
      </c>
      <c r="B35" s="116" t="n">
        <v>326.6285</v>
      </c>
      <c r="C35" s="116" t="n">
        <v>225.5446</v>
      </c>
      <c r="D35" s="116" t="n">
        <v>314.8919</v>
      </c>
      <c r="E35" s="116" t="n">
        <v>89.3473</v>
      </c>
      <c r="F35" s="88" t="n">
        <v>39.6140275581858</v>
      </c>
      <c r="G35" s="116" t="n">
        <v>1505.0758</v>
      </c>
      <c r="H35" s="116" t="n">
        <v>1295.2561</v>
      </c>
      <c r="I35" s="116" t="n">
        <v>-209.819699999996</v>
      </c>
      <c r="J35" s="88" t="n">
        <v>-13.9408061706923</v>
      </c>
    </row>
    <row r="36" customFormat="false" ht="13.5" hidden="false" customHeight="true" outlineLevel="0" collapsed="false">
      <c r="A36" s="81" t="s">
        <v>201</v>
      </c>
      <c r="B36" s="116" t="n">
        <v>2.4837</v>
      </c>
      <c r="C36" s="116" t="n">
        <v>0.8653</v>
      </c>
      <c r="D36" s="116" t="n">
        <v>0.3062</v>
      </c>
      <c r="E36" s="116" t="n">
        <v>-0.5591</v>
      </c>
      <c r="F36" s="88" t="n">
        <v>-64.6134288686005</v>
      </c>
      <c r="G36" s="116" t="n">
        <v>9.7355</v>
      </c>
      <c r="H36" s="116" t="n">
        <v>2.6197</v>
      </c>
      <c r="I36" s="116" t="n">
        <v>-7.1158</v>
      </c>
      <c r="J36" s="88" t="n">
        <v>-73.0912639309743</v>
      </c>
    </row>
    <row r="37" customFormat="false" ht="13.5" hidden="false" customHeight="true" outlineLevel="0" collapsed="false">
      <c r="A37" s="81" t="s">
        <v>202</v>
      </c>
      <c r="B37" s="116" t="n">
        <v>134.1476</v>
      </c>
      <c r="C37" s="116" t="n">
        <v>132.6239</v>
      </c>
      <c r="D37" s="116" t="n">
        <v>121.0797</v>
      </c>
      <c r="E37" s="116" t="n">
        <v>-11.5441999999999</v>
      </c>
      <c r="F37" s="88" t="n">
        <v>-8.70446427830871</v>
      </c>
      <c r="G37" s="116" t="n">
        <v>638.5527</v>
      </c>
      <c r="H37" s="116" t="n">
        <v>646.1449</v>
      </c>
      <c r="I37" s="116" t="n">
        <v>7.59220000000016</v>
      </c>
      <c r="J37" s="88" t="n">
        <v>1.18896999417592</v>
      </c>
    </row>
    <row r="38" customFormat="false" ht="13.5" hidden="false" customHeight="true" outlineLevel="0" collapsed="false">
      <c r="A38" s="81" t="s">
        <v>203</v>
      </c>
      <c r="B38" s="116" t="n">
        <v>1412.1204</v>
      </c>
      <c r="C38" s="116" t="n">
        <v>1304.5125</v>
      </c>
      <c r="D38" s="116" t="n">
        <v>1307.5493</v>
      </c>
      <c r="E38" s="116" t="n">
        <v>3.03680000000099</v>
      </c>
      <c r="F38" s="88" t="n">
        <v>0.232791943350549</v>
      </c>
      <c r="G38" s="116" t="n">
        <v>7096.92999999998</v>
      </c>
      <c r="H38" s="116" t="n">
        <v>6387.80020000001</v>
      </c>
      <c r="I38" s="116" t="n">
        <v>-709.129799999972</v>
      </c>
      <c r="J38" s="88" t="n">
        <v>-9.99206417422708</v>
      </c>
    </row>
    <row r="39" customFormat="false" ht="13.5" hidden="false" customHeight="true" outlineLevel="0" collapsed="false">
      <c r="A39" s="81" t="s">
        <v>204</v>
      </c>
      <c r="B39" s="116" t="n">
        <v>597.5542</v>
      </c>
      <c r="C39" s="116" t="n">
        <v>784.629400000001</v>
      </c>
      <c r="D39" s="116" t="n">
        <v>693.944</v>
      </c>
      <c r="E39" s="116" t="n">
        <v>-90.6854000000014</v>
      </c>
      <c r="F39" s="88" t="n">
        <v>-11.5577366843508</v>
      </c>
      <c r="G39" s="116" t="n">
        <v>3048.33350000001</v>
      </c>
      <c r="H39" s="116" t="n">
        <v>3816.5834</v>
      </c>
      <c r="I39" s="116" t="n">
        <v>768.249899999994</v>
      </c>
      <c r="J39" s="88" t="n">
        <v>25.2022916783873</v>
      </c>
    </row>
    <row r="40" customFormat="false" ht="13.5" hidden="false" customHeight="true" outlineLevel="0" collapsed="false">
      <c r="A40" s="81" t="s">
        <v>205</v>
      </c>
      <c r="B40" s="116" t="n">
        <v>250.6446</v>
      </c>
      <c r="C40" s="116" t="n">
        <v>38.7746</v>
      </c>
      <c r="D40" s="116" t="n">
        <v>42.5717</v>
      </c>
      <c r="E40" s="116" t="n">
        <v>3.79710000000003</v>
      </c>
      <c r="F40" s="88" t="n">
        <v>9.79275092457441</v>
      </c>
      <c r="G40" s="116" t="n">
        <v>517.915000000001</v>
      </c>
      <c r="H40" s="116" t="n">
        <v>166.0478</v>
      </c>
      <c r="I40" s="116" t="n">
        <v>-351.8672</v>
      </c>
      <c r="J40" s="88" t="n">
        <v>-67.9391792089435</v>
      </c>
    </row>
    <row r="41" customFormat="false" ht="13.5" hidden="false" customHeight="true" outlineLevel="0" collapsed="false">
      <c r="A41" s="81" t="s">
        <v>206</v>
      </c>
      <c r="B41" s="116" t="n">
        <v>359.6258</v>
      </c>
      <c r="C41" s="116" t="n">
        <v>475.4598</v>
      </c>
      <c r="D41" s="116" t="n">
        <v>560.8361</v>
      </c>
      <c r="E41" s="116" t="n">
        <v>85.3762999999998</v>
      </c>
      <c r="F41" s="88" t="n">
        <v>17.9565759292373</v>
      </c>
      <c r="G41" s="116" t="n">
        <v>1497.3052</v>
      </c>
      <c r="H41" s="116" t="n">
        <v>2338.5712</v>
      </c>
      <c r="I41" s="116" t="n">
        <v>841.266000000001</v>
      </c>
      <c r="J41" s="88" t="n">
        <v>56.1853388340601</v>
      </c>
    </row>
    <row r="42" customFormat="false" ht="13.5" hidden="false" customHeight="true" outlineLevel="0" collapsed="false">
      <c r="A42" s="81" t="s">
        <v>207</v>
      </c>
      <c r="B42" s="116" t="n">
        <v>8.2194</v>
      </c>
      <c r="C42" s="116" t="n">
        <v>15.1301</v>
      </c>
      <c r="D42" s="116" t="n">
        <v>5.6795</v>
      </c>
      <c r="E42" s="116" t="n">
        <v>-9.4506</v>
      </c>
      <c r="F42" s="88" t="n">
        <v>-62.4622441358616</v>
      </c>
      <c r="G42" s="116" t="n">
        <v>67.9540000000001</v>
      </c>
      <c r="H42" s="116" t="n">
        <v>60.1675000000001</v>
      </c>
      <c r="I42" s="116" t="n">
        <v>-7.78650000000002</v>
      </c>
      <c r="J42" s="88" t="n">
        <v>-11.458486623304</v>
      </c>
    </row>
    <row r="43" customFormat="false" ht="13.5" hidden="false" customHeight="true" outlineLevel="0" collapsed="false">
      <c r="A43" s="81" t="s">
        <v>208</v>
      </c>
      <c r="B43" s="116" t="n">
        <v>15.1579</v>
      </c>
      <c r="C43" s="116" t="n">
        <v>17.0949</v>
      </c>
      <c r="D43" s="116" t="n">
        <v>10.3472</v>
      </c>
      <c r="E43" s="116" t="n">
        <v>-6.7477</v>
      </c>
      <c r="F43" s="88" t="n">
        <v>-39.4720062708761</v>
      </c>
      <c r="G43" s="116" t="n">
        <v>71.4040000000001</v>
      </c>
      <c r="H43" s="116" t="n">
        <v>53.7242</v>
      </c>
      <c r="I43" s="116" t="n">
        <v>-17.6798</v>
      </c>
      <c r="J43" s="88" t="n">
        <v>-24.7602375217075</v>
      </c>
    </row>
    <row r="44" customFormat="false" ht="13.5" hidden="false" customHeight="true" outlineLevel="0" collapsed="false">
      <c r="A44" s="81" t="s">
        <v>209</v>
      </c>
      <c r="B44" s="116" t="n">
        <v>5.1518</v>
      </c>
      <c r="C44" s="116" t="n">
        <v>0.2098</v>
      </c>
      <c r="D44" s="116" t="n">
        <v>0.7543</v>
      </c>
      <c r="E44" s="116" t="n">
        <v>0.5445</v>
      </c>
      <c r="F44" s="88" t="n">
        <v>259.532888465205</v>
      </c>
      <c r="G44" s="116" t="n">
        <v>23.9295</v>
      </c>
      <c r="H44" s="116" t="n">
        <v>5.9141</v>
      </c>
      <c r="I44" s="116" t="n">
        <v>-18.0154</v>
      </c>
      <c r="J44" s="88" t="n">
        <v>-75.2853172861949</v>
      </c>
    </row>
    <row r="45" customFormat="false" ht="13.5" hidden="false" customHeight="true" outlineLevel="0" collapsed="false">
      <c r="A45" s="81" t="s">
        <v>210</v>
      </c>
      <c r="B45" s="116" t="n">
        <v>224.4104</v>
      </c>
      <c r="C45" s="116" t="n">
        <v>166.8971</v>
      </c>
      <c r="D45" s="116" t="n">
        <v>100.305</v>
      </c>
      <c r="E45" s="116" t="n">
        <v>-66.5921</v>
      </c>
      <c r="F45" s="88" t="n">
        <v>-39.9000941298561</v>
      </c>
      <c r="G45" s="116" t="n">
        <v>1227.6495</v>
      </c>
      <c r="H45" s="116" t="n">
        <v>639.265400000001</v>
      </c>
      <c r="I45" s="116" t="n">
        <v>-588.384099999999</v>
      </c>
      <c r="J45" s="88" t="n">
        <v>-47.9276943459839</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103.6938</v>
      </c>
      <c r="C47" s="116" t="n">
        <v>70.7125000000005</v>
      </c>
      <c r="D47" s="116" t="n">
        <v>79.6306999999997</v>
      </c>
      <c r="E47" s="116" t="n">
        <v>8.9181999999992</v>
      </c>
      <c r="F47" s="88" t="n">
        <v>12.6119144422827</v>
      </c>
      <c r="G47" s="116" t="n">
        <v>481.391399999995</v>
      </c>
      <c r="H47" s="116" t="n">
        <v>351.41709999997</v>
      </c>
      <c r="I47" s="116" t="n">
        <v>-129.974300000025</v>
      </c>
      <c r="J47" s="88" t="n">
        <v>-26.9997137464496</v>
      </c>
    </row>
    <row r="48" s="123" customFormat="true" ht="13.5" hidden="false" customHeight="true" outlineLevel="0" collapsed="false">
      <c r="A48" s="81" t="s">
        <v>213</v>
      </c>
      <c r="B48" s="116" t="n">
        <v>0.0217</v>
      </c>
      <c r="C48" s="116" t="s">
        <v>61</v>
      </c>
      <c r="D48" s="116" t="s">
        <v>61</v>
      </c>
      <c r="E48" s="116" t="s">
        <v>61</v>
      </c>
      <c r="F48" s="88" t="s">
        <v>61</v>
      </c>
      <c r="G48" s="116" t="n">
        <v>0.0217</v>
      </c>
      <c r="H48" s="116" t="n">
        <v>0.8525</v>
      </c>
      <c r="I48" s="116" t="n">
        <v>0.8308</v>
      </c>
      <c r="J48" s="88" t="n">
        <v>3828.57142857143</v>
      </c>
    </row>
    <row r="49" customFormat="false" ht="13.5" hidden="false" customHeight="true" outlineLevel="0" collapsed="false">
      <c r="A49" s="81" t="s">
        <v>214</v>
      </c>
      <c r="B49" s="116" t="s">
        <v>61</v>
      </c>
      <c r="C49" s="116" t="n">
        <v>0.134</v>
      </c>
      <c r="D49" s="116" t="s">
        <v>61</v>
      </c>
      <c r="E49" s="116" t="n">
        <v>-0.134</v>
      </c>
      <c r="F49" s="88" t="s">
        <v>61</v>
      </c>
      <c r="G49" s="116" t="s">
        <v>61</v>
      </c>
      <c r="H49" s="116" t="n">
        <v>2.0045</v>
      </c>
      <c r="I49" s="116" t="n">
        <v>2.0045</v>
      </c>
      <c r="J49" s="88" t="s">
        <v>61</v>
      </c>
    </row>
    <row r="50" customFormat="false" ht="13.5" hidden="false" customHeight="true" outlineLevel="0" collapsed="false">
      <c r="A50" s="81" t="s">
        <v>215</v>
      </c>
      <c r="B50" s="116" t="n">
        <v>381.9174</v>
      </c>
      <c r="C50" s="116" t="n">
        <v>424.362200000001</v>
      </c>
      <c r="D50" s="116" t="n">
        <v>445.9864</v>
      </c>
      <c r="E50" s="116" t="n">
        <v>21.6241999999996</v>
      </c>
      <c r="F50" s="88" t="n">
        <v>5.09569419707967</v>
      </c>
      <c r="G50" s="116" t="n">
        <v>1892.77719999999</v>
      </c>
      <c r="H50" s="116" t="n">
        <v>2042.28949999998</v>
      </c>
      <c r="I50" s="116" t="n">
        <v>149.512299999994</v>
      </c>
      <c r="J50" s="88" t="n">
        <v>7.89909662901658</v>
      </c>
    </row>
    <row r="51" customFormat="false" ht="13.5" hidden="false" customHeight="true" outlineLevel="0" collapsed="false">
      <c r="A51" s="81" t="s">
        <v>216</v>
      </c>
      <c r="B51" s="116" t="s">
        <v>61</v>
      </c>
      <c r="C51" s="116" t="s">
        <v>61</v>
      </c>
      <c r="D51" s="116" t="n">
        <v>0.374</v>
      </c>
      <c r="E51" s="116" t="n">
        <v>0.374</v>
      </c>
      <c r="F51" s="88" t="s">
        <v>61</v>
      </c>
      <c r="G51" s="116" t="s">
        <v>61</v>
      </c>
      <c r="H51" s="116" t="n">
        <v>0.8803</v>
      </c>
      <c r="I51" s="116" t="n">
        <v>0.8803</v>
      </c>
      <c r="J51" s="88" t="s">
        <v>61</v>
      </c>
    </row>
    <row r="52" customFormat="false" ht="13.5" hidden="false" customHeight="true" outlineLevel="0" collapsed="false">
      <c r="A52" s="74" t="s">
        <v>188</v>
      </c>
      <c r="B52" s="100" t="n">
        <v>9049.35710000002</v>
      </c>
      <c r="C52" s="100" t="n">
        <v>8390.01660000003</v>
      </c>
      <c r="D52" s="100" t="n">
        <v>8721.11330000012</v>
      </c>
      <c r="E52" s="100" t="n">
        <v>331.096700000089</v>
      </c>
      <c r="F52" s="125" t="n">
        <v>3.94631757939654</v>
      </c>
      <c r="G52" s="100" t="n">
        <v>43245.0713000007</v>
      </c>
      <c r="H52" s="100" t="n">
        <v>42739.3837000002</v>
      </c>
      <c r="I52" s="100" t="n">
        <v>-505.687600000427</v>
      </c>
      <c r="J52" s="125" t="n">
        <v>-1.1693531419855</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39.9641</v>
      </c>
      <c r="C54" s="116" t="n">
        <v>434.8009</v>
      </c>
      <c r="D54" s="116" t="n">
        <v>430.3374</v>
      </c>
      <c r="E54" s="116" t="n">
        <v>-4.46349999999978</v>
      </c>
      <c r="F54" s="88" t="n">
        <v>-1.0265618125445</v>
      </c>
      <c r="G54" s="116" t="n">
        <v>2316.9984</v>
      </c>
      <c r="H54" s="116" t="n">
        <v>2245.6519</v>
      </c>
      <c r="I54" s="116" t="n">
        <v>-71.3464999999974</v>
      </c>
      <c r="J54" s="88" t="n">
        <v>-3.07926410307392</v>
      </c>
    </row>
    <row r="55" customFormat="false" ht="13.5" hidden="false" customHeight="true" outlineLevel="0" collapsed="false">
      <c r="A55" s="81" t="s">
        <v>198</v>
      </c>
      <c r="B55" s="116" t="n">
        <v>23.3667</v>
      </c>
      <c r="C55" s="116" t="n">
        <v>14.8128</v>
      </c>
      <c r="D55" s="116" t="n">
        <v>14.317</v>
      </c>
      <c r="E55" s="116" t="n">
        <v>-0.495800000000001</v>
      </c>
      <c r="F55" s="88" t="n">
        <v>-3.34710520630807</v>
      </c>
      <c r="G55" s="116" t="n">
        <v>145.6813</v>
      </c>
      <c r="H55" s="116" t="n">
        <v>104.5928</v>
      </c>
      <c r="I55" s="116" t="n">
        <v>-41.0885</v>
      </c>
      <c r="J55" s="88" t="n">
        <v>-28.2043748923163</v>
      </c>
    </row>
    <row r="56" customFormat="false" ht="13.5" hidden="false" customHeight="true" outlineLevel="0" collapsed="false">
      <c r="A56" s="81" t="s">
        <v>199</v>
      </c>
      <c r="B56" s="116" t="n">
        <v>1319.7646</v>
      </c>
      <c r="C56" s="116" t="n">
        <v>970.191999999999</v>
      </c>
      <c r="D56" s="116" t="n">
        <v>849.4191</v>
      </c>
      <c r="E56" s="116" t="n">
        <v>-120.7729</v>
      </c>
      <c r="F56" s="88" t="n">
        <v>-12.4483504296057</v>
      </c>
      <c r="G56" s="116" t="n">
        <v>5419.8272</v>
      </c>
      <c r="H56" s="116" t="n">
        <v>4761.25600000001</v>
      </c>
      <c r="I56" s="116" t="n">
        <v>-658.57119999999</v>
      </c>
      <c r="J56" s="88" t="n">
        <v>-12.151147549501</v>
      </c>
    </row>
    <row r="57" customFormat="false" ht="13.5" hidden="false" customHeight="true" outlineLevel="0" collapsed="false">
      <c r="A57" s="81" t="s">
        <v>200</v>
      </c>
      <c r="B57" s="116" t="n">
        <v>225.02</v>
      </c>
      <c r="C57" s="116" t="n">
        <v>143.775</v>
      </c>
      <c r="D57" s="116" t="n">
        <v>128.0033</v>
      </c>
      <c r="E57" s="116" t="n">
        <v>-15.7716999999999</v>
      </c>
      <c r="F57" s="88" t="n">
        <v>-10.9697096157189</v>
      </c>
      <c r="G57" s="116" t="n">
        <v>1293.7186</v>
      </c>
      <c r="H57" s="116" t="n">
        <v>684.5472</v>
      </c>
      <c r="I57" s="116" t="n">
        <v>-609.171399999997</v>
      </c>
      <c r="J57" s="88" t="n">
        <v>-47.086854900285</v>
      </c>
    </row>
    <row r="58" customFormat="false" ht="13.5" hidden="false" customHeight="true" outlineLevel="0" collapsed="false">
      <c r="A58" s="81" t="s">
        <v>201</v>
      </c>
      <c r="B58" s="116" t="n">
        <v>1.3554</v>
      </c>
      <c r="C58" s="116" t="n">
        <v>0.9136</v>
      </c>
      <c r="D58" s="116" t="n">
        <v>0.2686</v>
      </c>
      <c r="E58" s="116" t="n">
        <v>-0.645</v>
      </c>
      <c r="F58" s="88" t="n">
        <v>-70.5998248686515</v>
      </c>
      <c r="G58" s="116" t="n">
        <v>5.3483</v>
      </c>
      <c r="H58" s="116" t="n">
        <v>2.3379</v>
      </c>
      <c r="I58" s="116" t="n">
        <v>-3.0104</v>
      </c>
      <c r="J58" s="88" t="n">
        <v>-56.287044481424</v>
      </c>
    </row>
    <row r="59" customFormat="false" ht="13.5" hidden="false" customHeight="true" outlineLevel="0" collapsed="false">
      <c r="A59" s="81" t="s">
        <v>202</v>
      </c>
      <c r="B59" s="116" t="n">
        <v>60.0047999999999</v>
      </c>
      <c r="C59" s="116" t="n">
        <v>60.7914</v>
      </c>
      <c r="D59" s="116" t="n">
        <v>61.5884</v>
      </c>
      <c r="E59" s="116" t="n">
        <v>0.796999999999983</v>
      </c>
      <c r="F59" s="88" t="n">
        <v>1.31104070641568</v>
      </c>
      <c r="G59" s="116" t="n">
        <v>319.9879</v>
      </c>
      <c r="H59" s="116" t="n">
        <v>294.0685</v>
      </c>
      <c r="I59" s="116" t="n">
        <v>-25.9193999999994</v>
      </c>
      <c r="J59" s="88" t="n">
        <v>-8.1001187857414</v>
      </c>
    </row>
    <row r="60" customFormat="false" ht="13.5" hidden="false" customHeight="true" outlineLevel="0" collapsed="false">
      <c r="A60" s="81" t="s">
        <v>203</v>
      </c>
      <c r="B60" s="116" t="n">
        <v>439.1996</v>
      </c>
      <c r="C60" s="116" t="n">
        <v>369.2636</v>
      </c>
      <c r="D60" s="116" t="n">
        <v>403.4794</v>
      </c>
      <c r="E60" s="116" t="n">
        <v>34.2158000000006</v>
      </c>
      <c r="F60" s="88" t="n">
        <v>9.26595526881084</v>
      </c>
      <c r="G60" s="116" t="n">
        <v>1989.4042</v>
      </c>
      <c r="H60" s="116" t="n">
        <v>2070.03</v>
      </c>
      <c r="I60" s="116" t="n">
        <v>80.6258000000003</v>
      </c>
      <c r="J60" s="88" t="n">
        <v>4.05276112315438</v>
      </c>
    </row>
    <row r="61" customFormat="false" ht="13.5" hidden="false" customHeight="true" outlineLevel="0" collapsed="false">
      <c r="A61" s="81" t="s">
        <v>204</v>
      </c>
      <c r="B61" s="116" t="n">
        <v>493.882999999999</v>
      </c>
      <c r="C61" s="116" t="n">
        <v>578.939</v>
      </c>
      <c r="D61" s="116" t="n">
        <v>510.974</v>
      </c>
      <c r="E61" s="116" t="n">
        <v>-67.9650000000004</v>
      </c>
      <c r="F61" s="88" t="n">
        <v>-11.7395787811843</v>
      </c>
      <c r="G61" s="116" t="n">
        <v>2644.03149999999</v>
      </c>
      <c r="H61" s="116" t="n">
        <v>2839.399</v>
      </c>
      <c r="I61" s="116" t="n">
        <v>195.367500000006</v>
      </c>
      <c r="J61" s="88" t="n">
        <v>7.3890004714394</v>
      </c>
    </row>
    <row r="62" customFormat="false" ht="13.5" hidden="false" customHeight="true" outlineLevel="0" collapsed="false">
      <c r="A62" s="81" t="s">
        <v>205</v>
      </c>
      <c r="B62" s="116" t="n">
        <v>183.6437</v>
      </c>
      <c r="C62" s="116" t="n">
        <v>121.7364</v>
      </c>
      <c r="D62" s="116" t="n">
        <v>120.6848</v>
      </c>
      <c r="E62" s="116" t="n">
        <v>-1.05159999999992</v>
      </c>
      <c r="F62" s="88" t="n">
        <v>-0.863833660269179</v>
      </c>
      <c r="G62" s="116" t="n">
        <v>820.0067</v>
      </c>
      <c r="H62" s="116" t="n">
        <v>643.801299999999</v>
      </c>
      <c r="I62" s="116" t="n">
        <v>-176.205400000001</v>
      </c>
      <c r="J62" s="88" t="n">
        <v>-21.4882878395995</v>
      </c>
    </row>
    <row r="63" customFormat="false" ht="13.5" hidden="false" customHeight="true" outlineLevel="0" collapsed="false">
      <c r="A63" s="81" t="s">
        <v>206</v>
      </c>
      <c r="B63" s="116" t="n">
        <v>375.1342</v>
      </c>
      <c r="C63" s="116" t="n">
        <v>333.235</v>
      </c>
      <c r="D63" s="116" t="n">
        <v>320.8691</v>
      </c>
      <c r="E63" s="116" t="n">
        <v>-12.3658999999996</v>
      </c>
      <c r="F63" s="88" t="n">
        <v>-3.71086470508789</v>
      </c>
      <c r="G63" s="116" t="n">
        <v>1653.7532</v>
      </c>
      <c r="H63" s="116" t="n">
        <v>1649.4436</v>
      </c>
      <c r="I63" s="116" t="n">
        <v>-4.30960000000437</v>
      </c>
      <c r="J63" s="88" t="n">
        <v>-0.260595111773895</v>
      </c>
    </row>
    <row r="64" customFormat="false" ht="13.5" hidden="false" customHeight="true" outlineLevel="0" collapsed="false">
      <c r="A64" s="81" t="s">
        <v>207</v>
      </c>
      <c r="B64" s="116" t="n">
        <v>22.2957</v>
      </c>
      <c r="C64" s="116" t="n">
        <v>23.3758</v>
      </c>
      <c r="D64" s="116" t="n">
        <v>21.9037</v>
      </c>
      <c r="E64" s="116" t="n">
        <v>-1.4721</v>
      </c>
      <c r="F64" s="88" t="n">
        <v>-6.29753847996648</v>
      </c>
      <c r="G64" s="116" t="n">
        <v>91.3860000000002</v>
      </c>
      <c r="H64" s="116" t="n">
        <v>117.6258</v>
      </c>
      <c r="I64" s="116" t="n">
        <v>26.2398000000001</v>
      </c>
      <c r="J64" s="88" t="n">
        <v>28.7131508108464</v>
      </c>
    </row>
    <row r="65" customFormat="false" ht="13.5" hidden="false" customHeight="true" outlineLevel="0" collapsed="false">
      <c r="A65" s="81" t="s">
        <v>208</v>
      </c>
      <c r="B65" s="116" t="n">
        <v>46.1601</v>
      </c>
      <c r="C65" s="116" t="n">
        <v>60.3798</v>
      </c>
      <c r="D65" s="116" t="n">
        <v>52.2113</v>
      </c>
      <c r="E65" s="116" t="n">
        <v>-8.1685</v>
      </c>
      <c r="F65" s="88" t="n">
        <v>-13.5285310650251</v>
      </c>
      <c r="G65" s="116" t="n">
        <v>202.8192</v>
      </c>
      <c r="H65" s="116" t="n">
        <v>223.3498</v>
      </c>
      <c r="I65" s="116" t="n">
        <v>20.5306</v>
      </c>
      <c r="J65" s="88" t="n">
        <v>10.1226116659567</v>
      </c>
    </row>
    <row r="66" customFormat="false" ht="13.5" hidden="false" customHeight="true" outlineLevel="0" collapsed="false">
      <c r="A66" s="81" t="s">
        <v>209</v>
      </c>
      <c r="B66" s="116" t="n">
        <v>0.7928</v>
      </c>
      <c r="C66" s="116" t="n">
        <v>0.7999</v>
      </c>
      <c r="D66" s="116" t="n">
        <v>0.5545</v>
      </c>
      <c r="E66" s="116" t="n">
        <v>-0.2454</v>
      </c>
      <c r="F66" s="88" t="n">
        <v>-30.6788348543568</v>
      </c>
      <c r="G66" s="116" t="n">
        <v>17.7659</v>
      </c>
      <c r="H66" s="116" t="n">
        <v>5.0978</v>
      </c>
      <c r="I66" s="116" t="n">
        <v>-12.6681</v>
      </c>
      <c r="J66" s="88" t="n">
        <v>-71.3057036232332</v>
      </c>
    </row>
    <row r="67" customFormat="false" ht="13.5" hidden="false" customHeight="true" outlineLevel="0" collapsed="false">
      <c r="A67" s="81" t="s">
        <v>210</v>
      </c>
      <c r="B67" s="116" t="n">
        <v>474.7172</v>
      </c>
      <c r="C67" s="116" t="n">
        <v>311.2187</v>
      </c>
      <c r="D67" s="116" t="n">
        <v>253.2551</v>
      </c>
      <c r="E67" s="116" t="n">
        <v>-57.9636000000002</v>
      </c>
      <c r="F67" s="88" t="n">
        <v>-18.6247163168538</v>
      </c>
      <c r="G67" s="116" t="n">
        <v>2089.663</v>
      </c>
      <c r="H67" s="116" t="n">
        <v>1560.3354</v>
      </c>
      <c r="I67" s="116" t="n">
        <v>-529.327600000004</v>
      </c>
      <c r="J67" s="88" t="n">
        <v>-25.3307638600101</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4.3869000000001</v>
      </c>
      <c r="C69" s="116" t="n">
        <v>23.5231000000001</v>
      </c>
      <c r="D69" s="116" t="n">
        <v>24.8392000000001</v>
      </c>
      <c r="E69" s="116" t="n">
        <v>1.31610000000003</v>
      </c>
      <c r="F69" s="88" t="n">
        <v>5.5949258388564</v>
      </c>
      <c r="G69" s="116" t="n">
        <v>138.450200000001</v>
      </c>
      <c r="H69" s="116" t="n">
        <v>125.324200000001</v>
      </c>
      <c r="I69" s="116" t="n">
        <v>-13.1259999999994</v>
      </c>
      <c r="J69" s="88" t="n">
        <v>-9.48066525003168</v>
      </c>
    </row>
    <row r="70" s="123" customFormat="true" ht="13.5" hidden="false" customHeight="true" outlineLevel="0" collapsed="false">
      <c r="A70" s="81" t="s">
        <v>213</v>
      </c>
      <c r="B70" s="116" t="n">
        <v>0.0237</v>
      </c>
      <c r="C70" s="116" t="n">
        <v>0.057</v>
      </c>
      <c r="D70" s="116" t="n">
        <v>0.9181</v>
      </c>
      <c r="E70" s="116" t="n">
        <v>0.8611</v>
      </c>
      <c r="F70" s="88" t="n">
        <v>1510.70175438596</v>
      </c>
      <c r="G70" s="116" t="n">
        <v>1.4723</v>
      </c>
      <c r="H70" s="116" t="n">
        <v>1.3485</v>
      </c>
      <c r="I70" s="116" t="n">
        <v>-0.1238</v>
      </c>
      <c r="J70" s="88" t="n">
        <v>-8.40861237519528</v>
      </c>
    </row>
    <row r="71" customFormat="false" ht="13.5" hidden="false" customHeight="true" outlineLevel="0" collapsed="false">
      <c r="A71" s="81" t="s">
        <v>214</v>
      </c>
      <c r="B71" s="116" t="s">
        <v>61</v>
      </c>
      <c r="C71" s="116" t="n">
        <v>0.1606</v>
      </c>
      <c r="D71" s="116" t="n">
        <v>0.1586</v>
      </c>
      <c r="E71" s="116" t="n">
        <v>-0.002</v>
      </c>
      <c r="F71" s="88" t="n">
        <v>-1.24533001245331</v>
      </c>
      <c r="G71" s="116" t="s">
        <v>61</v>
      </c>
      <c r="H71" s="116" t="n">
        <v>4.3247</v>
      </c>
      <c r="I71" s="116" t="n">
        <v>4.3247</v>
      </c>
      <c r="J71" s="88" t="s">
        <v>61</v>
      </c>
    </row>
    <row r="72" customFormat="false" ht="13.5" hidden="false" customHeight="true" outlineLevel="0" collapsed="false">
      <c r="A72" s="81" t="s">
        <v>215</v>
      </c>
      <c r="B72" s="116" t="n">
        <v>721.853999999998</v>
      </c>
      <c r="C72" s="116" t="n">
        <v>710.378400000004</v>
      </c>
      <c r="D72" s="116" t="n">
        <v>656.918500000003</v>
      </c>
      <c r="E72" s="116" t="n">
        <v>-53.4599000000011</v>
      </c>
      <c r="F72" s="88" t="n">
        <v>-7.52555257873843</v>
      </c>
      <c r="G72" s="116" t="n">
        <v>3369.2817</v>
      </c>
      <c r="H72" s="116" t="n">
        <v>3234.89009999996</v>
      </c>
      <c r="I72" s="116" t="n">
        <v>-134.391600000035</v>
      </c>
      <c r="J72" s="88" t="n">
        <v>-3.98873148540933</v>
      </c>
    </row>
    <row r="73" customFormat="false" ht="13.5" hidden="false" customHeight="true" outlineLevel="0" collapsed="false">
      <c r="A73" s="81" t="s">
        <v>216</v>
      </c>
      <c r="B73" s="116" t="s">
        <v>61</v>
      </c>
      <c r="C73" s="116" t="n">
        <v>0.149</v>
      </c>
      <c r="D73" s="116" t="n">
        <v>0.9851</v>
      </c>
      <c r="E73" s="116" t="n">
        <v>0.8361</v>
      </c>
      <c r="F73" s="88" t="n">
        <v>561.140939597315</v>
      </c>
      <c r="G73" s="116" t="s">
        <v>61</v>
      </c>
      <c r="H73" s="116" t="n">
        <v>4.2963</v>
      </c>
      <c r="I73" s="116" t="n">
        <v>4.2963</v>
      </c>
      <c r="J73" s="88" t="s">
        <v>61</v>
      </c>
    </row>
    <row r="74" customFormat="false" ht="13.5" hidden="false" customHeight="true" outlineLevel="0" collapsed="false">
      <c r="A74" s="74" t="s">
        <v>188</v>
      </c>
      <c r="B74" s="100" t="n">
        <v>4951.56650000003</v>
      </c>
      <c r="C74" s="100" t="n">
        <v>4158.50200000001</v>
      </c>
      <c r="D74" s="100" t="n">
        <v>3851.6852</v>
      </c>
      <c r="E74" s="100" t="n">
        <v>-306.816800000016</v>
      </c>
      <c r="F74" s="125" t="n">
        <v>-7.37806065741978</v>
      </c>
      <c r="G74" s="100" t="n">
        <v>22519.5955999999</v>
      </c>
      <c r="H74" s="100" t="n">
        <v>20571.7207999997</v>
      </c>
      <c r="I74" s="100" t="n">
        <v>-1947.87480000022</v>
      </c>
      <c r="J74" s="125" t="n">
        <v>-8.649688185343</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32.537</v>
      </c>
      <c r="C77" s="116" t="n">
        <v>81.058</v>
      </c>
      <c r="D77" s="116" t="n">
        <v>79.171</v>
      </c>
      <c r="E77" s="116" t="n">
        <v>-1.88699999999997</v>
      </c>
      <c r="F77" s="88" t="n">
        <v>-2.32796269338002</v>
      </c>
      <c r="G77" s="116" t="n">
        <v>482.054</v>
      </c>
      <c r="H77" s="116" t="n">
        <v>430.15</v>
      </c>
      <c r="I77" s="116" t="n">
        <v>-51.9040000000002</v>
      </c>
      <c r="J77" s="88" t="n">
        <v>-10.7672584399259</v>
      </c>
    </row>
    <row r="78" customFormat="false" ht="13.5" hidden="false" customHeight="true" outlineLevel="0" collapsed="false">
      <c r="A78" s="81" t="s">
        <v>198</v>
      </c>
      <c r="B78" s="116" t="s">
        <v>61</v>
      </c>
      <c r="C78" s="116" t="s">
        <v>61</v>
      </c>
      <c r="D78" s="116" t="s">
        <v>61</v>
      </c>
      <c r="E78" s="116" t="s">
        <v>61</v>
      </c>
      <c r="F78" s="88" t="s">
        <v>61</v>
      </c>
      <c r="G78" s="116" t="n">
        <v>6.102</v>
      </c>
      <c r="H78" s="116" t="s">
        <v>61</v>
      </c>
      <c r="I78" s="116" t="n">
        <v>-6.102</v>
      </c>
      <c r="J78" s="88" t="s">
        <v>61</v>
      </c>
    </row>
    <row r="79" customFormat="false" ht="13.5" hidden="false" customHeight="true" outlineLevel="0" collapsed="false">
      <c r="A79" s="81" t="s">
        <v>199</v>
      </c>
      <c r="B79" s="116" t="n">
        <v>79.536</v>
      </c>
      <c r="C79" s="116" t="n">
        <v>43.673</v>
      </c>
      <c r="D79" s="116" t="n">
        <v>40.267</v>
      </c>
      <c r="E79" s="116" t="n">
        <v>-3.40599999999999</v>
      </c>
      <c r="F79" s="88" t="n">
        <v>-7.7988688663476</v>
      </c>
      <c r="G79" s="116" t="n">
        <v>350.963</v>
      </c>
      <c r="H79" s="116" t="n">
        <v>236.479</v>
      </c>
      <c r="I79" s="116" t="n">
        <v>-114.484</v>
      </c>
      <c r="J79" s="88" t="n">
        <v>-32.6199627881002</v>
      </c>
    </row>
    <row r="80" customFormat="false" ht="13.5" hidden="false" customHeight="true" outlineLevel="0" collapsed="false">
      <c r="A80" s="81" t="s">
        <v>200</v>
      </c>
      <c r="B80" s="116" t="n">
        <v>76.222</v>
      </c>
      <c r="C80" s="116" t="n">
        <v>40.948</v>
      </c>
      <c r="D80" s="116" t="n">
        <v>44.113</v>
      </c>
      <c r="E80" s="116" t="n">
        <v>3.16499999999999</v>
      </c>
      <c r="F80" s="88" t="n">
        <v>7.72931522907099</v>
      </c>
      <c r="G80" s="116" t="n">
        <v>231.723</v>
      </c>
      <c r="H80" s="116" t="n">
        <v>177.818</v>
      </c>
      <c r="I80" s="116" t="n">
        <v>-53.905</v>
      </c>
      <c r="J80" s="88" t="n">
        <v>-23.2626886411794</v>
      </c>
    </row>
    <row r="81" customFormat="false" ht="13.5" hidden="false" customHeight="true" outlineLevel="0" collapsed="false">
      <c r="A81" s="81" t="s">
        <v>201</v>
      </c>
      <c r="B81" s="116" t="n">
        <v>0.13</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n">
        <v>0.022</v>
      </c>
      <c r="C82" s="116" t="n">
        <v>1.485</v>
      </c>
      <c r="D82" s="116" t="s">
        <v>61</v>
      </c>
      <c r="E82" s="116" t="n">
        <v>-1.485</v>
      </c>
      <c r="F82" s="88" t="s">
        <v>61</v>
      </c>
      <c r="G82" s="116" t="n">
        <v>1.085</v>
      </c>
      <c r="H82" s="116" t="n">
        <v>6.658</v>
      </c>
      <c r="I82" s="116" t="n">
        <v>5.573</v>
      </c>
      <c r="J82" s="88" t="n">
        <v>513.640552995392</v>
      </c>
    </row>
    <row r="83" customFormat="false" ht="13.5" hidden="false" customHeight="true" outlineLevel="0" collapsed="false">
      <c r="A83" s="81" t="s">
        <v>203</v>
      </c>
      <c r="B83" s="116" t="n">
        <v>39.456</v>
      </c>
      <c r="C83" s="116" t="n">
        <v>11.457</v>
      </c>
      <c r="D83" s="116" t="n">
        <v>16.64</v>
      </c>
      <c r="E83" s="116" t="n">
        <v>5.183</v>
      </c>
      <c r="F83" s="88" t="n">
        <v>45.2387186872655</v>
      </c>
      <c r="G83" s="116" t="n">
        <v>134.985</v>
      </c>
      <c r="H83" s="116" t="n">
        <v>73.532</v>
      </c>
      <c r="I83" s="116" t="n">
        <v>-61.453</v>
      </c>
      <c r="J83" s="88" t="n">
        <v>-45.52579916287</v>
      </c>
    </row>
    <row r="84" customFormat="false" ht="13.5" hidden="false" customHeight="true" outlineLevel="0" collapsed="false">
      <c r="A84" s="81" t="s">
        <v>204</v>
      </c>
      <c r="B84" s="116" t="n">
        <v>63.733</v>
      </c>
      <c r="C84" s="116" t="n">
        <v>40.003</v>
      </c>
      <c r="D84" s="116" t="n">
        <v>52.553</v>
      </c>
      <c r="E84" s="116" t="n">
        <v>12.55</v>
      </c>
      <c r="F84" s="88" t="n">
        <v>31.3726470514711</v>
      </c>
      <c r="G84" s="116" t="n">
        <v>268.201</v>
      </c>
      <c r="H84" s="116" t="n">
        <v>283.281</v>
      </c>
      <c r="I84" s="116" t="n">
        <v>15.0799999999997</v>
      </c>
      <c r="J84" s="88" t="n">
        <v>5.62264868512783</v>
      </c>
    </row>
    <row r="85" customFormat="false" ht="13.5" hidden="false" customHeight="true" outlineLevel="0" collapsed="false">
      <c r="A85" s="81" t="s">
        <v>205</v>
      </c>
      <c r="B85" s="116" t="n">
        <v>5.671</v>
      </c>
      <c r="C85" s="116" t="n">
        <v>1.446</v>
      </c>
      <c r="D85" s="116" t="n">
        <v>7.838</v>
      </c>
      <c r="E85" s="116" t="n">
        <v>6.392</v>
      </c>
      <c r="F85" s="88" t="n">
        <v>442.047026279391</v>
      </c>
      <c r="G85" s="116" t="n">
        <v>18.955</v>
      </c>
      <c r="H85" s="116" t="n">
        <v>18.136</v>
      </c>
      <c r="I85" s="116" t="n">
        <v>-0.818999999999999</v>
      </c>
      <c r="J85" s="88" t="n">
        <v>-4.32075969401214</v>
      </c>
    </row>
    <row r="86" customFormat="false" ht="13.5" hidden="false" customHeight="true" outlineLevel="0" collapsed="false">
      <c r="A86" s="81" t="s">
        <v>206</v>
      </c>
      <c r="B86" s="116" t="n">
        <v>55.245</v>
      </c>
      <c r="C86" s="116" t="n">
        <v>63.454</v>
      </c>
      <c r="D86" s="116" t="n">
        <v>84.744</v>
      </c>
      <c r="E86" s="116" t="n">
        <v>21.29</v>
      </c>
      <c r="F86" s="88" t="n">
        <v>33.5518643426734</v>
      </c>
      <c r="G86" s="116" t="n">
        <v>258.805</v>
      </c>
      <c r="H86" s="116" t="n">
        <v>377.9</v>
      </c>
      <c r="I86" s="116" t="n">
        <v>119.095</v>
      </c>
      <c r="J86" s="88" t="n">
        <v>46.0172716910413</v>
      </c>
    </row>
    <row r="87" customFormat="false" ht="13.5" hidden="false" customHeight="true" outlineLevel="0" collapsed="false">
      <c r="A87" s="81" t="s">
        <v>207</v>
      </c>
      <c r="B87" s="116" t="n">
        <v>2.225</v>
      </c>
      <c r="C87" s="116" t="n">
        <v>2.565</v>
      </c>
      <c r="D87" s="116" t="n">
        <v>2.137</v>
      </c>
      <c r="E87" s="116" t="n">
        <v>-0.428</v>
      </c>
      <c r="F87" s="88" t="n">
        <v>-16.6861598440546</v>
      </c>
      <c r="G87" s="116" t="n">
        <v>7.557</v>
      </c>
      <c r="H87" s="116" t="n">
        <v>11.753</v>
      </c>
      <c r="I87" s="116" t="n">
        <v>4.196</v>
      </c>
      <c r="J87" s="88" t="n">
        <v>55.5246791054651</v>
      </c>
    </row>
    <row r="88" customFormat="false" ht="13.5" hidden="false" customHeight="true" outlineLevel="0" collapsed="false">
      <c r="A88" s="81" t="s">
        <v>208</v>
      </c>
      <c r="B88" s="116" t="n">
        <v>5.871</v>
      </c>
      <c r="C88" s="116" t="n">
        <v>5.583</v>
      </c>
      <c r="D88" s="116" t="n">
        <v>6.809</v>
      </c>
      <c r="E88" s="116" t="n">
        <v>1.226</v>
      </c>
      <c r="F88" s="88" t="n">
        <v>21.9595199713416</v>
      </c>
      <c r="G88" s="116" t="n">
        <v>26.18</v>
      </c>
      <c r="H88" s="116" t="n">
        <v>35.1</v>
      </c>
      <c r="I88" s="116" t="n">
        <v>8.92000000000001</v>
      </c>
      <c r="J88" s="88" t="n">
        <v>34.0718105423988</v>
      </c>
    </row>
    <row r="89" customFormat="false" ht="13.5" hidden="false" customHeight="true" outlineLevel="0" collapsed="false">
      <c r="A89" s="81" t="s">
        <v>209</v>
      </c>
      <c r="B89" s="116" t="s">
        <v>61</v>
      </c>
      <c r="C89" s="116" t="n">
        <v>0.325</v>
      </c>
      <c r="D89" s="116" t="n">
        <v>0.004</v>
      </c>
      <c r="E89" s="116" t="n">
        <v>-0.321</v>
      </c>
      <c r="F89" s="88" t="n">
        <v>-98.7692307692308</v>
      </c>
      <c r="G89" s="116" t="n">
        <v>0.248</v>
      </c>
      <c r="H89" s="116" t="n">
        <v>0.613</v>
      </c>
      <c r="I89" s="116" t="n">
        <v>0.365</v>
      </c>
      <c r="J89" s="88" t="n">
        <v>147.177419354839</v>
      </c>
    </row>
    <row r="90" customFormat="false" ht="13.5" hidden="false" customHeight="true" outlineLevel="0" collapsed="false">
      <c r="A90" s="81" t="s">
        <v>210</v>
      </c>
      <c r="B90" s="116" t="n">
        <v>19.639</v>
      </c>
      <c r="C90" s="116" t="n">
        <v>13.095</v>
      </c>
      <c r="D90" s="116" t="n">
        <v>14.04</v>
      </c>
      <c r="E90" s="116" t="n">
        <v>0.944999999999999</v>
      </c>
      <c r="F90" s="88" t="n">
        <v>7.21649484536083</v>
      </c>
      <c r="G90" s="116" t="n">
        <v>80.458</v>
      </c>
      <c r="H90" s="116" t="n">
        <v>59.344</v>
      </c>
      <c r="I90" s="116" t="n">
        <v>-21.114</v>
      </c>
      <c r="J90" s="88" t="n">
        <v>-26.2422630440727</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542</v>
      </c>
      <c r="C92" s="116" t="n">
        <v>0.0888</v>
      </c>
      <c r="D92" s="116" t="n">
        <v>0.1073</v>
      </c>
      <c r="E92" s="116" t="n">
        <v>0.0185</v>
      </c>
      <c r="F92" s="88" t="n">
        <v>20.8333333333333</v>
      </c>
      <c r="G92" s="116" t="n">
        <v>2.186</v>
      </c>
      <c r="H92" s="116" t="n">
        <v>0.8937</v>
      </c>
      <c r="I92" s="116" t="n">
        <v>-1.2923</v>
      </c>
      <c r="J92" s="88" t="n">
        <v>-59.1171088746569</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12.1858</v>
      </c>
      <c r="C95" s="116" t="n">
        <v>4.828</v>
      </c>
      <c r="D95" s="116" t="n">
        <v>4.932</v>
      </c>
      <c r="E95" s="116" t="n">
        <v>0.104000000000001</v>
      </c>
      <c r="F95" s="88" t="n">
        <v>2.15410107705057</v>
      </c>
      <c r="G95" s="116" t="n">
        <v>30.9806</v>
      </c>
      <c r="H95" s="116" t="n">
        <v>31.465</v>
      </c>
      <c r="I95" s="116" t="n">
        <v>0.484400000000004</v>
      </c>
      <c r="J95" s="88" t="n">
        <v>1.56355913055268</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493.014800000001</v>
      </c>
      <c r="C97" s="100" t="n">
        <v>310.0088</v>
      </c>
      <c r="D97" s="100" t="n">
        <v>353.3553</v>
      </c>
      <c r="E97" s="100" t="n">
        <v>43.3464999999998</v>
      </c>
      <c r="F97" s="125" t="n">
        <v>13.9823450173027</v>
      </c>
      <c r="G97" s="100" t="n">
        <v>1900.7426</v>
      </c>
      <c r="H97" s="100" t="n">
        <v>1743.1227</v>
      </c>
      <c r="I97" s="100" t="n">
        <v>-157.619899999999</v>
      </c>
      <c r="J97" s="125" t="n">
        <v>-8.29254313550922</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29.266</v>
      </c>
      <c r="C99" s="116" t="n">
        <v>60.981</v>
      </c>
      <c r="D99" s="116" t="n">
        <v>59.929</v>
      </c>
      <c r="E99" s="116" t="n">
        <v>-1.05199999999999</v>
      </c>
      <c r="F99" s="88" t="n">
        <v>-1.72512749872909</v>
      </c>
      <c r="G99" s="116" t="n">
        <v>457.374</v>
      </c>
      <c r="H99" s="116" t="n">
        <v>325.78</v>
      </c>
      <c r="I99" s="116" t="n">
        <v>-131.594</v>
      </c>
      <c r="J99" s="88" t="n">
        <v>-28.7716398396061</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n">
        <v>4.239</v>
      </c>
      <c r="C101" s="116" t="n">
        <v>3.966</v>
      </c>
      <c r="D101" s="116" t="n">
        <v>5.387</v>
      </c>
      <c r="E101" s="116" t="n">
        <v>1.421</v>
      </c>
      <c r="F101" s="88" t="n">
        <v>35.8295511850731</v>
      </c>
      <c r="G101" s="116" t="n">
        <v>19.814</v>
      </c>
      <c r="H101" s="116" t="n">
        <v>20.305</v>
      </c>
      <c r="I101" s="116" t="n">
        <v>0.491000000000007</v>
      </c>
      <c r="J101" s="88" t="n">
        <v>2.47804582618355</v>
      </c>
    </row>
    <row r="102" customFormat="false" ht="13.5" hidden="false" customHeight="true" outlineLevel="0" collapsed="false">
      <c r="A102" s="81" t="s">
        <v>200</v>
      </c>
      <c r="B102" s="116" t="n">
        <v>11.005</v>
      </c>
      <c r="C102" s="116" t="n">
        <v>9.776</v>
      </c>
      <c r="D102" s="116" t="n">
        <v>3.294</v>
      </c>
      <c r="E102" s="116" t="n">
        <v>-6.482</v>
      </c>
      <c r="F102" s="88" t="n">
        <v>-66.3052373158756</v>
      </c>
      <c r="G102" s="116" t="n">
        <v>67.787</v>
      </c>
      <c r="H102" s="116" t="n">
        <v>35.252</v>
      </c>
      <c r="I102" s="116" t="n">
        <v>-32.535</v>
      </c>
      <c r="J102" s="88" t="n">
        <v>-47.9959284228539</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n">
        <v>0.615</v>
      </c>
      <c r="D104" s="116" t="s">
        <v>61</v>
      </c>
      <c r="E104" s="116" t="n">
        <v>-0.615</v>
      </c>
      <c r="F104" s="88" t="s">
        <v>61</v>
      </c>
      <c r="G104" s="116" t="n">
        <v>0.019</v>
      </c>
      <c r="H104" s="116" t="n">
        <v>2.467</v>
      </c>
      <c r="I104" s="116" t="n">
        <v>2.448</v>
      </c>
      <c r="J104" s="88" t="n">
        <v>12884.2105263158</v>
      </c>
    </row>
    <row r="105" customFormat="false" ht="13.5" hidden="false" customHeight="true" outlineLevel="0" collapsed="false">
      <c r="A105" s="81" t="s">
        <v>203</v>
      </c>
      <c r="B105" s="116" t="n">
        <v>32.587</v>
      </c>
      <c r="C105" s="116" t="n">
        <v>9.897</v>
      </c>
      <c r="D105" s="116" t="n">
        <v>13.39</v>
      </c>
      <c r="E105" s="116" t="n">
        <v>3.493</v>
      </c>
      <c r="F105" s="88" t="n">
        <v>35.2935232898858</v>
      </c>
      <c r="G105" s="116" t="n">
        <v>114.024</v>
      </c>
      <c r="H105" s="116" t="n">
        <v>67.268</v>
      </c>
      <c r="I105" s="116" t="n">
        <v>-46.756</v>
      </c>
      <c r="J105" s="88" t="n">
        <v>-41.0054023714306</v>
      </c>
    </row>
    <row r="106" customFormat="false" ht="13.5" hidden="false" customHeight="true" outlineLevel="0" collapsed="false">
      <c r="A106" s="81" t="s">
        <v>204</v>
      </c>
      <c r="B106" s="116" t="n">
        <v>50.133</v>
      </c>
      <c r="C106" s="116" t="n">
        <v>35.385</v>
      </c>
      <c r="D106" s="116" t="n">
        <v>46.331</v>
      </c>
      <c r="E106" s="116" t="n">
        <v>10.946</v>
      </c>
      <c r="F106" s="88" t="n">
        <v>30.9340115868305</v>
      </c>
      <c r="G106" s="116" t="n">
        <v>215.949</v>
      </c>
      <c r="H106" s="116" t="n">
        <v>223.297</v>
      </c>
      <c r="I106" s="116" t="n">
        <v>7.34799999999973</v>
      </c>
      <c r="J106" s="88" t="n">
        <v>3.40265525656508</v>
      </c>
    </row>
    <row r="107" customFormat="false" ht="13.5" hidden="false" customHeight="true" outlineLevel="0" collapsed="false">
      <c r="A107" s="81" t="s">
        <v>205</v>
      </c>
      <c r="B107" s="116" t="n">
        <v>3.281</v>
      </c>
      <c r="C107" s="116" t="n">
        <v>0.195</v>
      </c>
      <c r="D107" s="116" t="n">
        <v>5.571</v>
      </c>
      <c r="E107" s="116" t="n">
        <v>5.376</v>
      </c>
      <c r="F107" s="88" t="n">
        <v>2756.92307692308</v>
      </c>
      <c r="G107" s="116" t="n">
        <v>9.719</v>
      </c>
      <c r="H107" s="116" t="n">
        <v>11.691</v>
      </c>
      <c r="I107" s="116" t="n">
        <v>1.972</v>
      </c>
      <c r="J107" s="88" t="n">
        <v>20.2901533079535</v>
      </c>
    </row>
    <row r="108" customFormat="false" ht="13.5" hidden="false" customHeight="true" outlineLevel="0" collapsed="false">
      <c r="A108" s="81" t="s">
        <v>206</v>
      </c>
      <c r="B108" s="116" t="n">
        <v>42.448</v>
      </c>
      <c r="C108" s="116" t="n">
        <v>52.425</v>
      </c>
      <c r="D108" s="116" t="n">
        <v>73.248</v>
      </c>
      <c r="E108" s="116" t="n">
        <v>20.823</v>
      </c>
      <c r="F108" s="88" t="n">
        <v>39.7195994277539</v>
      </c>
      <c r="G108" s="116" t="n">
        <v>212.724</v>
      </c>
      <c r="H108" s="116" t="n">
        <v>304.233</v>
      </c>
      <c r="I108" s="116" t="n">
        <v>91.5089999999997</v>
      </c>
      <c r="J108" s="88" t="n">
        <v>43.0177130930217</v>
      </c>
    </row>
    <row r="109" customFormat="false" ht="13.5" hidden="false" customHeight="true" outlineLevel="0" collapsed="false">
      <c r="A109" s="81" t="s">
        <v>207</v>
      </c>
      <c r="B109" s="116" t="n">
        <v>0.955</v>
      </c>
      <c r="C109" s="116" t="n">
        <v>0.084</v>
      </c>
      <c r="D109" s="116" t="n">
        <v>0.016</v>
      </c>
      <c r="E109" s="116" t="n">
        <v>-0.068</v>
      </c>
      <c r="F109" s="88" t="n">
        <v>-80.952380952381</v>
      </c>
      <c r="G109" s="116" t="n">
        <v>3.486</v>
      </c>
      <c r="H109" s="116" t="n">
        <v>0.807</v>
      </c>
      <c r="I109" s="116" t="n">
        <v>-2.679</v>
      </c>
      <c r="J109" s="88" t="n">
        <v>-76.8502581755594</v>
      </c>
    </row>
    <row r="110" customFormat="false" ht="13.5" hidden="false" customHeight="true" outlineLevel="0" collapsed="false">
      <c r="A110" s="81" t="s">
        <v>208</v>
      </c>
      <c r="B110" s="116" t="n">
        <v>2.745</v>
      </c>
      <c r="C110" s="116" t="n">
        <v>2.198</v>
      </c>
      <c r="D110" s="116" t="n">
        <v>3.153</v>
      </c>
      <c r="E110" s="116" t="n">
        <v>0.955000000000001</v>
      </c>
      <c r="F110" s="88" t="n">
        <v>43.4485896269336</v>
      </c>
      <c r="G110" s="116" t="n">
        <v>12.507</v>
      </c>
      <c r="H110" s="116" t="n">
        <v>15.577</v>
      </c>
      <c r="I110" s="116" t="n">
        <v>3.07</v>
      </c>
      <c r="J110" s="88" t="n">
        <v>24.5462540977053</v>
      </c>
    </row>
    <row r="111" customFormat="false" ht="13.5" hidden="false" customHeight="true" outlineLevel="0" collapsed="false">
      <c r="A111" s="81" t="s">
        <v>209</v>
      </c>
      <c r="B111" s="116" t="s">
        <v>61</v>
      </c>
      <c r="C111" s="116" t="n">
        <v>0.192</v>
      </c>
      <c r="D111" s="116" t="s">
        <v>61</v>
      </c>
      <c r="E111" s="116" t="n">
        <v>-0.192</v>
      </c>
      <c r="F111" s="88" t="s">
        <v>61</v>
      </c>
      <c r="G111" s="116" t="s">
        <v>61</v>
      </c>
      <c r="H111" s="116" t="n">
        <v>0.37</v>
      </c>
      <c r="I111" s="116" t="n">
        <v>0.37</v>
      </c>
      <c r="J111" s="88" t="s">
        <v>61</v>
      </c>
    </row>
    <row r="112" customFormat="false" ht="13.5" hidden="false" customHeight="true" outlineLevel="0" collapsed="false">
      <c r="A112" s="81" t="s">
        <v>210</v>
      </c>
      <c r="B112" s="116" t="n">
        <v>12.164</v>
      </c>
      <c r="C112" s="116" t="n">
        <v>9.334</v>
      </c>
      <c r="D112" s="116" t="n">
        <v>9.956</v>
      </c>
      <c r="E112" s="116" t="n">
        <v>0.622</v>
      </c>
      <c r="F112" s="88" t="n">
        <v>6.66380972787657</v>
      </c>
      <c r="G112" s="116" t="n">
        <v>34.983</v>
      </c>
      <c r="H112" s="116" t="n">
        <v>43.129</v>
      </c>
      <c r="I112" s="116" t="n">
        <v>8.14600000000001</v>
      </c>
      <c r="J112" s="88" t="n">
        <v>23.2855958608467</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196</v>
      </c>
      <c r="C114" s="116" t="n">
        <v>0.0888</v>
      </c>
      <c r="D114" s="116" t="n">
        <v>0.1073</v>
      </c>
      <c r="E114" s="116" t="n">
        <v>0.0185</v>
      </c>
      <c r="F114" s="88" t="n">
        <v>20.8333333333333</v>
      </c>
      <c r="G114" s="116" t="n">
        <v>0.944</v>
      </c>
      <c r="H114" s="116" t="n">
        <v>0.6729</v>
      </c>
      <c r="I114" s="116" t="n">
        <v>-0.2711</v>
      </c>
      <c r="J114" s="88" t="n">
        <v>-28.7182203389831</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7.143</v>
      </c>
      <c r="C117" s="116" t="n">
        <v>1.92</v>
      </c>
      <c r="D117" s="116" t="n">
        <v>2.618</v>
      </c>
      <c r="E117" s="116" t="n">
        <v>0.698</v>
      </c>
      <c r="F117" s="88" t="n">
        <v>36.3541666666667</v>
      </c>
      <c r="G117" s="116" t="n">
        <v>19.761</v>
      </c>
      <c r="H117" s="116" t="n">
        <v>17.724</v>
      </c>
      <c r="I117" s="116" t="n">
        <v>-2.03699999999999</v>
      </c>
      <c r="J117" s="88" t="n">
        <v>-10.308182784272</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96.162</v>
      </c>
      <c r="C119" s="100" t="n">
        <v>187.0568</v>
      </c>
      <c r="D119" s="100" t="n">
        <v>223.0003</v>
      </c>
      <c r="E119" s="100" t="n">
        <v>35.9434999999997</v>
      </c>
      <c r="F119" s="125" t="n">
        <v>19.2152864798284</v>
      </c>
      <c r="G119" s="100" t="n">
        <v>1174.136</v>
      </c>
      <c r="H119" s="100" t="n">
        <v>1068.5729</v>
      </c>
      <c r="I119" s="100" t="n">
        <v>-105.563099999999</v>
      </c>
      <c r="J119" s="125" t="n">
        <v>-8.99070465431599</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3.271</v>
      </c>
      <c r="C121" s="116" t="n">
        <v>20.077</v>
      </c>
      <c r="D121" s="116" t="n">
        <v>19.242</v>
      </c>
      <c r="E121" s="116" t="n">
        <v>-0.834999999999994</v>
      </c>
      <c r="F121" s="88" t="n">
        <v>-4.15898789659806</v>
      </c>
      <c r="G121" s="116" t="n">
        <v>24.68</v>
      </c>
      <c r="H121" s="116" t="n">
        <v>104.37</v>
      </c>
      <c r="I121" s="116" t="n">
        <v>79.6899999999999</v>
      </c>
      <c r="J121" s="88" t="n">
        <v>322.893030794165</v>
      </c>
    </row>
    <row r="122" customFormat="false" ht="13.5" hidden="false" customHeight="true" outlineLevel="0" collapsed="false">
      <c r="A122" s="81" t="s">
        <v>198</v>
      </c>
      <c r="B122" s="116" t="s">
        <v>61</v>
      </c>
      <c r="C122" s="116" t="s">
        <v>61</v>
      </c>
      <c r="D122" s="116" t="s">
        <v>61</v>
      </c>
      <c r="E122" s="116" t="s">
        <v>61</v>
      </c>
      <c r="F122" s="88" t="s">
        <v>61</v>
      </c>
      <c r="G122" s="116" t="n">
        <v>1.057</v>
      </c>
      <c r="H122" s="116" t="s">
        <v>61</v>
      </c>
      <c r="I122" s="116" t="n">
        <v>-1.057</v>
      </c>
      <c r="J122" s="88" t="s">
        <v>61</v>
      </c>
    </row>
    <row r="123" customFormat="false" ht="13.5" hidden="false" customHeight="true" outlineLevel="0" collapsed="false">
      <c r="A123" s="81" t="s">
        <v>199</v>
      </c>
      <c r="B123" s="116" t="n">
        <v>75.297</v>
      </c>
      <c r="C123" s="116" t="n">
        <v>39.707</v>
      </c>
      <c r="D123" s="116" t="n">
        <v>34.88</v>
      </c>
      <c r="E123" s="116" t="n">
        <v>-4.82699999999999</v>
      </c>
      <c r="F123" s="88" t="n">
        <v>-12.1565467046113</v>
      </c>
      <c r="G123" s="116" t="n">
        <v>331.149</v>
      </c>
      <c r="H123" s="116" t="n">
        <v>216.174</v>
      </c>
      <c r="I123" s="116" t="n">
        <v>-114.975</v>
      </c>
      <c r="J123" s="88" t="n">
        <v>-34.7200202929799</v>
      </c>
    </row>
    <row r="124" customFormat="false" ht="13.5" hidden="false" customHeight="true" outlineLevel="0" collapsed="false">
      <c r="A124" s="81" t="s">
        <v>200</v>
      </c>
      <c r="B124" s="116" t="n">
        <v>65.217</v>
      </c>
      <c r="C124" s="116" t="n">
        <v>31.172</v>
      </c>
      <c r="D124" s="116" t="n">
        <v>40.819</v>
      </c>
      <c r="E124" s="116" t="n">
        <v>9.647</v>
      </c>
      <c r="F124" s="88" t="n">
        <v>30.9476453227255</v>
      </c>
      <c r="G124" s="116" t="n">
        <v>163.936</v>
      </c>
      <c r="H124" s="116" t="n">
        <v>142.566</v>
      </c>
      <c r="I124" s="116" t="n">
        <v>-21.37</v>
      </c>
      <c r="J124" s="88" t="n">
        <v>-13.0355748584814</v>
      </c>
    </row>
    <row r="125" customFormat="false" ht="13.5" hidden="false" customHeight="true" outlineLevel="0" collapsed="false">
      <c r="A125" s="81" t="s">
        <v>201</v>
      </c>
      <c r="B125" s="116" t="n">
        <v>0.13</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n">
        <v>0.022</v>
      </c>
      <c r="C126" s="116" t="n">
        <v>0.87</v>
      </c>
      <c r="D126" s="116" t="s">
        <v>61</v>
      </c>
      <c r="E126" s="116" t="n">
        <v>-0.87</v>
      </c>
      <c r="F126" s="88" t="s">
        <v>61</v>
      </c>
      <c r="G126" s="116" t="n">
        <v>1.066</v>
      </c>
      <c r="H126" s="116" t="n">
        <v>4.191</v>
      </c>
      <c r="I126" s="116" t="n">
        <v>3.125</v>
      </c>
      <c r="J126" s="88" t="n">
        <v>293.151969981238</v>
      </c>
    </row>
    <row r="127" customFormat="false" ht="13.5" hidden="false" customHeight="true" outlineLevel="0" collapsed="false">
      <c r="A127" s="81" t="s">
        <v>203</v>
      </c>
      <c r="B127" s="116" t="n">
        <v>6.869</v>
      </c>
      <c r="C127" s="116" t="n">
        <v>1.56</v>
      </c>
      <c r="D127" s="116" t="n">
        <v>3.25</v>
      </c>
      <c r="E127" s="116" t="n">
        <v>1.69</v>
      </c>
      <c r="F127" s="88" t="n">
        <v>108.333333333333</v>
      </c>
      <c r="G127" s="116" t="n">
        <v>20.961</v>
      </c>
      <c r="H127" s="116" t="n">
        <v>6.264</v>
      </c>
      <c r="I127" s="116" t="n">
        <v>-14.697</v>
      </c>
      <c r="J127" s="88" t="n">
        <v>-70.1159295835122</v>
      </c>
    </row>
    <row r="128" customFormat="false" ht="13.5" hidden="false" customHeight="true" outlineLevel="0" collapsed="false">
      <c r="A128" s="81" t="s">
        <v>204</v>
      </c>
      <c r="B128" s="116" t="n">
        <v>13.6</v>
      </c>
      <c r="C128" s="116" t="n">
        <v>4.618</v>
      </c>
      <c r="D128" s="116" t="n">
        <v>6.222</v>
      </c>
      <c r="E128" s="116" t="n">
        <v>1.604</v>
      </c>
      <c r="F128" s="88" t="n">
        <v>34.733650931139</v>
      </c>
      <c r="G128" s="116" t="n">
        <v>52.252</v>
      </c>
      <c r="H128" s="116" t="n">
        <v>59.984</v>
      </c>
      <c r="I128" s="116" t="n">
        <v>7.73200000000001</v>
      </c>
      <c r="J128" s="88" t="n">
        <v>14.7975197121641</v>
      </c>
    </row>
    <row r="129" customFormat="false" ht="13.5" hidden="false" customHeight="true" outlineLevel="0" collapsed="false">
      <c r="A129" s="81" t="s">
        <v>205</v>
      </c>
      <c r="B129" s="116" t="n">
        <v>2.39</v>
      </c>
      <c r="C129" s="116" t="n">
        <v>1.251</v>
      </c>
      <c r="D129" s="116" t="n">
        <v>2.267</v>
      </c>
      <c r="E129" s="116" t="n">
        <v>1.016</v>
      </c>
      <c r="F129" s="88" t="n">
        <v>81.2150279776179</v>
      </c>
      <c r="G129" s="116" t="n">
        <v>9.236</v>
      </c>
      <c r="H129" s="116" t="n">
        <v>6.445</v>
      </c>
      <c r="I129" s="116" t="n">
        <v>-2.791</v>
      </c>
      <c r="J129" s="88" t="n">
        <v>-30.2187093980078</v>
      </c>
    </row>
    <row r="130" customFormat="false" ht="13.5" hidden="false" customHeight="true" outlineLevel="0" collapsed="false">
      <c r="A130" s="81" t="s">
        <v>206</v>
      </c>
      <c r="B130" s="116" t="n">
        <v>12.797</v>
      </c>
      <c r="C130" s="116" t="n">
        <v>11.029</v>
      </c>
      <c r="D130" s="116" t="n">
        <v>11.496</v>
      </c>
      <c r="E130" s="116" t="n">
        <v>0.467000000000002</v>
      </c>
      <c r="F130" s="88" t="n">
        <v>4.23429141354612</v>
      </c>
      <c r="G130" s="116" t="n">
        <v>46.081</v>
      </c>
      <c r="H130" s="116" t="n">
        <v>73.667</v>
      </c>
      <c r="I130" s="116" t="n">
        <v>27.586</v>
      </c>
      <c r="J130" s="88" t="n">
        <v>59.8641522536403</v>
      </c>
    </row>
    <row r="131" customFormat="false" ht="13.5" hidden="false" customHeight="true" outlineLevel="0" collapsed="false">
      <c r="A131" s="81" t="s">
        <v>207</v>
      </c>
      <c r="B131" s="116" t="n">
        <v>1.27</v>
      </c>
      <c r="C131" s="116" t="n">
        <v>2.481</v>
      </c>
      <c r="D131" s="116" t="n">
        <v>2.121</v>
      </c>
      <c r="E131" s="116" t="n">
        <v>-0.359999999999999</v>
      </c>
      <c r="F131" s="88" t="n">
        <v>-14.5102781136638</v>
      </c>
      <c r="G131" s="116" t="n">
        <v>4.071</v>
      </c>
      <c r="H131" s="116" t="n">
        <v>10.946</v>
      </c>
      <c r="I131" s="116" t="n">
        <v>6.875</v>
      </c>
      <c r="J131" s="88" t="n">
        <v>168.877425693933</v>
      </c>
    </row>
    <row r="132" customFormat="false" ht="13.5" hidden="false" customHeight="true" outlineLevel="0" collapsed="false">
      <c r="A132" s="81" t="s">
        <v>208</v>
      </c>
      <c r="B132" s="116" t="n">
        <v>3.126</v>
      </c>
      <c r="C132" s="116" t="n">
        <v>3.385</v>
      </c>
      <c r="D132" s="116" t="n">
        <v>3.656</v>
      </c>
      <c r="E132" s="116" t="n">
        <v>0.271000000000001</v>
      </c>
      <c r="F132" s="88" t="n">
        <v>8.00590841949781</v>
      </c>
      <c r="G132" s="116" t="n">
        <v>13.673</v>
      </c>
      <c r="H132" s="116" t="n">
        <v>19.523</v>
      </c>
      <c r="I132" s="116" t="n">
        <v>5.85000000000001</v>
      </c>
      <c r="J132" s="88" t="n">
        <v>42.7850508301032</v>
      </c>
    </row>
    <row r="133" customFormat="false" ht="13.5" hidden="false" customHeight="true" outlineLevel="0" collapsed="false">
      <c r="A133" s="81" t="s">
        <v>209</v>
      </c>
      <c r="B133" s="116" t="s">
        <v>61</v>
      </c>
      <c r="C133" s="116" t="n">
        <v>0.133</v>
      </c>
      <c r="D133" s="116" t="n">
        <v>0.004</v>
      </c>
      <c r="E133" s="116" t="n">
        <v>-0.129</v>
      </c>
      <c r="F133" s="88" t="n">
        <v>-96.9924812030075</v>
      </c>
      <c r="G133" s="116" t="n">
        <v>0.248</v>
      </c>
      <c r="H133" s="116" t="n">
        <v>0.243</v>
      </c>
      <c r="I133" s="116" t="n">
        <v>-0.005</v>
      </c>
      <c r="J133" s="88" t="n">
        <v>-2.01612903225806</v>
      </c>
    </row>
    <row r="134" customFormat="false" ht="13.5" hidden="false" customHeight="true" outlineLevel="0" collapsed="false">
      <c r="A134" s="81" t="s">
        <v>210</v>
      </c>
      <c r="B134" s="116" t="n">
        <v>7.475</v>
      </c>
      <c r="C134" s="116" t="n">
        <v>3.761</v>
      </c>
      <c r="D134" s="116" t="n">
        <v>4.084</v>
      </c>
      <c r="E134" s="116" t="n">
        <v>0.323</v>
      </c>
      <c r="F134" s="88" t="n">
        <v>8.58814145174154</v>
      </c>
      <c r="G134" s="116" t="n">
        <v>45.475</v>
      </c>
      <c r="H134" s="116" t="n">
        <v>16.215</v>
      </c>
      <c r="I134" s="116" t="n">
        <v>-29.26</v>
      </c>
      <c r="J134" s="88" t="n">
        <v>-64.3430456294667</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346</v>
      </c>
      <c r="C136" s="116" t="s">
        <v>61</v>
      </c>
      <c r="D136" s="116" t="s">
        <v>61</v>
      </c>
      <c r="E136" s="116" t="s">
        <v>61</v>
      </c>
      <c r="F136" s="88" t="s">
        <v>61</v>
      </c>
      <c r="G136" s="116" t="n">
        <v>1.242</v>
      </c>
      <c r="H136" s="116" t="n">
        <v>0.2208</v>
      </c>
      <c r="I136" s="116" t="n">
        <v>-1.0212</v>
      </c>
      <c r="J136" s="88" t="n">
        <v>-82.2222222222222</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5.0428</v>
      </c>
      <c r="C139" s="116" t="n">
        <v>2.908</v>
      </c>
      <c r="D139" s="116" t="n">
        <v>2.314</v>
      </c>
      <c r="E139" s="116" t="n">
        <v>-0.594</v>
      </c>
      <c r="F139" s="88" t="n">
        <v>-20.4264099037139</v>
      </c>
      <c r="G139" s="116" t="n">
        <v>11.2196</v>
      </c>
      <c r="H139" s="116" t="n">
        <v>13.741</v>
      </c>
      <c r="I139" s="116" t="n">
        <v>2.52139999999999</v>
      </c>
      <c r="J139" s="88" t="n">
        <v>22.473171949089</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96.8528</v>
      </c>
      <c r="C141" s="100" t="n">
        <v>122.952</v>
      </c>
      <c r="D141" s="100" t="n">
        <v>130.355</v>
      </c>
      <c r="E141" s="100" t="n">
        <v>7.40299999999996</v>
      </c>
      <c r="F141" s="125" t="n">
        <v>6.02104886459753</v>
      </c>
      <c r="G141" s="100" t="n">
        <v>726.6066</v>
      </c>
      <c r="H141" s="100" t="n">
        <v>674.5498</v>
      </c>
      <c r="I141" s="100" t="n">
        <v>-52.0567999999998</v>
      </c>
      <c r="J141" s="125" t="n">
        <v>-7.16437202744922</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66.484</v>
      </c>
      <c r="C144" s="116" t="n">
        <v>132.15</v>
      </c>
      <c r="D144" s="116" t="n">
        <v>147.344</v>
      </c>
      <c r="E144" s="116" t="n">
        <v>15.194</v>
      </c>
      <c r="F144" s="88" t="n">
        <v>11.4975406734771</v>
      </c>
      <c r="G144" s="116" t="n">
        <v>732.469</v>
      </c>
      <c r="H144" s="116" t="n">
        <v>601.152</v>
      </c>
      <c r="I144" s="116" t="n">
        <v>-131.317</v>
      </c>
      <c r="J144" s="88" t="n">
        <v>-17.9279942222811</v>
      </c>
    </row>
    <row r="145" customFormat="false" ht="13.5" hidden="false" customHeight="true" outlineLevel="0" collapsed="false">
      <c r="A145" s="81" t="s">
        <v>198</v>
      </c>
      <c r="B145" s="116" t="n">
        <v>5.419</v>
      </c>
      <c r="C145" s="116" t="n">
        <v>1.53</v>
      </c>
      <c r="D145" s="116" t="n">
        <v>0.975</v>
      </c>
      <c r="E145" s="116" t="n">
        <v>-0.555</v>
      </c>
      <c r="F145" s="88" t="n">
        <v>-36.2745098039216</v>
      </c>
      <c r="G145" s="116" t="n">
        <v>44.383</v>
      </c>
      <c r="H145" s="116" t="n">
        <v>6.569</v>
      </c>
      <c r="I145" s="116" t="n">
        <v>-37.814</v>
      </c>
      <c r="J145" s="88" t="n">
        <v>-85.1992880156817</v>
      </c>
    </row>
    <row r="146" customFormat="false" ht="13.5" hidden="false" customHeight="true" outlineLevel="0" collapsed="false">
      <c r="A146" s="81" t="s">
        <v>199</v>
      </c>
      <c r="B146" s="116" t="n">
        <v>200.197</v>
      </c>
      <c r="C146" s="116" t="n">
        <v>171.865</v>
      </c>
      <c r="D146" s="116" t="n">
        <v>165.087</v>
      </c>
      <c r="E146" s="116" t="n">
        <v>-6.77799999999994</v>
      </c>
      <c r="F146" s="88" t="n">
        <v>-3.9437930934163</v>
      </c>
      <c r="G146" s="116" t="n">
        <v>722.535</v>
      </c>
      <c r="H146" s="116" t="n">
        <v>726.679</v>
      </c>
      <c r="I146" s="116" t="n">
        <v>4.14399999999932</v>
      </c>
      <c r="J146" s="88" t="n">
        <v>0.573536230078716</v>
      </c>
    </row>
    <row r="147" customFormat="false" ht="13.5" hidden="false" customHeight="true" outlineLevel="0" collapsed="false">
      <c r="A147" s="81" t="s">
        <v>200</v>
      </c>
      <c r="B147" s="116" t="n">
        <v>58.184</v>
      </c>
      <c r="C147" s="116" t="n">
        <v>65.983</v>
      </c>
      <c r="D147" s="116" t="n">
        <v>55.465</v>
      </c>
      <c r="E147" s="116" t="n">
        <v>-10.518</v>
      </c>
      <c r="F147" s="88" t="n">
        <v>-15.9404695148751</v>
      </c>
      <c r="G147" s="116" t="n">
        <v>389.391</v>
      </c>
      <c r="H147" s="116" t="n">
        <v>347.5896</v>
      </c>
      <c r="I147" s="116" t="n">
        <v>-41.8014</v>
      </c>
      <c r="J147" s="88" t="n">
        <v>-10.7350709184342</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2.189</v>
      </c>
      <c r="H149" s="116" t="s">
        <v>61</v>
      </c>
      <c r="I149" s="116" t="n">
        <v>-2.189</v>
      </c>
      <c r="J149" s="88" t="s">
        <v>61</v>
      </c>
    </row>
    <row r="150" customFormat="false" ht="13.5" hidden="false" customHeight="true" outlineLevel="0" collapsed="false">
      <c r="A150" s="81" t="s">
        <v>203</v>
      </c>
      <c r="B150" s="116" t="n">
        <v>326.088</v>
      </c>
      <c r="C150" s="116" t="n">
        <v>314.523</v>
      </c>
      <c r="D150" s="116" t="n">
        <v>292.674</v>
      </c>
      <c r="E150" s="116" t="n">
        <v>-21.8490000000002</v>
      </c>
      <c r="F150" s="88" t="n">
        <v>-6.94670977957102</v>
      </c>
      <c r="G150" s="116" t="n">
        <v>1604.667</v>
      </c>
      <c r="H150" s="116" t="n">
        <v>1613.957</v>
      </c>
      <c r="I150" s="116" t="n">
        <v>9.28999999999951</v>
      </c>
      <c r="J150" s="88" t="n">
        <v>0.578936315135749</v>
      </c>
    </row>
    <row r="151" customFormat="false" ht="13.5" hidden="false" customHeight="true" outlineLevel="0" collapsed="false">
      <c r="A151" s="81" t="s">
        <v>204</v>
      </c>
      <c r="B151" s="116" t="n">
        <v>80.154</v>
      </c>
      <c r="C151" s="116" t="n">
        <v>101.87</v>
      </c>
      <c r="D151" s="116" t="n">
        <v>74.038</v>
      </c>
      <c r="E151" s="116" t="n">
        <v>-27.832</v>
      </c>
      <c r="F151" s="88" t="n">
        <v>-27.3210955138903</v>
      </c>
      <c r="G151" s="116" t="n">
        <v>402.5594</v>
      </c>
      <c r="H151" s="116" t="n">
        <v>386.219</v>
      </c>
      <c r="I151" s="116" t="n">
        <v>-16.3404</v>
      </c>
      <c r="J151" s="88" t="n">
        <v>-4.05912767159332</v>
      </c>
    </row>
    <row r="152" customFormat="false" ht="13.5" hidden="false" customHeight="true" outlineLevel="0" collapsed="false">
      <c r="A152" s="81" t="s">
        <v>205</v>
      </c>
      <c r="B152" s="116" t="n">
        <v>14.102</v>
      </c>
      <c r="C152" s="116" t="n">
        <v>3.903</v>
      </c>
      <c r="D152" s="116" t="n">
        <v>8.9888</v>
      </c>
      <c r="E152" s="116" t="n">
        <v>5.0858</v>
      </c>
      <c r="F152" s="88" t="n">
        <v>130.304893671535</v>
      </c>
      <c r="G152" s="116" t="n">
        <v>72.623</v>
      </c>
      <c r="H152" s="116" t="n">
        <v>36.8568</v>
      </c>
      <c r="I152" s="116" t="n">
        <v>-35.7662</v>
      </c>
      <c r="J152" s="88" t="n">
        <v>-49.2491359486664</v>
      </c>
    </row>
    <row r="153" customFormat="false" ht="13.5" hidden="false" customHeight="true" outlineLevel="0" collapsed="false">
      <c r="A153" s="81" t="s">
        <v>206</v>
      </c>
      <c r="B153" s="116" t="n">
        <v>87.977</v>
      </c>
      <c r="C153" s="116" t="n">
        <v>50.6</v>
      </c>
      <c r="D153" s="116" t="n">
        <v>58.376</v>
      </c>
      <c r="E153" s="116" t="n">
        <v>7.77600000000001</v>
      </c>
      <c r="F153" s="88" t="n">
        <v>15.3675889328063</v>
      </c>
      <c r="G153" s="116" t="n">
        <v>351.4221</v>
      </c>
      <c r="H153" s="116" t="n">
        <v>264.531</v>
      </c>
      <c r="I153" s="116" t="n">
        <v>-86.8910999999996</v>
      </c>
      <c r="J153" s="88" t="n">
        <v>-24.7255650683323</v>
      </c>
    </row>
    <row r="154" customFormat="false" ht="13.5" hidden="false" customHeight="true" outlineLevel="0" collapsed="false">
      <c r="A154" s="81" t="s">
        <v>207</v>
      </c>
      <c r="B154" s="116" t="s">
        <v>61</v>
      </c>
      <c r="C154" s="116" t="n">
        <v>0.267</v>
      </c>
      <c r="D154" s="116" t="s">
        <v>61</v>
      </c>
      <c r="E154" s="116" t="n">
        <v>-0.267</v>
      </c>
      <c r="F154" s="88" t="s">
        <v>61</v>
      </c>
      <c r="G154" s="116" t="n">
        <v>0.792</v>
      </c>
      <c r="H154" s="116" t="n">
        <v>0.267</v>
      </c>
      <c r="I154" s="116" t="n">
        <v>-0.525</v>
      </c>
      <c r="J154" s="88" t="n">
        <v>-66.2878787878788</v>
      </c>
    </row>
    <row r="155" customFormat="false" ht="13.5" hidden="false" customHeight="true" outlineLevel="0" collapsed="false">
      <c r="A155" s="81" t="s">
        <v>208</v>
      </c>
      <c r="B155" s="116" t="n">
        <v>0.0177</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s">
        <v>61</v>
      </c>
      <c r="C156" s="116" t="s">
        <v>61</v>
      </c>
      <c r="D156" s="116" t="s">
        <v>61</v>
      </c>
      <c r="E156" s="116" t="s">
        <v>61</v>
      </c>
      <c r="F156" s="88" t="s">
        <v>61</v>
      </c>
      <c r="G156" s="116" t="n">
        <v>9.451</v>
      </c>
      <c r="H156" s="116" t="n">
        <v>2.2587</v>
      </c>
      <c r="I156" s="116" t="n">
        <v>-7.1923</v>
      </c>
      <c r="J156" s="88" t="n">
        <v>-76.1009416992911</v>
      </c>
    </row>
    <row r="157" customFormat="false" ht="13.5" hidden="false" customHeight="true" outlineLevel="0" collapsed="false">
      <c r="A157" s="81" t="s">
        <v>210</v>
      </c>
      <c r="B157" s="116" t="n">
        <v>227.621</v>
      </c>
      <c r="C157" s="116" t="n">
        <v>135.65</v>
      </c>
      <c r="D157" s="116" t="n">
        <v>65.204</v>
      </c>
      <c r="E157" s="116" t="n">
        <v>-70.446</v>
      </c>
      <c r="F157" s="88" t="n">
        <v>-51.9321784002949</v>
      </c>
      <c r="G157" s="116" t="n">
        <v>780.707</v>
      </c>
      <c r="H157" s="116" t="n">
        <v>536.738</v>
      </c>
      <c r="I157" s="116" t="n">
        <v>-243.969</v>
      </c>
      <c r="J157" s="88" t="n">
        <v>-31.2497518275102</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5.9968</v>
      </c>
      <c r="C159" s="116" t="n">
        <v>15.488</v>
      </c>
      <c r="D159" s="116" t="n">
        <v>16.1848</v>
      </c>
      <c r="E159" s="116" t="n">
        <v>0.696800000000007</v>
      </c>
      <c r="F159" s="88" t="n">
        <v>4.4989669421488</v>
      </c>
      <c r="G159" s="116" t="n">
        <v>76.3458000000002</v>
      </c>
      <c r="H159" s="116" t="n">
        <v>69.0325000000001</v>
      </c>
      <c r="I159" s="116" t="n">
        <v>-7.31330000000008</v>
      </c>
      <c r="J159" s="88" t="n">
        <v>-9.57917789845685</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41.6758</v>
      </c>
      <c r="C162" s="116" t="n">
        <v>239.9932</v>
      </c>
      <c r="D162" s="116" t="n">
        <v>212.5826</v>
      </c>
      <c r="E162" s="116" t="n">
        <v>-27.4105999999999</v>
      </c>
      <c r="F162" s="88" t="n">
        <v>-11.4214069398633</v>
      </c>
      <c r="G162" s="116" t="n">
        <v>1137.612</v>
      </c>
      <c r="H162" s="116" t="n">
        <v>1024.7601</v>
      </c>
      <c r="I162" s="116" t="n">
        <v>-112.851899999998</v>
      </c>
      <c r="J162" s="88" t="n">
        <v>-9.9200694085504</v>
      </c>
    </row>
    <row r="163" customFormat="false" ht="13.5" hidden="false" customHeight="true" outlineLevel="0" collapsed="false">
      <c r="A163" s="81" t="s">
        <v>216</v>
      </c>
      <c r="B163" s="116" t="s">
        <v>61</v>
      </c>
      <c r="C163" s="116" t="n">
        <v>0.104</v>
      </c>
      <c r="D163" s="116" t="s">
        <v>61</v>
      </c>
      <c r="E163" s="116" t="n">
        <v>-0.104</v>
      </c>
      <c r="F163" s="88" t="s">
        <v>61</v>
      </c>
      <c r="G163" s="116" t="s">
        <v>61</v>
      </c>
      <c r="H163" s="116" t="n">
        <v>0.104</v>
      </c>
      <c r="I163" s="116" t="n">
        <v>0.104</v>
      </c>
      <c r="J163" s="88" t="s">
        <v>61</v>
      </c>
    </row>
    <row r="164" customFormat="false" ht="13.5" hidden="false" customHeight="true" outlineLevel="0" collapsed="false">
      <c r="A164" s="74" t="s">
        <v>188</v>
      </c>
      <c r="B164" s="100" t="n">
        <v>1423.9163</v>
      </c>
      <c r="C164" s="100" t="n">
        <v>1233.9262</v>
      </c>
      <c r="D164" s="100" t="n">
        <v>1096.9192</v>
      </c>
      <c r="E164" s="100" t="n">
        <v>-137.007000000001</v>
      </c>
      <c r="F164" s="125" t="n">
        <v>-11.1033382709599</v>
      </c>
      <c r="G164" s="100" t="n">
        <v>6327.16400000002</v>
      </c>
      <c r="H164" s="100" t="n">
        <v>5616.71370000001</v>
      </c>
      <c r="I164" s="100" t="n">
        <v>-710.450300000013</v>
      </c>
      <c r="J164" s="125" t="n">
        <v>-11.2285741289464</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14.6</v>
      </c>
      <c r="C166" s="116" t="n">
        <v>82.199</v>
      </c>
      <c r="D166" s="116" t="n">
        <v>111.651</v>
      </c>
      <c r="E166" s="116" t="n">
        <v>29.452</v>
      </c>
      <c r="F166" s="88" t="n">
        <v>35.8301195878295</v>
      </c>
      <c r="G166" s="116" t="n">
        <v>561.18</v>
      </c>
      <c r="H166" s="116" t="n">
        <v>373.195</v>
      </c>
      <c r="I166" s="116" t="n">
        <v>-187.985</v>
      </c>
      <c r="J166" s="88" t="n">
        <v>-33.4981645817742</v>
      </c>
    </row>
    <row r="167" customFormat="false" ht="13.5" hidden="false" customHeight="true" outlineLevel="0" collapsed="false">
      <c r="A167" s="81" t="s">
        <v>198</v>
      </c>
      <c r="B167" s="116" t="n">
        <v>1.982</v>
      </c>
      <c r="C167" s="116" t="n">
        <v>1.53</v>
      </c>
      <c r="D167" s="116" t="n">
        <v>0.975</v>
      </c>
      <c r="E167" s="116" t="n">
        <v>-0.555</v>
      </c>
      <c r="F167" s="88" t="n">
        <v>-36.2745098039216</v>
      </c>
      <c r="G167" s="116" t="n">
        <v>29.22</v>
      </c>
      <c r="H167" s="116" t="n">
        <v>6.569</v>
      </c>
      <c r="I167" s="116" t="n">
        <v>-22.651</v>
      </c>
      <c r="J167" s="88" t="n">
        <v>-77.5188227241615</v>
      </c>
    </row>
    <row r="168" customFormat="false" ht="13.5" hidden="false" customHeight="true" outlineLevel="0" collapsed="false">
      <c r="A168" s="81" t="s">
        <v>199</v>
      </c>
      <c r="B168" s="116" t="n">
        <v>186.861</v>
      </c>
      <c r="C168" s="116" t="n">
        <v>162.359</v>
      </c>
      <c r="D168" s="116" t="n">
        <v>150.909</v>
      </c>
      <c r="E168" s="116" t="n">
        <v>-11.4499999999999</v>
      </c>
      <c r="F168" s="88" t="n">
        <v>-7.05227304923038</v>
      </c>
      <c r="G168" s="116" t="n">
        <v>675.517</v>
      </c>
      <c r="H168" s="116" t="n">
        <v>675.375</v>
      </c>
      <c r="I168" s="116" t="n">
        <v>-0.142000000000621</v>
      </c>
      <c r="J168" s="88" t="n">
        <v>-0.0210209365568375</v>
      </c>
    </row>
    <row r="169" customFormat="false" ht="13.5" hidden="false" customHeight="true" outlineLevel="0" collapsed="false">
      <c r="A169" s="81" t="s">
        <v>200</v>
      </c>
      <c r="B169" s="116" t="n">
        <v>19.934</v>
      </c>
      <c r="C169" s="116" t="n">
        <v>9.329</v>
      </c>
      <c r="D169" s="116" t="n">
        <v>16.711</v>
      </c>
      <c r="E169" s="116" t="n">
        <v>7.382</v>
      </c>
      <c r="F169" s="88" t="n">
        <v>79.1295958838032</v>
      </c>
      <c r="G169" s="116" t="n">
        <v>99.162</v>
      </c>
      <c r="H169" s="116" t="n">
        <v>70.1196</v>
      </c>
      <c r="I169" s="116" t="n">
        <v>-29.0424</v>
      </c>
      <c r="J169" s="88" t="n">
        <v>-29.2878320324318</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n">
        <v>0.65</v>
      </c>
      <c r="H171" s="116" t="s">
        <v>61</v>
      </c>
      <c r="I171" s="116" t="n">
        <v>-0.65</v>
      </c>
      <c r="J171" s="88" t="s">
        <v>61</v>
      </c>
    </row>
    <row r="172" customFormat="false" ht="13.5" hidden="false" customHeight="true" outlineLevel="0" collapsed="false">
      <c r="A172" s="81" t="s">
        <v>203</v>
      </c>
      <c r="B172" s="116" t="n">
        <v>58.763</v>
      </c>
      <c r="C172" s="116" t="n">
        <v>72.109</v>
      </c>
      <c r="D172" s="116" t="n">
        <v>53.921</v>
      </c>
      <c r="E172" s="116" t="n">
        <v>-18.188</v>
      </c>
      <c r="F172" s="88" t="n">
        <v>-25.2229264030842</v>
      </c>
      <c r="G172" s="116" t="n">
        <v>301.175</v>
      </c>
      <c r="H172" s="116" t="n">
        <v>461.846</v>
      </c>
      <c r="I172" s="116" t="n">
        <v>160.671</v>
      </c>
      <c r="J172" s="88" t="n">
        <v>53.3480534572921</v>
      </c>
    </row>
    <row r="173" customFormat="false" ht="13.5" hidden="false" customHeight="true" outlineLevel="0" collapsed="false">
      <c r="A173" s="81" t="s">
        <v>204</v>
      </c>
      <c r="B173" s="116" t="n">
        <v>10.046</v>
      </c>
      <c r="C173" s="116" t="n">
        <v>21.828</v>
      </c>
      <c r="D173" s="116" t="n">
        <v>14.697</v>
      </c>
      <c r="E173" s="116" t="n">
        <v>-7.131</v>
      </c>
      <c r="F173" s="88" t="n">
        <v>-32.6690489279824</v>
      </c>
      <c r="G173" s="116" t="n">
        <v>103.6274</v>
      </c>
      <c r="H173" s="116" t="n">
        <v>96.235</v>
      </c>
      <c r="I173" s="116" t="n">
        <v>-7.3924</v>
      </c>
      <c r="J173" s="88" t="n">
        <v>-7.13363454067168</v>
      </c>
    </row>
    <row r="174" customFormat="false" ht="13.5" hidden="false" customHeight="true" outlineLevel="0" collapsed="false">
      <c r="A174" s="81" t="s">
        <v>205</v>
      </c>
      <c r="B174" s="116" t="n">
        <v>6.184</v>
      </c>
      <c r="C174" s="116" t="n">
        <v>0.75</v>
      </c>
      <c r="D174" s="116" t="n">
        <v>4.6908</v>
      </c>
      <c r="E174" s="116" t="n">
        <v>3.9408</v>
      </c>
      <c r="F174" s="88" t="n">
        <v>525.44</v>
      </c>
      <c r="G174" s="116" t="n">
        <v>33.406</v>
      </c>
      <c r="H174" s="116" t="n">
        <v>12.0318</v>
      </c>
      <c r="I174" s="116" t="n">
        <v>-21.3742</v>
      </c>
      <c r="J174" s="88" t="n">
        <v>-63.9831168053643</v>
      </c>
    </row>
    <row r="175" customFormat="false" ht="13.5" hidden="false" customHeight="true" outlineLevel="0" collapsed="false">
      <c r="A175" s="81" t="s">
        <v>206</v>
      </c>
      <c r="B175" s="116" t="n">
        <v>10.615</v>
      </c>
      <c r="C175" s="116" t="n">
        <v>4.713</v>
      </c>
      <c r="D175" s="116" t="n">
        <v>5.513</v>
      </c>
      <c r="E175" s="116" t="n">
        <v>0.8</v>
      </c>
      <c r="F175" s="88" t="n">
        <v>16.9743263314237</v>
      </c>
      <c r="G175" s="116" t="n">
        <v>31.433</v>
      </c>
      <c r="H175" s="116" t="n">
        <v>29.302</v>
      </c>
      <c r="I175" s="116" t="n">
        <v>-2.131</v>
      </c>
      <c r="J175" s="88" t="n">
        <v>-6.77949925237807</v>
      </c>
    </row>
    <row r="176" customFormat="false" ht="13.5" hidden="false" customHeight="true" outlineLevel="0" collapsed="false">
      <c r="A176" s="81" t="s">
        <v>207</v>
      </c>
      <c r="B176" s="116" t="s">
        <v>61</v>
      </c>
      <c r="C176" s="116" t="s">
        <v>61</v>
      </c>
      <c r="D176" s="116" t="s">
        <v>61</v>
      </c>
      <c r="E176" s="116" t="s">
        <v>61</v>
      </c>
      <c r="F176" s="88" t="s">
        <v>61</v>
      </c>
      <c r="G176" s="116" t="n">
        <v>0.334</v>
      </c>
      <c r="H176" s="116" t="s">
        <v>61</v>
      </c>
      <c r="I176" s="116" t="n">
        <v>-0.334</v>
      </c>
      <c r="J176" s="88" t="s">
        <v>61</v>
      </c>
    </row>
    <row r="177" customFormat="false" ht="13.5" hidden="false" customHeight="true" outlineLevel="0" collapsed="false">
      <c r="A177" s="81" t="s">
        <v>208</v>
      </c>
      <c r="B177" s="116" t="n">
        <v>0.0177</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s">
        <v>61</v>
      </c>
      <c r="C178" s="116" t="s">
        <v>61</v>
      </c>
      <c r="D178" s="116" t="s">
        <v>61</v>
      </c>
      <c r="E178" s="116" t="s">
        <v>61</v>
      </c>
      <c r="F178" s="88" t="s">
        <v>61</v>
      </c>
      <c r="G178" s="116" t="n">
        <v>9.451</v>
      </c>
      <c r="H178" s="116" t="n">
        <v>1.2587</v>
      </c>
      <c r="I178" s="116" t="n">
        <v>-8.1923</v>
      </c>
      <c r="J178" s="88" t="n">
        <v>-86.6818326103058</v>
      </c>
    </row>
    <row r="179" customFormat="false" ht="13.5" hidden="false" customHeight="true" outlineLevel="0" collapsed="false">
      <c r="A179" s="81" t="s">
        <v>210</v>
      </c>
      <c r="B179" s="116" t="n">
        <v>204.325</v>
      </c>
      <c r="C179" s="116" t="n">
        <v>116.471</v>
      </c>
      <c r="D179" s="116" t="n">
        <v>54.644</v>
      </c>
      <c r="E179" s="116" t="n">
        <v>-61.827</v>
      </c>
      <c r="F179" s="88" t="n">
        <v>-53.0836002094942</v>
      </c>
      <c r="G179" s="116" t="n">
        <v>675.55</v>
      </c>
      <c r="H179" s="116" t="n">
        <v>449.742</v>
      </c>
      <c r="I179" s="116" t="n">
        <v>-225.808</v>
      </c>
      <c r="J179" s="88" t="n">
        <v>-33.425801199023</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2.3854</v>
      </c>
      <c r="C181" s="116" t="n">
        <v>5.0416</v>
      </c>
      <c r="D181" s="116" t="n">
        <v>3.2966</v>
      </c>
      <c r="E181" s="116" t="n">
        <v>-1.745</v>
      </c>
      <c r="F181" s="88" t="n">
        <v>-34.612027927642</v>
      </c>
      <c r="G181" s="116" t="n">
        <v>18.0741</v>
      </c>
      <c r="H181" s="116" t="n">
        <v>18.0618</v>
      </c>
      <c r="I181" s="116" t="n">
        <v>-0.0123000000000104</v>
      </c>
      <c r="J181" s="88" t="n">
        <v>-0.0680531810713205</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48.6653</v>
      </c>
      <c r="C184" s="116" t="n">
        <v>152.2637</v>
      </c>
      <c r="D184" s="116" t="n">
        <v>116.0164</v>
      </c>
      <c r="E184" s="116" t="n">
        <v>-36.2472999999999</v>
      </c>
      <c r="F184" s="88" t="n">
        <v>-23.805608296659</v>
      </c>
      <c r="G184" s="116" t="n">
        <v>693.211399999999</v>
      </c>
      <c r="H184" s="116" t="n">
        <v>594.3986</v>
      </c>
      <c r="I184" s="116" t="n">
        <v>-98.8127999999991</v>
      </c>
      <c r="J184" s="88" t="n">
        <v>-14.254353001119</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764.378399999999</v>
      </c>
      <c r="C186" s="100" t="n">
        <v>628.593299999999</v>
      </c>
      <c r="D186" s="100" t="n">
        <v>533.0248</v>
      </c>
      <c r="E186" s="100" t="n">
        <v>-95.5684999999996</v>
      </c>
      <c r="F186" s="125" t="n">
        <v>-15.2035505310031</v>
      </c>
      <c r="G186" s="100" t="n">
        <v>3232.00860000001</v>
      </c>
      <c r="H186" s="100" t="n">
        <v>2788.13450000001</v>
      </c>
      <c r="I186" s="100" t="n">
        <v>-443.874100000007</v>
      </c>
      <c r="J186" s="125" t="n">
        <v>-13.7336917977262</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51.884</v>
      </c>
      <c r="C188" s="116" t="n">
        <v>49.951</v>
      </c>
      <c r="D188" s="116" t="n">
        <v>35.693</v>
      </c>
      <c r="E188" s="116" t="n">
        <v>-14.258</v>
      </c>
      <c r="F188" s="88" t="n">
        <v>-28.5439730936318</v>
      </c>
      <c r="G188" s="116" t="n">
        <v>171.289</v>
      </c>
      <c r="H188" s="116" t="n">
        <v>227.957</v>
      </c>
      <c r="I188" s="116" t="n">
        <v>56.6680000000001</v>
      </c>
      <c r="J188" s="88" t="n">
        <v>33.0832686278746</v>
      </c>
    </row>
    <row r="189" customFormat="false" ht="13.5" hidden="false" customHeight="true" outlineLevel="0" collapsed="false">
      <c r="A189" s="81" t="s">
        <v>198</v>
      </c>
      <c r="B189" s="116" t="n">
        <v>3.437</v>
      </c>
      <c r="C189" s="116" t="s">
        <v>61</v>
      </c>
      <c r="D189" s="116" t="s">
        <v>61</v>
      </c>
      <c r="E189" s="116" t="s">
        <v>61</v>
      </c>
      <c r="F189" s="88" t="s">
        <v>61</v>
      </c>
      <c r="G189" s="116" t="n">
        <v>15.163</v>
      </c>
      <c r="H189" s="116" t="s">
        <v>61</v>
      </c>
      <c r="I189" s="116" t="n">
        <v>-15.163</v>
      </c>
      <c r="J189" s="88" t="s">
        <v>61</v>
      </c>
    </row>
    <row r="190" customFormat="false" ht="13.5" hidden="false" customHeight="true" outlineLevel="0" collapsed="false">
      <c r="A190" s="81" t="s">
        <v>199</v>
      </c>
      <c r="B190" s="116" t="n">
        <v>13.336</v>
      </c>
      <c r="C190" s="116" t="n">
        <v>9.506</v>
      </c>
      <c r="D190" s="116" t="n">
        <v>14.178</v>
      </c>
      <c r="E190" s="116" t="n">
        <v>4.672</v>
      </c>
      <c r="F190" s="88" t="n">
        <v>49.1479065853145</v>
      </c>
      <c r="G190" s="116" t="n">
        <v>47.018</v>
      </c>
      <c r="H190" s="116" t="n">
        <v>51.304</v>
      </c>
      <c r="I190" s="116" t="n">
        <v>4.28600000000001</v>
      </c>
      <c r="J190" s="88" t="n">
        <v>9.1156578331703</v>
      </c>
    </row>
    <row r="191" customFormat="false" ht="13.5" hidden="false" customHeight="true" outlineLevel="0" collapsed="false">
      <c r="A191" s="81" t="s">
        <v>200</v>
      </c>
      <c r="B191" s="116" t="n">
        <v>38.25</v>
      </c>
      <c r="C191" s="116" t="n">
        <v>56.654</v>
      </c>
      <c r="D191" s="116" t="n">
        <v>38.754</v>
      </c>
      <c r="E191" s="116" t="n">
        <v>-17.9</v>
      </c>
      <c r="F191" s="88" t="n">
        <v>-31.5952977724433</v>
      </c>
      <c r="G191" s="116" t="n">
        <v>290.229</v>
      </c>
      <c r="H191" s="116" t="n">
        <v>277.47</v>
      </c>
      <c r="I191" s="116" t="n">
        <v>-12.759</v>
      </c>
      <c r="J191" s="88" t="n">
        <v>-4.39618370321368</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67.325</v>
      </c>
      <c r="C194" s="116" t="n">
        <v>242.414</v>
      </c>
      <c r="D194" s="116" t="n">
        <v>238.753</v>
      </c>
      <c r="E194" s="116" t="n">
        <v>-3.66100000000014</v>
      </c>
      <c r="F194" s="88" t="n">
        <v>-1.51022630706153</v>
      </c>
      <c r="G194" s="116" t="n">
        <v>1303.492</v>
      </c>
      <c r="H194" s="116" t="n">
        <v>1152.111</v>
      </c>
      <c r="I194" s="116" t="n">
        <v>-151.381</v>
      </c>
      <c r="J194" s="88" t="n">
        <v>-11.6134966689477</v>
      </c>
    </row>
    <row r="195" customFormat="false" ht="13.5" hidden="false" customHeight="true" outlineLevel="0" collapsed="false">
      <c r="A195" s="81" t="s">
        <v>204</v>
      </c>
      <c r="B195" s="116" t="n">
        <v>70.108</v>
      </c>
      <c r="C195" s="116" t="n">
        <v>80.042</v>
      </c>
      <c r="D195" s="116" t="n">
        <v>59.341</v>
      </c>
      <c r="E195" s="116" t="n">
        <v>-20.701</v>
      </c>
      <c r="F195" s="88" t="n">
        <v>-25.862672097149</v>
      </c>
      <c r="G195" s="116" t="n">
        <v>298.932</v>
      </c>
      <c r="H195" s="116" t="n">
        <v>289.984</v>
      </c>
      <c r="I195" s="116" t="n">
        <v>-8.94800000000004</v>
      </c>
      <c r="J195" s="88" t="n">
        <v>-2.99332289617706</v>
      </c>
    </row>
    <row r="196" customFormat="false" ht="13.5" hidden="false" customHeight="true" outlineLevel="0" collapsed="false">
      <c r="A196" s="81" t="s">
        <v>205</v>
      </c>
      <c r="B196" s="116" t="n">
        <v>7.918</v>
      </c>
      <c r="C196" s="116" t="n">
        <v>3.153</v>
      </c>
      <c r="D196" s="116" t="n">
        <v>4.298</v>
      </c>
      <c r="E196" s="116" t="n">
        <v>1.145</v>
      </c>
      <c r="F196" s="88" t="n">
        <v>36.314620995877</v>
      </c>
      <c r="G196" s="116" t="n">
        <v>39.217</v>
      </c>
      <c r="H196" s="116" t="n">
        <v>24.825</v>
      </c>
      <c r="I196" s="116" t="n">
        <v>-14.392</v>
      </c>
      <c r="J196" s="88" t="n">
        <v>-36.6983706045848</v>
      </c>
    </row>
    <row r="197" customFormat="false" ht="13.5" hidden="false" customHeight="true" outlineLevel="0" collapsed="false">
      <c r="A197" s="81" t="s">
        <v>206</v>
      </c>
      <c r="B197" s="116" t="n">
        <v>77.362</v>
      </c>
      <c r="C197" s="116" t="n">
        <v>45.887</v>
      </c>
      <c r="D197" s="116" t="n">
        <v>52.863</v>
      </c>
      <c r="E197" s="116" t="n">
        <v>6.97600000000001</v>
      </c>
      <c r="F197" s="88" t="n">
        <v>15.2025628173557</v>
      </c>
      <c r="G197" s="116" t="n">
        <v>319.9891</v>
      </c>
      <c r="H197" s="116" t="n">
        <v>235.229</v>
      </c>
      <c r="I197" s="116" t="n">
        <v>-84.7600999999996</v>
      </c>
      <c r="J197" s="88" t="n">
        <v>-26.4884335122664</v>
      </c>
    </row>
    <row r="198" customFormat="false" ht="13.5" hidden="false" customHeight="true" outlineLevel="0" collapsed="false">
      <c r="A198" s="81" t="s">
        <v>207</v>
      </c>
      <c r="B198" s="116" t="s">
        <v>61</v>
      </c>
      <c r="C198" s="116" t="n">
        <v>0.267</v>
      </c>
      <c r="D198" s="116" t="s">
        <v>61</v>
      </c>
      <c r="E198" s="116" t="n">
        <v>-0.267</v>
      </c>
      <c r="F198" s="88" t="s">
        <v>61</v>
      </c>
      <c r="G198" s="116" t="n">
        <v>0.458</v>
      </c>
      <c r="H198" s="116" t="n">
        <v>0.267</v>
      </c>
      <c r="I198" s="116" t="n">
        <v>-0.191</v>
      </c>
      <c r="J198" s="88" t="n">
        <v>-41.70305676855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s">
        <v>61</v>
      </c>
      <c r="H200" s="116" t="n">
        <v>1</v>
      </c>
      <c r="I200" s="116" t="n">
        <v>1</v>
      </c>
      <c r="J200" s="88" t="s">
        <v>61</v>
      </c>
    </row>
    <row r="201" customFormat="false" ht="13.5" hidden="false" customHeight="true" outlineLevel="0" collapsed="false">
      <c r="A201" s="81" t="s">
        <v>210</v>
      </c>
      <c r="B201" s="116" t="n">
        <v>23.296</v>
      </c>
      <c r="C201" s="116" t="n">
        <v>19.179</v>
      </c>
      <c r="D201" s="116" t="n">
        <v>10.56</v>
      </c>
      <c r="E201" s="116" t="n">
        <v>-8.619</v>
      </c>
      <c r="F201" s="88" t="n">
        <v>-44.9397778820585</v>
      </c>
      <c r="G201" s="116" t="n">
        <v>105.157</v>
      </c>
      <c r="H201" s="116" t="n">
        <v>86.996</v>
      </c>
      <c r="I201" s="116" t="n">
        <v>-18.161</v>
      </c>
      <c r="J201" s="88" t="n">
        <v>-17.2703671652862</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3.6114</v>
      </c>
      <c r="C203" s="116" t="n">
        <v>10.4464</v>
      </c>
      <c r="D203" s="116" t="n">
        <v>12.8882</v>
      </c>
      <c r="E203" s="116" t="n">
        <v>2.44180000000001</v>
      </c>
      <c r="F203" s="88" t="n">
        <v>23.3745596569154</v>
      </c>
      <c r="G203" s="116" t="n">
        <v>58.2717000000002</v>
      </c>
      <c r="H203" s="116" t="n">
        <v>50.9707000000001</v>
      </c>
      <c r="I203" s="116" t="n">
        <v>-7.30100000000007</v>
      </c>
      <c r="J203" s="88" t="n">
        <v>-12.5292380349296</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3.0105</v>
      </c>
      <c r="C206" s="116" t="n">
        <v>87.7295</v>
      </c>
      <c r="D206" s="116" t="n">
        <v>96.5662</v>
      </c>
      <c r="E206" s="116" t="n">
        <v>8.83669999999999</v>
      </c>
      <c r="F206" s="88" t="n">
        <v>10.0726665488803</v>
      </c>
      <c r="G206" s="116" t="n">
        <v>444.4006</v>
      </c>
      <c r="H206" s="116" t="n">
        <v>430.361500000001</v>
      </c>
      <c r="I206" s="116" t="n">
        <v>-14.0390999999991</v>
      </c>
      <c r="J206" s="88" t="n">
        <v>-3.15910914611706</v>
      </c>
    </row>
    <row r="207" customFormat="false" ht="13.5" hidden="false" customHeight="true" outlineLevel="0" collapsed="false">
      <c r="A207" s="81" t="s">
        <v>216</v>
      </c>
      <c r="B207" s="116" t="s">
        <v>61</v>
      </c>
      <c r="C207" s="116" t="n">
        <v>0.104</v>
      </c>
      <c r="D207" s="116" t="s">
        <v>61</v>
      </c>
      <c r="E207" s="116" t="n">
        <v>-0.104</v>
      </c>
      <c r="F207" s="88" t="s">
        <v>61</v>
      </c>
      <c r="G207" s="116" t="s">
        <v>61</v>
      </c>
      <c r="H207" s="116" t="n">
        <v>0.104</v>
      </c>
      <c r="I207" s="116" t="n">
        <v>0.104</v>
      </c>
      <c r="J207" s="88" t="s">
        <v>61</v>
      </c>
    </row>
    <row r="208" customFormat="false" ht="13.5" hidden="false" customHeight="true" outlineLevel="0" collapsed="false">
      <c r="A208" s="74" t="s">
        <v>188</v>
      </c>
      <c r="B208" s="100" t="n">
        <v>659.537899999999</v>
      </c>
      <c r="C208" s="100" t="n">
        <v>605.332900000001</v>
      </c>
      <c r="D208" s="100" t="n">
        <v>563.8944</v>
      </c>
      <c r="E208" s="100" t="n">
        <v>-41.438500000001</v>
      </c>
      <c r="F208" s="125" t="n">
        <v>-6.8455720810815</v>
      </c>
      <c r="G208" s="100" t="n">
        <v>3095.15540000001</v>
      </c>
      <c r="H208" s="100" t="n">
        <v>2828.5792</v>
      </c>
      <c r="I208" s="100" t="n">
        <v>-266.576200000006</v>
      </c>
      <c r="J208" s="125" t="n">
        <v>-8.61269195078236</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231.285</v>
      </c>
      <c r="C211" s="116" t="n">
        <v>224.277</v>
      </c>
      <c r="D211" s="116" t="n">
        <v>174.414</v>
      </c>
      <c r="E211" s="116" t="n">
        <v>-49.8630000000001</v>
      </c>
      <c r="F211" s="88" t="n">
        <v>-22.2327746492062</v>
      </c>
      <c r="G211" s="116" t="n">
        <v>1244.541</v>
      </c>
      <c r="H211" s="116" t="n">
        <v>1080.07</v>
      </c>
      <c r="I211" s="116" t="n">
        <v>-164.471</v>
      </c>
      <c r="J211" s="88" t="n">
        <v>-13.2153942698553</v>
      </c>
    </row>
    <row r="212" customFormat="false" ht="13.5" hidden="false" customHeight="true" outlineLevel="0" collapsed="false">
      <c r="A212" s="81" t="s">
        <v>198</v>
      </c>
      <c r="B212" s="116" t="n">
        <v>234.353</v>
      </c>
      <c r="C212" s="116" t="n">
        <v>182.805</v>
      </c>
      <c r="D212" s="116" t="n">
        <v>78.088</v>
      </c>
      <c r="E212" s="116" t="n">
        <v>-104.717</v>
      </c>
      <c r="F212" s="88" t="n">
        <v>-57.2834441071087</v>
      </c>
      <c r="G212" s="116" t="n">
        <v>1238.283</v>
      </c>
      <c r="H212" s="116" t="n">
        <v>1008.974</v>
      </c>
      <c r="I212" s="116" t="n">
        <v>-229.309000000001</v>
      </c>
      <c r="J212" s="88" t="n">
        <v>-18.5183031665622</v>
      </c>
    </row>
    <row r="213" customFormat="false" ht="13.5" hidden="false" customHeight="true" outlineLevel="0" collapsed="false">
      <c r="A213" s="81" t="s">
        <v>199</v>
      </c>
      <c r="B213" s="116" t="n">
        <v>86.681</v>
      </c>
      <c r="C213" s="116" t="n">
        <v>92.445</v>
      </c>
      <c r="D213" s="116" t="n">
        <v>58.456</v>
      </c>
      <c r="E213" s="116" t="n">
        <v>-33.989</v>
      </c>
      <c r="F213" s="88" t="n">
        <v>-36.7667261615014</v>
      </c>
      <c r="G213" s="116" t="n">
        <v>385.031</v>
      </c>
      <c r="H213" s="116" t="n">
        <v>470.775</v>
      </c>
      <c r="I213" s="116" t="n">
        <v>85.7440000000002</v>
      </c>
      <c r="J213" s="88" t="n">
        <v>22.269375712605</v>
      </c>
    </row>
    <row r="214" customFormat="false" ht="13.5" hidden="false" customHeight="true" outlineLevel="0" collapsed="false">
      <c r="A214" s="81" t="s">
        <v>200</v>
      </c>
      <c r="B214" s="116" t="n">
        <v>5.185</v>
      </c>
      <c r="C214" s="116" t="n">
        <v>4.657</v>
      </c>
      <c r="D214" s="116" t="n">
        <v>3.546</v>
      </c>
      <c r="E214" s="116" t="n">
        <v>-1.111</v>
      </c>
      <c r="F214" s="88" t="n">
        <v>-23.8565600171784</v>
      </c>
      <c r="G214" s="116" t="n">
        <v>49.17</v>
      </c>
      <c r="H214" s="116" t="n">
        <v>53.231</v>
      </c>
      <c r="I214" s="116" t="n">
        <v>4.061</v>
      </c>
      <c r="J214" s="88" t="n">
        <v>8.25910107789302</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7.42</v>
      </c>
      <c r="C216" s="116" t="n">
        <v>18.448</v>
      </c>
      <c r="D216" s="116" t="n">
        <v>10.24</v>
      </c>
      <c r="E216" s="116" t="n">
        <v>-8.208</v>
      </c>
      <c r="F216" s="88" t="n">
        <v>-44.4926279271466</v>
      </c>
      <c r="G216" s="116" t="n">
        <v>28.79</v>
      </c>
      <c r="H216" s="116" t="n">
        <v>50.581</v>
      </c>
      <c r="I216" s="116" t="n">
        <v>21.791</v>
      </c>
      <c r="J216" s="88" t="n">
        <v>75.6894755123307</v>
      </c>
    </row>
    <row r="217" customFormat="false" ht="13.5" hidden="false" customHeight="true" outlineLevel="0" collapsed="false">
      <c r="A217" s="81" t="s">
        <v>203</v>
      </c>
      <c r="B217" s="116" t="n">
        <v>37.581</v>
      </c>
      <c r="C217" s="116" t="n">
        <v>36.389</v>
      </c>
      <c r="D217" s="116" t="n">
        <v>44.104</v>
      </c>
      <c r="E217" s="116" t="n">
        <v>7.715</v>
      </c>
      <c r="F217" s="88" t="n">
        <v>21.2014619802688</v>
      </c>
      <c r="G217" s="116" t="n">
        <v>187.121</v>
      </c>
      <c r="H217" s="116" t="n">
        <v>185.947</v>
      </c>
      <c r="I217" s="116" t="n">
        <v>-1.17400000000009</v>
      </c>
      <c r="J217" s="88" t="n">
        <v>-0.627401520941035</v>
      </c>
    </row>
    <row r="218" customFormat="false" ht="13.5" hidden="false" customHeight="true" outlineLevel="0" collapsed="false">
      <c r="A218" s="81" t="s">
        <v>204</v>
      </c>
      <c r="B218" s="116" t="n">
        <v>16.513</v>
      </c>
      <c r="C218" s="116" t="n">
        <v>19.713</v>
      </c>
      <c r="D218" s="116" t="n">
        <v>6.737</v>
      </c>
      <c r="E218" s="116" t="n">
        <v>-12.976</v>
      </c>
      <c r="F218" s="88" t="n">
        <v>-65.824582762644</v>
      </c>
      <c r="G218" s="116" t="n">
        <v>107.029</v>
      </c>
      <c r="H218" s="116" t="n">
        <v>118.214</v>
      </c>
      <c r="I218" s="116" t="n">
        <v>11.1850000000001</v>
      </c>
      <c r="J218" s="88" t="n">
        <v>10.450438666156</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44.41</v>
      </c>
      <c r="C220" s="116" t="n">
        <v>51.35</v>
      </c>
      <c r="D220" s="116" t="n">
        <v>38.503</v>
      </c>
      <c r="E220" s="116" t="n">
        <v>-12.847</v>
      </c>
      <c r="F220" s="88" t="n">
        <v>-25.0185004868549</v>
      </c>
      <c r="G220" s="116" t="n">
        <v>260.698</v>
      </c>
      <c r="H220" s="116" t="n">
        <v>262.419</v>
      </c>
      <c r="I220" s="116" t="n">
        <v>1.72100000000017</v>
      </c>
      <c r="J220" s="88" t="n">
        <v>0.660150825859887</v>
      </c>
    </row>
    <row r="221" customFormat="false" ht="13.5" hidden="false" customHeight="true" outlineLevel="0" collapsed="false">
      <c r="A221" s="81" t="s">
        <v>207</v>
      </c>
      <c r="B221" s="116" t="s">
        <v>61</v>
      </c>
      <c r="C221" s="116" t="s">
        <v>61</v>
      </c>
      <c r="D221" s="116" t="n">
        <v>0.046</v>
      </c>
      <c r="E221" s="116" t="n">
        <v>0.046</v>
      </c>
      <c r="F221" s="88" t="s">
        <v>61</v>
      </c>
      <c r="G221" s="116" t="n">
        <v>0.18</v>
      </c>
      <c r="H221" s="116" t="n">
        <v>0.046</v>
      </c>
      <c r="I221" s="116" t="n">
        <v>-0.134</v>
      </c>
      <c r="J221" s="88" t="n">
        <v>-74.4444444444444</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50.218</v>
      </c>
      <c r="C224" s="116" t="n">
        <v>76.83</v>
      </c>
      <c r="D224" s="116" t="n">
        <v>41.879</v>
      </c>
      <c r="E224" s="116" t="n">
        <v>-34.951</v>
      </c>
      <c r="F224" s="88" t="n">
        <v>-45.4913445268775</v>
      </c>
      <c r="G224" s="116" t="n">
        <v>203.095</v>
      </c>
      <c r="H224" s="116" t="n">
        <v>320.075</v>
      </c>
      <c r="I224" s="116" t="n">
        <v>116.98</v>
      </c>
      <c r="J224" s="88" t="n">
        <v>57.5986607252763</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46</v>
      </c>
      <c r="C226" s="116" t="n">
        <v>0.0092</v>
      </c>
      <c r="D226" s="116" t="n">
        <v>0.0023</v>
      </c>
      <c r="E226" s="116" t="n">
        <v>-0.0069</v>
      </c>
      <c r="F226" s="88" t="n">
        <v>-75</v>
      </c>
      <c r="G226" s="116" t="n">
        <v>0.0391</v>
      </c>
      <c r="H226" s="116" t="n">
        <v>0.0184</v>
      </c>
      <c r="I226" s="116" t="n">
        <v>-0.0207</v>
      </c>
      <c r="J226" s="88" t="n">
        <v>-52.9411764705882</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983</v>
      </c>
      <c r="C229" s="116" t="n">
        <v>0.202</v>
      </c>
      <c r="D229" s="116" t="n">
        <v>0.491</v>
      </c>
      <c r="E229" s="116" t="n">
        <v>0.289</v>
      </c>
      <c r="F229" s="88" t="n">
        <v>143.069306930693</v>
      </c>
      <c r="G229" s="116" t="n">
        <v>3.088</v>
      </c>
      <c r="H229" s="116" t="n">
        <v>2.521</v>
      </c>
      <c r="I229" s="116" t="n">
        <v>-0.567</v>
      </c>
      <c r="J229" s="88" t="n">
        <v>-18.3613989637306</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714.6336</v>
      </c>
      <c r="C231" s="100" t="n">
        <v>707.1252</v>
      </c>
      <c r="D231" s="100" t="n">
        <v>456.5063</v>
      </c>
      <c r="E231" s="100" t="n">
        <v>-250.6189</v>
      </c>
      <c r="F231" s="125" t="n">
        <v>-35.4419415401969</v>
      </c>
      <c r="G231" s="100" t="n">
        <v>3707.0651</v>
      </c>
      <c r="H231" s="100" t="n">
        <v>3552.8714</v>
      </c>
      <c r="I231" s="100" t="n">
        <v>-154.193700000001</v>
      </c>
      <c r="J231" s="125" t="n">
        <v>-4.15945487442346</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231.075</v>
      </c>
      <c r="C233" s="116" t="n">
        <v>223.437</v>
      </c>
      <c r="D233" s="116" t="n">
        <v>174.414</v>
      </c>
      <c r="E233" s="116" t="n">
        <v>-49.0230000000001</v>
      </c>
      <c r="F233" s="88" t="n">
        <v>-21.9404127337908</v>
      </c>
      <c r="G233" s="116" t="n">
        <v>1244.331</v>
      </c>
      <c r="H233" s="116" t="n">
        <v>1077.964</v>
      </c>
      <c r="I233" s="116" t="n">
        <v>-166.367</v>
      </c>
      <c r="J233" s="88" t="n">
        <v>-13.3699956040635</v>
      </c>
    </row>
    <row r="234" customFormat="false" ht="13.5" hidden="false" customHeight="true" outlineLevel="0" collapsed="false">
      <c r="A234" s="81" t="s">
        <v>198</v>
      </c>
      <c r="B234" s="116" t="s">
        <v>61</v>
      </c>
      <c r="C234" s="116" t="s">
        <v>61</v>
      </c>
      <c r="D234" s="116" t="s">
        <v>61</v>
      </c>
      <c r="E234" s="116" t="s">
        <v>61</v>
      </c>
      <c r="F234" s="88" t="s">
        <v>61</v>
      </c>
      <c r="G234" s="116" t="n">
        <v>3.787</v>
      </c>
      <c r="H234" s="116" t="s">
        <v>61</v>
      </c>
      <c r="I234" s="116" t="n">
        <v>-3.787</v>
      </c>
      <c r="J234" s="88" t="s">
        <v>61</v>
      </c>
    </row>
    <row r="235" customFormat="false" ht="13.5" hidden="false" customHeight="true" outlineLevel="0" collapsed="false">
      <c r="A235" s="81" t="s">
        <v>199</v>
      </c>
      <c r="B235" s="116" t="n">
        <v>15.416</v>
      </c>
      <c r="C235" s="116" t="n">
        <v>9.745</v>
      </c>
      <c r="D235" s="116" t="n">
        <v>13.66</v>
      </c>
      <c r="E235" s="116" t="n">
        <v>3.915</v>
      </c>
      <c r="F235" s="88" t="n">
        <v>40.1744484350949</v>
      </c>
      <c r="G235" s="116" t="n">
        <v>70.375</v>
      </c>
      <c r="H235" s="116" t="n">
        <v>74.071</v>
      </c>
      <c r="I235" s="116" t="n">
        <v>3.69599999999998</v>
      </c>
      <c r="J235" s="88" t="n">
        <v>5.25186500888097</v>
      </c>
    </row>
    <row r="236" customFormat="false" ht="13.5" hidden="false" customHeight="true" outlineLevel="0" collapsed="false">
      <c r="A236" s="81" t="s">
        <v>200</v>
      </c>
      <c r="B236" s="116" t="n">
        <v>1.983</v>
      </c>
      <c r="C236" s="116" t="s">
        <v>61</v>
      </c>
      <c r="D236" s="116" t="n">
        <v>2.689</v>
      </c>
      <c r="E236" s="116" t="n">
        <v>2.689</v>
      </c>
      <c r="F236" s="88" t="s">
        <v>61</v>
      </c>
      <c r="G236" s="116" t="n">
        <v>41.439</v>
      </c>
      <c r="H236" s="116" t="n">
        <v>41.514</v>
      </c>
      <c r="I236" s="116" t="n">
        <v>0.0750000000000028</v>
      </c>
      <c r="J236" s="88" t="n">
        <v>0.180988923477884</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n">
        <v>1.741</v>
      </c>
      <c r="D239" s="116" t="n">
        <v>3.547</v>
      </c>
      <c r="E239" s="116" t="n">
        <v>1.806</v>
      </c>
      <c r="F239" s="88" t="n">
        <v>103.73348650201</v>
      </c>
      <c r="G239" s="116" t="n">
        <v>7.794</v>
      </c>
      <c r="H239" s="116" t="n">
        <v>22.997</v>
      </c>
      <c r="I239" s="116" t="n">
        <v>15.203</v>
      </c>
      <c r="J239" s="88" t="n">
        <v>195.060302797023</v>
      </c>
    </row>
    <row r="240" customFormat="false" ht="13.5" hidden="false" customHeight="true" outlineLevel="0" collapsed="false">
      <c r="A240" s="81" t="s">
        <v>204</v>
      </c>
      <c r="B240" s="116" t="n">
        <v>1.206</v>
      </c>
      <c r="C240" s="116" t="s">
        <v>61</v>
      </c>
      <c r="D240" s="116" t="n">
        <v>2.487</v>
      </c>
      <c r="E240" s="116" t="n">
        <v>2.487</v>
      </c>
      <c r="F240" s="88" t="s">
        <v>61</v>
      </c>
      <c r="G240" s="116" t="n">
        <v>12.287</v>
      </c>
      <c r="H240" s="116" t="n">
        <v>14.634</v>
      </c>
      <c r="I240" s="116" t="n">
        <v>2.347</v>
      </c>
      <c r="J240" s="88" t="n">
        <v>19.1014893790185</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40.201</v>
      </c>
      <c r="C242" s="116" t="n">
        <v>45.525</v>
      </c>
      <c r="D242" s="116" t="n">
        <v>34.253</v>
      </c>
      <c r="E242" s="116" t="n">
        <v>-11.272</v>
      </c>
      <c r="F242" s="88" t="n">
        <v>-24.7600219659528</v>
      </c>
      <c r="G242" s="116" t="n">
        <v>211.181</v>
      </c>
      <c r="H242" s="116" t="n">
        <v>213.294</v>
      </c>
      <c r="I242" s="116" t="n">
        <v>2.1130000000002</v>
      </c>
      <c r="J242" s="88" t="n">
        <v>1.00056349766324</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2.85</v>
      </c>
      <c r="C246" s="116" t="n">
        <v>5.227</v>
      </c>
      <c r="D246" s="116" t="n">
        <v>6.356</v>
      </c>
      <c r="E246" s="116" t="n">
        <v>1.129</v>
      </c>
      <c r="F246" s="88" t="n">
        <v>21.5993877941458</v>
      </c>
      <c r="G246" s="116" t="n">
        <v>21.067</v>
      </c>
      <c r="H246" s="116" t="n">
        <v>42.218</v>
      </c>
      <c r="I246" s="116" t="n">
        <v>21.151</v>
      </c>
      <c r="J246" s="88" t="n">
        <v>100.39872786823</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46</v>
      </c>
      <c r="C248" s="116" t="n">
        <v>0.0092</v>
      </c>
      <c r="D248" s="116" t="n">
        <v>0.0023</v>
      </c>
      <c r="E248" s="116" t="n">
        <v>-0.0069</v>
      </c>
      <c r="F248" s="88" t="n">
        <v>-75</v>
      </c>
      <c r="G248" s="116" t="n">
        <v>0.0391</v>
      </c>
      <c r="H248" s="116" t="n">
        <v>0.0184</v>
      </c>
      <c r="I248" s="116" t="n">
        <v>-0.0207</v>
      </c>
      <c r="J248" s="88" t="n">
        <v>-52.9411764705882</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801</v>
      </c>
      <c r="C251" s="116" t="n">
        <v>0.202</v>
      </c>
      <c r="D251" s="116" t="n">
        <v>0.491</v>
      </c>
      <c r="E251" s="116" t="n">
        <v>0.289</v>
      </c>
      <c r="F251" s="88" t="n">
        <v>143.069306930693</v>
      </c>
      <c r="G251" s="116" t="n">
        <v>2.776</v>
      </c>
      <c r="H251" s="116" t="n">
        <v>2.144</v>
      </c>
      <c r="I251" s="116" t="n">
        <v>-0.632</v>
      </c>
      <c r="J251" s="88" t="n">
        <v>-22.7665706051873</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293.5366</v>
      </c>
      <c r="C253" s="100" t="n">
        <v>285.8862</v>
      </c>
      <c r="D253" s="100" t="n">
        <v>237.8993</v>
      </c>
      <c r="E253" s="100" t="n">
        <v>-47.9869000000001</v>
      </c>
      <c r="F253" s="125" t="n">
        <v>-16.7853152757986</v>
      </c>
      <c r="G253" s="100" t="n">
        <v>1615.3851</v>
      </c>
      <c r="H253" s="100" t="n">
        <v>1488.8544</v>
      </c>
      <c r="I253" s="100" t="n">
        <v>-126.530699999999</v>
      </c>
      <c r="J253" s="125" t="n">
        <v>-7.83285050728767</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n">
        <v>0.21</v>
      </c>
      <c r="C255" s="116" t="n">
        <v>0.84</v>
      </c>
      <c r="D255" s="116" t="s">
        <v>61</v>
      </c>
      <c r="E255" s="116" t="n">
        <v>-0.84</v>
      </c>
      <c r="F255" s="88" t="s">
        <v>61</v>
      </c>
      <c r="G255" s="116" t="n">
        <v>0.21</v>
      </c>
      <c r="H255" s="116" t="n">
        <v>2.106</v>
      </c>
      <c r="I255" s="116" t="n">
        <v>1.896</v>
      </c>
      <c r="J255" s="88" t="n">
        <v>902.857142857143</v>
      </c>
    </row>
    <row r="256" customFormat="false" ht="13.5" hidden="false" customHeight="true" outlineLevel="0" collapsed="false">
      <c r="A256" s="81" t="s">
        <v>198</v>
      </c>
      <c r="B256" s="116" t="n">
        <v>234.353</v>
      </c>
      <c r="C256" s="116" t="n">
        <v>182.805</v>
      </c>
      <c r="D256" s="116" t="n">
        <v>78.088</v>
      </c>
      <c r="E256" s="116" t="n">
        <v>-104.717</v>
      </c>
      <c r="F256" s="88" t="n">
        <v>-57.2834441071087</v>
      </c>
      <c r="G256" s="116" t="n">
        <v>1234.496</v>
      </c>
      <c r="H256" s="116" t="n">
        <v>1008.974</v>
      </c>
      <c r="I256" s="116" t="n">
        <v>-225.522000000001</v>
      </c>
      <c r="J256" s="88" t="n">
        <v>-18.2683459484681</v>
      </c>
    </row>
    <row r="257" customFormat="false" ht="13.5" hidden="false" customHeight="true" outlineLevel="0" collapsed="false">
      <c r="A257" s="81" t="s">
        <v>199</v>
      </c>
      <c r="B257" s="116" t="n">
        <v>71.265</v>
      </c>
      <c r="C257" s="116" t="n">
        <v>82.7</v>
      </c>
      <c r="D257" s="116" t="n">
        <v>44.796</v>
      </c>
      <c r="E257" s="116" t="n">
        <v>-37.904</v>
      </c>
      <c r="F257" s="88" t="n">
        <v>-45.8331318016929</v>
      </c>
      <c r="G257" s="116" t="n">
        <v>314.656</v>
      </c>
      <c r="H257" s="116" t="n">
        <v>396.704</v>
      </c>
      <c r="I257" s="116" t="n">
        <v>82.0480000000002</v>
      </c>
      <c r="J257" s="88" t="n">
        <v>26.0754601850911</v>
      </c>
    </row>
    <row r="258" customFormat="false" ht="13.5" hidden="false" customHeight="true" outlineLevel="0" collapsed="false">
      <c r="A258" s="81" t="s">
        <v>200</v>
      </c>
      <c r="B258" s="116" t="n">
        <v>3.202</v>
      </c>
      <c r="C258" s="116" t="n">
        <v>4.657</v>
      </c>
      <c r="D258" s="116" t="n">
        <v>0.857</v>
      </c>
      <c r="E258" s="116" t="n">
        <v>-3.8</v>
      </c>
      <c r="F258" s="88" t="n">
        <v>-81.5975950182521</v>
      </c>
      <c r="G258" s="116" t="n">
        <v>7.731</v>
      </c>
      <c r="H258" s="116" t="n">
        <v>11.717</v>
      </c>
      <c r="I258" s="116" t="n">
        <v>3.986</v>
      </c>
      <c r="J258" s="88" t="n">
        <v>51.5586599404993</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7.42</v>
      </c>
      <c r="C260" s="116" t="n">
        <v>18.448</v>
      </c>
      <c r="D260" s="116" t="n">
        <v>10.24</v>
      </c>
      <c r="E260" s="116" t="n">
        <v>-8.208</v>
      </c>
      <c r="F260" s="88" t="n">
        <v>-44.4926279271466</v>
      </c>
      <c r="G260" s="116" t="n">
        <v>28.481</v>
      </c>
      <c r="H260" s="116" t="n">
        <v>50.581</v>
      </c>
      <c r="I260" s="116" t="n">
        <v>22.1</v>
      </c>
      <c r="J260" s="88" t="n">
        <v>77.5955900424845</v>
      </c>
    </row>
    <row r="261" customFormat="false" ht="13.5" hidden="false" customHeight="true" outlineLevel="0" collapsed="false">
      <c r="A261" s="81" t="s">
        <v>203</v>
      </c>
      <c r="B261" s="116" t="n">
        <v>37.581</v>
      </c>
      <c r="C261" s="116" t="n">
        <v>34.648</v>
      </c>
      <c r="D261" s="116" t="n">
        <v>40.557</v>
      </c>
      <c r="E261" s="116" t="n">
        <v>5.909</v>
      </c>
      <c r="F261" s="88" t="n">
        <v>17.0543754329254</v>
      </c>
      <c r="G261" s="116" t="n">
        <v>179.327</v>
      </c>
      <c r="H261" s="116" t="n">
        <v>162.95</v>
      </c>
      <c r="I261" s="116" t="n">
        <v>-16.3770000000001</v>
      </c>
      <c r="J261" s="88" t="n">
        <v>-9.13247865630946</v>
      </c>
    </row>
    <row r="262" customFormat="false" ht="13.5" hidden="false" customHeight="true" outlineLevel="0" collapsed="false">
      <c r="A262" s="81" t="s">
        <v>204</v>
      </c>
      <c r="B262" s="116" t="n">
        <v>15.307</v>
      </c>
      <c r="C262" s="116" t="n">
        <v>19.713</v>
      </c>
      <c r="D262" s="116" t="n">
        <v>4.25</v>
      </c>
      <c r="E262" s="116" t="n">
        <v>-15.463</v>
      </c>
      <c r="F262" s="88" t="n">
        <v>-78.4406229391772</v>
      </c>
      <c r="G262" s="116" t="n">
        <v>94.742</v>
      </c>
      <c r="H262" s="116" t="n">
        <v>103.58</v>
      </c>
      <c r="I262" s="116" t="n">
        <v>8.83800000000007</v>
      </c>
      <c r="J262" s="88" t="n">
        <v>9.32849211542934</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4.209</v>
      </c>
      <c r="C264" s="116" t="n">
        <v>5.825</v>
      </c>
      <c r="D264" s="116" t="n">
        <v>4.25</v>
      </c>
      <c r="E264" s="116" t="n">
        <v>-1.575</v>
      </c>
      <c r="F264" s="88" t="n">
        <v>-27.0386266094421</v>
      </c>
      <c r="G264" s="116" t="n">
        <v>49.517</v>
      </c>
      <c r="H264" s="116" t="n">
        <v>49.125</v>
      </c>
      <c r="I264" s="116" t="n">
        <v>-0.391999999999996</v>
      </c>
      <c r="J264" s="88" t="n">
        <v>-0.791647313043995</v>
      </c>
    </row>
    <row r="265" customFormat="false" ht="13.5" hidden="false" customHeight="true" outlineLevel="0" collapsed="false">
      <c r="A265" s="81" t="s">
        <v>207</v>
      </c>
      <c r="B265" s="116" t="s">
        <v>61</v>
      </c>
      <c r="C265" s="116" t="s">
        <v>61</v>
      </c>
      <c r="D265" s="116" t="n">
        <v>0.046</v>
      </c>
      <c r="E265" s="116" t="n">
        <v>0.046</v>
      </c>
      <c r="F265" s="88" t="s">
        <v>61</v>
      </c>
      <c r="G265" s="116" t="n">
        <v>0.18</v>
      </c>
      <c r="H265" s="116" t="n">
        <v>0.046</v>
      </c>
      <c r="I265" s="116" t="n">
        <v>-0.134</v>
      </c>
      <c r="J265" s="88" t="n">
        <v>-74.4444444444444</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47.368</v>
      </c>
      <c r="C268" s="116" t="n">
        <v>71.603</v>
      </c>
      <c r="D268" s="116" t="n">
        <v>35.523</v>
      </c>
      <c r="E268" s="116" t="n">
        <v>-36.08</v>
      </c>
      <c r="F268" s="88" t="n">
        <v>-50.3889501836515</v>
      </c>
      <c r="G268" s="116" t="n">
        <v>182.028</v>
      </c>
      <c r="H268" s="116" t="n">
        <v>277.857</v>
      </c>
      <c r="I268" s="116" t="n">
        <v>95.8289999999999</v>
      </c>
      <c r="J268" s="88" t="n">
        <v>52.6451974421517</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182</v>
      </c>
      <c r="C273" s="116" t="s">
        <v>61</v>
      </c>
      <c r="D273" s="116" t="s">
        <v>61</v>
      </c>
      <c r="E273" s="116" t="s">
        <v>61</v>
      </c>
      <c r="F273" s="88" t="s">
        <v>61</v>
      </c>
      <c r="G273" s="116" t="n">
        <v>0.312</v>
      </c>
      <c r="H273" s="116" t="n">
        <v>0.377</v>
      </c>
      <c r="I273" s="116" t="n">
        <v>0.065</v>
      </c>
      <c r="J273" s="88" t="n">
        <v>20.8333333333333</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421.097</v>
      </c>
      <c r="C275" s="100" t="n">
        <v>421.239</v>
      </c>
      <c r="D275" s="100" t="n">
        <v>218.607</v>
      </c>
      <c r="E275" s="100" t="n">
        <v>-202.632</v>
      </c>
      <c r="F275" s="125" t="n">
        <v>-48.103808051961</v>
      </c>
      <c r="G275" s="100" t="n">
        <v>2091.68</v>
      </c>
      <c r="H275" s="100" t="n">
        <v>2064.017</v>
      </c>
      <c r="I275" s="100" t="n">
        <v>-27.6630000000018</v>
      </c>
      <c r="J275" s="125" t="n">
        <v>-1.3225254341009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752.8146000001</v>
      </c>
      <c r="C10" s="116" t="n">
        <v>12305.6521</v>
      </c>
      <c r="D10" s="116" t="n">
        <v>12339.7064000001</v>
      </c>
      <c r="E10" s="116" t="n">
        <v>34.0543000000544</v>
      </c>
      <c r="F10" s="88" t="n">
        <v>0.276737061338309</v>
      </c>
      <c r="G10" s="116" t="n">
        <v>64435.8180000006</v>
      </c>
      <c r="H10" s="116" t="n">
        <v>62069.8209000003</v>
      </c>
      <c r="I10" s="116" t="n">
        <v>-2365.99710000028</v>
      </c>
      <c r="J10" s="88" t="n">
        <v>-3.67186632130637</v>
      </c>
    </row>
    <row r="11" customFormat="false" ht="13.5" hidden="false" customHeight="true" outlineLevel="0" collapsed="false">
      <c r="A11" s="146" t="s">
        <v>247</v>
      </c>
      <c r="B11" s="116" t="n">
        <v>2706.5726</v>
      </c>
      <c r="C11" s="116" t="n">
        <v>2231.5321</v>
      </c>
      <c r="D11" s="116" t="n">
        <v>2104.2813</v>
      </c>
      <c r="E11" s="116" t="n">
        <v>-127.250800000002</v>
      </c>
      <c r="F11" s="88" t="n">
        <v>-5.70239612506589</v>
      </c>
      <c r="G11" s="116" t="n">
        <v>12380.94</v>
      </c>
      <c r="H11" s="116" t="n">
        <v>11412.1999</v>
      </c>
      <c r="I11" s="116" t="n">
        <v>-968.740099999988</v>
      </c>
      <c r="J11" s="88" t="n">
        <v>-7.82444709367775</v>
      </c>
    </row>
    <row r="12" customFormat="false" ht="13.5" hidden="false" customHeight="true" outlineLevel="0" collapsed="false">
      <c r="A12" s="146" t="s">
        <v>248</v>
      </c>
      <c r="B12" s="116" t="n">
        <v>9833.37600000002</v>
      </c>
      <c r="C12" s="116" t="n">
        <v>8746.22900000001</v>
      </c>
      <c r="D12" s="116" t="n">
        <v>8913.0368000001</v>
      </c>
      <c r="E12" s="116" t="n">
        <v>166.807800000097</v>
      </c>
      <c r="F12" s="88" t="n">
        <v>1.90719680447535</v>
      </c>
      <c r="G12" s="116" t="n">
        <v>46167.1757000003</v>
      </c>
      <c r="H12" s="116" t="n">
        <v>44310.7039000008</v>
      </c>
      <c r="I12" s="116" t="n">
        <v>-1856.47179999953</v>
      </c>
      <c r="J12" s="88" t="n">
        <v>-4.02119421829723</v>
      </c>
    </row>
    <row r="13" customFormat="false" ht="13.5" hidden="false" customHeight="true" outlineLevel="0" collapsed="false">
      <c r="A13" s="81" t="s">
        <v>249</v>
      </c>
      <c r="B13" s="116" t="n">
        <v>163.7966</v>
      </c>
      <c r="C13" s="116" t="n">
        <v>151.4961</v>
      </c>
      <c r="D13" s="116" t="n">
        <v>158.8617</v>
      </c>
      <c r="E13" s="116" t="n">
        <v>7.3656</v>
      </c>
      <c r="F13" s="88" t="n">
        <v>4.86190733622847</v>
      </c>
      <c r="G13" s="116" t="n">
        <v>984.371699999999</v>
      </c>
      <c r="H13" s="116" t="n">
        <v>749.150699999999</v>
      </c>
      <c r="I13" s="116" t="n">
        <v>-235.221</v>
      </c>
      <c r="J13" s="88" t="n">
        <v>-23.8955467736425</v>
      </c>
    </row>
    <row r="14" customFormat="false" ht="13.5" hidden="false" customHeight="true" outlineLevel="0" collapsed="false">
      <c r="A14" s="81" t="s">
        <v>250</v>
      </c>
      <c r="B14" s="116" t="s">
        <v>61</v>
      </c>
      <c r="C14" s="116" t="s">
        <v>61</v>
      </c>
      <c r="D14" s="116" t="s">
        <v>61</v>
      </c>
      <c r="E14" s="116" t="s">
        <v>61</v>
      </c>
      <c r="F14" s="88" t="s">
        <v>61</v>
      </c>
      <c r="G14" s="116" t="n">
        <v>5.704</v>
      </c>
      <c r="H14" s="116" t="s">
        <v>61</v>
      </c>
      <c r="I14" s="116" t="n">
        <v>-5.704</v>
      </c>
      <c r="J14" s="88" t="s">
        <v>61</v>
      </c>
    </row>
    <row r="15" customFormat="false" ht="13.5" hidden="false" customHeight="true" outlineLevel="0" collapsed="false">
      <c r="A15" s="81" t="s">
        <v>251</v>
      </c>
      <c r="B15" s="116" t="n">
        <v>3.002</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s">
        <v>61</v>
      </c>
      <c r="I17" s="116" t="s">
        <v>61</v>
      </c>
      <c r="J17" s="88" t="s">
        <v>61</v>
      </c>
    </row>
    <row r="18" customFormat="false" ht="13.5" hidden="false" customHeight="true" outlineLevel="0" collapsed="false">
      <c r="A18" s="81" t="s">
        <v>254</v>
      </c>
      <c r="B18" s="116" t="n">
        <v>81.3104</v>
      </c>
      <c r="C18" s="116" t="n">
        <v>91.3704</v>
      </c>
      <c r="D18" s="116" t="n">
        <v>74.2304</v>
      </c>
      <c r="E18" s="116" t="n">
        <v>-17.14</v>
      </c>
      <c r="F18" s="88" t="n">
        <v>-18.758810293049</v>
      </c>
      <c r="G18" s="116" t="n">
        <v>334.2852</v>
      </c>
      <c r="H18" s="116" t="n">
        <v>492.132899999999</v>
      </c>
      <c r="I18" s="116" t="n">
        <v>157.847699999998</v>
      </c>
      <c r="J18" s="88" t="n">
        <v>47.2194700812355</v>
      </c>
    </row>
    <row r="19" customFormat="false" ht="13.5" hidden="false" customHeight="true" outlineLevel="0" collapsed="false">
      <c r="A19" s="74" t="s">
        <v>188</v>
      </c>
      <c r="B19" s="100" t="n">
        <v>14000.9236000001</v>
      </c>
      <c r="C19" s="100" t="n">
        <v>12548.5186</v>
      </c>
      <c r="D19" s="100" t="n">
        <v>12572.7985000001</v>
      </c>
      <c r="E19" s="100" t="n">
        <v>24.2799000000741</v>
      </c>
      <c r="F19" s="125" t="n">
        <v>0.193488177959694</v>
      </c>
      <c r="G19" s="100" t="n">
        <v>65764.6669000006</v>
      </c>
      <c r="H19" s="100" t="n">
        <v>63311.1044999999</v>
      </c>
      <c r="I19" s="100" t="n">
        <v>-2453.56240000065</v>
      </c>
      <c r="J19" s="125" t="n">
        <v>-3.73082160323483</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897.58010000002</v>
      </c>
      <c r="C21" s="116" t="n">
        <v>8236.49670000004</v>
      </c>
      <c r="D21" s="116" t="n">
        <v>8556.65390000011</v>
      </c>
      <c r="E21" s="116" t="n">
        <v>320.157200000071</v>
      </c>
      <c r="F21" s="88" t="n">
        <v>3.88705552446915</v>
      </c>
      <c r="G21" s="116" t="n">
        <v>42425.9772000006</v>
      </c>
      <c r="H21" s="116" t="n">
        <v>41970.7914000006</v>
      </c>
      <c r="I21" s="116" t="n">
        <v>-455.18580000005</v>
      </c>
      <c r="J21" s="88" t="n">
        <v>-1.07289408527764</v>
      </c>
    </row>
    <row r="22" customFormat="false" ht="13.5" hidden="false" customHeight="true" outlineLevel="0" collapsed="false">
      <c r="A22" s="146" t="s">
        <v>247</v>
      </c>
      <c r="B22" s="116" t="n">
        <v>2085.4828</v>
      </c>
      <c r="C22" s="116" t="n">
        <v>1641.6927</v>
      </c>
      <c r="D22" s="116" t="n">
        <v>1587.3374</v>
      </c>
      <c r="E22" s="116" t="n">
        <v>-54.3553000000009</v>
      </c>
      <c r="F22" s="88" t="n">
        <v>-3.31093023682207</v>
      </c>
      <c r="G22" s="116" t="n">
        <v>9295.62440000003</v>
      </c>
      <c r="H22" s="116" t="n">
        <v>8457.74240000005</v>
      </c>
      <c r="I22" s="116" t="n">
        <v>-837.881999999985</v>
      </c>
      <c r="J22" s="88" t="n">
        <v>-9.01372478001566</v>
      </c>
    </row>
    <row r="23" customFormat="false" ht="13.5" hidden="false" customHeight="true" outlineLevel="0" collapsed="false">
      <c r="A23" s="146" t="s">
        <v>248</v>
      </c>
      <c r="B23" s="116" t="n">
        <v>6185.67910000001</v>
      </c>
      <c r="C23" s="116" t="n">
        <v>5817.45360000002</v>
      </c>
      <c r="D23" s="116" t="n">
        <v>6138.41420000011</v>
      </c>
      <c r="E23" s="116" t="n">
        <v>320.960600000085</v>
      </c>
      <c r="F23" s="88" t="n">
        <v>5.51720085915397</v>
      </c>
      <c r="G23" s="116" t="n">
        <v>29955.1338000004</v>
      </c>
      <c r="H23" s="116" t="n">
        <v>29763.4162000017</v>
      </c>
      <c r="I23" s="116" t="n">
        <v>-191.717599998719</v>
      </c>
      <c r="J23" s="88" t="n">
        <v>-0.64001583594569</v>
      </c>
    </row>
    <row r="24" customFormat="false" ht="13.5" hidden="false" customHeight="true" outlineLevel="0" collapsed="false">
      <c r="A24" s="81" t="s">
        <v>249</v>
      </c>
      <c r="B24" s="116" t="n">
        <v>121.7024</v>
      </c>
      <c r="C24" s="116" t="n">
        <v>114.1188</v>
      </c>
      <c r="D24" s="116" t="n">
        <v>127.1742</v>
      </c>
      <c r="E24" s="116" t="n">
        <v>13.0554</v>
      </c>
      <c r="F24" s="88" t="n">
        <v>11.4401833878379</v>
      </c>
      <c r="G24" s="116" t="n">
        <v>704.277199999999</v>
      </c>
      <c r="H24" s="116" t="n">
        <v>568.865099999999</v>
      </c>
      <c r="I24" s="116" t="n">
        <v>-135.4121</v>
      </c>
      <c r="J24" s="88" t="n">
        <v>-19.2271026237964</v>
      </c>
    </row>
    <row r="25" customFormat="false" ht="13.5" hidden="false" customHeight="true" outlineLevel="0" collapsed="false">
      <c r="A25" s="81" t="s">
        <v>250</v>
      </c>
      <c r="B25" s="116" t="s">
        <v>61</v>
      </c>
      <c r="C25" s="116" t="s">
        <v>61</v>
      </c>
      <c r="D25" s="116" t="s">
        <v>61</v>
      </c>
      <c r="E25" s="116" t="s">
        <v>61</v>
      </c>
      <c r="F25" s="88" t="s">
        <v>61</v>
      </c>
      <c r="G25" s="116" t="n">
        <v>4.299</v>
      </c>
      <c r="H25" s="116" t="s">
        <v>61</v>
      </c>
      <c r="I25" s="116" t="n">
        <v>-4.299</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30.0746</v>
      </c>
      <c r="C29" s="116" t="n">
        <v>39.4011</v>
      </c>
      <c r="D29" s="116" t="n">
        <v>37.2852</v>
      </c>
      <c r="E29" s="116" t="n">
        <v>-2.11589999999999</v>
      </c>
      <c r="F29" s="88" t="n">
        <v>-5.37015464035265</v>
      </c>
      <c r="G29" s="116" t="n">
        <v>110.5179</v>
      </c>
      <c r="H29" s="116" t="n">
        <v>199.7272</v>
      </c>
      <c r="I29" s="116" t="n">
        <v>89.2092999999994</v>
      </c>
      <c r="J29" s="88" t="n">
        <v>80.7193223903089</v>
      </c>
    </row>
    <row r="30" customFormat="false" ht="13.5" hidden="false" customHeight="true" outlineLevel="0" collapsed="false">
      <c r="A30" s="74" t="s">
        <v>188</v>
      </c>
      <c r="B30" s="100" t="n">
        <v>9049.35710000002</v>
      </c>
      <c r="C30" s="100" t="n">
        <v>8390.01660000003</v>
      </c>
      <c r="D30" s="100" t="n">
        <v>8721.11330000012</v>
      </c>
      <c r="E30" s="100" t="n">
        <v>331.096700000089</v>
      </c>
      <c r="F30" s="125" t="n">
        <v>3.94631757939654</v>
      </c>
      <c r="G30" s="100" t="n">
        <v>43245.0713000007</v>
      </c>
      <c r="H30" s="100" t="n">
        <v>42739.3837000002</v>
      </c>
      <c r="I30" s="100" t="n">
        <v>-505.687600000427</v>
      </c>
      <c r="J30" s="125" t="n">
        <v>-1.1693531419855</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855.23450000004</v>
      </c>
      <c r="C32" s="116" t="n">
        <v>4069.15540000001</v>
      </c>
      <c r="D32" s="116" t="n">
        <v>3783.05249999999</v>
      </c>
      <c r="E32" s="116" t="n">
        <v>-286.102900000017</v>
      </c>
      <c r="F32" s="88" t="n">
        <v>-7.03101434759695</v>
      </c>
      <c r="G32" s="116" t="n">
        <v>22009.8407999999</v>
      </c>
      <c r="H32" s="116" t="n">
        <v>20099.0294999997</v>
      </c>
      <c r="I32" s="116" t="n">
        <v>-1910.81130000024</v>
      </c>
      <c r="J32" s="88" t="n">
        <v>-8.68162254040584</v>
      </c>
    </row>
    <row r="33" customFormat="false" ht="13.5" hidden="false" customHeight="true" outlineLevel="0" collapsed="false">
      <c r="A33" s="146" t="s">
        <v>247</v>
      </c>
      <c r="B33" s="116" t="n">
        <v>621.089799999999</v>
      </c>
      <c r="C33" s="116" t="n">
        <v>589.8394</v>
      </c>
      <c r="D33" s="116" t="n">
        <v>516.9439</v>
      </c>
      <c r="E33" s="116" t="n">
        <v>-72.8955000000003</v>
      </c>
      <c r="F33" s="88" t="n">
        <v>-12.3585335262447</v>
      </c>
      <c r="G33" s="116" t="n">
        <v>3085.31560000001</v>
      </c>
      <c r="H33" s="116" t="n">
        <v>2954.4575</v>
      </c>
      <c r="I33" s="116" t="n">
        <v>-130.858100000003</v>
      </c>
      <c r="J33" s="88" t="n">
        <v>-4.24131975348008</v>
      </c>
    </row>
    <row r="34" customFormat="false" ht="13.5" hidden="false" customHeight="true" outlineLevel="0" collapsed="false">
      <c r="A34" s="146" t="s">
        <v>248</v>
      </c>
      <c r="B34" s="116" t="n">
        <v>3647.69690000001</v>
      </c>
      <c r="C34" s="116" t="n">
        <v>2928.77539999998</v>
      </c>
      <c r="D34" s="116" t="n">
        <v>2774.6226</v>
      </c>
      <c r="E34" s="116" t="n">
        <v>-154.152799999989</v>
      </c>
      <c r="F34" s="88" t="n">
        <v>-5.26338755781649</v>
      </c>
      <c r="G34" s="116" t="n">
        <v>16212.0419</v>
      </c>
      <c r="H34" s="116" t="n">
        <v>14547.2876999992</v>
      </c>
      <c r="I34" s="116" t="n">
        <v>-1664.75420000082</v>
      </c>
      <c r="J34" s="88" t="n">
        <v>-10.2686275440777</v>
      </c>
    </row>
    <row r="35" customFormat="false" ht="13.5" hidden="false" customHeight="true" outlineLevel="0" collapsed="false">
      <c r="A35" s="81" t="s">
        <v>249</v>
      </c>
      <c r="B35" s="116" t="n">
        <v>42.0942</v>
      </c>
      <c r="C35" s="116" t="n">
        <v>37.3773</v>
      </c>
      <c r="D35" s="116" t="n">
        <v>31.6875</v>
      </c>
      <c r="E35" s="116" t="n">
        <v>-5.68980000000001</v>
      </c>
      <c r="F35" s="88" t="n">
        <v>-15.2226083746017</v>
      </c>
      <c r="G35" s="116" t="n">
        <v>280.0945</v>
      </c>
      <c r="H35" s="116" t="n">
        <v>180.2856</v>
      </c>
      <c r="I35" s="116" t="n">
        <v>-99.8089000000001</v>
      </c>
      <c r="J35" s="88" t="n">
        <v>-35.6340092361686</v>
      </c>
    </row>
    <row r="36" customFormat="false" ht="13.5" hidden="false" customHeight="true" outlineLevel="0" collapsed="false">
      <c r="A36" s="81" t="s">
        <v>250</v>
      </c>
      <c r="B36" s="116" t="s">
        <v>61</v>
      </c>
      <c r="C36" s="116" t="s">
        <v>61</v>
      </c>
      <c r="D36" s="116" t="s">
        <v>61</v>
      </c>
      <c r="E36" s="116" t="s">
        <v>61</v>
      </c>
      <c r="F36" s="88" t="s">
        <v>61</v>
      </c>
      <c r="G36" s="116" t="n">
        <v>1.405</v>
      </c>
      <c r="H36" s="116" t="s">
        <v>61</v>
      </c>
      <c r="I36" s="116" t="n">
        <v>-1.405</v>
      </c>
      <c r="J36" s="88" t="s">
        <v>61</v>
      </c>
    </row>
    <row r="37" customFormat="false" ht="13.5" hidden="false" customHeight="true" outlineLevel="0" collapsed="false">
      <c r="A37" s="81" t="s">
        <v>251</v>
      </c>
      <c r="B37" s="116" t="n">
        <v>3.002</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s">
        <v>61</v>
      </c>
      <c r="I39" s="116" t="s">
        <v>61</v>
      </c>
      <c r="J39" s="88" t="s">
        <v>61</v>
      </c>
    </row>
    <row r="40" customFormat="false" ht="13.5" hidden="false" customHeight="true" outlineLevel="0" collapsed="false">
      <c r="A40" s="81" t="s">
        <v>254</v>
      </c>
      <c r="B40" s="116" t="n">
        <v>51.2358</v>
      </c>
      <c r="C40" s="116" t="n">
        <v>51.9693</v>
      </c>
      <c r="D40" s="116" t="n">
        <v>36.9452</v>
      </c>
      <c r="E40" s="116" t="n">
        <v>-15.0241</v>
      </c>
      <c r="F40" s="88" t="n">
        <v>-28.9095677640454</v>
      </c>
      <c r="G40" s="116" t="n">
        <v>223.7673</v>
      </c>
      <c r="H40" s="116" t="n">
        <v>292.405699999999</v>
      </c>
      <c r="I40" s="116" t="n">
        <v>68.638399999999</v>
      </c>
      <c r="J40" s="88" t="n">
        <v>30.6740082219337</v>
      </c>
    </row>
    <row r="41" customFormat="false" ht="13.5" hidden="false" customHeight="true" outlineLevel="0" collapsed="false">
      <c r="A41" s="74" t="s">
        <v>188</v>
      </c>
      <c r="B41" s="100" t="n">
        <v>4951.56650000003</v>
      </c>
      <c r="C41" s="100" t="n">
        <v>4158.50200000001</v>
      </c>
      <c r="D41" s="100" t="n">
        <v>3851.6852</v>
      </c>
      <c r="E41" s="100" t="n">
        <v>-306.816800000016</v>
      </c>
      <c r="F41" s="125" t="n">
        <v>-7.37806065741978</v>
      </c>
      <c r="G41" s="100" t="n">
        <v>22519.5955999999</v>
      </c>
      <c r="H41" s="100" t="n">
        <v>20571.7207999997</v>
      </c>
      <c r="I41" s="100" t="n">
        <v>-1947.87480000022</v>
      </c>
      <c r="J41" s="125" t="n">
        <v>-8.649688185343</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490.8098</v>
      </c>
      <c r="C44" s="116" t="n">
        <v>306.0788</v>
      </c>
      <c r="D44" s="116" t="n">
        <v>347.2543</v>
      </c>
      <c r="E44" s="116" t="n">
        <v>41.1754999999997</v>
      </c>
      <c r="F44" s="88" t="n">
        <v>13.4525814920863</v>
      </c>
      <c r="G44" s="116" t="n">
        <v>1878.5856</v>
      </c>
      <c r="H44" s="116" t="n">
        <v>1717.0507</v>
      </c>
      <c r="I44" s="116" t="n">
        <v>-161.534899999999</v>
      </c>
      <c r="J44" s="88" t="n">
        <v>-8.59875110295741</v>
      </c>
    </row>
    <row r="45" customFormat="false" ht="13.5" hidden="false" customHeight="true" outlineLevel="0" collapsed="false">
      <c r="A45" s="146" t="s">
        <v>247</v>
      </c>
      <c r="B45" s="116" t="n">
        <v>238.87</v>
      </c>
      <c r="C45" s="116" t="n">
        <v>140.178</v>
      </c>
      <c r="D45" s="116" t="n">
        <v>152.806</v>
      </c>
      <c r="E45" s="116" t="n">
        <v>12.628</v>
      </c>
      <c r="F45" s="88" t="n">
        <v>9.00854627687654</v>
      </c>
      <c r="G45" s="116" t="n">
        <v>870.0808</v>
      </c>
      <c r="H45" s="116" t="n">
        <v>791.4897</v>
      </c>
      <c r="I45" s="116" t="n">
        <v>-78.5911000000001</v>
      </c>
      <c r="J45" s="88" t="n">
        <v>-9.03262087842877</v>
      </c>
    </row>
    <row r="46" customFormat="false" ht="13.5" hidden="false" customHeight="true" outlineLevel="0" collapsed="false">
      <c r="A46" s="146" t="s">
        <v>248</v>
      </c>
      <c r="B46" s="116" t="n">
        <v>125.8148</v>
      </c>
      <c r="C46" s="116" t="n">
        <v>79.718</v>
      </c>
      <c r="D46" s="116" t="n">
        <v>88.1093</v>
      </c>
      <c r="E46" s="116" t="n">
        <v>8.39129999999997</v>
      </c>
      <c r="F46" s="88" t="n">
        <v>10.5262299606111</v>
      </c>
      <c r="G46" s="116" t="n">
        <v>463.6218</v>
      </c>
      <c r="H46" s="116" t="n">
        <v>442.2092</v>
      </c>
      <c r="I46" s="116" t="n">
        <v>-21.4126000000001</v>
      </c>
      <c r="J46" s="88" t="n">
        <v>-4.61854899834306</v>
      </c>
    </row>
    <row r="47" customFormat="false" ht="13.5" hidden="false" customHeight="true" outlineLevel="0" collapsed="false">
      <c r="A47" s="81" t="s">
        <v>249</v>
      </c>
      <c r="B47" s="116" t="n">
        <v>2.004</v>
      </c>
      <c r="C47" s="116" t="n">
        <v>2.448</v>
      </c>
      <c r="D47" s="116" t="n">
        <v>4.007</v>
      </c>
      <c r="E47" s="116" t="n">
        <v>1.559</v>
      </c>
      <c r="F47" s="88" t="n">
        <v>63.6846405228758</v>
      </c>
      <c r="G47" s="116" t="n">
        <v>12.918</v>
      </c>
      <c r="H47" s="116" t="n">
        <v>17.65</v>
      </c>
      <c r="I47" s="116" t="n">
        <v>4.732</v>
      </c>
      <c r="J47" s="88" t="n">
        <v>36.6310574392321</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0.201</v>
      </c>
      <c r="C52" s="116" t="n">
        <v>1.482</v>
      </c>
      <c r="D52" s="116" t="n">
        <v>2.094</v>
      </c>
      <c r="E52" s="116" t="n">
        <v>0.612000000000001</v>
      </c>
      <c r="F52" s="88" t="n">
        <v>41.2955465587045</v>
      </c>
      <c r="G52" s="116" t="n">
        <v>9.239</v>
      </c>
      <c r="H52" s="116" t="n">
        <v>8.422</v>
      </c>
      <c r="I52" s="116" t="n">
        <v>-0.817</v>
      </c>
      <c r="J52" s="88" t="n">
        <v>-8.84294837103583</v>
      </c>
    </row>
    <row r="53" customFormat="false" ht="13.5" hidden="false" customHeight="true" outlineLevel="0" collapsed="false">
      <c r="A53" s="74" t="s">
        <v>188</v>
      </c>
      <c r="B53" s="100" t="n">
        <v>493.014800000001</v>
      </c>
      <c r="C53" s="100" t="n">
        <v>310.0088</v>
      </c>
      <c r="D53" s="100" t="n">
        <v>353.3553</v>
      </c>
      <c r="E53" s="100" t="n">
        <v>43.3464999999998</v>
      </c>
      <c r="F53" s="125" t="n">
        <v>13.9823450173027</v>
      </c>
      <c r="G53" s="100" t="n">
        <v>1900.7426</v>
      </c>
      <c r="H53" s="100" t="n">
        <v>1743.1227</v>
      </c>
      <c r="I53" s="100" t="n">
        <v>-157.619899999999</v>
      </c>
      <c r="J53" s="125" t="n">
        <v>-8.29254313550922</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95.314</v>
      </c>
      <c r="C55" s="116" t="n">
        <v>183.9818</v>
      </c>
      <c r="D55" s="116" t="n">
        <v>218.7253</v>
      </c>
      <c r="E55" s="116" t="n">
        <v>34.7434999999998</v>
      </c>
      <c r="F55" s="88" t="n">
        <v>18.8842048506971</v>
      </c>
      <c r="G55" s="116" t="n">
        <v>1163.22</v>
      </c>
      <c r="H55" s="116" t="n">
        <v>1047.3529</v>
      </c>
      <c r="I55" s="116" t="n">
        <v>-115.867099999999</v>
      </c>
      <c r="J55" s="88" t="n">
        <v>-9.96089303829018</v>
      </c>
    </row>
    <row r="56" customFormat="false" ht="13.5" hidden="false" customHeight="true" outlineLevel="0" collapsed="false">
      <c r="A56" s="146" t="s">
        <v>247</v>
      </c>
      <c r="B56" s="116" t="n">
        <v>125.234</v>
      </c>
      <c r="C56" s="116" t="n">
        <v>78.819</v>
      </c>
      <c r="D56" s="116" t="n">
        <v>89.954</v>
      </c>
      <c r="E56" s="116" t="n">
        <v>11.135</v>
      </c>
      <c r="F56" s="88" t="n">
        <v>14.1273043301742</v>
      </c>
      <c r="G56" s="116" t="n">
        <v>481.557</v>
      </c>
      <c r="H56" s="116" t="n">
        <v>463.8487</v>
      </c>
      <c r="I56" s="116" t="n">
        <v>-17.7082999999998</v>
      </c>
      <c r="J56" s="88" t="n">
        <v>-3.67730092180155</v>
      </c>
    </row>
    <row r="57" customFormat="false" ht="13.5" hidden="false" customHeight="true" outlineLevel="0" collapsed="false">
      <c r="A57" s="146" t="s">
        <v>248</v>
      </c>
      <c r="B57" s="116" t="n">
        <v>86.714</v>
      </c>
      <c r="C57" s="116" t="n">
        <v>52.081</v>
      </c>
      <c r="D57" s="116" t="n">
        <v>54.0763</v>
      </c>
      <c r="E57" s="116" t="n">
        <v>1.99529999999998</v>
      </c>
      <c r="F57" s="88" t="n">
        <v>3.83114763541403</v>
      </c>
      <c r="G57" s="116" t="n">
        <v>306.924</v>
      </c>
      <c r="H57" s="116" t="n">
        <v>272.6834</v>
      </c>
      <c r="I57" s="116" t="n">
        <v>-34.2406</v>
      </c>
      <c r="J57" s="88" t="n">
        <v>-11.1560516609975</v>
      </c>
    </row>
    <row r="58" customFormat="false" ht="13.5" hidden="false" customHeight="true" outlineLevel="0" collapsed="false">
      <c r="A58" s="81" t="s">
        <v>249</v>
      </c>
      <c r="B58" s="116" t="n">
        <v>0.726</v>
      </c>
      <c r="C58" s="116" t="n">
        <v>2.068</v>
      </c>
      <c r="D58" s="116" t="n">
        <v>3.227</v>
      </c>
      <c r="E58" s="116" t="n">
        <v>1.159</v>
      </c>
      <c r="F58" s="88" t="n">
        <v>56.0444874274662</v>
      </c>
      <c r="G58" s="116" t="n">
        <v>6.092</v>
      </c>
      <c r="H58" s="116" t="n">
        <v>16.39</v>
      </c>
      <c r="I58" s="116" t="n">
        <v>10.298</v>
      </c>
      <c r="J58" s="88" t="n">
        <v>169.041365725542</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0.122</v>
      </c>
      <c r="C63" s="116" t="n">
        <v>1.007</v>
      </c>
      <c r="D63" s="116" t="n">
        <v>1.048</v>
      </c>
      <c r="E63" s="116" t="n">
        <v>0.0410000000000002</v>
      </c>
      <c r="F63" s="88" t="n">
        <v>4.07149950347569</v>
      </c>
      <c r="G63" s="116" t="n">
        <v>4.824</v>
      </c>
      <c r="H63" s="116" t="n">
        <v>4.83</v>
      </c>
      <c r="I63" s="116" t="n">
        <v>0.00599999999999934</v>
      </c>
      <c r="J63" s="88" t="n">
        <v>0.124378109452721</v>
      </c>
    </row>
    <row r="64" customFormat="false" ht="13.5" hidden="false" customHeight="true" outlineLevel="0" collapsed="false">
      <c r="A64" s="74" t="s">
        <v>188</v>
      </c>
      <c r="B64" s="100" t="n">
        <v>296.162</v>
      </c>
      <c r="C64" s="100" t="n">
        <v>187.0568</v>
      </c>
      <c r="D64" s="100" t="n">
        <v>223.0003</v>
      </c>
      <c r="E64" s="100" t="n">
        <v>35.9434999999997</v>
      </c>
      <c r="F64" s="125" t="n">
        <v>19.2152864798284</v>
      </c>
      <c r="G64" s="100" t="n">
        <v>1174.136</v>
      </c>
      <c r="H64" s="100" t="n">
        <v>1068.5729</v>
      </c>
      <c r="I64" s="100" t="n">
        <v>-105.563099999999</v>
      </c>
      <c r="J64" s="125" t="n">
        <v>-8.99070465431599</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95.4958</v>
      </c>
      <c r="C66" s="116" t="n">
        <v>122.097</v>
      </c>
      <c r="D66" s="116" t="n">
        <v>128.529</v>
      </c>
      <c r="E66" s="116" t="n">
        <v>6.43199999999993</v>
      </c>
      <c r="F66" s="88" t="n">
        <v>5.2679427012948</v>
      </c>
      <c r="G66" s="116" t="n">
        <v>715.3656</v>
      </c>
      <c r="H66" s="116" t="n">
        <v>669.6978</v>
      </c>
      <c r="I66" s="116" t="n">
        <v>-45.6678000000001</v>
      </c>
      <c r="J66" s="88" t="n">
        <v>-6.38384065434514</v>
      </c>
    </row>
    <row r="67" customFormat="false" ht="13.5" hidden="false" customHeight="true" outlineLevel="0" collapsed="false">
      <c r="A67" s="146" t="s">
        <v>247</v>
      </c>
      <c r="B67" s="116" t="n">
        <v>113.636</v>
      </c>
      <c r="C67" s="116" t="n">
        <v>61.359</v>
      </c>
      <c r="D67" s="116" t="n">
        <v>62.852</v>
      </c>
      <c r="E67" s="116" t="n">
        <v>1.493</v>
      </c>
      <c r="F67" s="88" t="n">
        <v>2.43322088039244</v>
      </c>
      <c r="G67" s="116" t="n">
        <v>388.5238</v>
      </c>
      <c r="H67" s="116" t="n">
        <v>327.641</v>
      </c>
      <c r="I67" s="116" t="n">
        <v>-60.8828000000003</v>
      </c>
      <c r="J67" s="88" t="n">
        <v>-15.6702884096161</v>
      </c>
    </row>
    <row r="68" customFormat="false" ht="13.5" hidden="false" customHeight="true" outlineLevel="0" collapsed="false">
      <c r="A68" s="146" t="s">
        <v>248</v>
      </c>
      <c r="B68" s="116" t="n">
        <v>39.1008</v>
      </c>
      <c r="C68" s="116" t="n">
        <v>27.637</v>
      </c>
      <c r="D68" s="116" t="n">
        <v>34.033</v>
      </c>
      <c r="E68" s="116" t="n">
        <v>6.396</v>
      </c>
      <c r="F68" s="88" t="n">
        <v>23.1428881571806</v>
      </c>
      <c r="G68" s="116" t="n">
        <v>156.6978</v>
      </c>
      <c r="H68" s="116" t="n">
        <v>169.5258</v>
      </c>
      <c r="I68" s="116" t="n">
        <v>12.8279999999999</v>
      </c>
      <c r="J68" s="88" t="n">
        <v>8.18645826552759</v>
      </c>
    </row>
    <row r="69" customFormat="false" ht="13.5" hidden="false" customHeight="true" outlineLevel="0" collapsed="false">
      <c r="A69" s="81" t="s">
        <v>249</v>
      </c>
      <c r="B69" s="116" t="n">
        <v>1.278</v>
      </c>
      <c r="C69" s="116" t="n">
        <v>0.38</v>
      </c>
      <c r="D69" s="116" t="n">
        <v>0.78</v>
      </c>
      <c r="E69" s="116" t="n">
        <v>0.4</v>
      </c>
      <c r="F69" s="88" t="n">
        <v>105.263157894737</v>
      </c>
      <c r="G69" s="116" t="n">
        <v>6.826</v>
      </c>
      <c r="H69" s="116" t="n">
        <v>1.26</v>
      </c>
      <c r="I69" s="116" t="n">
        <v>-5.566</v>
      </c>
      <c r="J69" s="88" t="n">
        <v>-81.5411661295048</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0.079</v>
      </c>
      <c r="C74" s="116" t="n">
        <v>0.475</v>
      </c>
      <c r="D74" s="116" t="n">
        <v>1.046</v>
      </c>
      <c r="E74" s="116" t="n">
        <v>0.571</v>
      </c>
      <c r="F74" s="88" t="n">
        <v>120.21052631579</v>
      </c>
      <c r="G74" s="116" t="n">
        <v>4.415</v>
      </c>
      <c r="H74" s="116" t="n">
        <v>3.592</v>
      </c>
      <c r="I74" s="116" t="n">
        <v>-0.823</v>
      </c>
      <c r="J74" s="88" t="n">
        <v>-18.6409966024915</v>
      </c>
    </row>
    <row r="75" customFormat="false" ht="13.5" hidden="false" customHeight="true" outlineLevel="0" collapsed="false">
      <c r="A75" s="74" t="s">
        <v>188</v>
      </c>
      <c r="B75" s="100" t="n">
        <v>196.8528</v>
      </c>
      <c r="C75" s="100" t="n">
        <v>122.952</v>
      </c>
      <c r="D75" s="100" t="n">
        <v>130.355</v>
      </c>
      <c r="E75" s="100" t="n">
        <v>7.40299999999996</v>
      </c>
      <c r="F75" s="125" t="n">
        <v>6.02104886459753</v>
      </c>
      <c r="G75" s="100" t="n">
        <v>726.6066</v>
      </c>
      <c r="H75" s="100" t="n">
        <v>674.5498</v>
      </c>
      <c r="I75" s="100" t="n">
        <v>-52.0567999999998</v>
      </c>
      <c r="J75" s="125" t="n">
        <v>-7.16437202744922</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350.817</v>
      </c>
      <c r="C78" s="116" t="n">
        <v>1156.6317</v>
      </c>
      <c r="D78" s="116" t="n">
        <v>1023.0543</v>
      </c>
      <c r="E78" s="116" t="n">
        <v>-133.577399999999</v>
      </c>
      <c r="F78" s="88" t="n">
        <v>-11.5488275135464</v>
      </c>
      <c r="G78" s="116" t="n">
        <v>5916.04650000002</v>
      </c>
      <c r="H78" s="116" t="n">
        <v>5247.8007</v>
      </c>
      <c r="I78" s="116" t="n">
        <v>-668.245800000016</v>
      </c>
      <c r="J78" s="88" t="n">
        <v>-11.2954791683942</v>
      </c>
    </row>
    <row r="79" customFormat="false" ht="13.5" hidden="false" customHeight="true" outlineLevel="0" collapsed="false">
      <c r="A79" s="146" t="s">
        <v>247</v>
      </c>
      <c r="B79" s="116" t="n">
        <v>362.515</v>
      </c>
      <c r="C79" s="116" t="n">
        <v>322.614</v>
      </c>
      <c r="D79" s="116" t="n">
        <v>323.891</v>
      </c>
      <c r="E79" s="116" t="n">
        <v>1.2770000000001</v>
      </c>
      <c r="F79" s="88" t="n">
        <v>0.395829071274065</v>
      </c>
      <c r="G79" s="116" t="n">
        <v>1559.797</v>
      </c>
      <c r="H79" s="116" t="n">
        <v>1589.2572</v>
      </c>
      <c r="I79" s="116" t="n">
        <v>29.4601999999993</v>
      </c>
      <c r="J79" s="88" t="n">
        <v>1.88872013473545</v>
      </c>
    </row>
    <row r="80" customFormat="false" ht="13.5" hidden="false" customHeight="true" outlineLevel="0" collapsed="false">
      <c r="A80" s="146" t="s">
        <v>248</v>
      </c>
      <c r="B80" s="116" t="n">
        <v>771.8744</v>
      </c>
      <c r="C80" s="116" t="n">
        <v>694.01</v>
      </c>
      <c r="D80" s="116" t="n">
        <v>566.909900000001</v>
      </c>
      <c r="E80" s="116" t="n">
        <v>-127.100099999999</v>
      </c>
      <c r="F80" s="88" t="n">
        <v>-18.3138715580466</v>
      </c>
      <c r="G80" s="116" t="n">
        <v>3431.7427</v>
      </c>
      <c r="H80" s="116" t="n">
        <v>2988.3438</v>
      </c>
      <c r="I80" s="116" t="n">
        <v>-443.398899999997</v>
      </c>
      <c r="J80" s="88" t="n">
        <v>-12.9205170306036</v>
      </c>
    </row>
    <row r="81" customFormat="false" ht="13.5" hidden="false" customHeight="true" outlineLevel="0" collapsed="false">
      <c r="A81" s="81" t="s">
        <v>249</v>
      </c>
      <c r="B81" s="116" t="n">
        <v>70.0973</v>
      </c>
      <c r="C81" s="116" t="n">
        <v>69.9145</v>
      </c>
      <c r="D81" s="116" t="n">
        <v>64.9284</v>
      </c>
      <c r="E81" s="116" t="n">
        <v>-4.98609999999999</v>
      </c>
      <c r="F81" s="88" t="n">
        <v>-7.13171087542641</v>
      </c>
      <c r="G81" s="116" t="n">
        <v>394.5657</v>
      </c>
      <c r="H81" s="116" t="n">
        <v>328.1005</v>
      </c>
      <c r="I81" s="116" t="n">
        <v>-66.4652000000002</v>
      </c>
      <c r="J81" s="88" t="n">
        <v>-16.8451540516573</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3.002</v>
      </c>
      <c r="C86" s="116" t="n">
        <v>7.38</v>
      </c>
      <c r="D86" s="116" t="n">
        <v>8.9365</v>
      </c>
      <c r="E86" s="116" t="n">
        <v>1.5565</v>
      </c>
      <c r="F86" s="88" t="n">
        <v>21.0907859078591</v>
      </c>
      <c r="G86" s="116" t="n">
        <v>16.5518</v>
      </c>
      <c r="H86" s="116" t="n">
        <v>40.8125</v>
      </c>
      <c r="I86" s="116" t="n">
        <v>24.2607</v>
      </c>
      <c r="J86" s="88" t="n">
        <v>146.574390700709</v>
      </c>
    </row>
    <row r="87" customFormat="false" ht="13.5" hidden="false" customHeight="true" outlineLevel="0" collapsed="false">
      <c r="A87" s="74" t="s">
        <v>188</v>
      </c>
      <c r="B87" s="100" t="n">
        <v>1423.9163</v>
      </c>
      <c r="C87" s="100" t="n">
        <v>1233.9262</v>
      </c>
      <c r="D87" s="100" t="n">
        <v>1096.9192</v>
      </c>
      <c r="E87" s="100" t="n">
        <v>-137.007000000001</v>
      </c>
      <c r="F87" s="125" t="n">
        <v>-11.1033382709599</v>
      </c>
      <c r="G87" s="100" t="n">
        <v>6327.16400000002</v>
      </c>
      <c r="H87" s="100" t="n">
        <v>5616.71370000001</v>
      </c>
      <c r="I87" s="100" t="n">
        <v>-710.450300000013</v>
      </c>
      <c r="J87" s="125" t="n">
        <v>-11.2285741289464</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745.988999999998</v>
      </c>
      <c r="C89" s="116" t="n">
        <v>618.062099999999</v>
      </c>
      <c r="D89" s="116" t="n">
        <v>524.7236</v>
      </c>
      <c r="E89" s="116" t="n">
        <v>-93.3384999999994</v>
      </c>
      <c r="F89" s="88" t="n">
        <v>-15.1017996411687</v>
      </c>
      <c r="G89" s="116" t="n">
        <v>3140.56010000001</v>
      </c>
      <c r="H89" s="116" t="n">
        <v>2730.7904</v>
      </c>
      <c r="I89" s="116" t="n">
        <v>-409.769700000008</v>
      </c>
      <c r="J89" s="88" t="n">
        <v>-13.0476630585737</v>
      </c>
    </row>
    <row r="90" customFormat="false" ht="13.5" hidden="false" customHeight="true" outlineLevel="0" collapsed="false">
      <c r="A90" s="146" t="s">
        <v>247</v>
      </c>
      <c r="B90" s="116" t="n">
        <v>207.227</v>
      </c>
      <c r="C90" s="116" t="n">
        <v>192.933</v>
      </c>
      <c r="D90" s="116" t="n">
        <v>193.401</v>
      </c>
      <c r="E90" s="116" t="n">
        <v>0.468000000000075</v>
      </c>
      <c r="F90" s="88" t="n">
        <v>0.242571255306288</v>
      </c>
      <c r="G90" s="116" t="n">
        <v>836.6661</v>
      </c>
      <c r="H90" s="116" t="n">
        <v>975.8162</v>
      </c>
      <c r="I90" s="116" t="n">
        <v>139.150100000001</v>
      </c>
      <c r="J90" s="88" t="n">
        <v>16.6314973201377</v>
      </c>
    </row>
    <row r="91" customFormat="false" ht="13.5" hidden="false" customHeight="true" outlineLevel="0" collapsed="false">
      <c r="A91" s="146" t="s">
        <v>248</v>
      </c>
      <c r="B91" s="116" t="n">
        <v>443.909</v>
      </c>
      <c r="C91" s="116" t="n">
        <v>359.395299999999</v>
      </c>
      <c r="D91" s="116" t="n">
        <v>278.115</v>
      </c>
      <c r="E91" s="116" t="n">
        <v>-81.2802999999994</v>
      </c>
      <c r="F91" s="88" t="n">
        <v>-22.6158494560167</v>
      </c>
      <c r="G91" s="116" t="n">
        <v>1888.9632</v>
      </c>
      <c r="H91" s="116" t="n">
        <v>1462.1815</v>
      </c>
      <c r="I91" s="116" t="n">
        <v>-426.7817</v>
      </c>
      <c r="J91" s="88" t="n">
        <v>-22.5934364417475</v>
      </c>
    </row>
    <row r="92" customFormat="false" ht="13.5" hidden="false" customHeight="true" outlineLevel="0" collapsed="false">
      <c r="A92" s="81" t="s">
        <v>249</v>
      </c>
      <c r="B92" s="116" t="n">
        <v>18.3894</v>
      </c>
      <c r="C92" s="116" t="n">
        <v>8.9112</v>
      </c>
      <c r="D92" s="116" t="n">
        <v>5.0477</v>
      </c>
      <c r="E92" s="116" t="n">
        <v>-3.8635</v>
      </c>
      <c r="F92" s="88" t="n">
        <v>-43.3555525630667</v>
      </c>
      <c r="G92" s="116" t="n">
        <v>86.4615</v>
      </c>
      <c r="H92" s="116" t="n">
        <v>43.5536</v>
      </c>
      <c r="I92" s="116" t="n">
        <v>-42.9079</v>
      </c>
      <c r="J92" s="88" t="n">
        <v>-49.6265968089844</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s">
        <v>61</v>
      </c>
      <c r="C97" s="116" t="n">
        <v>1.62</v>
      </c>
      <c r="D97" s="116" t="n">
        <v>3.2535</v>
      </c>
      <c r="E97" s="116" t="n">
        <v>1.6335</v>
      </c>
      <c r="F97" s="88" t="n">
        <v>100.833333333333</v>
      </c>
      <c r="G97" s="116" t="n">
        <v>4.987</v>
      </c>
      <c r="H97" s="116" t="n">
        <v>13.7905</v>
      </c>
      <c r="I97" s="116" t="n">
        <v>8.8035</v>
      </c>
      <c r="J97" s="88" t="n">
        <v>176.528975335873</v>
      </c>
    </row>
    <row r="98" customFormat="false" ht="13.5" hidden="false" customHeight="true" outlineLevel="0" collapsed="false">
      <c r="A98" s="74" t="s">
        <v>188</v>
      </c>
      <c r="B98" s="100" t="n">
        <v>764.378399999999</v>
      </c>
      <c r="C98" s="100" t="n">
        <v>628.593299999999</v>
      </c>
      <c r="D98" s="100" t="n">
        <v>533.0248</v>
      </c>
      <c r="E98" s="100" t="n">
        <v>-95.5684999999996</v>
      </c>
      <c r="F98" s="125" t="n">
        <v>-15.2035505310031</v>
      </c>
      <c r="G98" s="100" t="n">
        <v>3232.00860000001</v>
      </c>
      <c r="H98" s="100" t="n">
        <v>2788.13450000001</v>
      </c>
      <c r="I98" s="100" t="n">
        <v>-443.874100000007</v>
      </c>
      <c r="J98" s="125" t="n">
        <v>-13.7336917977262</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604.827999999999</v>
      </c>
      <c r="C100" s="116" t="n">
        <v>538.5696</v>
      </c>
      <c r="D100" s="116" t="n">
        <v>498.3307</v>
      </c>
      <c r="E100" s="116" t="n">
        <v>-40.2389000000002</v>
      </c>
      <c r="F100" s="88" t="n">
        <v>-7.47143916032397</v>
      </c>
      <c r="G100" s="116" t="n">
        <v>2775.48640000001</v>
      </c>
      <c r="H100" s="116" t="n">
        <v>2517.0103</v>
      </c>
      <c r="I100" s="116" t="n">
        <v>-258.476100000008</v>
      </c>
      <c r="J100" s="88" t="n">
        <v>-9.31282170937703</v>
      </c>
    </row>
    <row r="101" customFormat="false" ht="13.5" hidden="false" customHeight="true" outlineLevel="0" collapsed="false">
      <c r="A101" s="146" t="s">
        <v>247</v>
      </c>
      <c r="B101" s="116" t="n">
        <v>155.288</v>
      </c>
      <c r="C101" s="116" t="n">
        <v>129.681</v>
      </c>
      <c r="D101" s="116" t="n">
        <v>130.49</v>
      </c>
      <c r="E101" s="116" t="n">
        <v>0.808999999999998</v>
      </c>
      <c r="F101" s="88" t="n">
        <v>0.62383849600171</v>
      </c>
      <c r="G101" s="116" t="n">
        <v>723.130900000001</v>
      </c>
      <c r="H101" s="116" t="n">
        <v>613.441</v>
      </c>
      <c r="I101" s="116" t="n">
        <v>-109.689900000001</v>
      </c>
      <c r="J101" s="88" t="n">
        <v>-15.1687474563735</v>
      </c>
    </row>
    <row r="102" customFormat="false" ht="13.5" hidden="false" customHeight="true" outlineLevel="0" collapsed="false">
      <c r="A102" s="146" t="s">
        <v>248</v>
      </c>
      <c r="B102" s="116" t="n">
        <v>327.9654</v>
      </c>
      <c r="C102" s="116" t="n">
        <v>334.6147</v>
      </c>
      <c r="D102" s="116" t="n">
        <v>288.794900000001</v>
      </c>
      <c r="E102" s="116" t="n">
        <v>-45.8197999999996</v>
      </c>
      <c r="F102" s="88" t="n">
        <v>-13.6933015793985</v>
      </c>
      <c r="G102" s="116" t="n">
        <v>1542.7795</v>
      </c>
      <c r="H102" s="116" t="n">
        <v>1526.1623</v>
      </c>
      <c r="I102" s="116" t="n">
        <v>-16.6171999999963</v>
      </c>
      <c r="J102" s="88" t="n">
        <v>-1.07709494454627</v>
      </c>
    </row>
    <row r="103" customFormat="false" ht="13.5" hidden="false" customHeight="true" outlineLevel="0" collapsed="false">
      <c r="A103" s="81" t="s">
        <v>249</v>
      </c>
      <c r="B103" s="116" t="n">
        <v>51.7079</v>
      </c>
      <c r="C103" s="116" t="n">
        <v>61.0033</v>
      </c>
      <c r="D103" s="116" t="n">
        <v>59.8807</v>
      </c>
      <c r="E103" s="116" t="n">
        <v>-1.1226</v>
      </c>
      <c r="F103" s="88" t="n">
        <v>-1.84022831551735</v>
      </c>
      <c r="G103" s="116" t="n">
        <v>308.1042</v>
      </c>
      <c r="H103" s="116" t="n">
        <v>284.5469</v>
      </c>
      <c r="I103" s="116" t="n">
        <v>-23.5573000000002</v>
      </c>
      <c r="J103" s="88" t="n">
        <v>-7.64588733292183</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3.002</v>
      </c>
      <c r="C108" s="116" t="n">
        <v>5.76</v>
      </c>
      <c r="D108" s="116" t="n">
        <v>5.683</v>
      </c>
      <c r="E108" s="116" t="n">
        <v>-0.077</v>
      </c>
      <c r="F108" s="88" t="n">
        <v>-1.33680555555556</v>
      </c>
      <c r="G108" s="116" t="n">
        <v>11.5648</v>
      </c>
      <c r="H108" s="116" t="n">
        <v>27.022</v>
      </c>
      <c r="I108" s="116" t="n">
        <v>15.4572</v>
      </c>
      <c r="J108" s="88" t="n">
        <v>133.65730492529</v>
      </c>
    </row>
    <row r="109" customFormat="false" ht="13.5" hidden="false" customHeight="true" outlineLevel="0" collapsed="false">
      <c r="A109" s="74" t="s">
        <v>188</v>
      </c>
      <c r="B109" s="100" t="n">
        <v>659.537899999999</v>
      </c>
      <c r="C109" s="100" t="n">
        <v>605.332900000001</v>
      </c>
      <c r="D109" s="100" t="n">
        <v>563.8944</v>
      </c>
      <c r="E109" s="100" t="n">
        <v>-41.438500000001</v>
      </c>
      <c r="F109" s="125" t="n">
        <v>-6.8455720810815</v>
      </c>
      <c r="G109" s="100" t="n">
        <v>3095.15540000001</v>
      </c>
      <c r="H109" s="100" t="n">
        <v>2828.5792</v>
      </c>
      <c r="I109" s="100" t="n">
        <v>-266.576200000006</v>
      </c>
      <c r="J109" s="125" t="n">
        <v>-8.61269195078236</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701.9546</v>
      </c>
      <c r="C112" s="116" t="n">
        <v>697.4632</v>
      </c>
      <c r="D112" s="116" t="n">
        <v>445.3533</v>
      </c>
      <c r="E112" s="116" t="n">
        <v>-252.1099</v>
      </c>
      <c r="F112" s="88" t="n">
        <v>-36.1466956249448</v>
      </c>
      <c r="G112" s="116" t="n">
        <v>3604.2551</v>
      </c>
      <c r="H112" s="116" t="n">
        <v>3486.4374</v>
      </c>
      <c r="I112" s="116" t="n">
        <v>-117.817700000002</v>
      </c>
      <c r="J112" s="88" t="n">
        <v>-3.26885019875543</v>
      </c>
    </row>
    <row r="113" customFormat="false" ht="13.5" hidden="false" customHeight="true" outlineLevel="0" collapsed="false">
      <c r="A113" s="146" t="s">
        <v>247</v>
      </c>
      <c r="B113" s="116" t="n">
        <v>40.783</v>
      </c>
      <c r="C113" s="116" t="n">
        <v>50.015</v>
      </c>
      <c r="D113" s="116" t="n">
        <v>34.098</v>
      </c>
      <c r="E113" s="116" t="n">
        <v>-15.917</v>
      </c>
      <c r="F113" s="88" t="n">
        <v>-31.8244526642008</v>
      </c>
      <c r="G113" s="116" t="n">
        <v>191.2891</v>
      </c>
      <c r="H113" s="116" t="n">
        <v>234.3093</v>
      </c>
      <c r="I113" s="116" t="n">
        <v>43.0202000000001</v>
      </c>
      <c r="J113" s="88" t="n">
        <v>22.4896243434676</v>
      </c>
    </row>
    <row r="114" customFormat="false" ht="13.5" hidden="false" customHeight="true" outlineLevel="0" collapsed="false">
      <c r="A114" s="146" t="s">
        <v>248</v>
      </c>
      <c r="B114" s="116" t="n">
        <v>416.653</v>
      </c>
      <c r="C114" s="116" t="n">
        <v>327.7883</v>
      </c>
      <c r="D114" s="116" t="n">
        <v>225.457</v>
      </c>
      <c r="E114" s="116" t="n">
        <v>-102.3313</v>
      </c>
      <c r="F114" s="88" t="n">
        <v>-31.218716470356</v>
      </c>
      <c r="G114" s="116" t="n">
        <v>2189.9905</v>
      </c>
      <c r="H114" s="116" t="n">
        <v>1794.2656</v>
      </c>
      <c r="I114" s="116" t="n">
        <v>-395.7249</v>
      </c>
      <c r="J114" s="88" t="n">
        <v>-18.0697085215667</v>
      </c>
    </row>
    <row r="115" customFormat="false" ht="13.5" hidden="false" customHeight="true" outlineLevel="0" collapsed="false">
      <c r="A115" s="81" t="s">
        <v>249</v>
      </c>
      <c r="B115" s="116" t="n">
        <v>12.679</v>
      </c>
      <c r="C115" s="116" t="n">
        <v>9.662</v>
      </c>
      <c r="D115" s="116" t="n">
        <v>11.153</v>
      </c>
      <c r="E115" s="116" t="n">
        <v>1.491</v>
      </c>
      <c r="F115" s="88" t="n">
        <v>15.4315876630097</v>
      </c>
      <c r="G115" s="116" t="n">
        <v>102.81</v>
      </c>
      <c r="H115" s="116" t="n">
        <v>66.434</v>
      </c>
      <c r="I115" s="116" t="n">
        <v>-36.376</v>
      </c>
      <c r="J115" s="88" t="n">
        <v>-35.3817722011477</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714.6336</v>
      </c>
      <c r="C121" s="100" t="n">
        <v>707.1252</v>
      </c>
      <c r="D121" s="100" t="n">
        <v>456.5063</v>
      </c>
      <c r="E121" s="100" t="n">
        <v>-250.6189</v>
      </c>
      <c r="F121" s="125" t="n">
        <v>-35.4419415401969</v>
      </c>
      <c r="G121" s="100" t="n">
        <v>3707.0651</v>
      </c>
      <c r="H121" s="100" t="n">
        <v>3552.8714</v>
      </c>
      <c r="I121" s="100" t="n">
        <v>-154.193700000001</v>
      </c>
      <c r="J121" s="125" t="n">
        <v>-4.15945487442346</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293.5366</v>
      </c>
      <c r="C123" s="116" t="n">
        <v>285.8862</v>
      </c>
      <c r="D123" s="116" t="n">
        <v>237.8993</v>
      </c>
      <c r="E123" s="116" t="n">
        <v>-47.9869000000001</v>
      </c>
      <c r="F123" s="88" t="n">
        <v>-16.7853152757986</v>
      </c>
      <c r="G123" s="116" t="n">
        <v>1615.3851</v>
      </c>
      <c r="H123" s="116" t="n">
        <v>1488.8544</v>
      </c>
      <c r="I123" s="116" t="n">
        <v>-126.530699999999</v>
      </c>
      <c r="J123" s="88" t="n">
        <v>-7.83285050728767</v>
      </c>
    </row>
    <row r="124" customFormat="false" ht="13.5" hidden="false" customHeight="true" outlineLevel="0" collapsed="false">
      <c r="A124" s="146" t="s">
        <v>247</v>
      </c>
      <c r="B124" s="116" t="n">
        <v>17.265</v>
      </c>
      <c r="C124" s="116" t="n">
        <v>25.227</v>
      </c>
      <c r="D124" s="116" t="n">
        <v>14.361</v>
      </c>
      <c r="E124" s="116" t="n">
        <v>-10.866</v>
      </c>
      <c r="F124" s="88" t="n">
        <v>-43.0728980853847</v>
      </c>
      <c r="G124" s="116" t="n">
        <v>97.9431</v>
      </c>
      <c r="H124" s="116" t="n">
        <v>116.0003</v>
      </c>
      <c r="I124" s="116" t="n">
        <v>18.0572</v>
      </c>
      <c r="J124" s="88" t="n">
        <v>18.4364186961614</v>
      </c>
    </row>
    <row r="125" customFormat="false" ht="13.5" hidden="false" customHeight="true" outlineLevel="0" collapsed="false">
      <c r="A125" s="146" t="s">
        <v>248</v>
      </c>
      <c r="B125" s="116" t="n">
        <v>157.826</v>
      </c>
      <c r="C125" s="116" t="n">
        <v>111.4403</v>
      </c>
      <c r="D125" s="116" t="n">
        <v>112.166</v>
      </c>
      <c r="E125" s="116" t="n">
        <v>0.725699999999989</v>
      </c>
      <c r="F125" s="88" t="n">
        <v>0.651200687722465</v>
      </c>
      <c r="G125" s="116" t="n">
        <v>885.7955</v>
      </c>
      <c r="H125" s="116" t="n">
        <v>677.6776</v>
      </c>
      <c r="I125" s="116" t="n">
        <v>-208.1179</v>
      </c>
      <c r="J125" s="88" t="n">
        <v>-23.4950279155855</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293.5366</v>
      </c>
      <c r="C132" s="100" t="n">
        <v>285.8862</v>
      </c>
      <c r="D132" s="100" t="n">
        <v>237.8993</v>
      </c>
      <c r="E132" s="100" t="n">
        <v>-47.9869000000001</v>
      </c>
      <c r="F132" s="125" t="n">
        <v>-16.7853152757986</v>
      </c>
      <c r="G132" s="100" t="n">
        <v>1615.3851</v>
      </c>
      <c r="H132" s="100" t="n">
        <v>1488.8544</v>
      </c>
      <c r="I132" s="100" t="n">
        <v>-126.530699999999</v>
      </c>
      <c r="J132" s="125" t="n">
        <v>-7.83285050728767</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08.418</v>
      </c>
      <c r="C134" s="116" t="n">
        <v>411.577</v>
      </c>
      <c r="D134" s="116" t="n">
        <v>207.454</v>
      </c>
      <c r="E134" s="116" t="n">
        <v>-204.123</v>
      </c>
      <c r="F134" s="88" t="n">
        <v>-49.5953369600342</v>
      </c>
      <c r="G134" s="116" t="n">
        <v>1988.87</v>
      </c>
      <c r="H134" s="116" t="n">
        <v>1997.583</v>
      </c>
      <c r="I134" s="116" t="n">
        <v>8.71299999999724</v>
      </c>
      <c r="J134" s="88" t="n">
        <v>0.438087959494453</v>
      </c>
    </row>
    <row r="135" customFormat="false" ht="13.5" hidden="false" customHeight="true" outlineLevel="0" collapsed="false">
      <c r="A135" s="146" t="s">
        <v>247</v>
      </c>
      <c r="B135" s="116" t="n">
        <v>23.518</v>
      </c>
      <c r="C135" s="116" t="n">
        <v>24.788</v>
      </c>
      <c r="D135" s="116" t="n">
        <v>19.737</v>
      </c>
      <c r="E135" s="116" t="n">
        <v>-5.051</v>
      </c>
      <c r="F135" s="88" t="n">
        <v>-20.3767952234952</v>
      </c>
      <c r="G135" s="116" t="n">
        <v>93.346</v>
      </c>
      <c r="H135" s="116" t="n">
        <v>118.309</v>
      </c>
      <c r="I135" s="116" t="n">
        <v>24.963</v>
      </c>
      <c r="J135" s="88" t="n">
        <v>26.742442097144</v>
      </c>
    </row>
    <row r="136" customFormat="false" ht="13.5" hidden="false" customHeight="true" outlineLevel="0" collapsed="false">
      <c r="A136" s="146" t="s">
        <v>248</v>
      </c>
      <c r="B136" s="116" t="n">
        <v>258.827</v>
      </c>
      <c r="C136" s="116" t="n">
        <v>216.348</v>
      </c>
      <c r="D136" s="116" t="n">
        <v>113.291</v>
      </c>
      <c r="E136" s="116" t="n">
        <v>-103.057</v>
      </c>
      <c r="F136" s="88" t="n">
        <v>-47.6348290716808</v>
      </c>
      <c r="G136" s="116" t="n">
        <v>1304.195</v>
      </c>
      <c r="H136" s="116" t="n">
        <v>1116.588</v>
      </c>
      <c r="I136" s="116" t="n">
        <v>-187.607</v>
      </c>
      <c r="J136" s="88" t="n">
        <v>-14.3848887628</v>
      </c>
    </row>
    <row r="137" customFormat="false" ht="13.5" hidden="false" customHeight="true" outlineLevel="0" collapsed="false">
      <c r="A137" s="81" t="s">
        <v>249</v>
      </c>
      <c r="B137" s="116" t="n">
        <v>12.679</v>
      </c>
      <c r="C137" s="116" t="n">
        <v>9.662</v>
      </c>
      <c r="D137" s="116" t="n">
        <v>11.153</v>
      </c>
      <c r="E137" s="116" t="n">
        <v>1.491</v>
      </c>
      <c r="F137" s="88" t="n">
        <v>15.4315876630097</v>
      </c>
      <c r="G137" s="116" t="n">
        <v>102.81</v>
      </c>
      <c r="H137" s="116" t="n">
        <v>66.434</v>
      </c>
      <c r="I137" s="116" t="n">
        <v>-36.376</v>
      </c>
      <c r="J137" s="88" t="n">
        <v>-35.3817722011477</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421.097</v>
      </c>
      <c r="C143" s="100" t="n">
        <v>421.239</v>
      </c>
      <c r="D143" s="100" t="n">
        <v>218.607</v>
      </c>
      <c r="E143" s="100" t="n">
        <v>-202.632</v>
      </c>
      <c r="F143" s="125" t="n">
        <v>-48.103808051961</v>
      </c>
      <c r="G143" s="100" t="n">
        <v>2091.68</v>
      </c>
      <c r="H143" s="100" t="n">
        <v>2064.017</v>
      </c>
      <c r="I143" s="100" t="n">
        <v>-27.6630000000018</v>
      </c>
      <c r="J143" s="125" t="n">
        <v>-1.3225254341009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3682.7461</v>
      </c>
      <c r="C9" s="75" t="n">
        <v>8509.0606</v>
      </c>
      <c r="D9" s="75" t="n">
        <v>841.842699999999</v>
      </c>
      <c r="E9" s="75" t="n">
        <v>630.799399999999</v>
      </c>
      <c r="F9" s="75" t="n">
        <v>2494.28170000001</v>
      </c>
      <c r="G9" s="75" t="n">
        <v>474.317</v>
      </c>
      <c r="H9" s="75" t="n">
        <v>4152.3485</v>
      </c>
      <c r="I9" s="75" t="n">
        <v>2273.4937</v>
      </c>
      <c r="J9" s="75" t="n">
        <v>573.2975</v>
      </c>
      <c r="K9" s="75" t="n">
        <v>405.2986</v>
      </c>
      <c r="L9" s="75" t="n">
        <v>0.4453</v>
      </c>
      <c r="M9" s="75" t="n">
        <v>0.4077</v>
      </c>
      <c r="N9" s="75" t="n">
        <v>311.213</v>
      </c>
      <c r="O9" s="75" t="n">
        <v>234.7162</v>
      </c>
      <c r="P9" s="75" t="n">
        <v>2075.0709</v>
      </c>
      <c r="Q9" s="75" t="n">
        <v>1371.113</v>
      </c>
      <c r="R9" s="75" t="n">
        <v>1213.5875</v>
      </c>
      <c r="S9" s="75" t="n">
        <v>992.782899999997</v>
      </c>
      <c r="T9" s="75" t="n">
        <v>155.3188</v>
      </c>
      <c r="U9" s="75" t="n">
        <v>238.9728</v>
      </c>
      <c r="V9" s="75" t="n">
        <v>686.940500000001</v>
      </c>
      <c r="W9" s="75" t="n">
        <v>384.7885</v>
      </c>
      <c r="X9" s="75" t="n">
        <v>26.2372</v>
      </c>
      <c r="Y9" s="75" t="n">
        <v>41.8797</v>
      </c>
      <c r="Z9" s="75" t="n">
        <v>23.2499</v>
      </c>
      <c r="AA9" s="75" t="n">
        <v>65.532</v>
      </c>
      <c r="AB9" s="75" t="n">
        <v>27.8264</v>
      </c>
      <c r="AC9" s="75" t="n">
        <v>27.6363</v>
      </c>
      <c r="AD9" s="75" t="n">
        <v>563.5483</v>
      </c>
      <c r="AE9" s="75" t="n">
        <v>683.895400000001</v>
      </c>
      <c r="AF9" s="75" t="s">
        <v>61</v>
      </c>
      <c r="AG9" s="75" t="s">
        <v>61</v>
      </c>
      <c r="AH9" s="75" t="n">
        <v>87.0442000000015</v>
      </c>
      <c r="AI9" s="75" t="n">
        <v>39.6990000000001</v>
      </c>
      <c r="AJ9" s="75" t="s">
        <v>61</v>
      </c>
      <c r="AK9" s="75" t="n">
        <v>0.9181</v>
      </c>
      <c r="AL9" s="75" t="s">
        <v>61</v>
      </c>
      <c r="AM9" s="75" t="n">
        <v>0.1586</v>
      </c>
      <c r="AN9" s="75" t="n">
        <v>450.1197</v>
      </c>
      <c r="AO9" s="75" t="n">
        <v>641.666599999997</v>
      </c>
      <c r="AP9" s="75" t="n">
        <v>0.374</v>
      </c>
      <c r="AQ9" s="75" t="n">
        <v>0.9851</v>
      </c>
    </row>
    <row r="10" customFormat="false" ht="13.5" hidden="false" customHeight="true" outlineLevel="0" collapsed="false">
      <c r="A10" s="83" t="s">
        <v>1059</v>
      </c>
      <c r="B10" s="75" t="n">
        <v>3686.5905</v>
      </c>
      <c r="C10" s="75" t="n">
        <v>8860.276</v>
      </c>
      <c r="D10" s="75" t="n">
        <v>279.2644</v>
      </c>
      <c r="E10" s="75" t="n">
        <v>490.3077</v>
      </c>
      <c r="F10" s="75" t="n">
        <v>13.382</v>
      </c>
      <c r="G10" s="75" t="n">
        <v>2033.3467</v>
      </c>
      <c r="H10" s="75" t="n">
        <v>916.383100000001</v>
      </c>
      <c r="I10" s="75" t="n">
        <v>2795.23790000001</v>
      </c>
      <c r="J10" s="75" t="n">
        <v>136.375</v>
      </c>
      <c r="K10" s="75" t="n">
        <v>304.3739</v>
      </c>
      <c r="L10" s="75" t="n">
        <v>0.2686</v>
      </c>
      <c r="M10" s="75" t="n">
        <v>0.3062</v>
      </c>
      <c r="N10" s="75" t="n">
        <v>79.6679</v>
      </c>
      <c r="O10" s="75" t="n">
        <v>156.1647</v>
      </c>
      <c r="P10" s="75" t="n">
        <v>420.3124</v>
      </c>
      <c r="Q10" s="75" t="n">
        <v>1124.2703</v>
      </c>
      <c r="R10" s="75" t="n">
        <v>549.0184</v>
      </c>
      <c r="S10" s="75" t="n">
        <v>769.823</v>
      </c>
      <c r="T10" s="75" t="n">
        <v>128.1955</v>
      </c>
      <c r="U10" s="75" t="n">
        <v>44.5415</v>
      </c>
      <c r="V10" s="75" t="n">
        <v>269.7081</v>
      </c>
      <c r="W10" s="75" t="n">
        <v>571.8601</v>
      </c>
      <c r="X10" s="75" t="n">
        <v>23.714</v>
      </c>
      <c r="Y10" s="75" t="n">
        <v>8.0715</v>
      </c>
      <c r="Z10" s="75" t="n">
        <v>55.7823</v>
      </c>
      <c r="AA10" s="75" t="n">
        <v>13.5002</v>
      </c>
      <c r="AB10" s="75" t="n">
        <v>0.5642</v>
      </c>
      <c r="AC10" s="75" t="n">
        <v>0.7543</v>
      </c>
      <c r="AD10" s="75" t="n">
        <v>247.5451</v>
      </c>
      <c r="AE10" s="75" t="n">
        <v>127.198</v>
      </c>
      <c r="AF10" s="75" t="s">
        <v>61</v>
      </c>
      <c r="AG10" s="75" t="s">
        <v>61</v>
      </c>
      <c r="AH10" s="75" t="n">
        <v>22.8879</v>
      </c>
      <c r="AI10" s="75" t="n">
        <v>70.2331000000003</v>
      </c>
      <c r="AJ10" s="75" t="n">
        <v>0.9181</v>
      </c>
      <c r="AK10" s="75" t="s">
        <v>61</v>
      </c>
      <c r="AL10" s="75" t="n">
        <v>0.1586</v>
      </c>
      <c r="AM10" s="75" t="s">
        <v>61</v>
      </c>
      <c r="AN10" s="75" t="n">
        <v>541.459799999997</v>
      </c>
      <c r="AO10" s="75" t="n">
        <v>349.9129</v>
      </c>
      <c r="AP10" s="75" t="n">
        <v>0.9851</v>
      </c>
      <c r="AQ10" s="75" t="n">
        <v>0.374</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111.346</v>
      </c>
      <c r="C12" s="72" t="n">
        <v>963.8084</v>
      </c>
      <c r="D12" s="72" t="n">
        <v>15.671</v>
      </c>
      <c r="E12" s="72" t="n">
        <v>25.7927</v>
      </c>
      <c r="F12" s="72" t="n">
        <v>291.828</v>
      </c>
      <c r="G12" s="72" t="n">
        <v>1.541</v>
      </c>
      <c r="H12" s="72" t="n">
        <v>226.0543</v>
      </c>
      <c r="I12" s="72" t="n">
        <v>457.8704</v>
      </c>
      <c r="J12" s="72" t="n">
        <v>91.174</v>
      </c>
      <c r="K12" s="72" t="n">
        <v>19.4313</v>
      </c>
      <c r="L12" s="72" t="n">
        <v>0.1102</v>
      </c>
      <c r="M12" s="72" t="n">
        <v>0.2306</v>
      </c>
      <c r="N12" s="72" t="n">
        <v>39.3942</v>
      </c>
      <c r="O12" s="72" t="n">
        <v>8.3684</v>
      </c>
      <c r="P12" s="72" t="n">
        <v>114.161</v>
      </c>
      <c r="Q12" s="72" t="n">
        <v>201.781</v>
      </c>
      <c r="R12" s="72" t="n">
        <v>94.4178</v>
      </c>
      <c r="S12" s="72" t="n">
        <v>66.0950000000001</v>
      </c>
      <c r="T12" s="72" t="n">
        <v>15.7489</v>
      </c>
      <c r="U12" s="72" t="n">
        <v>3.7825</v>
      </c>
      <c r="V12" s="72" t="n">
        <v>58.2791</v>
      </c>
      <c r="W12" s="72" t="n">
        <v>41.8572</v>
      </c>
      <c r="X12" s="72" t="n">
        <v>2.0883</v>
      </c>
      <c r="Y12" s="72" t="n">
        <v>6.6037</v>
      </c>
      <c r="Z12" s="72" t="n">
        <v>4.1819</v>
      </c>
      <c r="AA12" s="72" t="n">
        <v>18.2775</v>
      </c>
      <c r="AB12" s="72" t="n">
        <v>0.4938</v>
      </c>
      <c r="AC12" s="72" t="n">
        <v>0.2974</v>
      </c>
      <c r="AD12" s="72" t="n">
        <v>128.49</v>
      </c>
      <c r="AE12" s="72" t="n">
        <v>78.7404</v>
      </c>
      <c r="AF12" s="72" t="s">
        <v>61</v>
      </c>
      <c r="AG12" s="72" t="s">
        <v>61</v>
      </c>
      <c r="AH12" s="72" t="n">
        <v>13.3249</v>
      </c>
      <c r="AI12" s="72" t="n">
        <v>1.509</v>
      </c>
      <c r="AJ12" s="72" t="s">
        <v>61</v>
      </c>
      <c r="AK12" s="72" t="s">
        <v>61</v>
      </c>
      <c r="AL12" s="72" t="s">
        <v>61</v>
      </c>
      <c r="AM12" s="72" t="s">
        <v>61</v>
      </c>
      <c r="AN12" s="72" t="n">
        <v>15.9286</v>
      </c>
      <c r="AO12" s="72" t="n">
        <v>31.6303</v>
      </c>
      <c r="AP12" s="72" t="s">
        <v>61</v>
      </c>
      <c r="AQ12" s="72" t="s">
        <v>61</v>
      </c>
    </row>
    <row r="13" customFormat="false" ht="13.5" hidden="false" customHeight="true" outlineLevel="0" collapsed="false">
      <c r="A13" s="89" t="s">
        <v>1062</v>
      </c>
      <c r="B13" s="72" t="n">
        <v>247.3822</v>
      </c>
      <c r="C13" s="72" t="n">
        <v>188.1211</v>
      </c>
      <c r="D13" s="72" t="n">
        <v>1.68</v>
      </c>
      <c r="E13" s="72" t="n">
        <v>6.691</v>
      </c>
      <c r="F13" s="72" t="n">
        <v>59.335</v>
      </c>
      <c r="G13" s="72" t="s">
        <v>61</v>
      </c>
      <c r="H13" s="72" t="n">
        <v>104.246</v>
      </c>
      <c r="I13" s="72" t="n">
        <v>124.141</v>
      </c>
      <c r="J13" s="72" t="n">
        <v>27.062</v>
      </c>
      <c r="K13" s="72" t="n">
        <v>9.7874</v>
      </c>
      <c r="L13" s="72" t="s">
        <v>61</v>
      </c>
      <c r="M13" s="72" t="n">
        <v>0.0103</v>
      </c>
      <c r="N13" s="72" t="n">
        <v>5.036</v>
      </c>
      <c r="O13" s="72" t="n">
        <v>0.0727</v>
      </c>
      <c r="P13" s="72" t="n">
        <v>8.385</v>
      </c>
      <c r="Q13" s="72" t="s">
        <v>61</v>
      </c>
      <c r="R13" s="72" t="n">
        <v>14.439</v>
      </c>
      <c r="S13" s="72" t="n">
        <v>1.043</v>
      </c>
      <c r="T13" s="72" t="n">
        <v>0.684</v>
      </c>
      <c r="U13" s="72" t="s">
        <v>61</v>
      </c>
      <c r="V13" s="72" t="n">
        <v>12.644</v>
      </c>
      <c r="W13" s="72" t="n">
        <v>0.4001</v>
      </c>
      <c r="X13" s="72" t="s">
        <v>61</v>
      </c>
      <c r="Y13" s="72" t="n">
        <v>0.6998</v>
      </c>
      <c r="Z13" s="72" t="s">
        <v>61</v>
      </c>
      <c r="AA13" s="72" t="n">
        <v>0.9708</v>
      </c>
      <c r="AB13" s="72" t="s">
        <v>61</v>
      </c>
      <c r="AC13" s="72" t="s">
        <v>61</v>
      </c>
      <c r="AD13" s="72" t="n">
        <v>6.556</v>
      </c>
      <c r="AE13" s="72" t="n">
        <v>34.901</v>
      </c>
      <c r="AF13" s="72" t="s">
        <v>61</v>
      </c>
      <c r="AG13" s="72" t="s">
        <v>61</v>
      </c>
      <c r="AH13" s="72" t="n">
        <v>1.2859</v>
      </c>
      <c r="AI13" s="72" t="n">
        <v>0.1437</v>
      </c>
      <c r="AJ13" s="72" t="s">
        <v>61</v>
      </c>
      <c r="AK13" s="72" t="s">
        <v>61</v>
      </c>
      <c r="AL13" s="72" t="s">
        <v>61</v>
      </c>
      <c r="AM13" s="72" t="s">
        <v>61</v>
      </c>
      <c r="AN13" s="72" t="n">
        <v>6.0293</v>
      </c>
      <c r="AO13" s="72" t="n">
        <v>9.2603</v>
      </c>
      <c r="AP13" s="72" t="s">
        <v>61</v>
      </c>
      <c r="AQ13" s="72" t="s">
        <v>61</v>
      </c>
    </row>
    <row r="14" customFormat="false" ht="13.5" hidden="false" customHeight="true" outlineLevel="0" collapsed="false">
      <c r="A14" s="89" t="s">
        <v>1063</v>
      </c>
      <c r="B14" s="72" t="n">
        <v>620.8238</v>
      </c>
      <c r="C14" s="72" t="n">
        <v>507.6073</v>
      </c>
      <c r="D14" s="72" t="n">
        <v>13.951</v>
      </c>
      <c r="E14" s="72" t="n">
        <v>10.4968</v>
      </c>
      <c r="F14" s="72" t="n">
        <v>229.284</v>
      </c>
      <c r="G14" s="72" t="n">
        <v>1.541</v>
      </c>
      <c r="H14" s="72" t="n">
        <v>93.9979</v>
      </c>
      <c r="I14" s="72" t="n">
        <v>145.2813</v>
      </c>
      <c r="J14" s="72" t="n">
        <v>58.6238</v>
      </c>
      <c r="K14" s="72" t="n">
        <v>9.1248</v>
      </c>
      <c r="L14" s="72" t="n">
        <v>0.1069</v>
      </c>
      <c r="M14" s="72" t="n">
        <v>0.1095</v>
      </c>
      <c r="N14" s="72" t="n">
        <v>14.0787</v>
      </c>
      <c r="O14" s="72" t="n">
        <v>5.3328</v>
      </c>
      <c r="P14" s="72" t="n">
        <v>73.744</v>
      </c>
      <c r="Q14" s="72" t="n">
        <v>201.5846</v>
      </c>
      <c r="R14" s="72" t="n">
        <v>69.6861</v>
      </c>
      <c r="S14" s="72" t="n">
        <v>61.7308</v>
      </c>
      <c r="T14" s="72" t="n">
        <v>1.1576</v>
      </c>
      <c r="U14" s="72" t="n">
        <v>3.6741</v>
      </c>
      <c r="V14" s="72" t="n">
        <v>28.4657</v>
      </c>
      <c r="W14" s="72" t="n">
        <v>1.7285</v>
      </c>
      <c r="X14" s="72" t="n">
        <v>1.8787</v>
      </c>
      <c r="Y14" s="72" t="n">
        <v>4.1261</v>
      </c>
      <c r="Z14" s="72" t="n">
        <v>4.1819</v>
      </c>
      <c r="AA14" s="72" t="n">
        <v>17.1758</v>
      </c>
      <c r="AB14" s="72" t="n">
        <v>0.4938</v>
      </c>
      <c r="AC14" s="72" t="n">
        <v>0.1242</v>
      </c>
      <c r="AD14" s="72" t="n">
        <v>17.984</v>
      </c>
      <c r="AE14" s="72" t="n">
        <v>40.9954</v>
      </c>
      <c r="AF14" s="72" t="s">
        <v>61</v>
      </c>
      <c r="AG14" s="72" t="s">
        <v>61</v>
      </c>
      <c r="AH14" s="72" t="n">
        <v>9.0805</v>
      </c>
      <c r="AI14" s="72" t="n">
        <v>0.7084</v>
      </c>
      <c r="AJ14" s="72" t="s">
        <v>61</v>
      </c>
      <c r="AK14" s="72" t="s">
        <v>61</v>
      </c>
      <c r="AL14" s="72" t="s">
        <v>61</v>
      </c>
      <c r="AM14" s="72" t="s">
        <v>61</v>
      </c>
      <c r="AN14" s="72" t="n">
        <v>4.1092</v>
      </c>
      <c r="AO14" s="72" t="n">
        <v>3.8732</v>
      </c>
      <c r="AP14" s="72" t="s">
        <v>61</v>
      </c>
      <c r="AQ14" s="72" t="s">
        <v>61</v>
      </c>
    </row>
    <row r="15" customFormat="false" ht="13.5" hidden="false" customHeight="true" outlineLevel="0" collapsed="false">
      <c r="A15" s="89" t="s">
        <v>1064</v>
      </c>
      <c r="B15" s="72" t="n">
        <v>243.14</v>
      </c>
      <c r="C15" s="72" t="n">
        <v>268.08</v>
      </c>
      <c r="D15" s="72" t="n">
        <v>0.04</v>
      </c>
      <c r="E15" s="72" t="n">
        <v>8.6049</v>
      </c>
      <c r="F15" s="72" t="n">
        <v>3.209</v>
      </c>
      <c r="G15" s="72" t="s">
        <v>61</v>
      </c>
      <c r="H15" s="72" t="n">
        <v>27.8104</v>
      </c>
      <c r="I15" s="72" t="n">
        <v>188.4481</v>
      </c>
      <c r="J15" s="72" t="n">
        <v>5.4882</v>
      </c>
      <c r="K15" s="72" t="n">
        <v>0.5191</v>
      </c>
      <c r="L15" s="72" t="n">
        <v>0.0033</v>
      </c>
      <c r="M15" s="72" t="n">
        <v>0.1108</v>
      </c>
      <c r="N15" s="72" t="n">
        <v>20.2795</v>
      </c>
      <c r="O15" s="72" t="n">
        <v>2.9629</v>
      </c>
      <c r="P15" s="72" t="n">
        <v>32.032</v>
      </c>
      <c r="Q15" s="72" t="n">
        <v>0.1964</v>
      </c>
      <c r="R15" s="72" t="n">
        <v>10.2927</v>
      </c>
      <c r="S15" s="72" t="n">
        <v>3.3212</v>
      </c>
      <c r="T15" s="72" t="n">
        <v>13.9073</v>
      </c>
      <c r="U15" s="72" t="n">
        <v>0.1084</v>
      </c>
      <c r="V15" s="72" t="n">
        <v>17.1694</v>
      </c>
      <c r="W15" s="72" t="n">
        <v>39.7286</v>
      </c>
      <c r="X15" s="72" t="n">
        <v>0.2096</v>
      </c>
      <c r="Y15" s="72" t="n">
        <v>1.7778</v>
      </c>
      <c r="Z15" s="72" t="s">
        <v>61</v>
      </c>
      <c r="AA15" s="72" t="n">
        <v>0.1309</v>
      </c>
      <c r="AB15" s="72" t="s">
        <v>61</v>
      </c>
      <c r="AC15" s="72" t="n">
        <v>0.1732</v>
      </c>
      <c r="AD15" s="72" t="n">
        <v>103.95</v>
      </c>
      <c r="AE15" s="72" t="n">
        <v>2.844</v>
      </c>
      <c r="AF15" s="72" t="s">
        <v>61</v>
      </c>
      <c r="AG15" s="72" t="s">
        <v>61</v>
      </c>
      <c r="AH15" s="72" t="n">
        <v>2.9585</v>
      </c>
      <c r="AI15" s="72" t="n">
        <v>0.6569</v>
      </c>
      <c r="AJ15" s="72" t="s">
        <v>61</v>
      </c>
      <c r="AK15" s="72" t="s">
        <v>61</v>
      </c>
      <c r="AL15" s="72" t="s">
        <v>61</v>
      </c>
      <c r="AM15" s="72" t="s">
        <v>61</v>
      </c>
      <c r="AN15" s="72" t="n">
        <v>5.7901</v>
      </c>
      <c r="AO15" s="72" t="n">
        <v>18.4968</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472.4498</v>
      </c>
      <c r="C17" s="72" t="n">
        <v>306.0112</v>
      </c>
      <c r="D17" s="72" t="n">
        <v>34.504</v>
      </c>
      <c r="E17" s="72" t="n">
        <v>113.2959</v>
      </c>
      <c r="F17" s="72" t="n">
        <v>11.566</v>
      </c>
      <c r="G17" s="72" t="s">
        <v>61</v>
      </c>
      <c r="H17" s="72" t="n">
        <v>150.693</v>
      </c>
      <c r="I17" s="72" t="n">
        <v>106.9482</v>
      </c>
      <c r="J17" s="72" t="n">
        <v>39.128</v>
      </c>
      <c r="K17" s="72" t="n">
        <v>18.1777</v>
      </c>
      <c r="L17" s="72" t="s">
        <v>61</v>
      </c>
      <c r="M17" s="72" t="s">
        <v>61</v>
      </c>
      <c r="N17" s="72" t="n">
        <v>11.481</v>
      </c>
      <c r="O17" s="72" t="n">
        <v>0.1861</v>
      </c>
      <c r="P17" s="72" t="n">
        <v>45.997</v>
      </c>
      <c r="Q17" s="72" t="n">
        <v>0.756</v>
      </c>
      <c r="R17" s="72" t="n">
        <v>72.487</v>
      </c>
      <c r="S17" s="72" t="n">
        <v>7.4735</v>
      </c>
      <c r="T17" s="72" t="n">
        <v>11.81</v>
      </c>
      <c r="U17" s="72" t="n">
        <v>24.6637</v>
      </c>
      <c r="V17" s="72" t="n">
        <v>55.59</v>
      </c>
      <c r="W17" s="72" t="n">
        <v>4.7924</v>
      </c>
      <c r="X17" s="72" t="s">
        <v>61</v>
      </c>
      <c r="Y17" s="72" t="n">
        <v>7.2023</v>
      </c>
      <c r="Z17" s="72" t="n">
        <v>3.153</v>
      </c>
      <c r="AA17" s="72" t="n">
        <v>3.656</v>
      </c>
      <c r="AB17" s="72" t="n">
        <v>2.7548</v>
      </c>
      <c r="AC17" s="72" t="n">
        <v>0.0396</v>
      </c>
      <c r="AD17" s="72" t="n">
        <v>32.466</v>
      </c>
      <c r="AE17" s="72" t="n">
        <v>17.482</v>
      </c>
      <c r="AF17" s="72" t="s">
        <v>61</v>
      </c>
      <c r="AG17" s="72" t="s">
        <v>61</v>
      </c>
      <c r="AH17" s="72" t="n">
        <v>0.401</v>
      </c>
      <c r="AI17" s="72" t="n">
        <v>0.1358</v>
      </c>
      <c r="AJ17" s="72" t="s">
        <v>61</v>
      </c>
      <c r="AK17" s="72" t="s">
        <v>61</v>
      </c>
      <c r="AL17" s="72" t="s">
        <v>61</v>
      </c>
      <c r="AM17" s="72" t="s">
        <v>61</v>
      </c>
      <c r="AN17" s="72" t="n">
        <v>0.419</v>
      </c>
      <c r="AO17" s="72" t="n">
        <v>1.202</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93.23</v>
      </c>
      <c r="C19" s="72" t="n">
        <v>35.895</v>
      </c>
      <c r="D19" s="72" t="n">
        <v>14.735</v>
      </c>
      <c r="E19" s="72" t="n">
        <v>16.638</v>
      </c>
      <c r="F19" s="72" t="n">
        <v>1.612</v>
      </c>
      <c r="G19" s="72" t="s">
        <v>61</v>
      </c>
      <c r="H19" s="72" t="n">
        <v>5.867</v>
      </c>
      <c r="I19" s="72" t="n">
        <v>2.796</v>
      </c>
      <c r="J19" s="72" t="n">
        <v>6.606</v>
      </c>
      <c r="K19" s="72" t="n">
        <v>7.052</v>
      </c>
      <c r="L19" s="72" t="s">
        <v>61</v>
      </c>
      <c r="M19" s="72" t="s">
        <v>61</v>
      </c>
      <c r="N19" s="72" t="s">
        <v>61</v>
      </c>
      <c r="O19" s="72" t="s">
        <v>61</v>
      </c>
      <c r="P19" s="72" t="n">
        <v>11.184</v>
      </c>
      <c r="Q19" s="72" t="s">
        <v>61</v>
      </c>
      <c r="R19" s="72" t="n">
        <v>31.08</v>
      </c>
      <c r="S19" s="72" t="n">
        <v>0.15</v>
      </c>
      <c r="T19" s="72" t="n">
        <v>5.704</v>
      </c>
      <c r="U19" s="72" t="s">
        <v>61</v>
      </c>
      <c r="V19" s="72" t="n">
        <v>13.094</v>
      </c>
      <c r="W19" s="72" t="n">
        <v>2.983</v>
      </c>
      <c r="X19" s="72" t="s">
        <v>61</v>
      </c>
      <c r="Y19" s="72" t="n">
        <v>2.358</v>
      </c>
      <c r="Z19" s="72" t="n">
        <v>3.153</v>
      </c>
      <c r="AA19" s="72" t="n">
        <v>3.656</v>
      </c>
      <c r="AB19" s="72" t="s">
        <v>61</v>
      </c>
      <c r="AC19" s="72" t="n">
        <v>0.004</v>
      </c>
      <c r="AD19" s="72" t="s">
        <v>61</v>
      </c>
      <c r="AE19" s="72" t="s">
        <v>61</v>
      </c>
      <c r="AF19" s="72" t="s">
        <v>61</v>
      </c>
      <c r="AG19" s="72" t="s">
        <v>61</v>
      </c>
      <c r="AH19" s="72" t="s">
        <v>61</v>
      </c>
      <c r="AI19" s="72" t="s">
        <v>61</v>
      </c>
      <c r="AJ19" s="72" t="s">
        <v>61</v>
      </c>
      <c r="AK19" s="72" t="s">
        <v>61</v>
      </c>
      <c r="AL19" s="72" t="s">
        <v>61</v>
      </c>
      <c r="AM19" s="72" t="s">
        <v>61</v>
      </c>
      <c r="AN19" s="72" t="n">
        <v>0.195</v>
      </c>
      <c r="AO19" s="72" t="n">
        <v>0.258</v>
      </c>
      <c r="AP19" s="72" t="s">
        <v>61</v>
      </c>
      <c r="AQ19" s="72" t="s">
        <v>61</v>
      </c>
    </row>
    <row r="20" customFormat="false" ht="13.5" hidden="false" customHeight="true" outlineLevel="0" collapsed="false">
      <c r="A20" s="89" t="s">
        <v>1069</v>
      </c>
      <c r="B20" s="72" t="n">
        <v>95.2343</v>
      </c>
      <c r="C20" s="72" t="n">
        <v>35.9873</v>
      </c>
      <c r="D20" s="72" t="n">
        <v>11.897</v>
      </c>
      <c r="E20" s="72" t="n">
        <v>21.007</v>
      </c>
      <c r="F20" s="72" t="s">
        <v>61</v>
      </c>
      <c r="G20" s="72" t="s">
        <v>61</v>
      </c>
      <c r="H20" s="72" t="n">
        <v>12.385</v>
      </c>
      <c r="I20" s="72" t="n">
        <v>2.777</v>
      </c>
      <c r="J20" s="72" t="n">
        <v>22.65</v>
      </c>
      <c r="K20" s="72" t="n">
        <v>7.207</v>
      </c>
      <c r="L20" s="72" t="s">
        <v>61</v>
      </c>
      <c r="M20" s="72" t="s">
        <v>61</v>
      </c>
      <c r="N20" s="72" t="s">
        <v>61</v>
      </c>
      <c r="O20" s="72" t="s">
        <v>61</v>
      </c>
      <c r="P20" s="72" t="n">
        <v>3.302</v>
      </c>
      <c r="Q20" s="72" t="n">
        <v>0.756</v>
      </c>
      <c r="R20" s="72" t="n">
        <v>9.119</v>
      </c>
      <c r="S20" s="72" t="n">
        <v>1.389</v>
      </c>
      <c r="T20" s="72" t="n">
        <v>6.106</v>
      </c>
      <c r="U20" s="72" t="n">
        <v>0.35</v>
      </c>
      <c r="V20" s="72" t="n">
        <v>23.659</v>
      </c>
      <c r="W20" s="72" t="n">
        <v>1.555</v>
      </c>
      <c r="X20" s="72" t="s">
        <v>61</v>
      </c>
      <c r="Y20" s="72" t="s">
        <v>61</v>
      </c>
      <c r="Z20" s="72" t="s">
        <v>61</v>
      </c>
      <c r="AA20" s="72" t="s">
        <v>61</v>
      </c>
      <c r="AB20" s="72" t="s">
        <v>61</v>
      </c>
      <c r="AC20" s="72" t="s">
        <v>61</v>
      </c>
      <c r="AD20" s="72" t="n">
        <v>5.785</v>
      </c>
      <c r="AE20" s="72" t="s">
        <v>61</v>
      </c>
      <c r="AF20" s="72" t="s">
        <v>61</v>
      </c>
      <c r="AG20" s="72" t="s">
        <v>61</v>
      </c>
      <c r="AH20" s="72" t="n">
        <v>0.1073</v>
      </c>
      <c r="AI20" s="72" t="n">
        <v>0.0023</v>
      </c>
      <c r="AJ20" s="72" t="s">
        <v>61</v>
      </c>
      <c r="AK20" s="72" t="s">
        <v>61</v>
      </c>
      <c r="AL20" s="72" t="s">
        <v>61</v>
      </c>
      <c r="AM20" s="72" t="s">
        <v>61</v>
      </c>
      <c r="AN20" s="72" t="n">
        <v>0.224</v>
      </c>
      <c r="AO20" s="72" t="n">
        <v>0.944</v>
      </c>
      <c r="AP20" s="72" t="s">
        <v>61</v>
      </c>
      <c r="AQ20" s="72" t="s">
        <v>61</v>
      </c>
    </row>
    <row r="21" customFormat="false" ht="13.5" hidden="false" customHeight="true" outlineLevel="0" collapsed="false">
      <c r="A21" s="89" t="s">
        <v>1070</v>
      </c>
      <c r="B21" s="72" t="n">
        <v>25.427</v>
      </c>
      <c r="C21" s="72" t="n">
        <v>29.622</v>
      </c>
      <c r="D21" s="72" t="s">
        <v>61</v>
      </c>
      <c r="E21" s="72" t="n">
        <v>12.777</v>
      </c>
      <c r="F21" s="72" t="s">
        <v>61</v>
      </c>
      <c r="G21" s="72" t="s">
        <v>61</v>
      </c>
      <c r="H21" s="72" t="n">
        <v>20.084</v>
      </c>
      <c r="I21" s="72" t="n">
        <v>12.217</v>
      </c>
      <c r="J21" s="72" t="n">
        <v>1.002</v>
      </c>
      <c r="K21" s="72" t="s">
        <v>61</v>
      </c>
      <c r="L21" s="72" t="s">
        <v>61</v>
      </c>
      <c r="M21" s="72" t="s">
        <v>61</v>
      </c>
      <c r="N21" s="72" t="s">
        <v>61</v>
      </c>
      <c r="O21" s="72" t="s">
        <v>61</v>
      </c>
      <c r="P21" s="72" t="s">
        <v>61</v>
      </c>
      <c r="Q21" s="72" t="s">
        <v>61</v>
      </c>
      <c r="R21" s="72" t="n">
        <v>4.341</v>
      </c>
      <c r="S21" s="72" t="s">
        <v>61</v>
      </c>
      <c r="T21" s="72" t="s">
        <v>61</v>
      </c>
      <c r="U21" s="72" t="s">
        <v>61</v>
      </c>
      <c r="V21" s="72" t="s">
        <v>61</v>
      </c>
      <c r="W21" s="72" t="n">
        <v>0.009</v>
      </c>
      <c r="X21" s="72" t="s">
        <v>61</v>
      </c>
      <c r="Y21" s="72" t="s">
        <v>61</v>
      </c>
      <c r="Z21" s="72" t="s">
        <v>61</v>
      </c>
      <c r="AA21" s="72" t="s">
        <v>61</v>
      </c>
      <c r="AB21" s="72" t="s">
        <v>61</v>
      </c>
      <c r="AC21" s="72" t="s">
        <v>61</v>
      </c>
      <c r="AD21" s="72" t="s">
        <v>61</v>
      </c>
      <c r="AE21" s="72" t="n">
        <v>4.619</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39.569</v>
      </c>
      <c r="C22" s="72" t="n">
        <v>10.603</v>
      </c>
      <c r="D22" s="72" t="s">
        <v>61</v>
      </c>
      <c r="E22" s="72" t="n">
        <v>5.411</v>
      </c>
      <c r="F22" s="72" t="n">
        <v>3.456</v>
      </c>
      <c r="G22" s="72" t="s">
        <v>61</v>
      </c>
      <c r="H22" s="72" t="n">
        <v>8.357</v>
      </c>
      <c r="I22" s="72" t="n">
        <v>4.332</v>
      </c>
      <c r="J22" s="72" t="n">
        <v>3.182</v>
      </c>
      <c r="K22" s="72" t="s">
        <v>61</v>
      </c>
      <c r="L22" s="72" t="s">
        <v>61</v>
      </c>
      <c r="M22" s="72" t="s">
        <v>61</v>
      </c>
      <c r="N22" s="72" t="s">
        <v>61</v>
      </c>
      <c r="O22" s="72" t="s">
        <v>61</v>
      </c>
      <c r="P22" s="72" t="n">
        <v>1</v>
      </c>
      <c r="Q22" s="72" t="s">
        <v>61</v>
      </c>
      <c r="R22" s="72" t="n">
        <v>13.446</v>
      </c>
      <c r="S22" s="72" t="s">
        <v>61</v>
      </c>
      <c r="T22" s="72" t="s">
        <v>61</v>
      </c>
      <c r="U22" s="72" t="s">
        <v>61</v>
      </c>
      <c r="V22" s="72" t="n">
        <v>7.145</v>
      </c>
      <c r="W22" s="72" t="s">
        <v>61</v>
      </c>
      <c r="X22" s="72" t="s">
        <v>61</v>
      </c>
      <c r="Y22" s="72" t="n">
        <v>0.86</v>
      </c>
      <c r="Z22" s="72" t="s">
        <v>61</v>
      </c>
      <c r="AA22" s="72" t="s">
        <v>61</v>
      </c>
      <c r="AB22" s="72" t="s">
        <v>61</v>
      </c>
      <c r="AC22" s="72" t="s">
        <v>61</v>
      </c>
      <c r="AD22" s="72" t="n">
        <v>2.983</v>
      </c>
      <c r="AE22" s="72" t="s">
        <v>61</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18.9895</v>
      </c>
      <c r="C23" s="72" t="n">
        <v>193.9039</v>
      </c>
      <c r="D23" s="72" t="n">
        <v>7.872</v>
      </c>
      <c r="E23" s="72" t="n">
        <v>57.4629</v>
      </c>
      <c r="F23" s="72" t="n">
        <v>6.498</v>
      </c>
      <c r="G23" s="72" t="s">
        <v>61</v>
      </c>
      <c r="H23" s="72" t="n">
        <v>104</v>
      </c>
      <c r="I23" s="72" t="n">
        <v>84.8262</v>
      </c>
      <c r="J23" s="72" t="n">
        <v>5.688</v>
      </c>
      <c r="K23" s="72" t="n">
        <v>3.9187</v>
      </c>
      <c r="L23" s="72" t="s">
        <v>61</v>
      </c>
      <c r="M23" s="72" t="s">
        <v>61</v>
      </c>
      <c r="N23" s="72" t="n">
        <v>11.481</v>
      </c>
      <c r="O23" s="72" t="n">
        <v>0.1861</v>
      </c>
      <c r="P23" s="72" t="n">
        <v>30.511</v>
      </c>
      <c r="Q23" s="72" t="s">
        <v>61</v>
      </c>
      <c r="R23" s="72" t="n">
        <v>14.501</v>
      </c>
      <c r="S23" s="72" t="n">
        <v>5.9345</v>
      </c>
      <c r="T23" s="72" t="s">
        <v>61</v>
      </c>
      <c r="U23" s="72" t="n">
        <v>24.3137</v>
      </c>
      <c r="V23" s="72" t="n">
        <v>11.692</v>
      </c>
      <c r="W23" s="72" t="n">
        <v>0.2454</v>
      </c>
      <c r="X23" s="72" t="s">
        <v>61</v>
      </c>
      <c r="Y23" s="72" t="n">
        <v>3.9843</v>
      </c>
      <c r="Z23" s="72" t="s">
        <v>61</v>
      </c>
      <c r="AA23" s="72" t="s">
        <v>61</v>
      </c>
      <c r="AB23" s="72" t="n">
        <v>2.7548</v>
      </c>
      <c r="AC23" s="72" t="n">
        <v>0.0356</v>
      </c>
      <c r="AD23" s="72" t="n">
        <v>23.698</v>
      </c>
      <c r="AE23" s="72" t="n">
        <v>12.863</v>
      </c>
      <c r="AF23" s="72" t="s">
        <v>61</v>
      </c>
      <c r="AG23" s="72" t="s">
        <v>61</v>
      </c>
      <c r="AH23" s="72" t="n">
        <v>0.2937</v>
      </c>
      <c r="AI23" s="72" t="n">
        <v>0.1335</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243.572</v>
      </c>
      <c r="C25" s="72" t="n">
        <v>29.774</v>
      </c>
      <c r="D25" s="72" t="n">
        <v>10.272</v>
      </c>
      <c r="E25" s="72" t="n">
        <v>3.122</v>
      </c>
      <c r="F25" s="72" t="n">
        <v>149.846</v>
      </c>
      <c r="G25" s="72" t="s">
        <v>61</v>
      </c>
      <c r="H25" s="72" t="n">
        <v>36.837</v>
      </c>
      <c r="I25" s="72" t="n">
        <v>10.733</v>
      </c>
      <c r="J25" s="72" t="s">
        <v>61</v>
      </c>
      <c r="K25" s="72" t="s">
        <v>61</v>
      </c>
      <c r="L25" s="72" t="s">
        <v>61</v>
      </c>
      <c r="M25" s="72" t="s">
        <v>61</v>
      </c>
      <c r="N25" s="72" t="n">
        <v>1.491</v>
      </c>
      <c r="O25" s="72" t="n">
        <v>1.272</v>
      </c>
      <c r="P25" s="72" t="n">
        <v>8.363</v>
      </c>
      <c r="Q25" s="72" t="s">
        <v>61</v>
      </c>
      <c r="R25" s="72" t="n">
        <v>1.149</v>
      </c>
      <c r="S25" s="72" t="n">
        <v>1.344</v>
      </c>
      <c r="T25" s="72" t="n">
        <v>34.321</v>
      </c>
      <c r="U25" s="72" t="n">
        <v>0.618</v>
      </c>
      <c r="V25" s="72" t="n">
        <v>0.612</v>
      </c>
      <c r="W25" s="72" t="s">
        <v>61</v>
      </c>
      <c r="X25" s="72" t="s">
        <v>61</v>
      </c>
      <c r="Y25" s="72" t="n">
        <v>0.345</v>
      </c>
      <c r="Z25" s="72" t="s">
        <v>61</v>
      </c>
      <c r="AA25" s="72" t="s">
        <v>61</v>
      </c>
      <c r="AB25" s="72" t="s">
        <v>61</v>
      </c>
      <c r="AC25" s="72" t="n">
        <v>1.777</v>
      </c>
      <c r="AD25" s="72" t="n">
        <v>0.681</v>
      </c>
      <c r="AE25" s="72" t="n">
        <v>10.563</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243.572</v>
      </c>
      <c r="C26" s="72" t="n">
        <v>29.774</v>
      </c>
      <c r="D26" s="72" t="n">
        <v>10.272</v>
      </c>
      <c r="E26" s="72" t="n">
        <v>3.122</v>
      </c>
      <c r="F26" s="72" t="n">
        <v>149.846</v>
      </c>
      <c r="G26" s="72" t="s">
        <v>61</v>
      </c>
      <c r="H26" s="72" t="n">
        <v>36.837</v>
      </c>
      <c r="I26" s="72" t="n">
        <v>10.733</v>
      </c>
      <c r="J26" s="72" t="s">
        <v>61</v>
      </c>
      <c r="K26" s="72" t="s">
        <v>61</v>
      </c>
      <c r="L26" s="72" t="s">
        <v>61</v>
      </c>
      <c r="M26" s="72" t="s">
        <v>61</v>
      </c>
      <c r="N26" s="72" t="n">
        <v>1.491</v>
      </c>
      <c r="O26" s="72" t="n">
        <v>1.272</v>
      </c>
      <c r="P26" s="72" t="n">
        <v>8.363</v>
      </c>
      <c r="Q26" s="72" t="s">
        <v>61</v>
      </c>
      <c r="R26" s="72" t="n">
        <v>1.149</v>
      </c>
      <c r="S26" s="72" t="n">
        <v>1.344</v>
      </c>
      <c r="T26" s="72" t="n">
        <v>34.321</v>
      </c>
      <c r="U26" s="72" t="n">
        <v>0.618</v>
      </c>
      <c r="V26" s="72" t="n">
        <v>0.612</v>
      </c>
      <c r="W26" s="72" t="s">
        <v>61</v>
      </c>
      <c r="X26" s="72" t="s">
        <v>61</v>
      </c>
      <c r="Y26" s="72" t="n">
        <v>0.345</v>
      </c>
      <c r="Z26" s="72" t="s">
        <v>61</v>
      </c>
      <c r="AA26" s="72" t="s">
        <v>61</v>
      </c>
      <c r="AB26" s="72" t="s">
        <v>61</v>
      </c>
      <c r="AC26" s="72" t="n">
        <v>1.777</v>
      </c>
      <c r="AD26" s="72" t="n">
        <v>0.681</v>
      </c>
      <c r="AE26" s="72" t="n">
        <v>10.563</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27.716</v>
      </c>
      <c r="C27" s="72" t="n">
        <v>286.329</v>
      </c>
      <c r="D27" s="72" t="n">
        <v>3.702</v>
      </c>
      <c r="E27" s="72" t="n">
        <v>65.149</v>
      </c>
      <c r="F27" s="72" t="n">
        <v>1.681</v>
      </c>
      <c r="G27" s="72" t="n">
        <v>98.083</v>
      </c>
      <c r="H27" s="72" t="n">
        <v>53.264</v>
      </c>
      <c r="I27" s="72" t="n">
        <v>30.646</v>
      </c>
      <c r="J27" s="72" t="n">
        <v>1.91</v>
      </c>
      <c r="K27" s="72" t="n">
        <v>0.859</v>
      </c>
      <c r="L27" s="72" t="s">
        <v>61</v>
      </c>
      <c r="M27" s="72" t="s">
        <v>61</v>
      </c>
      <c r="N27" s="72" t="s">
        <v>61</v>
      </c>
      <c r="O27" s="72" t="s">
        <v>61</v>
      </c>
      <c r="P27" s="72" t="s">
        <v>61</v>
      </c>
      <c r="Q27" s="72" t="s">
        <v>61</v>
      </c>
      <c r="R27" s="72" t="n">
        <v>7.792</v>
      </c>
      <c r="S27" s="72" t="s">
        <v>61</v>
      </c>
      <c r="T27" s="72" t="n">
        <v>12.265</v>
      </c>
      <c r="U27" s="72" t="n">
        <v>16.349</v>
      </c>
      <c r="V27" s="72" t="n">
        <v>5.66</v>
      </c>
      <c r="W27" s="72" t="n">
        <v>48.967</v>
      </c>
      <c r="X27" s="72" t="s">
        <v>61</v>
      </c>
      <c r="Y27" s="72" t="n">
        <v>0.025</v>
      </c>
      <c r="Z27" s="72" t="s">
        <v>61</v>
      </c>
      <c r="AA27" s="72" t="s">
        <v>61</v>
      </c>
      <c r="AB27" s="72" t="s">
        <v>61</v>
      </c>
      <c r="AC27" s="72" t="s">
        <v>61</v>
      </c>
      <c r="AD27" s="72" t="n">
        <v>41.442</v>
      </c>
      <c r="AE27" s="72" t="n">
        <v>26.251</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57.87</v>
      </c>
      <c r="C28" s="72" t="n">
        <v>92.238</v>
      </c>
      <c r="D28" s="72" t="n">
        <v>0.304</v>
      </c>
      <c r="E28" s="72" t="n">
        <v>52.508</v>
      </c>
      <c r="F28" s="72" t="n">
        <v>0.577</v>
      </c>
      <c r="G28" s="72" t="s">
        <v>61</v>
      </c>
      <c r="H28" s="72" t="n">
        <v>35.438</v>
      </c>
      <c r="I28" s="72" t="n">
        <v>8.712</v>
      </c>
      <c r="J28" s="72" t="n">
        <v>0.6</v>
      </c>
      <c r="K28" s="72" t="n">
        <v>0.48</v>
      </c>
      <c r="L28" s="72" t="s">
        <v>61</v>
      </c>
      <c r="M28" s="72" t="s">
        <v>61</v>
      </c>
      <c r="N28" s="72" t="s">
        <v>61</v>
      </c>
      <c r="O28" s="72" t="s">
        <v>61</v>
      </c>
      <c r="P28" s="72" t="s">
        <v>61</v>
      </c>
      <c r="Q28" s="72" t="s">
        <v>61</v>
      </c>
      <c r="R28" s="72" t="n">
        <v>4.39</v>
      </c>
      <c r="S28" s="72" t="s">
        <v>61</v>
      </c>
      <c r="T28" s="72" t="s">
        <v>61</v>
      </c>
      <c r="U28" s="72" t="n">
        <v>9.489</v>
      </c>
      <c r="V28" s="72" t="n">
        <v>3.098</v>
      </c>
      <c r="W28" s="72" t="n">
        <v>1.625</v>
      </c>
      <c r="X28" s="72" t="s">
        <v>61</v>
      </c>
      <c r="Y28" s="72" t="s">
        <v>61</v>
      </c>
      <c r="Z28" s="72" t="s">
        <v>61</v>
      </c>
      <c r="AA28" s="72" t="s">
        <v>61</v>
      </c>
      <c r="AB28" s="72" t="s">
        <v>61</v>
      </c>
      <c r="AC28" s="72" t="s">
        <v>61</v>
      </c>
      <c r="AD28" s="72" t="n">
        <v>13.463</v>
      </c>
      <c r="AE28" s="72" t="n">
        <v>19.424</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69.846</v>
      </c>
      <c r="C29" s="72" t="n">
        <v>194.091</v>
      </c>
      <c r="D29" s="72" t="n">
        <v>3.398</v>
      </c>
      <c r="E29" s="72" t="n">
        <v>12.641</v>
      </c>
      <c r="F29" s="72" t="n">
        <v>1.104</v>
      </c>
      <c r="G29" s="72" t="n">
        <v>98.083</v>
      </c>
      <c r="H29" s="72" t="n">
        <v>17.826</v>
      </c>
      <c r="I29" s="72" t="n">
        <v>21.934</v>
      </c>
      <c r="J29" s="72" t="n">
        <v>1.31</v>
      </c>
      <c r="K29" s="72" t="n">
        <v>0.379</v>
      </c>
      <c r="L29" s="72" t="s">
        <v>61</v>
      </c>
      <c r="M29" s="72" t="s">
        <v>61</v>
      </c>
      <c r="N29" s="72" t="s">
        <v>61</v>
      </c>
      <c r="O29" s="72" t="s">
        <v>61</v>
      </c>
      <c r="P29" s="72" t="s">
        <v>61</v>
      </c>
      <c r="Q29" s="72" t="s">
        <v>61</v>
      </c>
      <c r="R29" s="72" t="n">
        <v>3.402</v>
      </c>
      <c r="S29" s="72" t="s">
        <v>61</v>
      </c>
      <c r="T29" s="72" t="n">
        <v>12.265</v>
      </c>
      <c r="U29" s="72" t="n">
        <v>6.86</v>
      </c>
      <c r="V29" s="72" t="n">
        <v>2.562</v>
      </c>
      <c r="W29" s="72" t="n">
        <v>47.342</v>
      </c>
      <c r="X29" s="72" t="s">
        <v>61</v>
      </c>
      <c r="Y29" s="72" t="n">
        <v>0.025</v>
      </c>
      <c r="Z29" s="72" t="s">
        <v>61</v>
      </c>
      <c r="AA29" s="72" t="s">
        <v>61</v>
      </c>
      <c r="AB29" s="72" t="s">
        <v>61</v>
      </c>
      <c r="AC29" s="72" t="s">
        <v>61</v>
      </c>
      <c r="AD29" s="72" t="n">
        <v>27.979</v>
      </c>
      <c r="AE29" s="72" t="n">
        <v>6.827</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398.8507</v>
      </c>
      <c r="C30" s="72" t="n">
        <v>114.5057</v>
      </c>
      <c r="D30" s="72" t="n">
        <v>26.775</v>
      </c>
      <c r="E30" s="72" t="n">
        <v>1.3705</v>
      </c>
      <c r="F30" s="72" t="n">
        <v>77.558</v>
      </c>
      <c r="G30" s="72" t="s">
        <v>61</v>
      </c>
      <c r="H30" s="72" t="n">
        <v>124.009</v>
      </c>
      <c r="I30" s="72" t="n">
        <v>21.888</v>
      </c>
      <c r="J30" s="72" t="n">
        <v>28.184</v>
      </c>
      <c r="K30" s="72" t="n">
        <v>0.531</v>
      </c>
      <c r="L30" s="72" t="s">
        <v>61</v>
      </c>
      <c r="M30" s="72" t="s">
        <v>61</v>
      </c>
      <c r="N30" s="72" t="s">
        <v>61</v>
      </c>
      <c r="O30" s="72" t="s">
        <v>61</v>
      </c>
      <c r="P30" s="72" t="n">
        <v>16.569</v>
      </c>
      <c r="Q30" s="72" t="n">
        <v>5.372</v>
      </c>
      <c r="R30" s="72" t="n">
        <v>4.319</v>
      </c>
      <c r="S30" s="72" t="n">
        <v>1.136</v>
      </c>
      <c r="T30" s="72" t="n">
        <v>16.888</v>
      </c>
      <c r="U30" s="72" t="n">
        <v>1.276</v>
      </c>
      <c r="V30" s="72" t="n">
        <v>5.061</v>
      </c>
      <c r="W30" s="72" t="n">
        <v>1.56</v>
      </c>
      <c r="X30" s="72" t="n">
        <v>1.006</v>
      </c>
      <c r="Y30" s="72" t="n">
        <v>0.521</v>
      </c>
      <c r="Z30" s="72" t="s">
        <v>61</v>
      </c>
      <c r="AA30" s="72" t="s">
        <v>61</v>
      </c>
      <c r="AB30" s="72" t="s">
        <v>61</v>
      </c>
      <c r="AC30" s="72" t="s">
        <v>61</v>
      </c>
      <c r="AD30" s="72" t="n">
        <v>17.177</v>
      </c>
      <c r="AE30" s="72" t="n">
        <v>14.162</v>
      </c>
      <c r="AF30" s="72" t="s">
        <v>61</v>
      </c>
      <c r="AG30" s="72" t="s">
        <v>61</v>
      </c>
      <c r="AH30" s="72" t="n">
        <v>1.9942</v>
      </c>
      <c r="AI30" s="72" t="n">
        <v>2.4131</v>
      </c>
      <c r="AJ30" s="72" t="s">
        <v>61</v>
      </c>
      <c r="AK30" s="72" t="s">
        <v>61</v>
      </c>
      <c r="AL30" s="72" t="s">
        <v>61</v>
      </c>
      <c r="AM30" s="72" t="s">
        <v>61</v>
      </c>
      <c r="AN30" s="72" t="n">
        <v>79.3105</v>
      </c>
      <c r="AO30" s="72" t="n">
        <v>64.2761</v>
      </c>
      <c r="AP30" s="72" t="s">
        <v>61</v>
      </c>
      <c r="AQ30" s="72" t="s">
        <v>61</v>
      </c>
    </row>
    <row r="31" customFormat="false" ht="13.5" hidden="false" customHeight="true" outlineLevel="0" collapsed="false">
      <c r="A31" s="89" t="s">
        <v>1080</v>
      </c>
      <c r="B31" s="72" t="n">
        <v>398.8507</v>
      </c>
      <c r="C31" s="72" t="n">
        <v>114.5057</v>
      </c>
      <c r="D31" s="72" t="n">
        <v>26.775</v>
      </c>
      <c r="E31" s="72" t="n">
        <v>1.3705</v>
      </c>
      <c r="F31" s="72" t="n">
        <v>77.558</v>
      </c>
      <c r="G31" s="72" t="s">
        <v>61</v>
      </c>
      <c r="H31" s="72" t="n">
        <v>124.009</v>
      </c>
      <c r="I31" s="72" t="n">
        <v>21.888</v>
      </c>
      <c r="J31" s="72" t="n">
        <v>28.184</v>
      </c>
      <c r="K31" s="72" t="n">
        <v>0.531</v>
      </c>
      <c r="L31" s="72" t="s">
        <v>61</v>
      </c>
      <c r="M31" s="72" t="s">
        <v>61</v>
      </c>
      <c r="N31" s="72" t="s">
        <v>61</v>
      </c>
      <c r="O31" s="72" t="s">
        <v>61</v>
      </c>
      <c r="P31" s="72" t="n">
        <v>16.569</v>
      </c>
      <c r="Q31" s="72" t="n">
        <v>5.372</v>
      </c>
      <c r="R31" s="72" t="n">
        <v>4.319</v>
      </c>
      <c r="S31" s="72" t="n">
        <v>1.136</v>
      </c>
      <c r="T31" s="72" t="n">
        <v>16.888</v>
      </c>
      <c r="U31" s="72" t="n">
        <v>1.276</v>
      </c>
      <c r="V31" s="72" t="n">
        <v>5.061</v>
      </c>
      <c r="W31" s="72" t="n">
        <v>1.56</v>
      </c>
      <c r="X31" s="72" t="n">
        <v>1.006</v>
      </c>
      <c r="Y31" s="72" t="n">
        <v>0.521</v>
      </c>
      <c r="Z31" s="72" t="s">
        <v>61</v>
      </c>
      <c r="AA31" s="72" t="s">
        <v>61</v>
      </c>
      <c r="AB31" s="72" t="s">
        <v>61</v>
      </c>
      <c r="AC31" s="72" t="s">
        <v>61</v>
      </c>
      <c r="AD31" s="72" t="n">
        <v>17.177</v>
      </c>
      <c r="AE31" s="72" t="n">
        <v>14.162</v>
      </c>
      <c r="AF31" s="72" t="s">
        <v>61</v>
      </c>
      <c r="AG31" s="72" t="s">
        <v>61</v>
      </c>
      <c r="AH31" s="72" t="n">
        <v>1.9942</v>
      </c>
      <c r="AI31" s="72" t="n">
        <v>2.4131</v>
      </c>
      <c r="AJ31" s="72" t="s">
        <v>61</v>
      </c>
      <c r="AK31" s="72" t="s">
        <v>61</v>
      </c>
      <c r="AL31" s="72" t="s">
        <v>61</v>
      </c>
      <c r="AM31" s="72" t="s">
        <v>61</v>
      </c>
      <c r="AN31" s="72" t="n">
        <v>79.3105</v>
      </c>
      <c r="AO31" s="72" t="n">
        <v>64.2761</v>
      </c>
      <c r="AP31" s="72" t="s">
        <v>61</v>
      </c>
      <c r="AQ31" s="72" t="s">
        <v>61</v>
      </c>
    </row>
    <row r="32" customFormat="false" ht="13.5" hidden="false" customHeight="true" outlineLevel="0" collapsed="false">
      <c r="A32" s="71" t="s">
        <v>1081</v>
      </c>
      <c r="B32" s="72" t="n">
        <v>352.2137</v>
      </c>
      <c r="C32" s="72" t="n">
        <v>462.3326</v>
      </c>
      <c r="D32" s="72" t="n">
        <v>42.3059</v>
      </c>
      <c r="E32" s="72" t="n">
        <v>36.3219</v>
      </c>
      <c r="F32" s="72" t="s">
        <v>61</v>
      </c>
      <c r="G32" s="72" t="n">
        <v>127.877</v>
      </c>
      <c r="H32" s="72" t="n">
        <v>149.217</v>
      </c>
      <c r="I32" s="72" t="n">
        <v>16.7422</v>
      </c>
      <c r="J32" s="72" t="n">
        <v>17.2496</v>
      </c>
      <c r="K32" s="72" t="n">
        <v>46.9881</v>
      </c>
      <c r="L32" s="72" t="n">
        <v>0.0987</v>
      </c>
      <c r="M32" s="72" t="n">
        <v>0.0301</v>
      </c>
      <c r="N32" s="72" t="n">
        <v>4.4677</v>
      </c>
      <c r="O32" s="72" t="n">
        <v>0.999</v>
      </c>
      <c r="P32" s="72" t="n">
        <v>64.0156</v>
      </c>
      <c r="Q32" s="72" t="n">
        <v>178.592</v>
      </c>
      <c r="R32" s="72" t="n">
        <v>15.0976</v>
      </c>
      <c r="S32" s="72" t="n">
        <v>10.2394</v>
      </c>
      <c r="T32" s="72" t="n">
        <v>3.4578</v>
      </c>
      <c r="U32" s="72" t="n">
        <v>4.2595</v>
      </c>
      <c r="V32" s="72" t="n">
        <v>2.6854</v>
      </c>
      <c r="W32" s="72" t="n">
        <v>8.1543</v>
      </c>
      <c r="X32" s="72" t="n">
        <v>5.5883</v>
      </c>
      <c r="Y32" s="72" t="n">
        <v>3.418</v>
      </c>
      <c r="Z32" s="72" t="n">
        <v>4.6146</v>
      </c>
      <c r="AA32" s="72" t="n">
        <v>0.8528</v>
      </c>
      <c r="AB32" s="72" t="n">
        <v>23.7061</v>
      </c>
      <c r="AC32" s="72" t="n">
        <v>0.4859</v>
      </c>
      <c r="AD32" s="72" t="n">
        <v>17.1629</v>
      </c>
      <c r="AE32" s="72" t="n">
        <v>8.1224</v>
      </c>
      <c r="AF32" s="72" t="s">
        <v>61</v>
      </c>
      <c r="AG32" s="72" t="s">
        <v>61</v>
      </c>
      <c r="AH32" s="72" t="n">
        <v>2.5465</v>
      </c>
      <c r="AI32" s="72" t="n">
        <v>4.3684</v>
      </c>
      <c r="AJ32" s="72" t="s">
        <v>61</v>
      </c>
      <c r="AK32" s="72" t="s">
        <v>61</v>
      </c>
      <c r="AL32" s="72" t="s">
        <v>61</v>
      </c>
      <c r="AM32" s="72" t="s">
        <v>61</v>
      </c>
      <c r="AN32" s="72" t="s">
        <v>61</v>
      </c>
      <c r="AO32" s="72" t="n">
        <v>14.8816</v>
      </c>
      <c r="AP32" s="72" t="s">
        <v>61</v>
      </c>
      <c r="AQ32" s="72" t="s">
        <v>61</v>
      </c>
    </row>
    <row r="33" customFormat="false" ht="13.5" hidden="false" customHeight="true" outlineLevel="0" collapsed="false">
      <c r="A33" s="89" t="s">
        <v>1082</v>
      </c>
      <c r="B33" s="72" t="n">
        <v>352.2137</v>
      </c>
      <c r="C33" s="72" t="n">
        <v>462.3326</v>
      </c>
      <c r="D33" s="72" t="n">
        <v>42.3059</v>
      </c>
      <c r="E33" s="72" t="n">
        <v>36.3219</v>
      </c>
      <c r="F33" s="72" t="s">
        <v>61</v>
      </c>
      <c r="G33" s="72" t="n">
        <v>127.877</v>
      </c>
      <c r="H33" s="72" t="n">
        <v>149.217</v>
      </c>
      <c r="I33" s="72" t="n">
        <v>16.7422</v>
      </c>
      <c r="J33" s="72" t="n">
        <v>17.2496</v>
      </c>
      <c r="K33" s="72" t="n">
        <v>46.9881</v>
      </c>
      <c r="L33" s="72" t="n">
        <v>0.0987</v>
      </c>
      <c r="M33" s="72" t="n">
        <v>0.0301</v>
      </c>
      <c r="N33" s="72" t="n">
        <v>4.4677</v>
      </c>
      <c r="O33" s="72" t="n">
        <v>0.999</v>
      </c>
      <c r="P33" s="72" t="n">
        <v>64.0156</v>
      </c>
      <c r="Q33" s="72" t="n">
        <v>178.592</v>
      </c>
      <c r="R33" s="72" t="n">
        <v>15.0976</v>
      </c>
      <c r="S33" s="72" t="n">
        <v>10.2394</v>
      </c>
      <c r="T33" s="72" t="n">
        <v>3.4578</v>
      </c>
      <c r="U33" s="72" t="n">
        <v>4.2595</v>
      </c>
      <c r="V33" s="72" t="n">
        <v>2.6854</v>
      </c>
      <c r="W33" s="72" t="n">
        <v>8.1543</v>
      </c>
      <c r="X33" s="72" t="n">
        <v>5.5883</v>
      </c>
      <c r="Y33" s="72" t="n">
        <v>3.418</v>
      </c>
      <c r="Z33" s="72" t="n">
        <v>4.6146</v>
      </c>
      <c r="AA33" s="72" t="n">
        <v>0.8528</v>
      </c>
      <c r="AB33" s="72" t="n">
        <v>23.7061</v>
      </c>
      <c r="AC33" s="72" t="n">
        <v>0.4859</v>
      </c>
      <c r="AD33" s="72" t="n">
        <v>17.1629</v>
      </c>
      <c r="AE33" s="72" t="n">
        <v>8.1224</v>
      </c>
      <c r="AF33" s="72" t="s">
        <v>61</v>
      </c>
      <c r="AG33" s="72" t="s">
        <v>61</v>
      </c>
      <c r="AH33" s="72" t="n">
        <v>2.5465</v>
      </c>
      <c r="AI33" s="72" t="n">
        <v>4.3684</v>
      </c>
      <c r="AJ33" s="72" t="s">
        <v>61</v>
      </c>
      <c r="AK33" s="72" t="s">
        <v>61</v>
      </c>
      <c r="AL33" s="72" t="s">
        <v>61</v>
      </c>
      <c r="AM33" s="72" t="s">
        <v>61</v>
      </c>
      <c r="AN33" s="72" t="s">
        <v>61</v>
      </c>
      <c r="AO33" s="72" t="n">
        <v>14.8816</v>
      </c>
      <c r="AP33" s="72" t="s">
        <v>61</v>
      </c>
      <c r="AQ33" s="72" t="s">
        <v>61</v>
      </c>
    </row>
    <row r="34" customFormat="false" ht="13.5" hidden="false" customHeight="true" outlineLevel="0" collapsed="false">
      <c r="A34" s="71" t="s">
        <v>1083</v>
      </c>
      <c r="B34" s="72" t="n">
        <v>640.9532</v>
      </c>
      <c r="C34" s="72" t="n">
        <v>165.2006</v>
      </c>
      <c r="D34" s="72" t="n">
        <v>9.35</v>
      </c>
      <c r="E34" s="72" t="n">
        <v>8.3878</v>
      </c>
      <c r="F34" s="72" t="n">
        <v>107.244</v>
      </c>
      <c r="G34" s="72" t="s">
        <v>61</v>
      </c>
      <c r="H34" s="72" t="n">
        <v>187.036</v>
      </c>
      <c r="I34" s="72" t="n">
        <v>1.8692</v>
      </c>
      <c r="J34" s="72" t="n">
        <v>33.354</v>
      </c>
      <c r="K34" s="72" t="n">
        <v>7.6448</v>
      </c>
      <c r="L34" s="72" t="s">
        <v>61</v>
      </c>
      <c r="M34" s="72" t="s">
        <v>61</v>
      </c>
      <c r="N34" s="72" t="s">
        <v>61</v>
      </c>
      <c r="O34" s="72" t="n">
        <v>0.2227</v>
      </c>
      <c r="P34" s="72" t="n">
        <v>204.945</v>
      </c>
      <c r="Q34" s="72" t="n">
        <v>28.754</v>
      </c>
      <c r="R34" s="72" t="n">
        <v>42.795</v>
      </c>
      <c r="S34" s="72" t="n">
        <v>70.5411</v>
      </c>
      <c r="T34" s="72" t="s">
        <v>61</v>
      </c>
      <c r="U34" s="72" t="n">
        <v>0.2933</v>
      </c>
      <c r="V34" s="72" t="n">
        <v>24.875</v>
      </c>
      <c r="W34" s="72" t="n">
        <v>1.93</v>
      </c>
      <c r="X34" s="72" t="s">
        <v>61</v>
      </c>
      <c r="Y34" s="72" t="n">
        <v>2.8771</v>
      </c>
      <c r="Z34" s="72" t="s">
        <v>61</v>
      </c>
      <c r="AA34" s="72" t="s">
        <v>61</v>
      </c>
      <c r="AB34" s="72" t="s">
        <v>61</v>
      </c>
      <c r="AC34" s="72" t="n">
        <v>0.0897</v>
      </c>
      <c r="AD34" s="72" t="n">
        <v>10.288</v>
      </c>
      <c r="AE34" s="72" t="n">
        <v>16.177</v>
      </c>
      <c r="AF34" s="72" t="s">
        <v>61</v>
      </c>
      <c r="AG34" s="72" t="s">
        <v>61</v>
      </c>
      <c r="AH34" s="72" t="n">
        <v>4.4381</v>
      </c>
      <c r="AI34" s="72" t="n">
        <v>1.8997</v>
      </c>
      <c r="AJ34" s="72" t="s">
        <v>61</v>
      </c>
      <c r="AK34" s="72" t="s">
        <v>61</v>
      </c>
      <c r="AL34" s="72" t="s">
        <v>61</v>
      </c>
      <c r="AM34" s="72" t="s">
        <v>61</v>
      </c>
      <c r="AN34" s="72" t="n">
        <v>16.3741</v>
      </c>
      <c r="AO34" s="72" t="n">
        <v>24.5142</v>
      </c>
      <c r="AP34" s="72" t="n">
        <v>0.254</v>
      </c>
      <c r="AQ34" s="72" t="s">
        <v>61</v>
      </c>
    </row>
    <row r="35" customFormat="false" ht="13.5" hidden="false" customHeight="true" outlineLevel="0" collapsed="false">
      <c r="A35" s="89" t="s">
        <v>1084</v>
      </c>
      <c r="B35" s="72" t="n">
        <v>640.9532</v>
      </c>
      <c r="C35" s="72" t="n">
        <v>165.2006</v>
      </c>
      <c r="D35" s="72" t="n">
        <v>9.35</v>
      </c>
      <c r="E35" s="72" t="n">
        <v>8.3878</v>
      </c>
      <c r="F35" s="72" t="n">
        <v>107.244</v>
      </c>
      <c r="G35" s="72" t="s">
        <v>61</v>
      </c>
      <c r="H35" s="72" t="n">
        <v>187.036</v>
      </c>
      <c r="I35" s="72" t="n">
        <v>1.8692</v>
      </c>
      <c r="J35" s="72" t="n">
        <v>33.354</v>
      </c>
      <c r="K35" s="72" t="n">
        <v>7.6448</v>
      </c>
      <c r="L35" s="72" t="s">
        <v>61</v>
      </c>
      <c r="M35" s="72" t="s">
        <v>61</v>
      </c>
      <c r="N35" s="72" t="s">
        <v>61</v>
      </c>
      <c r="O35" s="72" t="n">
        <v>0.2227</v>
      </c>
      <c r="P35" s="72" t="n">
        <v>204.945</v>
      </c>
      <c r="Q35" s="72" t="n">
        <v>28.754</v>
      </c>
      <c r="R35" s="72" t="n">
        <v>42.795</v>
      </c>
      <c r="S35" s="72" t="n">
        <v>70.5411</v>
      </c>
      <c r="T35" s="72" t="s">
        <v>61</v>
      </c>
      <c r="U35" s="72" t="n">
        <v>0.2933</v>
      </c>
      <c r="V35" s="72" t="n">
        <v>24.875</v>
      </c>
      <c r="W35" s="72" t="n">
        <v>1.93</v>
      </c>
      <c r="X35" s="72" t="s">
        <v>61</v>
      </c>
      <c r="Y35" s="72" t="n">
        <v>2.8771</v>
      </c>
      <c r="Z35" s="72" t="s">
        <v>61</v>
      </c>
      <c r="AA35" s="72" t="s">
        <v>61</v>
      </c>
      <c r="AB35" s="72" t="s">
        <v>61</v>
      </c>
      <c r="AC35" s="72" t="n">
        <v>0.0897</v>
      </c>
      <c r="AD35" s="72" t="n">
        <v>10.288</v>
      </c>
      <c r="AE35" s="72" t="n">
        <v>16.177</v>
      </c>
      <c r="AF35" s="72" t="s">
        <v>61</v>
      </c>
      <c r="AG35" s="72" t="s">
        <v>61</v>
      </c>
      <c r="AH35" s="72" t="n">
        <v>4.4381</v>
      </c>
      <c r="AI35" s="72" t="n">
        <v>1.8997</v>
      </c>
      <c r="AJ35" s="72" t="s">
        <v>61</v>
      </c>
      <c r="AK35" s="72" t="s">
        <v>61</v>
      </c>
      <c r="AL35" s="72" t="s">
        <v>61</v>
      </c>
      <c r="AM35" s="72" t="s">
        <v>61</v>
      </c>
      <c r="AN35" s="72" t="n">
        <v>16.3741</v>
      </c>
      <c r="AO35" s="72" t="n">
        <v>24.5142</v>
      </c>
      <c r="AP35" s="72" t="n">
        <v>0.254</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5.218</v>
      </c>
      <c r="D38" s="72" t="s">
        <v>61</v>
      </c>
      <c r="E38" s="72" t="n">
        <v>4</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1.218</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5.218</v>
      </c>
      <c r="D39" s="72" t="s">
        <v>61</v>
      </c>
      <c r="E39" s="72" t="n">
        <v>4</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1.218</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506.4992</v>
      </c>
      <c r="C40" s="72" t="n">
        <v>1374.2964</v>
      </c>
      <c r="D40" s="72" t="n">
        <v>142.161</v>
      </c>
      <c r="E40" s="72" t="n">
        <v>152.0929</v>
      </c>
      <c r="F40" s="72" t="n">
        <v>188.521</v>
      </c>
      <c r="G40" s="72" t="n">
        <v>111.59</v>
      </c>
      <c r="H40" s="72" t="n">
        <v>410.885</v>
      </c>
      <c r="I40" s="72" t="n">
        <v>431.348</v>
      </c>
      <c r="J40" s="72" t="n">
        <v>147.776</v>
      </c>
      <c r="K40" s="72" t="n">
        <v>84.3723</v>
      </c>
      <c r="L40" s="72" t="s">
        <v>61</v>
      </c>
      <c r="M40" s="72" t="n">
        <v>0.0641</v>
      </c>
      <c r="N40" s="72" t="n">
        <v>196.673</v>
      </c>
      <c r="O40" s="72" t="n">
        <v>163.4974</v>
      </c>
      <c r="P40" s="72" t="n">
        <v>190.071</v>
      </c>
      <c r="Q40" s="72" t="n">
        <v>160.486</v>
      </c>
      <c r="R40" s="72" t="n">
        <v>72.339</v>
      </c>
      <c r="S40" s="72" t="n">
        <v>63.4358</v>
      </c>
      <c r="T40" s="72" t="s">
        <v>61</v>
      </c>
      <c r="U40" s="72" t="n">
        <v>46.8437</v>
      </c>
      <c r="V40" s="72" t="n">
        <v>16.365</v>
      </c>
      <c r="W40" s="72" t="n">
        <v>15.6354</v>
      </c>
      <c r="X40" s="72" t="n">
        <v>0.016</v>
      </c>
      <c r="Y40" s="72" t="n">
        <v>4.4462</v>
      </c>
      <c r="Z40" s="72" t="s">
        <v>61</v>
      </c>
      <c r="AA40" s="72" t="n">
        <v>3.8153</v>
      </c>
      <c r="AB40" s="72" t="s">
        <v>61</v>
      </c>
      <c r="AC40" s="72" t="n">
        <v>6.6088</v>
      </c>
      <c r="AD40" s="72" t="n">
        <v>121.031</v>
      </c>
      <c r="AE40" s="72" t="n">
        <v>115.6199</v>
      </c>
      <c r="AF40" s="72" t="s">
        <v>61</v>
      </c>
      <c r="AG40" s="72" t="s">
        <v>61</v>
      </c>
      <c r="AH40" s="72" t="n">
        <v>4.2079</v>
      </c>
      <c r="AI40" s="72" t="n">
        <v>1.6705</v>
      </c>
      <c r="AJ40" s="72" t="s">
        <v>61</v>
      </c>
      <c r="AK40" s="72" t="s">
        <v>61</v>
      </c>
      <c r="AL40" s="72" t="s">
        <v>61</v>
      </c>
      <c r="AM40" s="72" t="s">
        <v>61</v>
      </c>
      <c r="AN40" s="72" t="n">
        <v>16.4533</v>
      </c>
      <c r="AO40" s="72" t="n">
        <v>12.7701</v>
      </c>
      <c r="AP40" s="72" t="s">
        <v>61</v>
      </c>
      <c r="AQ40" s="72" t="s">
        <v>61</v>
      </c>
    </row>
    <row r="41" customFormat="false" ht="13.5" hidden="false" customHeight="true" outlineLevel="0" collapsed="false">
      <c r="A41" s="89" t="s">
        <v>1090</v>
      </c>
      <c r="B41" s="72" t="n">
        <v>299.055</v>
      </c>
      <c r="C41" s="72" t="n">
        <v>228.0505</v>
      </c>
      <c r="D41" s="72" t="n">
        <v>33.803</v>
      </c>
      <c r="E41" s="72" t="n">
        <v>58.648</v>
      </c>
      <c r="F41" s="72" t="n">
        <v>129.788</v>
      </c>
      <c r="G41" s="72" t="s">
        <v>61</v>
      </c>
      <c r="H41" s="72" t="n">
        <v>2.899</v>
      </c>
      <c r="I41" s="72" t="n">
        <v>36.846</v>
      </c>
      <c r="J41" s="72" t="n">
        <v>4.284</v>
      </c>
      <c r="K41" s="72" t="n">
        <v>23.5216</v>
      </c>
      <c r="L41" s="72" t="s">
        <v>61</v>
      </c>
      <c r="M41" s="72" t="s">
        <v>61</v>
      </c>
      <c r="N41" s="72" t="n">
        <v>4.4</v>
      </c>
      <c r="O41" s="72" t="n">
        <v>0.1191</v>
      </c>
      <c r="P41" s="72" t="n">
        <v>60.321</v>
      </c>
      <c r="Q41" s="72" t="n">
        <v>5.716</v>
      </c>
      <c r="R41" s="72" t="n">
        <v>11.847</v>
      </c>
      <c r="S41" s="72" t="n">
        <v>5.0784</v>
      </c>
      <c r="T41" s="72" t="s">
        <v>61</v>
      </c>
      <c r="U41" s="72" t="n">
        <v>1.055</v>
      </c>
      <c r="V41" s="72" t="n">
        <v>3.614</v>
      </c>
      <c r="W41" s="72" t="n">
        <v>14.1844</v>
      </c>
      <c r="X41" s="72" t="s">
        <v>61</v>
      </c>
      <c r="Y41" s="72" t="n">
        <v>0.9686</v>
      </c>
      <c r="Z41" s="72" t="s">
        <v>61</v>
      </c>
      <c r="AA41" s="72" t="n">
        <v>2.3416</v>
      </c>
      <c r="AB41" s="72" t="s">
        <v>61</v>
      </c>
      <c r="AC41" s="72" t="n">
        <v>5.6394</v>
      </c>
      <c r="AD41" s="72" t="n">
        <v>37.792</v>
      </c>
      <c r="AE41" s="72" t="n">
        <v>72.8719</v>
      </c>
      <c r="AF41" s="72" t="s">
        <v>61</v>
      </c>
      <c r="AG41" s="72" t="s">
        <v>61</v>
      </c>
      <c r="AH41" s="72" t="n">
        <v>1.4967</v>
      </c>
      <c r="AI41" s="72" t="n">
        <v>1.0605</v>
      </c>
      <c r="AJ41" s="72" t="s">
        <v>61</v>
      </c>
      <c r="AK41" s="72" t="s">
        <v>61</v>
      </c>
      <c r="AL41" s="72" t="s">
        <v>61</v>
      </c>
      <c r="AM41" s="72" t="s">
        <v>61</v>
      </c>
      <c r="AN41" s="72" t="n">
        <v>8.8103</v>
      </c>
      <c r="AO41" s="72" t="s">
        <v>61</v>
      </c>
      <c r="AP41" s="72" t="s">
        <v>61</v>
      </c>
      <c r="AQ41" s="72" t="s">
        <v>61</v>
      </c>
    </row>
    <row r="42" customFormat="false" ht="13.5" hidden="false" customHeight="true" outlineLevel="0" collapsed="false">
      <c r="A42" s="89" t="s">
        <v>1091</v>
      </c>
      <c r="B42" s="72" t="n">
        <v>282.0637</v>
      </c>
      <c r="C42" s="72" t="n">
        <v>394.1101</v>
      </c>
      <c r="D42" s="72" t="n">
        <v>2.911</v>
      </c>
      <c r="E42" s="72" t="n">
        <v>42.2729</v>
      </c>
      <c r="F42" s="72" t="n">
        <v>53.471</v>
      </c>
      <c r="G42" s="72" t="s">
        <v>61</v>
      </c>
      <c r="H42" s="72" t="n">
        <v>99.212</v>
      </c>
      <c r="I42" s="72" t="n">
        <v>272.666</v>
      </c>
      <c r="J42" s="72" t="n">
        <v>7.695</v>
      </c>
      <c r="K42" s="72" t="n">
        <v>0.943</v>
      </c>
      <c r="L42" s="72" t="s">
        <v>61</v>
      </c>
      <c r="M42" s="72" t="n">
        <v>0.0641</v>
      </c>
      <c r="N42" s="72" t="s">
        <v>61</v>
      </c>
      <c r="O42" s="72" t="n">
        <v>0.6468</v>
      </c>
      <c r="P42" s="72" t="n">
        <v>60.458</v>
      </c>
      <c r="Q42" s="72" t="n">
        <v>2.856</v>
      </c>
      <c r="R42" s="72" t="n">
        <v>22.348</v>
      </c>
      <c r="S42" s="72" t="n">
        <v>25.2854</v>
      </c>
      <c r="T42" s="72" t="s">
        <v>61</v>
      </c>
      <c r="U42" s="72" t="n">
        <v>27.5147</v>
      </c>
      <c r="V42" s="72" t="n">
        <v>4.171</v>
      </c>
      <c r="W42" s="72" t="n">
        <v>0.484</v>
      </c>
      <c r="X42" s="72" t="s">
        <v>61</v>
      </c>
      <c r="Y42" s="72" t="n">
        <v>0.2876</v>
      </c>
      <c r="Z42" s="72" t="s">
        <v>61</v>
      </c>
      <c r="AA42" s="72" t="n">
        <v>1.4737</v>
      </c>
      <c r="AB42" s="72" t="s">
        <v>61</v>
      </c>
      <c r="AC42" s="72" t="n">
        <v>0.9694</v>
      </c>
      <c r="AD42" s="72" t="n">
        <v>24.224</v>
      </c>
      <c r="AE42" s="72" t="n">
        <v>17.95</v>
      </c>
      <c r="AF42" s="72" t="s">
        <v>61</v>
      </c>
      <c r="AG42" s="72" t="s">
        <v>61</v>
      </c>
      <c r="AH42" s="72" t="n">
        <v>0.0707</v>
      </c>
      <c r="AI42" s="72" t="n">
        <v>0.61</v>
      </c>
      <c r="AJ42" s="72" t="s">
        <v>61</v>
      </c>
      <c r="AK42" s="72" t="s">
        <v>61</v>
      </c>
      <c r="AL42" s="72" t="s">
        <v>61</v>
      </c>
      <c r="AM42" s="72" t="s">
        <v>61</v>
      </c>
      <c r="AN42" s="72" t="n">
        <v>7.503</v>
      </c>
      <c r="AO42" s="72" t="n">
        <v>0.0865</v>
      </c>
      <c r="AP42" s="72" t="s">
        <v>61</v>
      </c>
      <c r="AQ42" s="72" t="s">
        <v>61</v>
      </c>
    </row>
    <row r="43" customFormat="false" ht="13.5" hidden="false" customHeight="true" outlineLevel="0" collapsed="false">
      <c r="A43" s="89" t="s">
        <v>1092</v>
      </c>
      <c r="B43" s="72" t="n">
        <v>53.266</v>
      </c>
      <c r="C43" s="72" t="n">
        <v>73.219</v>
      </c>
      <c r="D43" s="72" t="s">
        <v>61</v>
      </c>
      <c r="E43" s="72" t="n">
        <v>24.543</v>
      </c>
      <c r="F43" s="72" t="n">
        <v>5.262</v>
      </c>
      <c r="G43" s="72" t="s">
        <v>61</v>
      </c>
      <c r="H43" s="72" t="n">
        <v>37.671</v>
      </c>
      <c r="I43" s="72" t="n">
        <v>16.443</v>
      </c>
      <c r="J43" s="72" t="s">
        <v>61</v>
      </c>
      <c r="K43" s="72" t="s">
        <v>61</v>
      </c>
      <c r="L43" s="72" t="s">
        <v>61</v>
      </c>
      <c r="M43" s="72" t="s">
        <v>61</v>
      </c>
      <c r="N43" s="72" t="s">
        <v>61</v>
      </c>
      <c r="O43" s="72" t="s">
        <v>61</v>
      </c>
      <c r="P43" s="72" t="s">
        <v>61</v>
      </c>
      <c r="Q43" s="72" t="s">
        <v>61</v>
      </c>
      <c r="R43" s="72" t="n">
        <v>7.387</v>
      </c>
      <c r="S43" s="72" t="n">
        <v>27.414</v>
      </c>
      <c r="T43" s="72" t="s">
        <v>61</v>
      </c>
      <c r="U43" s="72" t="n">
        <v>3.697</v>
      </c>
      <c r="V43" s="72" t="s">
        <v>61</v>
      </c>
      <c r="W43" s="72" t="n">
        <v>0.267</v>
      </c>
      <c r="X43" s="72" t="s">
        <v>61</v>
      </c>
      <c r="Y43" s="72" t="s">
        <v>61</v>
      </c>
      <c r="Z43" s="72" t="s">
        <v>61</v>
      </c>
      <c r="AA43" s="72" t="s">
        <v>61</v>
      </c>
      <c r="AB43" s="72" t="s">
        <v>61</v>
      </c>
      <c r="AC43" s="72" t="s">
        <v>61</v>
      </c>
      <c r="AD43" s="72" t="n">
        <v>2.806</v>
      </c>
      <c r="AE43" s="72" t="n">
        <v>0.855</v>
      </c>
      <c r="AF43" s="72" t="s">
        <v>61</v>
      </c>
      <c r="AG43" s="72" t="s">
        <v>61</v>
      </c>
      <c r="AH43" s="72" t="s">
        <v>61</v>
      </c>
      <c r="AI43" s="72" t="s">
        <v>61</v>
      </c>
      <c r="AJ43" s="72" t="s">
        <v>61</v>
      </c>
      <c r="AK43" s="72" t="s">
        <v>61</v>
      </c>
      <c r="AL43" s="72" t="s">
        <v>61</v>
      </c>
      <c r="AM43" s="72" t="s">
        <v>61</v>
      </c>
      <c r="AN43" s="72" t="n">
        <v>0.14</v>
      </c>
      <c r="AO43" s="72" t="s">
        <v>61</v>
      </c>
      <c r="AP43" s="72" t="s">
        <v>61</v>
      </c>
      <c r="AQ43" s="72" t="s">
        <v>61</v>
      </c>
    </row>
    <row r="44" customFormat="false" ht="13.5" hidden="false" customHeight="true" outlineLevel="0" collapsed="false">
      <c r="A44" s="89" t="s">
        <v>1093</v>
      </c>
      <c r="B44" s="72" t="n">
        <v>872.1145</v>
      </c>
      <c r="C44" s="72" t="n">
        <v>678.9168</v>
      </c>
      <c r="D44" s="72" t="n">
        <v>105.447</v>
      </c>
      <c r="E44" s="72" t="n">
        <v>26.629</v>
      </c>
      <c r="F44" s="72" t="s">
        <v>61</v>
      </c>
      <c r="G44" s="72" t="n">
        <v>111.59</v>
      </c>
      <c r="H44" s="72" t="n">
        <v>271.103</v>
      </c>
      <c r="I44" s="72" t="n">
        <v>105.393</v>
      </c>
      <c r="J44" s="72" t="n">
        <v>135.797</v>
      </c>
      <c r="K44" s="72" t="n">
        <v>59.9077</v>
      </c>
      <c r="L44" s="72" t="s">
        <v>61</v>
      </c>
      <c r="M44" s="72" t="s">
        <v>61</v>
      </c>
      <c r="N44" s="72" t="n">
        <v>192.273</v>
      </c>
      <c r="O44" s="72" t="n">
        <v>162.7315</v>
      </c>
      <c r="P44" s="72" t="n">
        <v>69.292</v>
      </c>
      <c r="Q44" s="72" t="n">
        <v>151.914</v>
      </c>
      <c r="R44" s="72" t="n">
        <v>30.757</v>
      </c>
      <c r="S44" s="72" t="n">
        <v>5.658</v>
      </c>
      <c r="T44" s="72" t="s">
        <v>61</v>
      </c>
      <c r="U44" s="72" t="n">
        <v>14.577</v>
      </c>
      <c r="V44" s="72" t="n">
        <v>8.58</v>
      </c>
      <c r="W44" s="72" t="n">
        <v>0.7</v>
      </c>
      <c r="X44" s="72" t="n">
        <v>0.016</v>
      </c>
      <c r="Y44" s="72" t="n">
        <v>3.19</v>
      </c>
      <c r="Z44" s="72" t="s">
        <v>61</v>
      </c>
      <c r="AA44" s="72" t="s">
        <v>61</v>
      </c>
      <c r="AB44" s="72" t="s">
        <v>61</v>
      </c>
      <c r="AC44" s="72" t="s">
        <v>61</v>
      </c>
      <c r="AD44" s="72" t="n">
        <v>56.209</v>
      </c>
      <c r="AE44" s="72" t="n">
        <v>23.943</v>
      </c>
      <c r="AF44" s="72" t="s">
        <v>61</v>
      </c>
      <c r="AG44" s="72" t="s">
        <v>61</v>
      </c>
      <c r="AH44" s="72" t="n">
        <v>2.6405</v>
      </c>
      <c r="AI44" s="72" t="s">
        <v>61</v>
      </c>
      <c r="AJ44" s="72" t="s">
        <v>61</v>
      </c>
      <c r="AK44" s="72" t="s">
        <v>61</v>
      </c>
      <c r="AL44" s="72" t="s">
        <v>61</v>
      </c>
      <c r="AM44" s="72" t="s">
        <v>61</v>
      </c>
      <c r="AN44" s="72" t="s">
        <v>61</v>
      </c>
      <c r="AO44" s="72" t="n">
        <v>12.6836</v>
      </c>
      <c r="AP44" s="72" t="s">
        <v>61</v>
      </c>
      <c r="AQ44" s="72" t="s">
        <v>61</v>
      </c>
    </row>
    <row r="45" customFormat="false" ht="13.5" hidden="false" customHeight="true" outlineLevel="0" collapsed="false">
      <c r="A45" s="71" t="s">
        <v>1094</v>
      </c>
      <c r="B45" s="72" t="n">
        <v>7297.0613</v>
      </c>
      <c r="C45" s="72" t="n">
        <v>3316.8876</v>
      </c>
      <c r="D45" s="72" t="n">
        <v>387.0166</v>
      </c>
      <c r="E45" s="72" t="n">
        <v>20.808</v>
      </c>
      <c r="F45" s="72" t="n">
        <v>1614.959</v>
      </c>
      <c r="G45" s="72" t="n">
        <v>135.226</v>
      </c>
      <c r="H45" s="72" t="n">
        <v>2556.4476</v>
      </c>
      <c r="I45" s="72" t="n">
        <v>720.542999999999</v>
      </c>
      <c r="J45" s="72" t="n">
        <v>157.1856</v>
      </c>
      <c r="K45" s="72" t="n">
        <v>143.3542</v>
      </c>
      <c r="L45" s="72" t="n">
        <v>0.0307</v>
      </c>
      <c r="M45" s="72" t="n">
        <v>0.0829</v>
      </c>
      <c r="N45" s="72" t="n">
        <v>51.9996</v>
      </c>
      <c r="O45" s="72" t="n">
        <v>43.7468</v>
      </c>
      <c r="P45" s="72" t="n">
        <v>991.250300000001</v>
      </c>
      <c r="Q45" s="72" t="n">
        <v>639.996</v>
      </c>
      <c r="R45" s="72" t="n">
        <v>629.2804</v>
      </c>
      <c r="S45" s="72" t="n">
        <v>573.9053</v>
      </c>
      <c r="T45" s="72" t="n">
        <v>28.2126</v>
      </c>
      <c r="U45" s="72" t="n">
        <v>127.7946</v>
      </c>
      <c r="V45" s="72" t="n">
        <v>457.009</v>
      </c>
      <c r="W45" s="72" t="n">
        <v>174.7788</v>
      </c>
      <c r="X45" s="72" t="n">
        <v>1.6669</v>
      </c>
      <c r="Y45" s="72" t="n">
        <v>6.687</v>
      </c>
      <c r="Z45" s="72" t="n">
        <v>3.3316</v>
      </c>
      <c r="AA45" s="72" t="n">
        <v>18.34</v>
      </c>
      <c r="AB45" s="72" t="n">
        <v>0.316</v>
      </c>
      <c r="AC45" s="72" t="n">
        <v>0.3516</v>
      </c>
      <c r="AD45" s="72" t="n">
        <v>119.6824</v>
      </c>
      <c r="AE45" s="72" t="n">
        <v>306.4136</v>
      </c>
      <c r="AF45" s="72" t="s">
        <v>61</v>
      </c>
      <c r="AG45" s="72" t="s">
        <v>61</v>
      </c>
      <c r="AH45" s="72" t="n">
        <v>34.1955000000001</v>
      </c>
      <c r="AI45" s="72" t="n">
        <v>22.5633000000001</v>
      </c>
      <c r="AJ45" s="72" t="s">
        <v>61</v>
      </c>
      <c r="AK45" s="72" t="n">
        <v>0.0825</v>
      </c>
      <c r="AL45" s="72" t="s">
        <v>61</v>
      </c>
      <c r="AM45" s="72" t="s">
        <v>61</v>
      </c>
      <c r="AN45" s="72" t="n">
        <v>264.3575</v>
      </c>
      <c r="AO45" s="72" t="n">
        <v>381.589</v>
      </c>
      <c r="AP45" s="72" t="n">
        <v>0.12</v>
      </c>
      <c r="AQ45" s="72" t="n">
        <v>0.625</v>
      </c>
    </row>
    <row r="46" customFormat="false" ht="13.5" hidden="false" customHeight="true" outlineLevel="0" collapsed="false">
      <c r="A46" s="89" t="s">
        <v>1095</v>
      </c>
      <c r="B46" s="72" t="n">
        <v>5389.7314</v>
      </c>
      <c r="C46" s="72" t="n">
        <v>1989.1409</v>
      </c>
      <c r="D46" s="72" t="n">
        <v>275.508</v>
      </c>
      <c r="E46" s="72" t="n">
        <v>12.046</v>
      </c>
      <c r="F46" s="72" t="n">
        <v>1229.793</v>
      </c>
      <c r="G46" s="72" t="n">
        <v>48.93</v>
      </c>
      <c r="H46" s="72" t="n">
        <v>2328.197</v>
      </c>
      <c r="I46" s="72" t="n">
        <v>628.659</v>
      </c>
      <c r="J46" s="72" t="n">
        <v>101.478</v>
      </c>
      <c r="K46" s="72" t="n">
        <v>122.562</v>
      </c>
      <c r="L46" s="72" t="s">
        <v>61</v>
      </c>
      <c r="M46" s="72" t="s">
        <v>61</v>
      </c>
      <c r="N46" s="72" t="n">
        <v>37.9129</v>
      </c>
      <c r="O46" s="72" t="n">
        <v>42.93</v>
      </c>
      <c r="P46" s="72" t="n">
        <v>405.301</v>
      </c>
      <c r="Q46" s="72" t="n">
        <v>110.505</v>
      </c>
      <c r="R46" s="72" t="n">
        <v>254.84</v>
      </c>
      <c r="S46" s="72" t="n">
        <v>199.303</v>
      </c>
      <c r="T46" s="72" t="n">
        <v>22.112</v>
      </c>
      <c r="U46" s="72" t="n">
        <v>76.562</v>
      </c>
      <c r="V46" s="72" t="n">
        <v>410.5376</v>
      </c>
      <c r="W46" s="72" t="n">
        <v>160.362</v>
      </c>
      <c r="X46" s="72" t="n">
        <v>0.613</v>
      </c>
      <c r="Y46" s="72" t="n">
        <v>4.079</v>
      </c>
      <c r="Z46" s="72" t="n">
        <v>2.452</v>
      </c>
      <c r="AA46" s="72" t="n">
        <v>5.563</v>
      </c>
      <c r="AB46" s="72" t="s">
        <v>61</v>
      </c>
      <c r="AC46" s="72" t="s">
        <v>61</v>
      </c>
      <c r="AD46" s="72" t="n">
        <v>61.801</v>
      </c>
      <c r="AE46" s="72" t="n">
        <v>234.779</v>
      </c>
      <c r="AF46" s="72" t="s">
        <v>61</v>
      </c>
      <c r="AG46" s="72" t="s">
        <v>61</v>
      </c>
      <c r="AH46" s="72" t="n">
        <v>27.5838000000001</v>
      </c>
      <c r="AI46" s="72" t="n">
        <v>17.6821</v>
      </c>
      <c r="AJ46" s="72" t="s">
        <v>61</v>
      </c>
      <c r="AK46" s="72" t="s">
        <v>61</v>
      </c>
      <c r="AL46" s="72" t="s">
        <v>61</v>
      </c>
      <c r="AM46" s="72" t="s">
        <v>61</v>
      </c>
      <c r="AN46" s="72" t="n">
        <v>231.6021</v>
      </c>
      <c r="AO46" s="72" t="n">
        <v>325.1788</v>
      </c>
      <c r="AP46" s="72" t="s">
        <v>61</v>
      </c>
      <c r="AQ46" s="72" t="s">
        <v>61</v>
      </c>
    </row>
    <row r="47" customFormat="false" ht="13.5" hidden="false" customHeight="true" outlineLevel="0" collapsed="false">
      <c r="A47" s="89" t="s">
        <v>1096</v>
      </c>
      <c r="B47" s="72" t="n">
        <v>678.3974</v>
      </c>
      <c r="C47" s="72" t="n">
        <v>655.4371</v>
      </c>
      <c r="D47" s="72" t="n">
        <v>10.3342</v>
      </c>
      <c r="E47" s="72" t="n">
        <v>1.453</v>
      </c>
      <c r="F47" s="72" t="n">
        <v>12.041</v>
      </c>
      <c r="G47" s="72" t="s">
        <v>61</v>
      </c>
      <c r="H47" s="72" t="n">
        <v>102.1066</v>
      </c>
      <c r="I47" s="72" t="n">
        <v>19.015</v>
      </c>
      <c r="J47" s="72" t="n">
        <v>4.7406</v>
      </c>
      <c r="K47" s="72" t="n">
        <v>5.9902</v>
      </c>
      <c r="L47" s="72" t="n">
        <v>0.0307</v>
      </c>
      <c r="M47" s="72" t="n">
        <v>0.0483</v>
      </c>
      <c r="N47" s="72" t="n">
        <v>13.732</v>
      </c>
      <c r="O47" s="72" t="n">
        <v>0.4945</v>
      </c>
      <c r="P47" s="72" t="n">
        <v>309.3343</v>
      </c>
      <c r="Q47" s="72" t="n">
        <v>277.4914</v>
      </c>
      <c r="R47" s="72" t="n">
        <v>165.776</v>
      </c>
      <c r="S47" s="72" t="n">
        <v>262.0903</v>
      </c>
      <c r="T47" s="72" t="n">
        <v>2.8237</v>
      </c>
      <c r="U47" s="72" t="n">
        <v>4.4713</v>
      </c>
      <c r="V47" s="72" t="n">
        <v>5.4204</v>
      </c>
      <c r="W47" s="72" t="n">
        <v>2.9858</v>
      </c>
      <c r="X47" s="72" t="n">
        <v>0.458</v>
      </c>
      <c r="Y47" s="72" t="n">
        <v>2.27</v>
      </c>
      <c r="Z47" s="72" t="n">
        <v>0.8796</v>
      </c>
      <c r="AA47" s="72" t="n">
        <v>12.349</v>
      </c>
      <c r="AB47" s="72" t="n">
        <v>0.0956</v>
      </c>
      <c r="AC47" s="72" t="n">
        <v>0.1442</v>
      </c>
      <c r="AD47" s="72" t="n">
        <v>14.115</v>
      </c>
      <c r="AE47" s="72" t="n">
        <v>11.4799</v>
      </c>
      <c r="AF47" s="72" t="s">
        <v>61</v>
      </c>
      <c r="AG47" s="72" t="s">
        <v>61</v>
      </c>
      <c r="AH47" s="72" t="n">
        <v>5.8667</v>
      </c>
      <c r="AI47" s="72" t="n">
        <v>4.1213</v>
      </c>
      <c r="AJ47" s="72" t="s">
        <v>61</v>
      </c>
      <c r="AK47" s="72" t="n">
        <v>0.0825</v>
      </c>
      <c r="AL47" s="72" t="s">
        <v>61</v>
      </c>
      <c r="AM47" s="72" t="s">
        <v>61</v>
      </c>
      <c r="AN47" s="72" t="n">
        <v>30.643</v>
      </c>
      <c r="AO47" s="72" t="n">
        <v>50.9504</v>
      </c>
      <c r="AP47" s="72" t="s">
        <v>61</v>
      </c>
      <c r="AQ47" s="72" t="s">
        <v>61</v>
      </c>
    </row>
    <row r="48" customFormat="false" ht="13.5" hidden="false" customHeight="true" outlineLevel="0" collapsed="false">
      <c r="A48" s="89" t="s">
        <v>1097</v>
      </c>
      <c r="B48" s="72" t="n">
        <v>628.6445</v>
      </c>
      <c r="C48" s="72" t="n">
        <v>507.5419</v>
      </c>
      <c r="D48" s="72" t="n">
        <v>43.11</v>
      </c>
      <c r="E48" s="72" t="n">
        <v>1.334</v>
      </c>
      <c r="F48" s="72" t="n">
        <v>118.208</v>
      </c>
      <c r="G48" s="72" t="n">
        <v>65.303</v>
      </c>
      <c r="H48" s="72" t="n">
        <v>89.021</v>
      </c>
      <c r="I48" s="72" t="n">
        <v>26.831</v>
      </c>
      <c r="J48" s="72" t="n">
        <v>24.101</v>
      </c>
      <c r="K48" s="72" t="n">
        <v>1.451</v>
      </c>
      <c r="L48" s="72" t="s">
        <v>61</v>
      </c>
      <c r="M48" s="72" t="s">
        <v>61</v>
      </c>
      <c r="N48" s="72" t="s">
        <v>61</v>
      </c>
      <c r="O48" s="72" t="s">
        <v>61</v>
      </c>
      <c r="P48" s="72" t="n">
        <v>118.286</v>
      </c>
      <c r="Q48" s="72" t="n">
        <v>251.964</v>
      </c>
      <c r="R48" s="72" t="n">
        <v>177.724</v>
      </c>
      <c r="S48" s="72" t="n">
        <v>106.609</v>
      </c>
      <c r="T48" s="72" t="n">
        <v>0.814</v>
      </c>
      <c r="U48" s="72" t="n">
        <v>15.5109</v>
      </c>
      <c r="V48" s="72" t="n">
        <v>21.378</v>
      </c>
      <c r="W48" s="72" t="n">
        <v>2.221</v>
      </c>
      <c r="X48" s="72" t="n">
        <v>0.215</v>
      </c>
      <c r="Y48" s="72" t="n">
        <v>0.338</v>
      </c>
      <c r="Z48" s="72" t="s">
        <v>61</v>
      </c>
      <c r="AA48" s="72" t="s">
        <v>61</v>
      </c>
      <c r="AB48" s="72" t="s">
        <v>61</v>
      </c>
      <c r="AC48" s="72" t="s">
        <v>61</v>
      </c>
      <c r="AD48" s="72" t="n">
        <v>35.242</v>
      </c>
      <c r="AE48" s="72" t="n">
        <v>35.355</v>
      </c>
      <c r="AF48" s="72" t="s">
        <v>61</v>
      </c>
      <c r="AG48" s="72" t="s">
        <v>61</v>
      </c>
      <c r="AH48" s="72" t="n">
        <v>0.4255</v>
      </c>
      <c r="AI48" s="72" t="s">
        <v>61</v>
      </c>
      <c r="AJ48" s="72" t="s">
        <v>61</v>
      </c>
      <c r="AK48" s="72" t="s">
        <v>61</v>
      </c>
      <c r="AL48" s="72" t="s">
        <v>61</v>
      </c>
      <c r="AM48" s="72" t="s">
        <v>61</v>
      </c>
      <c r="AN48" s="72" t="s">
        <v>61</v>
      </c>
      <c r="AO48" s="72" t="s">
        <v>61</v>
      </c>
      <c r="AP48" s="72" t="n">
        <v>0.12</v>
      </c>
      <c r="AQ48" s="72" t="n">
        <v>0.625</v>
      </c>
    </row>
    <row r="49" customFormat="false" ht="13.5" hidden="false" customHeight="true" outlineLevel="0" collapsed="false">
      <c r="A49" s="89" t="s">
        <v>1098</v>
      </c>
      <c r="B49" s="72" t="n">
        <v>79.343</v>
      </c>
      <c r="C49" s="72" t="n">
        <v>47.0557</v>
      </c>
      <c r="D49" s="72" t="n">
        <v>12.3884</v>
      </c>
      <c r="E49" s="72" t="n">
        <v>3.802</v>
      </c>
      <c r="F49" s="72" t="s">
        <v>61</v>
      </c>
      <c r="G49" s="72" t="s">
        <v>61</v>
      </c>
      <c r="H49" s="72" t="n">
        <v>8.827</v>
      </c>
      <c r="I49" s="72" t="n">
        <v>27.896</v>
      </c>
      <c r="J49" s="72" t="n">
        <v>8.49</v>
      </c>
      <c r="K49" s="72" t="n">
        <v>0.411</v>
      </c>
      <c r="L49" s="72" t="s">
        <v>61</v>
      </c>
      <c r="M49" s="72" t="n">
        <v>0.0346</v>
      </c>
      <c r="N49" s="72" t="n">
        <v>0.3547</v>
      </c>
      <c r="O49" s="72" t="n">
        <v>0.3223</v>
      </c>
      <c r="P49" s="72" t="n">
        <v>29.18</v>
      </c>
      <c r="Q49" s="72" t="n">
        <v>0.0356</v>
      </c>
      <c r="R49" s="72" t="n">
        <v>13.6594</v>
      </c>
      <c r="S49" s="72" t="s">
        <v>61</v>
      </c>
      <c r="T49" s="72" t="n">
        <v>2.4629</v>
      </c>
      <c r="U49" s="72" t="n">
        <v>3.4394</v>
      </c>
      <c r="V49" s="72" t="s">
        <v>61</v>
      </c>
      <c r="W49" s="72" t="s">
        <v>61</v>
      </c>
      <c r="X49" s="72" t="n">
        <v>0.3809</v>
      </c>
      <c r="Y49" s="72" t="s">
        <v>61</v>
      </c>
      <c r="Z49" s="72" t="s">
        <v>61</v>
      </c>
      <c r="AA49" s="72" t="n">
        <v>0.428</v>
      </c>
      <c r="AB49" s="72" t="n">
        <v>0.2204</v>
      </c>
      <c r="AC49" s="72" t="n">
        <v>0.2074</v>
      </c>
      <c r="AD49" s="72" t="n">
        <v>0.9474</v>
      </c>
      <c r="AE49" s="72" t="n">
        <v>4.4377</v>
      </c>
      <c r="AF49" s="72" t="s">
        <v>61</v>
      </c>
      <c r="AG49" s="72" t="s">
        <v>61</v>
      </c>
      <c r="AH49" s="72" t="n">
        <v>0.3195</v>
      </c>
      <c r="AI49" s="72" t="n">
        <v>0.5819</v>
      </c>
      <c r="AJ49" s="72" t="s">
        <v>61</v>
      </c>
      <c r="AK49" s="72" t="s">
        <v>61</v>
      </c>
      <c r="AL49" s="72" t="s">
        <v>61</v>
      </c>
      <c r="AM49" s="72" t="s">
        <v>61</v>
      </c>
      <c r="AN49" s="72" t="n">
        <v>2.1124</v>
      </c>
      <c r="AO49" s="72" t="n">
        <v>5.4598</v>
      </c>
      <c r="AP49" s="72" t="s">
        <v>61</v>
      </c>
      <c r="AQ49" s="72" t="s">
        <v>61</v>
      </c>
    </row>
    <row r="50" customFormat="false" ht="13.5" hidden="false" customHeight="true" outlineLevel="0" collapsed="false">
      <c r="A50" s="89" t="s">
        <v>1099</v>
      </c>
      <c r="B50" s="72" t="n">
        <v>520.945</v>
      </c>
      <c r="C50" s="72" t="n">
        <v>117.712</v>
      </c>
      <c r="D50" s="72" t="n">
        <v>45.676</v>
      </c>
      <c r="E50" s="72" t="n">
        <v>2.173</v>
      </c>
      <c r="F50" s="72" t="n">
        <v>254.917</v>
      </c>
      <c r="G50" s="72" t="n">
        <v>20.993</v>
      </c>
      <c r="H50" s="72" t="n">
        <v>28.296</v>
      </c>
      <c r="I50" s="72" t="n">
        <v>18.142</v>
      </c>
      <c r="J50" s="72" t="n">
        <v>18.376</v>
      </c>
      <c r="K50" s="72" t="n">
        <v>12.94</v>
      </c>
      <c r="L50" s="72" t="s">
        <v>61</v>
      </c>
      <c r="M50" s="72" t="s">
        <v>61</v>
      </c>
      <c r="N50" s="72" t="s">
        <v>61</v>
      </c>
      <c r="O50" s="72" t="s">
        <v>61</v>
      </c>
      <c r="P50" s="72" t="n">
        <v>129.149</v>
      </c>
      <c r="Q50" s="72" t="s">
        <v>61</v>
      </c>
      <c r="R50" s="72" t="n">
        <v>17.281</v>
      </c>
      <c r="S50" s="72" t="n">
        <v>5.903</v>
      </c>
      <c r="T50" s="72" t="s">
        <v>61</v>
      </c>
      <c r="U50" s="72" t="n">
        <v>27.811</v>
      </c>
      <c r="V50" s="72" t="n">
        <v>19.673</v>
      </c>
      <c r="W50" s="72" t="n">
        <v>9.21</v>
      </c>
      <c r="X50" s="72" t="s">
        <v>61</v>
      </c>
      <c r="Y50" s="72" t="s">
        <v>61</v>
      </c>
      <c r="Z50" s="72" t="s">
        <v>61</v>
      </c>
      <c r="AA50" s="72" t="s">
        <v>61</v>
      </c>
      <c r="AB50" s="72" t="s">
        <v>61</v>
      </c>
      <c r="AC50" s="72" t="s">
        <v>61</v>
      </c>
      <c r="AD50" s="72" t="n">
        <v>7.577</v>
      </c>
      <c r="AE50" s="72" t="n">
        <v>20.362</v>
      </c>
      <c r="AF50" s="72" t="s">
        <v>61</v>
      </c>
      <c r="AG50" s="72" t="s">
        <v>61</v>
      </c>
      <c r="AH50" s="72" t="s">
        <v>61</v>
      </c>
      <c r="AI50" s="72" t="n">
        <v>0.178</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1055.3192</v>
      </c>
      <c r="C51" s="72" t="n">
        <v>800.9632</v>
      </c>
      <c r="D51" s="72" t="n">
        <v>103.8182</v>
      </c>
      <c r="E51" s="72" t="n">
        <v>18.0297</v>
      </c>
      <c r="F51" s="72" t="n">
        <v>3.0467</v>
      </c>
      <c r="G51" s="72" t="s">
        <v>61</v>
      </c>
      <c r="H51" s="72" t="n">
        <v>171.9124</v>
      </c>
      <c r="I51" s="72" t="n">
        <v>239.6487</v>
      </c>
      <c r="J51" s="72" t="n">
        <v>9.1532</v>
      </c>
      <c r="K51" s="72" t="n">
        <v>63.6372</v>
      </c>
      <c r="L51" s="72" t="n">
        <v>0.1756</v>
      </c>
      <c r="M51" s="72" t="s">
        <v>61</v>
      </c>
      <c r="N51" s="72" t="n">
        <v>4.3071</v>
      </c>
      <c r="O51" s="72" t="n">
        <v>11.5252</v>
      </c>
      <c r="P51" s="72" t="n">
        <v>331.794</v>
      </c>
      <c r="Q51" s="72" t="n">
        <v>75.176</v>
      </c>
      <c r="R51" s="72" t="n">
        <v>236.86</v>
      </c>
      <c r="S51" s="72" t="n">
        <v>168.2973</v>
      </c>
      <c r="T51" s="72" t="n">
        <v>16.7279</v>
      </c>
      <c r="U51" s="72" t="n">
        <v>1.3447</v>
      </c>
      <c r="V51" s="72" t="n">
        <v>32.5657</v>
      </c>
      <c r="W51" s="72" t="n">
        <v>25.5714</v>
      </c>
      <c r="X51" s="72" t="n">
        <v>9.5926</v>
      </c>
      <c r="Y51" s="72" t="n">
        <v>7.9843</v>
      </c>
      <c r="Z51" s="72" t="n">
        <v>6.9898</v>
      </c>
      <c r="AA51" s="72" t="n">
        <v>20.0929</v>
      </c>
      <c r="AB51" s="72" t="n">
        <v>0.2902</v>
      </c>
      <c r="AC51" s="72" t="n">
        <v>2.8734</v>
      </c>
      <c r="AD51" s="72" t="n">
        <v>47.609</v>
      </c>
      <c r="AE51" s="72" t="n">
        <v>50.6878</v>
      </c>
      <c r="AF51" s="72" t="s">
        <v>61</v>
      </c>
      <c r="AG51" s="72" t="s">
        <v>61</v>
      </c>
      <c r="AH51" s="72" t="n">
        <v>23.2595000000001</v>
      </c>
      <c r="AI51" s="72" t="n">
        <v>4.303</v>
      </c>
      <c r="AJ51" s="72" t="s">
        <v>61</v>
      </c>
      <c r="AK51" s="72" t="n">
        <v>0.8356</v>
      </c>
      <c r="AL51" s="72" t="s">
        <v>61</v>
      </c>
      <c r="AM51" s="72" t="n">
        <v>0.1586</v>
      </c>
      <c r="AN51" s="72" t="n">
        <v>57.2173</v>
      </c>
      <c r="AO51" s="72" t="n">
        <v>110.4373</v>
      </c>
      <c r="AP51" s="72" t="s">
        <v>61</v>
      </c>
      <c r="AQ51" s="72" t="n">
        <v>0.3601</v>
      </c>
    </row>
    <row r="52" customFormat="false" ht="13.5" hidden="false" customHeight="true" outlineLevel="0" collapsed="false">
      <c r="A52" s="89" t="s">
        <v>1101</v>
      </c>
      <c r="B52" s="72" t="n">
        <v>212.7931</v>
      </c>
      <c r="C52" s="72" t="n">
        <v>219.7209</v>
      </c>
      <c r="D52" s="72" t="n">
        <v>2.2692</v>
      </c>
      <c r="E52" s="72" t="n">
        <v>7.0556</v>
      </c>
      <c r="F52" s="72" t="n">
        <v>0.0247</v>
      </c>
      <c r="G52" s="72" t="s">
        <v>61</v>
      </c>
      <c r="H52" s="72" t="n">
        <v>34.7844</v>
      </c>
      <c r="I52" s="72" t="n">
        <v>118.5907</v>
      </c>
      <c r="J52" s="72" t="n">
        <v>2.4862</v>
      </c>
      <c r="K52" s="72" t="n">
        <v>2.7097</v>
      </c>
      <c r="L52" s="72" t="s">
        <v>61</v>
      </c>
      <c r="M52" s="72" t="s">
        <v>61</v>
      </c>
      <c r="N52" s="72" t="n">
        <v>0.9661</v>
      </c>
      <c r="O52" s="72" t="n">
        <v>0.808</v>
      </c>
      <c r="P52" s="72" t="n">
        <v>109.407</v>
      </c>
      <c r="Q52" s="72" t="n">
        <v>5.699</v>
      </c>
      <c r="R52" s="72" t="n">
        <v>18.2668</v>
      </c>
      <c r="S52" s="72" t="n">
        <v>7.4033</v>
      </c>
      <c r="T52" s="72" t="n">
        <v>1.4757</v>
      </c>
      <c r="U52" s="72" t="n">
        <v>0.2783</v>
      </c>
      <c r="V52" s="72" t="n">
        <v>12.1663</v>
      </c>
      <c r="W52" s="72" t="n">
        <v>25.0853</v>
      </c>
      <c r="X52" s="72" t="n">
        <v>8.6818</v>
      </c>
      <c r="Y52" s="72" t="n">
        <v>4.7345</v>
      </c>
      <c r="Z52" s="72" t="s">
        <v>61</v>
      </c>
      <c r="AA52" s="72" t="s">
        <v>61</v>
      </c>
      <c r="AB52" s="72" t="n">
        <v>0.153</v>
      </c>
      <c r="AC52" s="72" t="n">
        <v>2.8734</v>
      </c>
      <c r="AD52" s="72" t="n">
        <v>12.284</v>
      </c>
      <c r="AE52" s="72" t="n">
        <v>3.488</v>
      </c>
      <c r="AF52" s="72" t="s">
        <v>61</v>
      </c>
      <c r="AG52" s="72" t="s">
        <v>61</v>
      </c>
      <c r="AH52" s="72" t="n">
        <v>6.05699999999998</v>
      </c>
      <c r="AI52" s="72" t="n">
        <v>0.9205</v>
      </c>
      <c r="AJ52" s="72" t="s">
        <v>61</v>
      </c>
      <c r="AK52" s="72" t="s">
        <v>61</v>
      </c>
      <c r="AL52" s="72" t="s">
        <v>61</v>
      </c>
      <c r="AM52" s="72" t="s">
        <v>61</v>
      </c>
      <c r="AN52" s="72" t="n">
        <v>3.77090000000001</v>
      </c>
      <c r="AO52" s="72" t="n">
        <v>40.0745999999999</v>
      </c>
      <c r="AP52" s="72" t="s">
        <v>61</v>
      </c>
      <c r="AQ52" s="72" t="s">
        <v>61</v>
      </c>
    </row>
    <row r="53" customFormat="false" ht="13.5" hidden="false" customHeight="true" outlineLevel="0" collapsed="false">
      <c r="A53" s="89" t="s">
        <v>1102</v>
      </c>
      <c r="B53" s="72" t="n">
        <v>46.1334</v>
      </c>
      <c r="C53" s="72" t="n">
        <v>21.9232</v>
      </c>
      <c r="D53" s="72" t="s">
        <v>61</v>
      </c>
      <c r="E53" s="72" t="n">
        <v>0.996</v>
      </c>
      <c r="F53" s="72" t="s">
        <v>61</v>
      </c>
      <c r="G53" s="72" t="s">
        <v>61</v>
      </c>
      <c r="H53" s="72" t="s">
        <v>61</v>
      </c>
      <c r="I53" s="72" t="n">
        <v>2.276</v>
      </c>
      <c r="J53" s="72" t="s">
        <v>61</v>
      </c>
      <c r="K53" s="72" t="n">
        <v>3.0688</v>
      </c>
      <c r="L53" s="72" t="s">
        <v>61</v>
      </c>
      <c r="M53" s="72" t="s">
        <v>61</v>
      </c>
      <c r="N53" s="72" t="s">
        <v>61</v>
      </c>
      <c r="O53" s="72" t="s">
        <v>61</v>
      </c>
      <c r="P53" s="72" t="n">
        <v>23.817</v>
      </c>
      <c r="Q53" s="72" t="s">
        <v>61</v>
      </c>
      <c r="R53" s="72" t="s">
        <v>61</v>
      </c>
      <c r="S53" s="72" t="s">
        <v>61</v>
      </c>
      <c r="T53" s="72" t="n">
        <v>3.609</v>
      </c>
      <c r="U53" s="72" t="s">
        <v>61</v>
      </c>
      <c r="V53" s="72" t="n">
        <v>10.395</v>
      </c>
      <c r="W53" s="72" t="s">
        <v>61</v>
      </c>
      <c r="X53" s="72" t="s">
        <v>61</v>
      </c>
      <c r="Y53" s="72" t="n">
        <v>0.7766</v>
      </c>
      <c r="Z53" s="72" t="s">
        <v>61</v>
      </c>
      <c r="AA53" s="72" t="s">
        <v>61</v>
      </c>
      <c r="AB53" s="72" t="s">
        <v>61</v>
      </c>
      <c r="AC53" s="72" t="s">
        <v>61</v>
      </c>
      <c r="AD53" s="72" t="n">
        <v>8.248</v>
      </c>
      <c r="AE53" s="72" t="n">
        <v>14.8058</v>
      </c>
      <c r="AF53" s="72" t="s">
        <v>61</v>
      </c>
      <c r="AG53" s="72" t="s">
        <v>61</v>
      </c>
      <c r="AH53" s="72" t="n">
        <v>0.0644</v>
      </c>
      <c r="AI53" s="72" t="s">
        <v>6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796.3927</v>
      </c>
      <c r="C54" s="72" t="n">
        <v>559.3191</v>
      </c>
      <c r="D54" s="72" t="n">
        <v>101.549</v>
      </c>
      <c r="E54" s="72" t="n">
        <v>9.9781</v>
      </c>
      <c r="F54" s="72" t="n">
        <v>3.022</v>
      </c>
      <c r="G54" s="72" t="s">
        <v>61</v>
      </c>
      <c r="H54" s="72" t="n">
        <v>137.128</v>
      </c>
      <c r="I54" s="72" t="n">
        <v>118.782</v>
      </c>
      <c r="J54" s="72" t="n">
        <v>6.667</v>
      </c>
      <c r="K54" s="72" t="n">
        <v>57.8587</v>
      </c>
      <c r="L54" s="72" t="n">
        <v>0.1756</v>
      </c>
      <c r="M54" s="72" t="s">
        <v>61</v>
      </c>
      <c r="N54" s="72" t="n">
        <v>3.341</v>
      </c>
      <c r="O54" s="72" t="n">
        <v>10.7172</v>
      </c>
      <c r="P54" s="72" t="n">
        <v>198.57</v>
      </c>
      <c r="Q54" s="72" t="n">
        <v>69.477</v>
      </c>
      <c r="R54" s="72" t="n">
        <v>218.5932</v>
      </c>
      <c r="S54" s="72" t="n">
        <v>160.894</v>
      </c>
      <c r="T54" s="72" t="n">
        <v>11.6432</v>
      </c>
      <c r="U54" s="72" t="n">
        <v>1.0664</v>
      </c>
      <c r="V54" s="72" t="n">
        <v>10.0044</v>
      </c>
      <c r="W54" s="72" t="n">
        <v>0.4861</v>
      </c>
      <c r="X54" s="72" t="n">
        <v>0.9108</v>
      </c>
      <c r="Y54" s="72" t="n">
        <v>2.4732</v>
      </c>
      <c r="Z54" s="72" t="n">
        <v>6.9898</v>
      </c>
      <c r="AA54" s="72" t="n">
        <v>20.0929</v>
      </c>
      <c r="AB54" s="72" t="n">
        <v>0.1372</v>
      </c>
      <c r="AC54" s="72" t="s">
        <v>61</v>
      </c>
      <c r="AD54" s="72" t="n">
        <v>27.077</v>
      </c>
      <c r="AE54" s="72" t="n">
        <v>32.394</v>
      </c>
      <c r="AF54" s="72" t="s">
        <v>61</v>
      </c>
      <c r="AG54" s="72" t="s">
        <v>61</v>
      </c>
      <c r="AH54" s="72" t="n">
        <v>17.1381</v>
      </c>
      <c r="AI54" s="72" t="n">
        <v>3.3825</v>
      </c>
      <c r="AJ54" s="72" t="s">
        <v>61</v>
      </c>
      <c r="AK54" s="72" t="n">
        <v>0.8356</v>
      </c>
      <c r="AL54" s="72" t="s">
        <v>61</v>
      </c>
      <c r="AM54" s="72" t="n">
        <v>0.1586</v>
      </c>
      <c r="AN54" s="72" t="n">
        <v>53.4464</v>
      </c>
      <c r="AO54" s="72" t="n">
        <v>70.3627</v>
      </c>
      <c r="AP54" s="72" t="s">
        <v>61</v>
      </c>
      <c r="AQ54" s="72" t="n">
        <v>0.3601</v>
      </c>
    </row>
    <row r="55" customFormat="false" ht="13.5" hidden="false" customHeight="true" outlineLevel="0" collapsed="false">
      <c r="A55" s="71" t="s">
        <v>1104</v>
      </c>
      <c r="B55" s="72" t="n">
        <v>126.92</v>
      </c>
      <c r="C55" s="72" t="n">
        <v>81.467</v>
      </c>
      <c r="D55" s="72" t="s">
        <v>61</v>
      </c>
      <c r="E55" s="72" t="s">
        <v>61</v>
      </c>
      <c r="F55" s="72" t="n">
        <v>46.21</v>
      </c>
      <c r="G55" s="72" t="s">
        <v>61</v>
      </c>
      <c r="H55" s="72" t="n">
        <v>28.242</v>
      </c>
      <c r="I55" s="72" t="s">
        <v>61</v>
      </c>
      <c r="J55" s="72" t="s">
        <v>61</v>
      </c>
      <c r="K55" s="72" t="s">
        <v>61</v>
      </c>
      <c r="L55" s="72" t="s">
        <v>61</v>
      </c>
      <c r="M55" s="72" t="s">
        <v>61</v>
      </c>
      <c r="N55" s="72" t="s">
        <v>61</v>
      </c>
      <c r="O55" s="72" t="s">
        <v>61</v>
      </c>
      <c r="P55" s="72" t="n">
        <v>20.654</v>
      </c>
      <c r="Q55" s="72" t="s">
        <v>61</v>
      </c>
      <c r="R55" s="72" t="s">
        <v>61</v>
      </c>
      <c r="S55" s="72" t="s">
        <v>61</v>
      </c>
      <c r="T55" s="72" t="n">
        <v>1.012</v>
      </c>
      <c r="U55" s="72" t="n">
        <v>1.506</v>
      </c>
      <c r="V55" s="72" t="n">
        <v>20.265</v>
      </c>
      <c r="W55" s="72" t="n">
        <v>58.642</v>
      </c>
      <c r="X55" s="72" t="s">
        <v>61</v>
      </c>
      <c r="Y55" s="72" t="s">
        <v>61</v>
      </c>
      <c r="Z55" s="72" t="s">
        <v>61</v>
      </c>
      <c r="AA55" s="72" t="s">
        <v>61</v>
      </c>
      <c r="AB55" s="72" t="s">
        <v>61</v>
      </c>
      <c r="AC55" s="72" t="s">
        <v>61</v>
      </c>
      <c r="AD55" s="72" t="n">
        <v>10.537</v>
      </c>
      <c r="AE55" s="72" t="n">
        <v>21.319</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126.92</v>
      </c>
      <c r="C56" s="72" t="n">
        <v>81.467</v>
      </c>
      <c r="D56" s="72" t="s">
        <v>61</v>
      </c>
      <c r="E56" s="72" t="s">
        <v>61</v>
      </c>
      <c r="F56" s="72" t="n">
        <v>46.21</v>
      </c>
      <c r="G56" s="72" t="s">
        <v>61</v>
      </c>
      <c r="H56" s="72" t="n">
        <v>28.242</v>
      </c>
      <c r="I56" s="72" t="s">
        <v>61</v>
      </c>
      <c r="J56" s="72" t="s">
        <v>61</v>
      </c>
      <c r="K56" s="72" t="s">
        <v>61</v>
      </c>
      <c r="L56" s="72" t="s">
        <v>61</v>
      </c>
      <c r="M56" s="72" t="s">
        <v>61</v>
      </c>
      <c r="N56" s="72" t="s">
        <v>61</v>
      </c>
      <c r="O56" s="72" t="s">
        <v>61</v>
      </c>
      <c r="P56" s="72" t="n">
        <v>20.654</v>
      </c>
      <c r="Q56" s="72" t="s">
        <v>61</v>
      </c>
      <c r="R56" s="72" t="s">
        <v>61</v>
      </c>
      <c r="S56" s="72" t="s">
        <v>61</v>
      </c>
      <c r="T56" s="72" t="n">
        <v>1.012</v>
      </c>
      <c r="U56" s="72" t="n">
        <v>1.506</v>
      </c>
      <c r="V56" s="72" t="n">
        <v>20.265</v>
      </c>
      <c r="W56" s="72" t="n">
        <v>58.642</v>
      </c>
      <c r="X56" s="72" t="s">
        <v>61</v>
      </c>
      <c r="Y56" s="72" t="s">
        <v>61</v>
      </c>
      <c r="Z56" s="72" t="s">
        <v>61</v>
      </c>
      <c r="AA56" s="72" t="s">
        <v>61</v>
      </c>
      <c r="AB56" s="72" t="s">
        <v>61</v>
      </c>
      <c r="AC56" s="72" t="s">
        <v>61</v>
      </c>
      <c r="AD56" s="72" t="n">
        <v>10.537</v>
      </c>
      <c r="AE56" s="72" t="n">
        <v>21.319</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4.3641</v>
      </c>
      <c r="C57" s="72" t="n">
        <v>9.6372</v>
      </c>
      <c r="D57" s="72" t="s">
        <v>61</v>
      </c>
      <c r="E57" s="72" t="n">
        <v>4.166</v>
      </c>
      <c r="F57" s="72" t="s">
        <v>61</v>
      </c>
      <c r="G57" s="72" t="s">
        <v>61</v>
      </c>
      <c r="H57" s="72" t="n">
        <v>2.585</v>
      </c>
      <c r="I57" s="72" t="s">
        <v>61</v>
      </c>
      <c r="J57" s="72" t="s">
        <v>61</v>
      </c>
      <c r="K57" s="72" t="s">
        <v>61</v>
      </c>
      <c r="L57" s="72" t="s">
        <v>61</v>
      </c>
      <c r="M57" s="72" t="s">
        <v>61</v>
      </c>
      <c r="N57" s="72" t="s">
        <v>61</v>
      </c>
      <c r="O57" s="72" t="s">
        <v>61</v>
      </c>
      <c r="P57" s="72" t="s">
        <v>61</v>
      </c>
      <c r="Q57" s="72" t="s">
        <v>61</v>
      </c>
      <c r="R57" s="72" t="n">
        <v>0.6231</v>
      </c>
      <c r="S57" s="72" t="n">
        <v>2.6422</v>
      </c>
      <c r="T57" s="72" t="s">
        <v>61</v>
      </c>
      <c r="U57" s="72" t="s">
        <v>61</v>
      </c>
      <c r="V57" s="72" t="n">
        <v>0.23</v>
      </c>
      <c r="W57" s="72" t="n">
        <v>0.187</v>
      </c>
      <c r="X57" s="72" t="n">
        <v>0.028</v>
      </c>
      <c r="Y57" s="72" t="n">
        <v>0.659</v>
      </c>
      <c r="Z57" s="72" t="s">
        <v>61</v>
      </c>
      <c r="AA57" s="72" t="n">
        <v>0.349</v>
      </c>
      <c r="AB57" s="72" t="s">
        <v>61</v>
      </c>
      <c r="AC57" s="72" t="n">
        <v>0.3809</v>
      </c>
      <c r="AD57" s="72" t="n">
        <v>0.494</v>
      </c>
      <c r="AE57" s="72" t="n">
        <v>1.099</v>
      </c>
      <c r="AF57" s="72" t="s">
        <v>61</v>
      </c>
      <c r="AG57" s="72" t="s">
        <v>61</v>
      </c>
      <c r="AH57" s="72" t="n">
        <v>0.404</v>
      </c>
      <c r="AI57" s="72" t="n">
        <v>0.1541</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4.3641</v>
      </c>
      <c r="C59" s="72" t="n">
        <v>8.4722</v>
      </c>
      <c r="D59" s="72" t="s">
        <v>61</v>
      </c>
      <c r="E59" s="72" t="n">
        <v>3.001</v>
      </c>
      <c r="F59" s="72" t="s">
        <v>61</v>
      </c>
      <c r="G59" s="72" t="s">
        <v>61</v>
      </c>
      <c r="H59" s="72" t="n">
        <v>2.585</v>
      </c>
      <c r="I59" s="72" t="s">
        <v>61</v>
      </c>
      <c r="J59" s="72" t="s">
        <v>61</v>
      </c>
      <c r="K59" s="72" t="s">
        <v>61</v>
      </c>
      <c r="L59" s="72" t="s">
        <v>61</v>
      </c>
      <c r="M59" s="72" t="s">
        <v>61</v>
      </c>
      <c r="N59" s="72" t="s">
        <v>61</v>
      </c>
      <c r="O59" s="72" t="s">
        <v>61</v>
      </c>
      <c r="P59" s="72" t="s">
        <v>61</v>
      </c>
      <c r="Q59" s="72" t="s">
        <v>61</v>
      </c>
      <c r="R59" s="72" t="n">
        <v>0.6231</v>
      </c>
      <c r="S59" s="72" t="n">
        <v>2.6422</v>
      </c>
      <c r="T59" s="72" t="s">
        <v>61</v>
      </c>
      <c r="U59" s="72" t="s">
        <v>61</v>
      </c>
      <c r="V59" s="72" t="n">
        <v>0.23</v>
      </c>
      <c r="W59" s="72" t="n">
        <v>0.187</v>
      </c>
      <c r="X59" s="72" t="n">
        <v>0.028</v>
      </c>
      <c r="Y59" s="72" t="n">
        <v>0.659</v>
      </c>
      <c r="Z59" s="72" t="s">
        <v>61</v>
      </c>
      <c r="AA59" s="72" t="n">
        <v>0.349</v>
      </c>
      <c r="AB59" s="72" t="s">
        <v>61</v>
      </c>
      <c r="AC59" s="72" t="n">
        <v>0.3809</v>
      </c>
      <c r="AD59" s="72" t="n">
        <v>0.494</v>
      </c>
      <c r="AE59" s="72" t="n">
        <v>1.099</v>
      </c>
      <c r="AF59" s="72" t="s">
        <v>61</v>
      </c>
      <c r="AG59" s="72" t="s">
        <v>61</v>
      </c>
      <c r="AH59" s="72" t="n">
        <v>0.404</v>
      </c>
      <c r="AI59" s="72" t="n">
        <v>0.1541</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n">
        <v>1.165</v>
      </c>
      <c r="D60" s="72" t="s">
        <v>61</v>
      </c>
      <c r="E60" s="72" t="n">
        <v>1.165</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36.8029</v>
      </c>
      <c r="C61" s="72" t="n">
        <v>403.5967</v>
      </c>
      <c r="D61" s="72" t="n">
        <v>63.111</v>
      </c>
      <c r="E61" s="72" t="n">
        <v>169.874</v>
      </c>
      <c r="F61" s="72" t="n">
        <v>1.822</v>
      </c>
      <c r="G61" s="72" t="s">
        <v>61</v>
      </c>
      <c r="H61" s="72" t="n">
        <v>33.9902</v>
      </c>
      <c r="I61" s="72" t="n">
        <v>138.598</v>
      </c>
      <c r="J61" s="72" t="n">
        <v>25.9821</v>
      </c>
      <c r="K61" s="72" t="n">
        <v>12.821</v>
      </c>
      <c r="L61" s="72" t="n">
        <v>0.0301</v>
      </c>
      <c r="M61" s="72" t="s">
        <v>61</v>
      </c>
      <c r="N61" s="72" t="n">
        <v>1.3994</v>
      </c>
      <c r="O61" s="72" t="n">
        <v>4.1446</v>
      </c>
      <c r="P61" s="72" t="n">
        <v>59.904</v>
      </c>
      <c r="Q61" s="72" t="n">
        <v>11.781</v>
      </c>
      <c r="R61" s="72" t="n">
        <v>26.8806</v>
      </c>
      <c r="S61" s="72" t="n">
        <v>22.9793</v>
      </c>
      <c r="T61" s="72" t="n">
        <v>2.5766</v>
      </c>
      <c r="U61" s="72" t="n">
        <v>10.2418</v>
      </c>
      <c r="V61" s="72" t="n">
        <v>7.4763</v>
      </c>
      <c r="W61" s="72" t="n">
        <v>2.713</v>
      </c>
      <c r="X61" s="72" t="n">
        <v>6.2511</v>
      </c>
      <c r="Y61" s="72" t="n">
        <v>1.0371</v>
      </c>
      <c r="Z61" s="72" t="n">
        <v>0.979</v>
      </c>
      <c r="AA61" s="72" t="n">
        <v>0.1485</v>
      </c>
      <c r="AB61" s="72" t="n">
        <v>0.2655</v>
      </c>
      <c r="AC61" s="72" t="n">
        <v>14.732</v>
      </c>
      <c r="AD61" s="72" t="n">
        <v>3.803</v>
      </c>
      <c r="AE61" s="72" t="n">
        <v>13.4783</v>
      </c>
      <c r="AF61" s="72" t="s">
        <v>61</v>
      </c>
      <c r="AG61" s="72" t="s">
        <v>61</v>
      </c>
      <c r="AH61" s="72" t="n">
        <v>2.2726</v>
      </c>
      <c r="AI61" s="72" t="n">
        <v>0.6821</v>
      </c>
      <c r="AJ61" s="72" t="s">
        <v>61</v>
      </c>
      <c r="AK61" s="72" t="s">
        <v>61</v>
      </c>
      <c r="AL61" s="72" t="s">
        <v>61</v>
      </c>
      <c r="AM61" s="72" t="s">
        <v>61</v>
      </c>
      <c r="AN61" s="72" t="n">
        <v>0.0594</v>
      </c>
      <c r="AO61" s="72" t="n">
        <v>0.366</v>
      </c>
      <c r="AP61" s="72" t="s">
        <v>61</v>
      </c>
      <c r="AQ61" s="72" t="s">
        <v>61</v>
      </c>
    </row>
    <row r="62" customFormat="false" ht="13.5" hidden="false" customHeight="true" outlineLevel="0" collapsed="false">
      <c r="A62" s="89" t="s">
        <v>1111</v>
      </c>
      <c r="B62" s="72" t="n">
        <v>236.8029</v>
      </c>
      <c r="C62" s="72" t="n">
        <v>403.5967</v>
      </c>
      <c r="D62" s="72" t="n">
        <v>63.111</v>
      </c>
      <c r="E62" s="72" t="n">
        <v>169.874</v>
      </c>
      <c r="F62" s="72" t="n">
        <v>1.822</v>
      </c>
      <c r="G62" s="72" t="s">
        <v>61</v>
      </c>
      <c r="H62" s="72" t="n">
        <v>33.9902</v>
      </c>
      <c r="I62" s="72" t="n">
        <v>138.598</v>
      </c>
      <c r="J62" s="72" t="n">
        <v>25.9821</v>
      </c>
      <c r="K62" s="72" t="n">
        <v>12.821</v>
      </c>
      <c r="L62" s="72" t="n">
        <v>0.0301</v>
      </c>
      <c r="M62" s="72" t="s">
        <v>61</v>
      </c>
      <c r="N62" s="72" t="n">
        <v>1.3994</v>
      </c>
      <c r="O62" s="72" t="n">
        <v>4.1446</v>
      </c>
      <c r="P62" s="72" t="n">
        <v>59.904</v>
      </c>
      <c r="Q62" s="72" t="n">
        <v>11.781</v>
      </c>
      <c r="R62" s="72" t="n">
        <v>26.8806</v>
      </c>
      <c r="S62" s="72" t="n">
        <v>22.9793</v>
      </c>
      <c r="T62" s="72" t="n">
        <v>2.5766</v>
      </c>
      <c r="U62" s="72" t="n">
        <v>10.2418</v>
      </c>
      <c r="V62" s="72" t="n">
        <v>7.4763</v>
      </c>
      <c r="W62" s="72" t="n">
        <v>2.713</v>
      </c>
      <c r="X62" s="72" t="n">
        <v>6.2511</v>
      </c>
      <c r="Y62" s="72" t="n">
        <v>1.0371</v>
      </c>
      <c r="Z62" s="72" t="n">
        <v>0.979</v>
      </c>
      <c r="AA62" s="72" t="n">
        <v>0.1485</v>
      </c>
      <c r="AB62" s="72" t="n">
        <v>0.2655</v>
      </c>
      <c r="AC62" s="72" t="n">
        <v>14.732</v>
      </c>
      <c r="AD62" s="72" t="n">
        <v>3.803</v>
      </c>
      <c r="AE62" s="72" t="n">
        <v>13.4783</v>
      </c>
      <c r="AF62" s="72" t="s">
        <v>61</v>
      </c>
      <c r="AG62" s="72" t="s">
        <v>61</v>
      </c>
      <c r="AH62" s="72" t="n">
        <v>2.2726</v>
      </c>
      <c r="AI62" s="72" t="n">
        <v>0.6821</v>
      </c>
      <c r="AJ62" s="72" t="s">
        <v>61</v>
      </c>
      <c r="AK62" s="72" t="s">
        <v>61</v>
      </c>
      <c r="AL62" s="72" t="s">
        <v>61</v>
      </c>
      <c r="AM62" s="72" t="s">
        <v>61</v>
      </c>
      <c r="AN62" s="72" t="n">
        <v>0.0594</v>
      </c>
      <c r="AO62" s="72" t="n">
        <v>0.366</v>
      </c>
      <c r="AP62" s="72" t="s">
        <v>61</v>
      </c>
      <c r="AQ62" s="72" t="s">
        <v>61</v>
      </c>
    </row>
    <row r="63" customFormat="false" ht="13.5" hidden="false" customHeight="true" outlineLevel="0" collapsed="false">
      <c r="A63" s="71" t="s">
        <v>1112</v>
      </c>
      <c r="B63" s="72" t="n">
        <v>108.678</v>
      </c>
      <c r="C63" s="72" t="n">
        <v>189.033</v>
      </c>
      <c r="D63" s="72" t="n">
        <v>3.156</v>
      </c>
      <c r="E63" s="72" t="n">
        <v>8.389</v>
      </c>
      <c r="F63" s="72" t="s">
        <v>61</v>
      </c>
      <c r="G63" s="72" t="s">
        <v>61</v>
      </c>
      <c r="H63" s="72" t="n">
        <v>21.176</v>
      </c>
      <c r="I63" s="72" t="n">
        <v>96.659</v>
      </c>
      <c r="J63" s="72" t="n">
        <v>22.201</v>
      </c>
      <c r="K63" s="72" t="n">
        <v>7.482</v>
      </c>
      <c r="L63" s="72" t="s">
        <v>61</v>
      </c>
      <c r="M63" s="72" t="s">
        <v>61</v>
      </c>
      <c r="N63" s="72" t="s">
        <v>61</v>
      </c>
      <c r="O63" s="72" t="n">
        <v>0.754</v>
      </c>
      <c r="P63" s="72" t="n">
        <v>27.347</v>
      </c>
      <c r="Q63" s="72" t="n">
        <v>68.419</v>
      </c>
      <c r="R63" s="72" t="n">
        <v>9.547</v>
      </c>
      <c r="S63" s="72" t="n">
        <v>4.694</v>
      </c>
      <c r="T63" s="72" t="n">
        <v>12.299</v>
      </c>
      <c r="U63" s="72" t="s">
        <v>61</v>
      </c>
      <c r="V63" s="72" t="n">
        <v>0.267</v>
      </c>
      <c r="W63" s="72" t="s">
        <v>61</v>
      </c>
      <c r="X63" s="72" t="s">
        <v>61</v>
      </c>
      <c r="Y63" s="72" t="n">
        <v>0.074</v>
      </c>
      <c r="Z63" s="72" t="s">
        <v>61</v>
      </c>
      <c r="AA63" s="72" t="s">
        <v>61</v>
      </c>
      <c r="AB63" s="72" t="s">
        <v>61</v>
      </c>
      <c r="AC63" s="72" t="s">
        <v>61</v>
      </c>
      <c r="AD63" s="72" t="n">
        <v>12.685</v>
      </c>
      <c r="AE63" s="72" t="n">
        <v>2.562</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108.678</v>
      </c>
      <c r="C64" s="72" t="n">
        <v>189.033</v>
      </c>
      <c r="D64" s="72" t="n">
        <v>3.156</v>
      </c>
      <c r="E64" s="72" t="n">
        <v>8.389</v>
      </c>
      <c r="F64" s="72" t="s">
        <v>61</v>
      </c>
      <c r="G64" s="72" t="s">
        <v>61</v>
      </c>
      <c r="H64" s="72" t="n">
        <v>21.176</v>
      </c>
      <c r="I64" s="72" t="n">
        <v>96.659</v>
      </c>
      <c r="J64" s="72" t="n">
        <v>22.201</v>
      </c>
      <c r="K64" s="72" t="n">
        <v>7.482</v>
      </c>
      <c r="L64" s="72" t="s">
        <v>61</v>
      </c>
      <c r="M64" s="72" t="s">
        <v>61</v>
      </c>
      <c r="N64" s="72" t="s">
        <v>61</v>
      </c>
      <c r="O64" s="72" t="n">
        <v>0.754</v>
      </c>
      <c r="P64" s="72" t="n">
        <v>27.347</v>
      </c>
      <c r="Q64" s="72" t="n">
        <v>68.419</v>
      </c>
      <c r="R64" s="72" t="n">
        <v>9.547</v>
      </c>
      <c r="S64" s="72" t="n">
        <v>4.694</v>
      </c>
      <c r="T64" s="72" t="n">
        <v>12.299</v>
      </c>
      <c r="U64" s="72" t="s">
        <v>61</v>
      </c>
      <c r="V64" s="72" t="n">
        <v>0.267</v>
      </c>
      <c r="W64" s="72" t="s">
        <v>61</v>
      </c>
      <c r="X64" s="72" t="s">
        <v>61</v>
      </c>
      <c r="Y64" s="72" t="n">
        <v>0.074</v>
      </c>
      <c r="Z64" s="72" t="s">
        <v>61</v>
      </c>
      <c r="AA64" s="72" t="s">
        <v>61</v>
      </c>
      <c r="AB64" s="72" t="s">
        <v>61</v>
      </c>
      <c r="AC64" s="72" t="s">
        <v>61</v>
      </c>
      <c r="AD64" s="72" t="n">
        <v>12.685</v>
      </c>
      <c r="AE64" s="72" t="n">
        <v>2.562</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040.5059</v>
      </c>
      <c r="C66" s="72" t="n">
        <v>931.1227</v>
      </c>
      <c r="D66" s="72" t="n">
        <v>81.3242999999999</v>
      </c>
      <c r="E66" s="72" t="n">
        <v>75.1269</v>
      </c>
      <c r="F66" s="72" t="n">
        <v>5.421</v>
      </c>
      <c r="G66" s="72" t="n">
        <v>144.295</v>
      </c>
      <c r="H66" s="72" t="n">
        <v>157.5821</v>
      </c>
      <c r="I66" s="72" t="n">
        <v>32.7674</v>
      </c>
      <c r="J66" s="72" t="n">
        <v>18.061</v>
      </c>
      <c r="K66" s="72" t="n">
        <v>9.3049</v>
      </c>
      <c r="L66" s="72" t="n">
        <v>0.1198</v>
      </c>
      <c r="M66" s="72" t="n">
        <v>0.2152</v>
      </c>
      <c r="N66" s="72" t="n">
        <v>29.6542</v>
      </c>
      <c r="O66" s="72" t="n">
        <v>9.2223</v>
      </c>
      <c r="P66" s="72" t="n">
        <v>105.6457</v>
      </c>
      <c r="Q66" s="72" t="n">
        <v>221.533</v>
      </c>
      <c r="R66" s="72" t="n">
        <v>221.676</v>
      </c>
      <c r="S66" s="72" t="n">
        <v>239.8324</v>
      </c>
      <c r="T66" s="72" t="n">
        <v>28.9703</v>
      </c>
      <c r="U66" s="72" t="n">
        <v>5.0425</v>
      </c>
      <c r="V66" s="72" t="n">
        <v>80.3036</v>
      </c>
      <c r="W66" s="72" t="n">
        <v>60.2402</v>
      </c>
      <c r="X66" s="72" t="n">
        <v>7.7833</v>
      </c>
      <c r="Y66" s="72" t="n">
        <v>0.7503</v>
      </c>
      <c r="Z66" s="72" t="n">
        <v>21.6982</v>
      </c>
      <c r="AA66" s="72" t="n">
        <v>7.1993</v>
      </c>
      <c r="AB66" s="72" t="n">
        <v>0.2937</v>
      </c>
      <c r="AC66" s="72" t="n">
        <v>0.3827</v>
      </c>
      <c r="AD66" s="72" t="n">
        <v>55.6977</v>
      </c>
      <c r="AE66" s="72" t="n">
        <v>7.6284</v>
      </c>
      <c r="AF66" s="72" t="s">
        <v>61</v>
      </c>
      <c r="AG66" s="72" t="s">
        <v>61</v>
      </c>
      <c r="AH66" s="72" t="n">
        <v>5.9052</v>
      </c>
      <c r="AI66" s="72" t="n">
        <v>22.6120000000001</v>
      </c>
      <c r="AJ66" s="72" t="n">
        <v>0.7625</v>
      </c>
      <c r="AK66" s="72" t="s">
        <v>61</v>
      </c>
      <c r="AL66" s="72" t="n">
        <v>0.1586</v>
      </c>
      <c r="AM66" s="72" t="s">
        <v>61</v>
      </c>
      <c r="AN66" s="72" t="n">
        <v>219.220199999997</v>
      </c>
      <c r="AO66" s="72" t="n">
        <v>94.9702</v>
      </c>
      <c r="AP66" s="72" t="n">
        <v>0.2285</v>
      </c>
      <c r="AQ66" s="72" t="s">
        <v>61</v>
      </c>
    </row>
    <row r="67" customFormat="false" ht="13.5" hidden="false" customHeight="true" outlineLevel="0" collapsed="false">
      <c r="A67" s="71" t="s">
        <v>529</v>
      </c>
      <c r="B67" s="72" t="n">
        <v>140.6934</v>
      </c>
      <c r="C67" s="72" t="n">
        <v>315.3529</v>
      </c>
      <c r="D67" s="72" t="n">
        <v>5.524</v>
      </c>
      <c r="E67" s="72" t="n">
        <v>132.997</v>
      </c>
      <c r="F67" s="72" t="n">
        <v>1.925</v>
      </c>
      <c r="G67" s="72" t="s">
        <v>61</v>
      </c>
      <c r="H67" s="72" t="n">
        <v>24.202</v>
      </c>
      <c r="I67" s="72" t="n">
        <v>136.057</v>
      </c>
      <c r="J67" s="72" t="n">
        <v>5.539</v>
      </c>
      <c r="K67" s="72" t="n">
        <v>7.187</v>
      </c>
      <c r="L67" s="72" t="s">
        <v>61</v>
      </c>
      <c r="M67" s="72" t="s">
        <v>61</v>
      </c>
      <c r="N67" s="72" t="s">
        <v>61</v>
      </c>
      <c r="O67" s="72" t="s">
        <v>61</v>
      </c>
      <c r="P67" s="72" t="n">
        <v>16.863</v>
      </c>
      <c r="Q67" s="72" t="n">
        <v>4.102</v>
      </c>
      <c r="R67" s="72" t="n">
        <v>26.2724</v>
      </c>
      <c r="S67" s="72" t="n">
        <v>4.836</v>
      </c>
      <c r="T67" s="72" t="n">
        <v>0.0087</v>
      </c>
      <c r="U67" s="72" t="s">
        <v>61</v>
      </c>
      <c r="V67" s="72" t="n">
        <v>11.707</v>
      </c>
      <c r="W67" s="72" t="n">
        <v>16.178</v>
      </c>
      <c r="X67" s="72" t="n">
        <v>0.0513</v>
      </c>
      <c r="Y67" s="72" t="s">
        <v>61</v>
      </c>
      <c r="Z67" s="72" t="s">
        <v>61</v>
      </c>
      <c r="AA67" s="72" t="s">
        <v>61</v>
      </c>
      <c r="AB67" s="72" t="n">
        <v>0.0057</v>
      </c>
      <c r="AC67" s="72" t="s">
        <v>61</v>
      </c>
      <c r="AD67" s="72" t="n">
        <v>47.317</v>
      </c>
      <c r="AE67" s="72" t="n">
        <v>12.395</v>
      </c>
      <c r="AF67" s="72" t="s">
        <v>61</v>
      </c>
      <c r="AG67" s="72" t="s">
        <v>61</v>
      </c>
      <c r="AH67" s="72" t="n">
        <v>0.0508</v>
      </c>
      <c r="AI67" s="72" t="n">
        <v>0.1912</v>
      </c>
      <c r="AJ67" s="72" t="s">
        <v>61</v>
      </c>
      <c r="AK67" s="72" t="s">
        <v>61</v>
      </c>
      <c r="AL67" s="72" t="s">
        <v>61</v>
      </c>
      <c r="AM67" s="72" t="s">
        <v>61</v>
      </c>
      <c r="AN67" s="72" t="n">
        <v>1.2275</v>
      </c>
      <c r="AO67" s="72" t="n">
        <v>1.4097</v>
      </c>
      <c r="AP67" s="72" t="s">
        <v>61</v>
      </c>
      <c r="AQ67" s="72" t="s">
        <v>61</v>
      </c>
    </row>
    <row r="68" customFormat="false" ht="13.5" hidden="false" customHeight="true" outlineLevel="0" collapsed="false">
      <c r="A68" s="71" t="s">
        <v>533</v>
      </c>
      <c r="B68" s="72" t="n">
        <v>2311.3626</v>
      </c>
      <c r="C68" s="72" t="n">
        <v>7306.4319</v>
      </c>
      <c r="D68" s="72" t="n">
        <v>176.2151</v>
      </c>
      <c r="E68" s="72" t="n">
        <v>241.7798</v>
      </c>
      <c r="F68" s="72" t="n">
        <v>5.077</v>
      </c>
      <c r="G68" s="72" t="n">
        <v>1841.4147</v>
      </c>
      <c r="H68" s="72" t="n">
        <v>693.261</v>
      </c>
      <c r="I68" s="72" t="n">
        <v>2613.96150000001</v>
      </c>
      <c r="J68" s="72" t="n">
        <v>99.824</v>
      </c>
      <c r="K68" s="72" t="n">
        <v>285.665</v>
      </c>
      <c r="L68" s="72" t="n">
        <v>0.1488</v>
      </c>
      <c r="M68" s="72" t="n">
        <v>0.091</v>
      </c>
      <c r="N68" s="72" t="n">
        <v>49.3127</v>
      </c>
      <c r="O68" s="72" t="n">
        <v>144.8174</v>
      </c>
      <c r="P68" s="72" t="n">
        <v>254.6867</v>
      </c>
      <c r="Q68" s="72" t="n">
        <v>880.336300000001</v>
      </c>
      <c r="R68" s="72" t="n">
        <v>284.306</v>
      </c>
      <c r="S68" s="72" t="n">
        <v>453.4196</v>
      </c>
      <c r="T68" s="72" t="n">
        <v>95.5595</v>
      </c>
      <c r="U68" s="72" t="n">
        <v>33.2312</v>
      </c>
      <c r="V68" s="72" t="n">
        <v>150.5125</v>
      </c>
      <c r="W68" s="72" t="n">
        <v>429.4199</v>
      </c>
      <c r="X68" s="72" t="n">
        <v>13.4474</v>
      </c>
      <c r="Y68" s="72" t="n">
        <v>4.9292</v>
      </c>
      <c r="Z68" s="72" t="n">
        <v>30.4281</v>
      </c>
      <c r="AA68" s="72" t="n">
        <v>3.1479</v>
      </c>
      <c r="AB68" s="72" t="n">
        <v>0.2608</v>
      </c>
      <c r="AC68" s="72" t="n">
        <v>0.3716</v>
      </c>
      <c r="AD68" s="72" t="n">
        <v>137.4814</v>
      </c>
      <c r="AE68" s="72" t="n">
        <v>80.7176</v>
      </c>
      <c r="AF68" s="72" t="s">
        <v>61</v>
      </c>
      <c r="AG68" s="72" t="s">
        <v>61</v>
      </c>
      <c r="AH68" s="72" t="n">
        <v>16.3145</v>
      </c>
      <c r="AI68" s="72" t="n">
        <v>44.3055000000002</v>
      </c>
      <c r="AJ68" s="72" t="n">
        <v>0.1556</v>
      </c>
      <c r="AK68" s="72" t="s">
        <v>61</v>
      </c>
      <c r="AL68" s="72" t="s">
        <v>61</v>
      </c>
      <c r="AM68" s="72" t="s">
        <v>61</v>
      </c>
      <c r="AN68" s="72" t="n">
        <v>303.6149</v>
      </c>
      <c r="AO68" s="72" t="n">
        <v>248.4497</v>
      </c>
      <c r="AP68" s="72" t="n">
        <v>0.7566</v>
      </c>
      <c r="AQ68" s="72" t="n">
        <v>0.374</v>
      </c>
    </row>
    <row r="69" customFormat="false" ht="13.5" hidden="false" customHeight="true" outlineLevel="0" collapsed="false">
      <c r="A69" s="71" t="s">
        <v>540</v>
      </c>
      <c r="B69" s="72" t="n">
        <v>28.281</v>
      </c>
      <c r="C69" s="72" t="n">
        <v>39.9103</v>
      </c>
      <c r="D69" s="72" t="n">
        <v>13.261</v>
      </c>
      <c r="E69" s="72" t="n">
        <v>2.313</v>
      </c>
      <c r="F69" s="72" t="s">
        <v>61</v>
      </c>
      <c r="G69" s="72" t="s">
        <v>61</v>
      </c>
      <c r="H69" s="72" t="n">
        <v>2.777</v>
      </c>
      <c r="I69" s="72" t="n">
        <v>1.331</v>
      </c>
      <c r="J69" s="72" t="n">
        <v>4.916</v>
      </c>
      <c r="K69" s="72" t="s">
        <v>61</v>
      </c>
      <c r="L69" s="72" t="s">
        <v>61</v>
      </c>
      <c r="M69" s="72" t="s">
        <v>61</v>
      </c>
      <c r="N69" s="72" t="s">
        <v>61</v>
      </c>
      <c r="O69" s="72" t="s">
        <v>61</v>
      </c>
      <c r="P69" s="72" t="n">
        <v>0.341</v>
      </c>
      <c r="Q69" s="72" t="s">
        <v>61</v>
      </c>
      <c r="R69" s="72" t="n">
        <v>3.107</v>
      </c>
      <c r="S69" s="72" t="n">
        <v>24.411</v>
      </c>
      <c r="T69" s="72" t="n">
        <v>1.092</v>
      </c>
      <c r="U69" s="72" t="s">
        <v>61</v>
      </c>
      <c r="V69" s="72" t="n">
        <v>2.515</v>
      </c>
      <c r="W69" s="72" t="n">
        <v>1.895</v>
      </c>
      <c r="X69" s="72" t="n">
        <v>0.132</v>
      </c>
      <c r="Y69" s="72" t="s">
        <v>61</v>
      </c>
      <c r="Z69" s="72" t="s">
        <v>61</v>
      </c>
      <c r="AA69" s="72" t="s">
        <v>61</v>
      </c>
      <c r="AB69" s="72" t="s">
        <v>61</v>
      </c>
      <c r="AC69" s="72" t="s">
        <v>61</v>
      </c>
      <c r="AD69" s="72" t="s">
        <v>61</v>
      </c>
      <c r="AE69" s="72" t="n">
        <v>9.853</v>
      </c>
      <c r="AF69" s="72" t="s">
        <v>61</v>
      </c>
      <c r="AG69" s="72" t="s">
        <v>61</v>
      </c>
      <c r="AH69" s="72" t="s">
        <v>61</v>
      </c>
      <c r="AI69" s="72" t="n">
        <v>0.1073</v>
      </c>
      <c r="AJ69" s="72" t="s">
        <v>61</v>
      </c>
      <c r="AK69" s="72" t="s">
        <v>61</v>
      </c>
      <c r="AL69" s="72" t="s">
        <v>61</v>
      </c>
      <c r="AM69" s="72" t="s">
        <v>61</v>
      </c>
      <c r="AN69" s="72" t="n">
        <v>0.14</v>
      </c>
      <c r="AO69" s="72" t="s">
        <v>61</v>
      </c>
      <c r="AP69" s="72" t="s">
        <v>61</v>
      </c>
      <c r="AQ69" s="72" t="s">
        <v>61</v>
      </c>
    </row>
    <row r="70" customFormat="false" ht="13.5" hidden="false" customHeight="true" outlineLevel="0" collapsed="false">
      <c r="A70" s="71" t="s">
        <v>546</v>
      </c>
      <c r="B70" s="72" t="n">
        <v>89.1729</v>
      </c>
      <c r="C70" s="72" t="n">
        <v>19.917</v>
      </c>
      <c r="D70" s="72" t="s">
        <v>61</v>
      </c>
      <c r="E70" s="72" t="s">
        <v>61</v>
      </c>
      <c r="F70" s="72" t="s">
        <v>61</v>
      </c>
      <c r="G70" s="72" t="s">
        <v>61</v>
      </c>
      <c r="H70" s="72" t="n">
        <v>29.791</v>
      </c>
      <c r="I70" s="72" t="n">
        <v>8.819</v>
      </c>
      <c r="J70" s="72" t="n">
        <v>0.711</v>
      </c>
      <c r="K70" s="72" t="s">
        <v>61</v>
      </c>
      <c r="L70" s="72" t="s">
        <v>61</v>
      </c>
      <c r="M70" s="72" t="s">
        <v>61</v>
      </c>
      <c r="N70" s="72" t="s">
        <v>61</v>
      </c>
      <c r="O70" s="72" t="s">
        <v>61</v>
      </c>
      <c r="P70" s="72" t="n">
        <v>40.91</v>
      </c>
      <c r="Q70" s="72" t="n">
        <v>1.011</v>
      </c>
      <c r="R70" s="72" t="n">
        <v>13.25</v>
      </c>
      <c r="S70" s="72" t="n">
        <v>4.611</v>
      </c>
      <c r="T70" s="72" t="s">
        <v>61</v>
      </c>
      <c r="U70" s="72" t="n">
        <v>1.5108</v>
      </c>
      <c r="V70" s="72" t="n">
        <v>0.733</v>
      </c>
      <c r="W70" s="72" t="n">
        <v>2.498</v>
      </c>
      <c r="X70" s="72" t="s">
        <v>61</v>
      </c>
      <c r="Y70" s="72" t="s">
        <v>61</v>
      </c>
      <c r="Z70" s="72" t="s">
        <v>61</v>
      </c>
      <c r="AA70" s="72" t="s">
        <v>61</v>
      </c>
      <c r="AB70" s="72" t="s">
        <v>61</v>
      </c>
      <c r="AC70" s="72" t="s">
        <v>61</v>
      </c>
      <c r="AD70" s="72" t="n">
        <v>1.195</v>
      </c>
      <c r="AE70" s="72" t="n">
        <v>0.979</v>
      </c>
      <c r="AF70" s="72" t="s">
        <v>61</v>
      </c>
      <c r="AG70" s="72" t="s">
        <v>61</v>
      </c>
      <c r="AH70" s="72" t="n">
        <v>0.6174</v>
      </c>
      <c r="AI70" s="72" t="n">
        <v>0.4882</v>
      </c>
      <c r="AJ70" s="72" t="s">
        <v>61</v>
      </c>
      <c r="AK70" s="72" t="s">
        <v>61</v>
      </c>
      <c r="AL70" s="72" t="s">
        <v>61</v>
      </c>
      <c r="AM70" s="72" t="s">
        <v>61</v>
      </c>
      <c r="AN70" s="72" t="n">
        <v>1.9655</v>
      </c>
      <c r="AO70" s="72" t="s">
        <v>61</v>
      </c>
      <c r="AP70" s="72" t="s">
        <v>61</v>
      </c>
      <c r="AQ70" s="72" t="s">
        <v>61</v>
      </c>
    </row>
    <row r="71" customFormat="false" ht="13.5" hidden="false" customHeight="true" outlineLevel="0" collapsed="false">
      <c r="A71" s="71" t="s">
        <v>538</v>
      </c>
      <c r="B71" s="72" t="n">
        <v>12.212</v>
      </c>
      <c r="C71" s="72" t="n">
        <v>17.246</v>
      </c>
      <c r="D71" s="72" t="n">
        <v>1.165</v>
      </c>
      <c r="E71" s="72" t="n">
        <v>9.235</v>
      </c>
      <c r="F71" s="72" t="n">
        <v>0.959</v>
      </c>
      <c r="G71" s="72" t="s">
        <v>61</v>
      </c>
      <c r="H71" s="72" t="n">
        <v>1.82</v>
      </c>
      <c r="I71" s="72" t="s">
        <v>61</v>
      </c>
      <c r="J71" s="72" t="n">
        <v>4.474</v>
      </c>
      <c r="K71" s="72" t="s">
        <v>61</v>
      </c>
      <c r="L71" s="72" t="s">
        <v>61</v>
      </c>
      <c r="M71" s="72" t="s">
        <v>61</v>
      </c>
      <c r="N71" s="72" t="n">
        <v>0.701</v>
      </c>
      <c r="O71" s="72" t="n">
        <v>0.634</v>
      </c>
      <c r="P71" s="72" t="s">
        <v>61</v>
      </c>
      <c r="Q71" s="72" t="s">
        <v>61</v>
      </c>
      <c r="R71" s="72" t="n">
        <v>0.407</v>
      </c>
      <c r="S71" s="72" t="n">
        <v>0.496</v>
      </c>
      <c r="T71" s="72" t="s">
        <v>61</v>
      </c>
      <c r="U71" s="72" t="s">
        <v>61</v>
      </c>
      <c r="V71" s="72" t="s">
        <v>61</v>
      </c>
      <c r="W71" s="72" t="n">
        <v>2.389</v>
      </c>
      <c r="X71" s="72" t="n">
        <v>0.247</v>
      </c>
      <c r="Y71" s="72" t="n">
        <v>2.376</v>
      </c>
      <c r="Z71" s="72" t="s">
        <v>61</v>
      </c>
      <c r="AA71" s="72" t="s">
        <v>61</v>
      </c>
      <c r="AB71" s="72" t="s">
        <v>61</v>
      </c>
      <c r="AC71" s="72" t="s">
        <v>61</v>
      </c>
      <c r="AD71" s="72" t="n">
        <v>2.439</v>
      </c>
      <c r="AE71" s="72" t="n">
        <v>2.116</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9</v>
      </c>
      <c r="B72" s="72" t="n">
        <v>7.076</v>
      </c>
      <c r="C72" s="72" t="n">
        <v>49.025</v>
      </c>
      <c r="D72" s="72" t="n">
        <v>0.5</v>
      </c>
      <c r="E72" s="72" t="n">
        <v>20.298</v>
      </c>
      <c r="F72" s="72" t="s">
        <v>61</v>
      </c>
      <c r="G72" s="72" t="s">
        <v>61</v>
      </c>
      <c r="H72" s="72" t="n">
        <v>2.949</v>
      </c>
      <c r="I72" s="72" t="s">
        <v>61</v>
      </c>
      <c r="J72" s="72" t="n">
        <v>1.85</v>
      </c>
      <c r="K72" s="72" t="n">
        <v>1.322</v>
      </c>
      <c r="L72" s="72" t="s">
        <v>61</v>
      </c>
      <c r="M72" s="72" t="s">
        <v>61</v>
      </c>
      <c r="N72" s="72" t="s">
        <v>61</v>
      </c>
      <c r="O72" s="72" t="s">
        <v>61</v>
      </c>
      <c r="P72" s="72" t="s">
        <v>61</v>
      </c>
      <c r="Q72" s="72" t="n">
        <v>10.148</v>
      </c>
      <c r="R72" s="72" t="s">
        <v>61</v>
      </c>
      <c r="S72" s="72" t="n">
        <v>5.377</v>
      </c>
      <c r="T72" s="72" t="n">
        <v>1.175</v>
      </c>
      <c r="U72" s="72" t="s">
        <v>61</v>
      </c>
      <c r="V72" s="72" t="n">
        <v>0.568</v>
      </c>
      <c r="W72" s="72" t="n">
        <v>11.403</v>
      </c>
      <c r="X72" s="72" t="s">
        <v>61</v>
      </c>
      <c r="Y72" s="72" t="s">
        <v>61</v>
      </c>
      <c r="Z72" s="72" t="n">
        <v>0.034</v>
      </c>
      <c r="AA72" s="72" t="n">
        <v>0.374</v>
      </c>
      <c r="AB72" s="72" t="s">
        <v>61</v>
      </c>
      <c r="AC72" s="72" t="s">
        <v>61</v>
      </c>
      <c r="AD72" s="72" t="s">
        <v>61</v>
      </c>
      <c r="AE72" s="72" t="n">
        <v>0.103</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57.2867</v>
      </c>
      <c r="C73" s="72" t="n">
        <v>181.2702</v>
      </c>
      <c r="D73" s="72" t="n">
        <v>1.275</v>
      </c>
      <c r="E73" s="72" t="n">
        <v>8.558</v>
      </c>
      <c r="F73" s="72" t="s">
        <v>61</v>
      </c>
      <c r="G73" s="72" t="n">
        <v>47.637</v>
      </c>
      <c r="H73" s="72" t="n">
        <v>4.001</v>
      </c>
      <c r="I73" s="72" t="n">
        <v>2.302</v>
      </c>
      <c r="J73" s="72" t="n">
        <v>1</v>
      </c>
      <c r="K73" s="72" t="n">
        <v>0.895</v>
      </c>
      <c r="L73" s="72" t="s">
        <v>61</v>
      </c>
      <c r="M73" s="72" t="s">
        <v>61</v>
      </c>
      <c r="N73" s="72" t="s">
        <v>61</v>
      </c>
      <c r="O73" s="72" t="n">
        <v>1.491</v>
      </c>
      <c r="P73" s="72" t="n">
        <v>1.866</v>
      </c>
      <c r="Q73" s="72" t="n">
        <v>7.14</v>
      </c>
      <c r="R73" s="72" t="s">
        <v>61</v>
      </c>
      <c r="S73" s="72" t="n">
        <v>36.84</v>
      </c>
      <c r="T73" s="72" t="n">
        <v>1.39</v>
      </c>
      <c r="U73" s="72" t="n">
        <v>4.757</v>
      </c>
      <c r="V73" s="72" t="n">
        <v>23.369</v>
      </c>
      <c r="W73" s="72" t="n">
        <v>47.837</v>
      </c>
      <c r="X73" s="72" t="n">
        <v>2.053</v>
      </c>
      <c r="Y73" s="72" t="n">
        <v>0.016</v>
      </c>
      <c r="Z73" s="72" t="n">
        <v>3.622</v>
      </c>
      <c r="AA73" s="72" t="n">
        <v>2.779</v>
      </c>
      <c r="AB73" s="72" t="n">
        <v>0.004</v>
      </c>
      <c r="AC73" s="72" t="s">
        <v>61</v>
      </c>
      <c r="AD73" s="72" t="n">
        <v>3.415</v>
      </c>
      <c r="AE73" s="72" t="n">
        <v>13.406</v>
      </c>
      <c r="AF73" s="72" t="s">
        <v>61</v>
      </c>
      <c r="AG73" s="72" t="s">
        <v>61</v>
      </c>
      <c r="AH73" s="72" t="s">
        <v>61</v>
      </c>
      <c r="AI73" s="72" t="n">
        <v>2.5289</v>
      </c>
      <c r="AJ73" s="72" t="s">
        <v>61</v>
      </c>
      <c r="AK73" s="72" t="s">
        <v>61</v>
      </c>
      <c r="AL73" s="72" t="s">
        <v>61</v>
      </c>
      <c r="AM73" s="72" t="s">
        <v>61</v>
      </c>
      <c r="AN73" s="72" t="n">
        <v>15.2917</v>
      </c>
      <c r="AO73" s="72" t="n">
        <v>5.0833</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0</v>
      </c>
      <c r="E6" s="183" t="s">
        <v>114</v>
      </c>
      <c r="F6" s="182" t="s">
        <v>580</v>
      </c>
      <c r="G6" s="182" t="s">
        <v>1123</v>
      </c>
      <c r="H6" s="182" t="s">
        <v>603</v>
      </c>
      <c r="I6" s="182" t="s">
        <v>120</v>
      </c>
      <c r="J6" s="182" t="s">
        <v>588</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48482</v>
      </c>
      <c r="C8" s="185" t="n">
        <v>93025.2000000001</v>
      </c>
      <c r="D8" s="185" t="n">
        <v>484</v>
      </c>
      <c r="E8" s="185" t="n">
        <v>1790</v>
      </c>
      <c r="F8" s="185" t="s">
        <v>61</v>
      </c>
      <c r="G8" s="185" t="s">
        <v>61</v>
      </c>
      <c r="H8" s="185" t="s">
        <v>61</v>
      </c>
      <c r="I8" s="185" t="s">
        <v>61</v>
      </c>
      <c r="J8" s="185" t="s">
        <v>61</v>
      </c>
      <c r="K8" s="185" t="n">
        <v>391246.4</v>
      </c>
    </row>
    <row r="9" customFormat="false" ht="13.5" hidden="false" customHeight="true" outlineLevel="0" collapsed="false">
      <c r="A9" s="71" t="s">
        <v>110</v>
      </c>
      <c r="B9" s="185" t="n">
        <v>23601</v>
      </c>
      <c r="C9" s="185" t="n">
        <v>11106</v>
      </c>
      <c r="D9" s="185" t="s">
        <v>61</v>
      </c>
      <c r="E9" s="185" t="n">
        <v>1136</v>
      </c>
      <c r="F9" s="185" t="s">
        <v>61</v>
      </c>
      <c r="G9" s="185" t="s">
        <v>61</v>
      </c>
      <c r="H9" s="185" t="s">
        <v>61</v>
      </c>
      <c r="I9" s="185" t="s">
        <v>61</v>
      </c>
      <c r="J9" s="185" t="s">
        <v>61</v>
      </c>
      <c r="K9" s="185" t="n">
        <v>71877</v>
      </c>
    </row>
    <row r="10" customFormat="false" ht="13.5" hidden="false" customHeight="true" outlineLevel="0" collapsed="false">
      <c r="A10" s="71" t="s">
        <v>102</v>
      </c>
      <c r="B10" s="185" t="n">
        <v>6703</v>
      </c>
      <c r="C10" s="185" t="s">
        <v>61</v>
      </c>
      <c r="D10" s="185" t="s">
        <v>61</v>
      </c>
      <c r="E10" s="185" t="s">
        <v>61</v>
      </c>
      <c r="F10" s="185" t="s">
        <v>61</v>
      </c>
      <c r="G10" s="185" t="s">
        <v>61</v>
      </c>
      <c r="H10" s="185" t="s">
        <v>61</v>
      </c>
      <c r="I10" s="185" t="n">
        <v>8975</v>
      </c>
      <c r="J10" s="185" t="s">
        <v>61</v>
      </c>
      <c r="K10" s="185" t="s">
        <v>61</v>
      </c>
    </row>
    <row r="11" customFormat="false" ht="13.5" hidden="false" customHeight="true" outlineLevel="0" collapsed="false">
      <c r="A11" s="71" t="s">
        <v>98</v>
      </c>
      <c r="B11" s="185" t="s">
        <v>61</v>
      </c>
      <c r="C11" s="185" t="s">
        <v>61</v>
      </c>
      <c r="D11" s="185" t="n">
        <v>600</v>
      </c>
      <c r="E11" s="185" t="n">
        <v>6819</v>
      </c>
      <c r="F11" s="185" t="n">
        <v>549</v>
      </c>
      <c r="G11" s="185" t="s">
        <v>61</v>
      </c>
      <c r="H11" s="185" t="s">
        <v>61</v>
      </c>
      <c r="I11" s="185" t="n">
        <v>3178</v>
      </c>
      <c r="J11" s="185" t="s">
        <v>61</v>
      </c>
      <c r="K11" s="185" t="n">
        <v>703</v>
      </c>
    </row>
    <row r="12" customFormat="false" ht="13.5" hidden="false" customHeight="true" outlineLevel="0" collapsed="false">
      <c r="A12" s="71" t="s">
        <v>114</v>
      </c>
      <c r="B12" s="185" t="n">
        <v>2029</v>
      </c>
      <c r="C12" s="185" t="n">
        <v>2060</v>
      </c>
      <c r="D12" s="185" t="n">
        <v>7143</v>
      </c>
      <c r="E12" s="185" t="n">
        <v>59372.7</v>
      </c>
      <c r="F12" s="185" t="s">
        <v>61</v>
      </c>
      <c r="G12" s="185" t="s">
        <v>61</v>
      </c>
      <c r="H12" s="185" t="s">
        <v>61</v>
      </c>
      <c r="I12" s="185" t="n">
        <v>3294</v>
      </c>
      <c r="J12" s="185" t="n">
        <v>83610</v>
      </c>
      <c r="K12" s="185" t="n">
        <v>7315</v>
      </c>
    </row>
    <row r="13" customFormat="false" ht="13.5" hidden="false" customHeight="true" outlineLevel="0" collapsed="false">
      <c r="A13" s="71" t="s">
        <v>120</v>
      </c>
      <c r="B13" s="185" t="s">
        <v>61</v>
      </c>
      <c r="C13" s="185" t="s">
        <v>61</v>
      </c>
      <c r="D13" s="185" t="s">
        <v>61</v>
      </c>
      <c r="E13" s="185" t="s">
        <v>61</v>
      </c>
      <c r="F13" s="185" t="n">
        <v>134729</v>
      </c>
      <c r="G13" s="185" t="s">
        <v>61</v>
      </c>
      <c r="H13" s="185" t="s">
        <v>61</v>
      </c>
      <c r="I13" s="185" t="s">
        <v>61</v>
      </c>
      <c r="J13" s="185" t="s">
        <v>61</v>
      </c>
      <c r="K13" s="185" t="n">
        <v>1649</v>
      </c>
    </row>
    <row r="14" customFormat="false" ht="13.5" hidden="false" customHeight="true" outlineLevel="0" collapsed="false">
      <c r="A14" s="71" t="s">
        <v>116</v>
      </c>
      <c r="B14" s="185" t="n">
        <v>37888</v>
      </c>
      <c r="C14" s="185" t="n">
        <v>35941.5</v>
      </c>
      <c r="D14" s="185" t="n">
        <v>282</v>
      </c>
      <c r="E14" s="185" t="s">
        <v>61</v>
      </c>
      <c r="F14" s="185" t="s">
        <v>61</v>
      </c>
      <c r="G14" s="185" t="s">
        <v>61</v>
      </c>
      <c r="H14" s="185" t="s">
        <v>61</v>
      </c>
      <c r="I14" s="185" t="s">
        <v>61</v>
      </c>
      <c r="J14" s="185" t="s">
        <v>61</v>
      </c>
      <c r="K14" s="185" t="n">
        <v>201766</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55964</v>
      </c>
      <c r="C16" s="185" t="n">
        <v>16255.4</v>
      </c>
      <c r="D16" s="185" t="n">
        <v>45826</v>
      </c>
      <c r="E16" s="185" t="n">
        <v>6093</v>
      </c>
      <c r="F16" s="185" t="n">
        <v>10101</v>
      </c>
      <c r="G16" s="185" t="s">
        <v>61</v>
      </c>
      <c r="H16" s="185" t="n">
        <v>231073</v>
      </c>
      <c r="I16" s="185" t="n">
        <v>261135</v>
      </c>
      <c r="J16" s="185" t="n">
        <v>35384</v>
      </c>
      <c r="K16" s="185" t="n">
        <v>86470.1</v>
      </c>
    </row>
    <row r="17" customFormat="false" ht="13.5" hidden="false" customHeight="true" outlineLevel="0" collapsed="false">
      <c r="A17" s="71" t="s">
        <v>132</v>
      </c>
      <c r="B17" s="185" t="n">
        <v>399593</v>
      </c>
      <c r="C17" s="185" t="n">
        <v>341922.4</v>
      </c>
      <c r="D17" s="185" t="n">
        <v>11181</v>
      </c>
      <c r="E17" s="185" t="n">
        <v>1932</v>
      </c>
      <c r="F17" s="185" t="n">
        <v>2174</v>
      </c>
      <c r="G17" s="185" t="s">
        <v>61</v>
      </c>
      <c r="H17" s="185" t="s">
        <v>61</v>
      </c>
      <c r="I17" s="185" t="n">
        <v>20107.3</v>
      </c>
      <c r="J17" s="185" t="n">
        <v>1179</v>
      </c>
      <c r="K17" s="185" t="n">
        <v>3552192.4</v>
      </c>
    </row>
    <row r="18" customFormat="false" ht="13.5" hidden="false" customHeight="true" outlineLevel="0" collapsed="false">
      <c r="A18" s="71" t="s">
        <v>136</v>
      </c>
      <c r="B18" s="185" t="n">
        <v>34908</v>
      </c>
      <c r="C18" s="185" t="n">
        <v>175252.7</v>
      </c>
      <c r="D18" s="185" t="n">
        <v>1426</v>
      </c>
      <c r="E18" s="185" t="s">
        <v>61</v>
      </c>
      <c r="F18" s="185" t="s">
        <v>61</v>
      </c>
      <c r="G18" s="185" t="s">
        <v>61</v>
      </c>
      <c r="H18" s="185" t="n">
        <v>3609</v>
      </c>
      <c r="I18" s="185" t="s">
        <v>61</v>
      </c>
      <c r="J18" s="185" t="s">
        <v>61</v>
      </c>
      <c r="K18" s="185" t="n">
        <v>299292.3</v>
      </c>
    </row>
    <row r="19" customFormat="false" ht="13.5" hidden="false" customHeight="true" outlineLevel="0" collapsed="false">
      <c r="A19" s="71" t="s">
        <v>100</v>
      </c>
      <c r="B19" s="185" t="s">
        <v>61</v>
      </c>
      <c r="C19" s="185" t="n">
        <v>46143</v>
      </c>
      <c r="D19" s="185" t="s">
        <v>61</v>
      </c>
      <c r="E19" s="185" t="s">
        <v>61</v>
      </c>
      <c r="F19" s="185" t="s">
        <v>61</v>
      </c>
      <c r="G19" s="185" t="s">
        <v>61</v>
      </c>
      <c r="H19" s="185" t="s">
        <v>61</v>
      </c>
      <c r="I19" s="185" t="s">
        <v>61</v>
      </c>
      <c r="J19" s="185" t="s">
        <v>61</v>
      </c>
      <c r="K19" s="185" t="n">
        <v>52922</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1027.1</v>
      </c>
      <c r="J20" s="185" t="s">
        <v>61</v>
      </c>
      <c r="K20" s="185" t="s">
        <v>61</v>
      </c>
    </row>
    <row r="21" customFormat="false" ht="13.5" hidden="false" customHeight="true" outlineLevel="0" collapsed="false">
      <c r="A21" s="71" t="s">
        <v>108</v>
      </c>
      <c r="B21" s="185" t="n">
        <v>26213</v>
      </c>
      <c r="C21" s="185" t="n">
        <v>2972</v>
      </c>
      <c r="D21" s="185" t="n">
        <v>13978</v>
      </c>
      <c r="E21" s="185" t="s">
        <v>61</v>
      </c>
      <c r="F21" s="185" t="n">
        <v>1000</v>
      </c>
      <c r="G21" s="185" t="s">
        <v>61</v>
      </c>
      <c r="H21" s="185" t="n">
        <v>3006</v>
      </c>
      <c r="I21" s="185" t="n">
        <v>113385.2</v>
      </c>
      <c r="J21" s="185" t="s">
        <v>61</v>
      </c>
      <c r="K21" s="185" t="n">
        <v>22014</v>
      </c>
    </row>
    <row r="22" customFormat="false" ht="13.5" hidden="false" customHeight="true" outlineLevel="0" collapsed="false">
      <c r="A22" s="71" t="s">
        <v>140</v>
      </c>
      <c r="B22" s="185" t="n">
        <v>3451</v>
      </c>
      <c r="C22" s="185" t="n">
        <v>2100</v>
      </c>
      <c r="D22" s="185" t="s">
        <v>61</v>
      </c>
      <c r="E22" s="185" t="s">
        <v>61</v>
      </c>
      <c r="F22" s="185" t="n">
        <v>7172</v>
      </c>
      <c r="G22" s="185" t="s">
        <v>61</v>
      </c>
      <c r="H22" s="185" t="s">
        <v>61</v>
      </c>
      <c r="I22" s="185" t="n">
        <v>40767</v>
      </c>
      <c r="J22" s="185" t="s">
        <v>61</v>
      </c>
      <c r="K22" s="185" t="s">
        <v>61</v>
      </c>
    </row>
    <row r="23" customFormat="false" ht="13.5" hidden="false" customHeight="true" outlineLevel="0" collapsed="false">
      <c r="A23" s="186" t="s">
        <v>188</v>
      </c>
      <c r="B23" s="187" t="n">
        <v>638832</v>
      </c>
      <c r="C23" s="187" t="n">
        <v>726778.2</v>
      </c>
      <c r="D23" s="187" t="n">
        <v>80920</v>
      </c>
      <c r="E23" s="187" t="n">
        <v>77142.7</v>
      </c>
      <c r="F23" s="187" t="n">
        <v>155725</v>
      </c>
      <c r="G23" s="187" t="s">
        <v>61</v>
      </c>
      <c r="H23" s="187" t="n">
        <v>237688</v>
      </c>
      <c r="I23" s="187" t="n">
        <v>451868.6</v>
      </c>
      <c r="J23" s="187" t="n">
        <v>120173</v>
      </c>
      <c r="K23" s="187" t="n">
        <v>4687447.2</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s">
        <v>61</v>
      </c>
      <c r="F25" s="185" t="s">
        <v>61</v>
      </c>
      <c r="G25" s="185" t="s">
        <v>61</v>
      </c>
      <c r="H25" s="185" t="n">
        <v>1452</v>
      </c>
      <c r="I25" s="185" t="n">
        <v>1239</v>
      </c>
      <c r="J25" s="185" t="s">
        <v>61</v>
      </c>
      <c r="K25" s="185" t="s">
        <v>61</v>
      </c>
    </row>
    <row r="26" customFormat="false" ht="13.5" hidden="false" customHeight="true" outlineLevel="0" collapsed="false">
      <c r="A26" s="71" t="s">
        <v>529</v>
      </c>
      <c r="B26" s="185" t="s">
        <v>61</v>
      </c>
      <c r="C26" s="185" t="n">
        <v>94614.4</v>
      </c>
      <c r="D26" s="185" t="s">
        <v>61</v>
      </c>
      <c r="E26" s="185" t="s">
        <v>61</v>
      </c>
      <c r="F26" s="185" t="s">
        <v>61</v>
      </c>
      <c r="G26" s="185" t="s">
        <v>61</v>
      </c>
      <c r="H26" s="185" t="s">
        <v>61</v>
      </c>
      <c r="I26" s="185" t="s">
        <v>61</v>
      </c>
      <c r="J26" s="185" t="s">
        <v>61</v>
      </c>
      <c r="K26" s="185" t="n">
        <v>185807.1</v>
      </c>
    </row>
    <row r="27" customFormat="false" ht="13.5" hidden="false" customHeight="true" outlineLevel="0" collapsed="false">
      <c r="A27" s="71" t="s">
        <v>533</v>
      </c>
      <c r="B27" s="185" t="s">
        <v>61</v>
      </c>
      <c r="C27" s="185" t="s">
        <v>61</v>
      </c>
      <c r="D27" s="185" t="n">
        <v>750</v>
      </c>
      <c r="E27" s="185" t="n">
        <v>1</v>
      </c>
      <c r="F27" s="185" t="n">
        <v>3756</v>
      </c>
      <c r="G27" s="185" t="s">
        <v>61</v>
      </c>
      <c r="H27" s="185" t="n">
        <v>8936</v>
      </c>
      <c r="I27" s="185" t="n">
        <v>588</v>
      </c>
      <c r="J27" s="185" t="s">
        <v>61</v>
      </c>
      <c r="K27" s="185" t="s">
        <v>61</v>
      </c>
    </row>
    <row r="28" customFormat="false" ht="13.5" hidden="false" customHeight="true" outlineLevel="0" collapsed="false">
      <c r="A28" s="71" t="s">
        <v>540</v>
      </c>
      <c r="B28" s="185" t="s">
        <v>61</v>
      </c>
      <c r="C28" s="185" t="n">
        <v>2134</v>
      </c>
      <c r="D28" s="185" t="s">
        <v>61</v>
      </c>
      <c r="E28" s="185" t="s">
        <v>61</v>
      </c>
      <c r="F28" s="185" t="s">
        <v>61</v>
      </c>
      <c r="G28" s="185" t="s">
        <v>61</v>
      </c>
      <c r="H28" s="185" t="n">
        <v>1092</v>
      </c>
      <c r="I28" s="185" t="s">
        <v>61</v>
      </c>
      <c r="J28" s="185" t="s">
        <v>61</v>
      </c>
      <c r="K28" s="185" t="n">
        <v>63567</v>
      </c>
    </row>
    <row r="29" customFormat="false" ht="13.5" hidden="false" customHeight="true" outlineLevel="0" collapsed="false">
      <c r="A29" s="71" t="s">
        <v>546</v>
      </c>
      <c r="B29" s="185" t="s">
        <v>61</v>
      </c>
      <c r="C29" s="185" t="n">
        <v>74123.5</v>
      </c>
      <c r="D29" s="185" t="n">
        <v>711</v>
      </c>
      <c r="E29" s="185" t="s">
        <v>61</v>
      </c>
      <c r="F29" s="185" t="s">
        <v>61</v>
      </c>
      <c r="G29" s="185" t="s">
        <v>61</v>
      </c>
      <c r="H29" s="185" t="s">
        <v>61</v>
      </c>
      <c r="I29" s="185" t="s">
        <v>61</v>
      </c>
      <c r="J29" s="185" t="s">
        <v>61</v>
      </c>
      <c r="K29" s="185" t="n">
        <v>223108.7</v>
      </c>
    </row>
    <row r="30" customFormat="false" ht="13.5" hidden="false" customHeight="true" outlineLevel="0" collapsed="false">
      <c r="A30" s="71" t="s">
        <v>538</v>
      </c>
      <c r="B30" s="185" t="s">
        <v>61</v>
      </c>
      <c r="C30" s="185" t="n">
        <v>607</v>
      </c>
      <c r="D30" s="185" t="s">
        <v>61</v>
      </c>
      <c r="E30" s="185" t="s">
        <v>61</v>
      </c>
      <c r="F30" s="185" t="s">
        <v>61</v>
      </c>
      <c r="G30" s="185" t="s">
        <v>61</v>
      </c>
      <c r="H30" s="185" t="s">
        <v>61</v>
      </c>
      <c r="I30" s="185" t="n">
        <v>8637</v>
      </c>
      <c r="J30" s="185" t="s">
        <v>61</v>
      </c>
      <c r="K30" s="185" t="n">
        <v>1080</v>
      </c>
    </row>
    <row r="31" customFormat="false" ht="13.5" hidden="false" customHeight="true" outlineLevel="0" collapsed="false">
      <c r="A31" s="71" t="s">
        <v>539</v>
      </c>
      <c r="B31" s="185" t="s">
        <v>61</v>
      </c>
      <c r="C31" s="185" t="n">
        <v>1416</v>
      </c>
      <c r="D31" s="185" t="s">
        <v>61</v>
      </c>
      <c r="E31" s="185" t="s">
        <v>61</v>
      </c>
      <c r="F31" s="185" t="s">
        <v>61</v>
      </c>
      <c r="G31" s="185" t="s">
        <v>61</v>
      </c>
      <c r="H31" s="185" t="s">
        <v>61</v>
      </c>
      <c r="I31" s="185" t="s">
        <v>61</v>
      </c>
      <c r="J31" s="185" t="s">
        <v>61</v>
      </c>
      <c r="K31" s="185" t="n">
        <v>13306</v>
      </c>
    </row>
    <row r="32" customFormat="false" ht="13.5" hidden="false" customHeight="true" outlineLevel="0" collapsed="false">
      <c r="A32" s="71" t="s">
        <v>1115</v>
      </c>
      <c r="B32" s="185" t="s">
        <v>61</v>
      </c>
      <c r="C32" s="185" t="n">
        <v>1440</v>
      </c>
      <c r="D32" s="185" t="s">
        <v>61</v>
      </c>
      <c r="E32" s="185" t="s">
        <v>61</v>
      </c>
      <c r="F32" s="185" t="s">
        <v>61</v>
      </c>
      <c r="G32" s="185" t="s">
        <v>61</v>
      </c>
      <c r="H32" s="185" t="s">
        <v>61</v>
      </c>
      <c r="I32" s="185" t="s">
        <v>61</v>
      </c>
      <c r="J32" s="185" t="s">
        <v>61</v>
      </c>
      <c r="K32" s="185" t="n">
        <v>39179</v>
      </c>
    </row>
    <row r="33" customFormat="false" ht="13.5" hidden="false" customHeight="true" outlineLevel="0" collapsed="false">
      <c r="A33" s="186" t="s">
        <v>188</v>
      </c>
      <c r="B33" s="187" t="s">
        <v>61</v>
      </c>
      <c r="C33" s="187" t="n">
        <v>174334.9</v>
      </c>
      <c r="D33" s="187" t="n">
        <v>1461</v>
      </c>
      <c r="E33" s="187" t="n">
        <v>1</v>
      </c>
      <c r="F33" s="187" t="n">
        <v>3756</v>
      </c>
      <c r="G33" s="187" t="s">
        <v>61</v>
      </c>
      <c r="H33" s="187" t="n">
        <v>11480</v>
      </c>
      <c r="I33" s="187" t="n">
        <v>10464</v>
      </c>
      <c r="J33" s="187" t="s">
        <v>61</v>
      </c>
      <c r="K33" s="187" t="n">
        <v>526047.8</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0</v>
      </c>
      <c r="E39" s="183" t="s">
        <v>114</v>
      </c>
      <c r="F39" s="182" t="s">
        <v>580</v>
      </c>
      <c r="G39" s="182" t="s">
        <v>1123</v>
      </c>
      <c r="H39" s="182" t="s">
        <v>603</v>
      </c>
      <c r="I39" s="182" t="s">
        <v>120</v>
      </c>
      <c r="J39" s="182" t="s">
        <v>588</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3452</v>
      </c>
      <c r="D41" s="185" t="s">
        <v>61</v>
      </c>
      <c r="E41" s="185" t="s">
        <v>61</v>
      </c>
      <c r="F41" s="185" t="s">
        <v>61</v>
      </c>
      <c r="G41" s="185" t="s">
        <v>61</v>
      </c>
      <c r="H41" s="185" t="s">
        <v>61</v>
      </c>
      <c r="I41" s="185" t="s">
        <v>61</v>
      </c>
      <c r="J41" s="185" t="s">
        <v>61</v>
      </c>
      <c r="K41" s="185" t="n">
        <v>5166.25</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81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997.75</v>
      </c>
      <c r="D47" s="185" t="s">
        <v>61</v>
      </c>
      <c r="E47" s="185" t="s">
        <v>61</v>
      </c>
      <c r="F47" s="185" t="s">
        <v>61</v>
      </c>
      <c r="G47" s="185" t="s">
        <v>61</v>
      </c>
      <c r="H47" s="185" t="s">
        <v>61</v>
      </c>
      <c r="I47" s="185" t="s">
        <v>61</v>
      </c>
      <c r="J47" s="185" t="s">
        <v>61</v>
      </c>
      <c r="K47" s="185" t="n">
        <v>3152.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178</v>
      </c>
      <c r="D49" s="185" t="s">
        <v>61</v>
      </c>
      <c r="E49" s="185" t="n">
        <v>120</v>
      </c>
      <c r="F49" s="185" t="s">
        <v>61</v>
      </c>
      <c r="G49" s="185" t="s">
        <v>61</v>
      </c>
      <c r="H49" s="185" t="s">
        <v>61</v>
      </c>
      <c r="I49" s="185" t="n">
        <v>1999</v>
      </c>
      <c r="J49" s="185" t="s">
        <v>61</v>
      </c>
      <c r="K49" s="185" t="n">
        <v>357</v>
      </c>
    </row>
    <row r="50" customFormat="false" ht="13.5" hidden="false" customHeight="true" outlineLevel="0" collapsed="false">
      <c r="A50" s="71" t="s">
        <v>132</v>
      </c>
      <c r="B50" s="185" t="n">
        <v>100</v>
      </c>
      <c r="C50" s="185" t="n">
        <v>6334.75</v>
      </c>
      <c r="D50" s="185" t="s">
        <v>61</v>
      </c>
      <c r="E50" s="185" t="s">
        <v>61</v>
      </c>
      <c r="F50" s="185" t="s">
        <v>61</v>
      </c>
      <c r="G50" s="185" t="s">
        <v>61</v>
      </c>
      <c r="H50" s="185" t="s">
        <v>61</v>
      </c>
      <c r="I50" s="185" t="n">
        <v>528</v>
      </c>
      <c r="J50" s="185" t="s">
        <v>61</v>
      </c>
      <c r="K50" s="185" t="n">
        <v>20325</v>
      </c>
    </row>
    <row r="51" customFormat="false" ht="13.5" hidden="false" customHeight="true" outlineLevel="0" collapsed="false">
      <c r="A51" s="71" t="s">
        <v>136</v>
      </c>
      <c r="B51" s="185" t="n">
        <v>470</v>
      </c>
      <c r="C51" s="185" t="n">
        <v>10498</v>
      </c>
      <c r="D51" s="185" t="s">
        <v>61</v>
      </c>
      <c r="E51" s="185" t="s">
        <v>61</v>
      </c>
      <c r="F51" s="185" t="s">
        <v>61</v>
      </c>
      <c r="G51" s="185" t="s">
        <v>61</v>
      </c>
      <c r="H51" s="185" t="s">
        <v>61</v>
      </c>
      <c r="I51" s="185" t="s">
        <v>61</v>
      </c>
      <c r="J51" s="185" t="s">
        <v>61</v>
      </c>
      <c r="K51" s="185" t="n">
        <v>6718</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223</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927.2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570</v>
      </c>
      <c r="C56" s="187" t="n">
        <v>21460.5</v>
      </c>
      <c r="D56" s="187" t="s">
        <v>61</v>
      </c>
      <c r="E56" s="187" t="n">
        <v>2935</v>
      </c>
      <c r="F56" s="187" t="s">
        <v>61</v>
      </c>
      <c r="G56" s="187" t="s">
        <v>61</v>
      </c>
      <c r="H56" s="187" t="s">
        <v>61</v>
      </c>
      <c r="I56" s="187" t="n">
        <v>4677.25</v>
      </c>
      <c r="J56" s="187" t="s">
        <v>61</v>
      </c>
      <c r="K56" s="187" t="n">
        <v>35719</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171</v>
      </c>
      <c r="D59" s="185" t="s">
        <v>61</v>
      </c>
      <c r="E59" s="185" t="s">
        <v>61</v>
      </c>
      <c r="F59" s="185" t="s">
        <v>61</v>
      </c>
      <c r="G59" s="185" t="s">
        <v>61</v>
      </c>
      <c r="H59" s="185" t="s">
        <v>61</v>
      </c>
      <c r="I59" s="185" t="s">
        <v>61</v>
      </c>
      <c r="J59" s="185" t="s">
        <v>61</v>
      </c>
      <c r="K59" s="185" t="n">
        <v>1169</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3840</v>
      </c>
      <c r="D62" s="185" t="s">
        <v>61</v>
      </c>
      <c r="E62" s="185" t="s">
        <v>61</v>
      </c>
      <c r="F62" s="185" t="s">
        <v>61</v>
      </c>
      <c r="G62" s="185" t="s">
        <v>61</v>
      </c>
      <c r="H62" s="185" t="s">
        <v>61</v>
      </c>
      <c r="I62" s="185" t="s">
        <v>61</v>
      </c>
      <c r="J62" s="185" t="s">
        <v>61</v>
      </c>
      <c r="K62" s="185" t="n">
        <v>6205</v>
      </c>
    </row>
    <row r="63" customFormat="false" ht="13.5" hidden="false" customHeight="true" outlineLevel="0" collapsed="false">
      <c r="A63" s="71" t="s">
        <v>538</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9</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4011</v>
      </c>
      <c r="D66" s="187" t="s">
        <v>61</v>
      </c>
      <c r="E66" s="187" t="s">
        <v>61</v>
      </c>
      <c r="F66" s="187" t="s">
        <v>61</v>
      </c>
      <c r="G66" s="187" t="s">
        <v>61</v>
      </c>
      <c r="H66" s="187" t="s">
        <v>61</v>
      </c>
      <c r="I66" s="187" t="s">
        <v>61</v>
      </c>
      <c r="J66" s="187" t="s">
        <v>61</v>
      </c>
      <c r="K66" s="187" t="n">
        <v>737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0</v>
      </c>
      <c r="E6" s="183" t="s">
        <v>114</v>
      </c>
      <c r="F6" s="182" t="s">
        <v>580</v>
      </c>
      <c r="G6" s="182" t="s">
        <v>1123</v>
      </c>
      <c r="H6" s="182" t="s">
        <v>603</v>
      </c>
      <c r="I6" s="182" t="s">
        <v>120</v>
      </c>
      <c r="J6" s="182" t="s">
        <v>588</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30942</v>
      </c>
      <c r="C8" s="185" t="n">
        <v>89098.8000000001</v>
      </c>
      <c r="D8" s="185" t="s">
        <v>61</v>
      </c>
      <c r="E8" s="185" t="s">
        <v>61</v>
      </c>
      <c r="F8" s="185" t="s">
        <v>61</v>
      </c>
      <c r="G8" s="185" t="s">
        <v>61</v>
      </c>
      <c r="H8" s="185" t="s">
        <v>61</v>
      </c>
      <c r="I8" s="185" t="s">
        <v>61</v>
      </c>
      <c r="J8" s="185" t="s">
        <v>61</v>
      </c>
      <c r="K8" s="185" t="n">
        <v>109721.5</v>
      </c>
    </row>
    <row r="9" customFormat="false" ht="13.5" hidden="false" customHeight="true" outlineLevel="0" collapsed="false">
      <c r="A9" s="71" t="s">
        <v>110</v>
      </c>
      <c r="B9" s="185" t="n">
        <v>4277</v>
      </c>
      <c r="C9" s="185" t="n">
        <v>4339.4</v>
      </c>
      <c r="D9" s="185" t="s">
        <v>61</v>
      </c>
      <c r="E9" s="185" t="n">
        <v>1272</v>
      </c>
      <c r="F9" s="185" t="s">
        <v>61</v>
      </c>
      <c r="G9" s="185" t="s">
        <v>61</v>
      </c>
      <c r="H9" s="185" t="s">
        <v>61</v>
      </c>
      <c r="I9" s="185" t="s">
        <v>61</v>
      </c>
      <c r="J9" s="185" t="s">
        <v>61</v>
      </c>
      <c r="K9" s="185" t="n">
        <v>13584</v>
      </c>
    </row>
    <row r="10" customFormat="false" ht="13.5" hidden="false" customHeight="true" outlineLevel="0" collapsed="false">
      <c r="A10" s="71" t="s">
        <v>102</v>
      </c>
      <c r="B10" s="185" t="s">
        <v>61</v>
      </c>
      <c r="C10" s="185" t="s">
        <v>61</v>
      </c>
      <c r="D10" s="185" t="s">
        <v>61</v>
      </c>
      <c r="E10" s="185" t="n">
        <v>2004</v>
      </c>
      <c r="F10" s="185" t="s">
        <v>61</v>
      </c>
      <c r="G10" s="185" t="s">
        <v>61</v>
      </c>
      <c r="H10" s="185" t="s">
        <v>61</v>
      </c>
      <c r="I10" s="185" t="n">
        <v>6176</v>
      </c>
      <c r="J10" s="185" t="s">
        <v>61</v>
      </c>
      <c r="K10" s="185" t="s">
        <v>61</v>
      </c>
    </row>
    <row r="11" customFormat="false" ht="13.5" hidden="false" customHeight="true" outlineLevel="0" collapsed="false">
      <c r="A11" s="71" t="s">
        <v>98</v>
      </c>
      <c r="B11" s="185" t="s">
        <v>61</v>
      </c>
      <c r="C11" s="185" t="s">
        <v>61</v>
      </c>
      <c r="D11" s="185" t="s">
        <v>61</v>
      </c>
      <c r="E11" s="185" t="n">
        <v>4919</v>
      </c>
      <c r="F11" s="185" t="s">
        <v>61</v>
      </c>
      <c r="G11" s="185" t="s">
        <v>61</v>
      </c>
      <c r="H11" s="185" t="s">
        <v>61</v>
      </c>
      <c r="I11" s="185" t="n">
        <v>2608</v>
      </c>
      <c r="J11" s="185" t="s">
        <v>61</v>
      </c>
      <c r="K11" s="185" t="s">
        <v>61</v>
      </c>
    </row>
    <row r="12" customFormat="false" ht="13.5" hidden="false" customHeight="true" outlineLevel="0" collapsed="false">
      <c r="A12" s="71" t="s">
        <v>114</v>
      </c>
      <c r="B12" s="185" t="s">
        <v>61</v>
      </c>
      <c r="C12" s="185" t="s">
        <v>61</v>
      </c>
      <c r="D12" s="185" t="s">
        <v>61</v>
      </c>
      <c r="E12" s="185" t="n">
        <v>37033.3</v>
      </c>
      <c r="F12" s="185" t="s">
        <v>61</v>
      </c>
      <c r="G12" s="185" t="s">
        <v>61</v>
      </c>
      <c r="H12" s="185" t="n">
        <v>196</v>
      </c>
      <c r="I12" s="185" t="s">
        <v>61</v>
      </c>
      <c r="J12" s="185" t="s">
        <v>61</v>
      </c>
      <c r="K12" s="185" t="s">
        <v>61</v>
      </c>
    </row>
    <row r="13" customFormat="false" ht="13.5" hidden="false" customHeight="true" outlineLevel="0" collapsed="false">
      <c r="A13" s="71" t="s">
        <v>120</v>
      </c>
      <c r="B13" s="185" t="s">
        <v>61</v>
      </c>
      <c r="C13" s="185" t="n">
        <v>1239</v>
      </c>
      <c r="D13" s="185" t="s">
        <v>61</v>
      </c>
      <c r="E13" s="185" t="n">
        <v>3294</v>
      </c>
      <c r="F13" s="185" t="n">
        <v>20279</v>
      </c>
      <c r="G13" s="185" t="s">
        <v>61</v>
      </c>
      <c r="H13" s="185" t="s">
        <v>61</v>
      </c>
      <c r="I13" s="185" t="s">
        <v>61</v>
      </c>
      <c r="J13" s="185" t="s">
        <v>61</v>
      </c>
      <c r="K13" s="185" t="n">
        <v>588</v>
      </c>
    </row>
    <row r="14" customFormat="false" ht="13.5" hidden="false" customHeight="true" outlineLevel="0" collapsed="false">
      <c r="A14" s="71" t="s">
        <v>116</v>
      </c>
      <c r="B14" s="185" t="n">
        <v>5401</v>
      </c>
      <c r="C14" s="185" t="n">
        <v>21198.2</v>
      </c>
      <c r="D14" s="185" t="s">
        <v>61</v>
      </c>
      <c r="E14" s="185" t="s">
        <v>61</v>
      </c>
      <c r="F14" s="185" t="s">
        <v>61</v>
      </c>
      <c r="G14" s="185" t="s">
        <v>61</v>
      </c>
      <c r="H14" s="185" t="s">
        <v>61</v>
      </c>
      <c r="I14" s="185" t="s">
        <v>61</v>
      </c>
      <c r="J14" s="185" t="s">
        <v>61</v>
      </c>
      <c r="K14" s="185" t="n">
        <v>34708.7</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4599</v>
      </c>
      <c r="C16" s="185" t="n">
        <v>29943.9</v>
      </c>
      <c r="D16" s="185" t="n">
        <v>18</v>
      </c>
      <c r="E16" s="185" t="n">
        <v>176655</v>
      </c>
      <c r="F16" s="185" t="n">
        <v>6378</v>
      </c>
      <c r="G16" s="185" t="s">
        <v>61</v>
      </c>
      <c r="H16" s="185" t="n">
        <v>6495</v>
      </c>
      <c r="I16" s="185" t="n">
        <v>121465.9</v>
      </c>
      <c r="J16" s="185" t="n">
        <v>5741</v>
      </c>
      <c r="K16" s="185" t="n">
        <v>16003.6</v>
      </c>
    </row>
    <row r="17" customFormat="false" ht="13.5" hidden="false" customHeight="true" outlineLevel="0" collapsed="false">
      <c r="A17" s="71" t="s">
        <v>132</v>
      </c>
      <c r="B17" s="185" t="n">
        <v>120094.2</v>
      </c>
      <c r="C17" s="185" t="n">
        <v>337614.3</v>
      </c>
      <c r="D17" s="185" t="n">
        <v>3217</v>
      </c>
      <c r="E17" s="185" t="n">
        <v>38467</v>
      </c>
      <c r="F17" s="185" t="s">
        <v>61</v>
      </c>
      <c r="G17" s="185" t="s">
        <v>61</v>
      </c>
      <c r="H17" s="185" t="n">
        <v>4096</v>
      </c>
      <c r="I17" s="185" t="n">
        <v>11894.6</v>
      </c>
      <c r="J17" s="185" t="s">
        <v>61</v>
      </c>
      <c r="K17" s="185" t="n">
        <v>518502.3</v>
      </c>
    </row>
    <row r="18" customFormat="false" ht="13.5" hidden="false" customHeight="true" outlineLevel="0" collapsed="false">
      <c r="A18" s="71" t="s">
        <v>136</v>
      </c>
      <c r="B18" s="185" t="n">
        <v>14573.3</v>
      </c>
      <c r="C18" s="185" t="n">
        <v>135308.6</v>
      </c>
      <c r="D18" s="185" t="s">
        <v>61</v>
      </c>
      <c r="E18" s="185" t="n">
        <v>1853</v>
      </c>
      <c r="F18" s="185" t="s">
        <v>61</v>
      </c>
      <c r="G18" s="185" t="s">
        <v>61</v>
      </c>
      <c r="H18" s="185" t="s">
        <v>61</v>
      </c>
      <c r="I18" s="185" t="s">
        <v>61</v>
      </c>
      <c r="J18" s="185" t="s">
        <v>61</v>
      </c>
      <c r="K18" s="185" t="n">
        <v>116416.7</v>
      </c>
    </row>
    <row r="19" customFormat="false" ht="13.5" hidden="false" customHeight="true" outlineLevel="0" collapsed="false">
      <c r="A19" s="71" t="s">
        <v>100</v>
      </c>
      <c r="B19" s="185" t="s">
        <v>61</v>
      </c>
      <c r="C19" s="185" t="n">
        <v>29412</v>
      </c>
      <c r="D19" s="185" t="s">
        <v>61</v>
      </c>
      <c r="E19" s="185" t="s">
        <v>61</v>
      </c>
      <c r="F19" s="185" t="s">
        <v>61</v>
      </c>
      <c r="G19" s="185" t="s">
        <v>61</v>
      </c>
      <c r="H19" s="185" t="s">
        <v>61</v>
      </c>
      <c r="I19" s="185" t="s">
        <v>61</v>
      </c>
      <c r="J19" s="185" t="s">
        <v>61</v>
      </c>
      <c r="K19" s="185" t="n">
        <v>9151</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3512</v>
      </c>
      <c r="J20" s="185" t="s">
        <v>61</v>
      </c>
      <c r="K20" s="185" t="n">
        <v>47</v>
      </c>
    </row>
    <row r="21" customFormat="false" ht="13.5" hidden="false" customHeight="true" outlineLevel="0" collapsed="false">
      <c r="A21" s="71" t="s">
        <v>108</v>
      </c>
      <c r="B21" s="185" t="n">
        <v>743</v>
      </c>
      <c r="C21" s="185" t="n">
        <v>8014</v>
      </c>
      <c r="D21" s="185" t="s">
        <v>61</v>
      </c>
      <c r="E21" s="185" t="n">
        <v>7740</v>
      </c>
      <c r="F21" s="185" t="s">
        <v>61</v>
      </c>
      <c r="G21" s="185" t="s">
        <v>61</v>
      </c>
      <c r="H21" s="185" t="s">
        <v>61</v>
      </c>
      <c r="I21" s="185" t="n">
        <v>36647.2</v>
      </c>
      <c r="J21" s="185" t="s">
        <v>61</v>
      </c>
      <c r="K21" s="185" t="n">
        <v>3349</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56784</v>
      </c>
      <c r="J22" s="185" t="s">
        <v>61</v>
      </c>
      <c r="K22" s="185" t="n">
        <v>3756</v>
      </c>
    </row>
    <row r="23" customFormat="false" ht="13.5" hidden="false" customHeight="true" outlineLevel="0" collapsed="false">
      <c r="A23" s="186" t="s">
        <v>188</v>
      </c>
      <c r="B23" s="187" t="n">
        <v>180629.5</v>
      </c>
      <c r="C23" s="187" t="n">
        <v>656168.2</v>
      </c>
      <c r="D23" s="187" t="n">
        <v>3235</v>
      </c>
      <c r="E23" s="187" t="n">
        <v>273237.3</v>
      </c>
      <c r="F23" s="187" t="n">
        <v>26657</v>
      </c>
      <c r="G23" s="187" t="s">
        <v>61</v>
      </c>
      <c r="H23" s="187" t="n">
        <v>10787</v>
      </c>
      <c r="I23" s="187" t="n">
        <v>339087.7</v>
      </c>
      <c r="J23" s="187" t="n">
        <v>5741</v>
      </c>
      <c r="K23" s="187" t="n">
        <v>825827.8</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2860</v>
      </c>
      <c r="F25" s="185" t="s">
        <v>61</v>
      </c>
      <c r="G25" s="185" t="s">
        <v>61</v>
      </c>
      <c r="H25" s="185" t="n">
        <v>6846</v>
      </c>
      <c r="I25" s="185" t="s">
        <v>61</v>
      </c>
      <c r="J25" s="185" t="n">
        <v>4653</v>
      </c>
      <c r="K25" s="185" t="s">
        <v>61</v>
      </c>
    </row>
    <row r="26" customFormat="false" ht="13.5" hidden="false" customHeight="true" outlineLevel="0" collapsed="false">
      <c r="A26" s="71" t="s">
        <v>529</v>
      </c>
      <c r="B26" s="185" t="s">
        <v>61</v>
      </c>
      <c r="C26" s="185" t="n">
        <v>82335.2</v>
      </c>
      <c r="D26" s="185" t="s">
        <v>61</v>
      </c>
      <c r="E26" s="185" t="s">
        <v>61</v>
      </c>
      <c r="F26" s="185" t="s">
        <v>61</v>
      </c>
      <c r="G26" s="185" t="s">
        <v>61</v>
      </c>
      <c r="H26" s="185" t="s">
        <v>61</v>
      </c>
      <c r="I26" s="185" t="s">
        <v>61</v>
      </c>
      <c r="J26" s="185" t="n">
        <v>1202</v>
      </c>
      <c r="K26" s="185" t="n">
        <v>244383.7</v>
      </c>
    </row>
    <row r="27" customFormat="false" ht="13.5" hidden="false" customHeight="true" outlineLevel="0" collapsed="false">
      <c r="A27" s="71" t="s">
        <v>533</v>
      </c>
      <c r="B27" s="185" t="s">
        <v>61</v>
      </c>
      <c r="C27" s="185" t="s">
        <v>61</v>
      </c>
      <c r="D27" s="185" t="n">
        <v>8128</v>
      </c>
      <c r="E27" s="185" t="n">
        <v>12686</v>
      </c>
      <c r="F27" s="185" t="s">
        <v>61</v>
      </c>
      <c r="G27" s="185" t="s">
        <v>61</v>
      </c>
      <c r="H27" s="185" t="n">
        <v>36996</v>
      </c>
      <c r="I27" s="185" t="n">
        <v>1649</v>
      </c>
      <c r="J27" s="185" t="s">
        <v>61</v>
      </c>
      <c r="K27" s="185" t="s">
        <v>61</v>
      </c>
    </row>
    <row r="28" customFormat="false" ht="13.5" hidden="false" customHeight="true" outlineLevel="0" collapsed="false">
      <c r="A28" s="71" t="s">
        <v>540</v>
      </c>
      <c r="B28" s="185" t="s">
        <v>61</v>
      </c>
      <c r="C28" s="185" t="n">
        <v>17991</v>
      </c>
      <c r="D28" s="185" t="s">
        <v>61</v>
      </c>
      <c r="E28" s="185" t="s">
        <v>61</v>
      </c>
      <c r="F28" s="185" t="s">
        <v>61</v>
      </c>
      <c r="G28" s="185" t="s">
        <v>61</v>
      </c>
      <c r="H28" s="185" t="s">
        <v>61</v>
      </c>
      <c r="I28" s="185" t="s">
        <v>61</v>
      </c>
      <c r="J28" s="185" t="s">
        <v>61</v>
      </c>
      <c r="K28" s="185" t="n">
        <v>20699</v>
      </c>
    </row>
    <row r="29" customFormat="false" ht="13.5" hidden="false" customHeight="true" outlineLevel="0" collapsed="false">
      <c r="A29" s="71" t="s">
        <v>546</v>
      </c>
      <c r="B29" s="185" t="s">
        <v>61</v>
      </c>
      <c r="C29" s="185" t="n">
        <v>46424.9</v>
      </c>
      <c r="D29" s="185" t="s">
        <v>61</v>
      </c>
      <c r="E29" s="185" t="s">
        <v>61</v>
      </c>
      <c r="F29" s="185" t="s">
        <v>61</v>
      </c>
      <c r="G29" s="185" t="s">
        <v>61</v>
      </c>
      <c r="H29" s="185" t="s">
        <v>61</v>
      </c>
      <c r="I29" s="185" t="s">
        <v>61</v>
      </c>
      <c r="J29" s="185" t="s">
        <v>61</v>
      </c>
      <c r="K29" s="185" t="n">
        <v>71684.4</v>
      </c>
    </row>
    <row r="30" customFormat="false" ht="13.5" hidden="false" customHeight="true" outlineLevel="0" collapsed="false">
      <c r="A30" s="71" t="s">
        <v>538</v>
      </c>
      <c r="B30" s="185" t="s">
        <v>61</v>
      </c>
      <c r="C30" s="185" t="n">
        <v>791</v>
      </c>
      <c r="D30" s="185" t="s">
        <v>61</v>
      </c>
      <c r="E30" s="185" t="s">
        <v>61</v>
      </c>
      <c r="F30" s="185" t="s">
        <v>61</v>
      </c>
      <c r="G30" s="185" t="s">
        <v>61</v>
      </c>
      <c r="H30" s="185" t="s">
        <v>61</v>
      </c>
      <c r="I30" s="185" t="n">
        <v>11477</v>
      </c>
      <c r="J30" s="185" t="s">
        <v>61</v>
      </c>
      <c r="K30" s="185" t="s">
        <v>61</v>
      </c>
    </row>
    <row r="31" customFormat="false" ht="13.5" hidden="false" customHeight="true" outlineLevel="0" collapsed="false">
      <c r="A31" s="71" t="s">
        <v>539</v>
      </c>
      <c r="B31" s="185" t="s">
        <v>61</v>
      </c>
      <c r="C31" s="185" t="n">
        <v>3390</v>
      </c>
      <c r="D31" s="185" t="s">
        <v>61</v>
      </c>
      <c r="E31" s="185" t="s">
        <v>61</v>
      </c>
      <c r="F31" s="185" t="s">
        <v>61</v>
      </c>
      <c r="G31" s="185" t="s">
        <v>61</v>
      </c>
      <c r="H31" s="185" t="s">
        <v>61</v>
      </c>
      <c r="I31" s="185" t="s">
        <v>61</v>
      </c>
      <c r="J31" s="185" t="s">
        <v>61</v>
      </c>
      <c r="K31" s="185" t="n">
        <v>31920</v>
      </c>
    </row>
    <row r="32" customFormat="false" ht="13.5" hidden="false" customHeight="true" outlineLevel="0" collapsed="false">
      <c r="A32" s="71" t="s">
        <v>1115</v>
      </c>
      <c r="B32" s="185" t="s">
        <v>61</v>
      </c>
      <c r="C32" s="185" t="n">
        <v>8929</v>
      </c>
      <c r="D32" s="185" t="s">
        <v>61</v>
      </c>
      <c r="E32" s="185" t="n">
        <v>495</v>
      </c>
      <c r="F32" s="185" t="s">
        <v>61</v>
      </c>
      <c r="G32" s="185" t="s">
        <v>61</v>
      </c>
      <c r="H32" s="185" t="n">
        <v>16</v>
      </c>
      <c r="I32" s="185" t="s">
        <v>61</v>
      </c>
      <c r="J32" s="185" t="s">
        <v>61</v>
      </c>
      <c r="K32" s="185" t="n">
        <v>8334</v>
      </c>
    </row>
    <row r="33" customFormat="false" ht="13.5" hidden="false" customHeight="true" outlineLevel="0" collapsed="false">
      <c r="A33" s="186" t="s">
        <v>188</v>
      </c>
      <c r="B33" s="187" t="s">
        <v>61</v>
      </c>
      <c r="C33" s="187" t="n">
        <v>159861.1</v>
      </c>
      <c r="D33" s="187" t="n">
        <v>8128</v>
      </c>
      <c r="E33" s="187" t="n">
        <v>16041</v>
      </c>
      <c r="F33" s="187" t="s">
        <v>61</v>
      </c>
      <c r="G33" s="187" t="s">
        <v>61</v>
      </c>
      <c r="H33" s="187" t="n">
        <v>43858</v>
      </c>
      <c r="I33" s="187" t="n">
        <v>13126</v>
      </c>
      <c r="J33" s="187" t="n">
        <v>5855</v>
      </c>
      <c r="K33" s="187" t="n">
        <v>377021.1</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0</v>
      </c>
      <c r="E39" s="183" t="s">
        <v>114</v>
      </c>
      <c r="F39" s="182" t="s">
        <v>580</v>
      </c>
      <c r="G39" s="182" t="s">
        <v>1123</v>
      </c>
      <c r="H39" s="182" t="s">
        <v>603</v>
      </c>
      <c r="I39" s="182" t="s">
        <v>120</v>
      </c>
      <c r="J39" s="182" t="s">
        <v>588</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4373</v>
      </c>
      <c r="D41" s="185" t="s">
        <v>61</v>
      </c>
      <c r="E41" s="185" t="s">
        <v>61</v>
      </c>
      <c r="F41" s="185" t="s">
        <v>61</v>
      </c>
      <c r="G41" s="185" t="s">
        <v>61</v>
      </c>
      <c r="H41" s="185" t="s">
        <v>61</v>
      </c>
      <c r="I41" s="185" t="s">
        <v>61</v>
      </c>
      <c r="J41" s="185" t="s">
        <v>61</v>
      </c>
      <c r="K41" s="185" t="n">
        <v>3500</v>
      </c>
    </row>
    <row r="42" customFormat="false" ht="13.5" hidden="false" customHeight="true" outlineLevel="0" collapsed="false">
      <c r="A42" s="71" t="s">
        <v>110</v>
      </c>
      <c r="B42" s="185" t="s">
        <v>61</v>
      </c>
      <c r="C42" s="185" t="n">
        <v>4</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n">
        <v>120</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975.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604</v>
      </c>
      <c r="D47" s="185" t="s">
        <v>61</v>
      </c>
      <c r="E47" s="185" t="s">
        <v>61</v>
      </c>
      <c r="F47" s="185" t="s">
        <v>61</v>
      </c>
      <c r="G47" s="185" t="s">
        <v>61</v>
      </c>
      <c r="H47" s="185" t="s">
        <v>61</v>
      </c>
      <c r="I47" s="185" t="s">
        <v>61</v>
      </c>
      <c r="J47" s="185" t="s">
        <v>61</v>
      </c>
      <c r="K47" s="185" t="n">
        <v>2242</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513</v>
      </c>
      <c r="D49" s="185" t="s">
        <v>61</v>
      </c>
      <c r="E49" s="185" t="s">
        <v>61</v>
      </c>
      <c r="F49" s="185" t="s">
        <v>61</v>
      </c>
      <c r="G49" s="185" t="s">
        <v>61</v>
      </c>
      <c r="H49" s="185" t="s">
        <v>61</v>
      </c>
      <c r="I49" s="185" t="n">
        <v>1705</v>
      </c>
      <c r="J49" s="185" t="s">
        <v>61</v>
      </c>
      <c r="K49" s="185" t="n">
        <v>102</v>
      </c>
    </row>
    <row r="50" customFormat="false" ht="13.5" hidden="false" customHeight="true" outlineLevel="0" collapsed="false">
      <c r="A50" s="71" t="s">
        <v>132</v>
      </c>
      <c r="B50" s="185" t="n">
        <v>150</v>
      </c>
      <c r="C50" s="185" t="n">
        <v>11425.75</v>
      </c>
      <c r="D50" s="185" t="s">
        <v>61</v>
      </c>
      <c r="E50" s="185" t="s">
        <v>61</v>
      </c>
      <c r="F50" s="185" t="s">
        <v>61</v>
      </c>
      <c r="G50" s="185" t="s">
        <v>61</v>
      </c>
      <c r="H50" s="185" t="s">
        <v>61</v>
      </c>
      <c r="I50" s="185" t="n">
        <v>278</v>
      </c>
      <c r="J50" s="185" t="s">
        <v>61</v>
      </c>
      <c r="K50" s="185" t="n">
        <v>18968.75</v>
      </c>
    </row>
    <row r="51" customFormat="false" ht="13.5" hidden="false" customHeight="true" outlineLevel="0" collapsed="false">
      <c r="A51" s="71" t="s">
        <v>136</v>
      </c>
      <c r="B51" s="185" t="n">
        <v>103</v>
      </c>
      <c r="C51" s="185" t="n">
        <v>10929</v>
      </c>
      <c r="D51" s="185" t="s">
        <v>61</v>
      </c>
      <c r="E51" s="185" t="s">
        <v>61</v>
      </c>
      <c r="F51" s="185" t="s">
        <v>61</v>
      </c>
      <c r="G51" s="185" t="s">
        <v>61</v>
      </c>
      <c r="H51" s="185" t="s">
        <v>61</v>
      </c>
      <c r="I51" s="185" t="s">
        <v>61</v>
      </c>
      <c r="J51" s="185" t="s">
        <v>61</v>
      </c>
      <c r="K51" s="185" t="n">
        <v>7296</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30</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959</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53</v>
      </c>
      <c r="C56" s="187" t="n">
        <v>27848.75</v>
      </c>
      <c r="D56" s="187" t="s">
        <v>61</v>
      </c>
      <c r="E56" s="187" t="n">
        <v>2975.5</v>
      </c>
      <c r="F56" s="187" t="s">
        <v>61</v>
      </c>
      <c r="G56" s="187" t="s">
        <v>61</v>
      </c>
      <c r="H56" s="187" t="s">
        <v>61</v>
      </c>
      <c r="I56" s="187" t="n">
        <v>4392</v>
      </c>
      <c r="J56" s="187" t="s">
        <v>61</v>
      </c>
      <c r="K56" s="187" t="n">
        <v>32108.7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1173</v>
      </c>
      <c r="D59" s="185" t="s">
        <v>61</v>
      </c>
      <c r="E59" s="185" t="s">
        <v>61</v>
      </c>
      <c r="F59" s="185" t="s">
        <v>61</v>
      </c>
      <c r="G59" s="185" t="s">
        <v>61</v>
      </c>
      <c r="H59" s="185" t="s">
        <v>61</v>
      </c>
      <c r="I59" s="185" t="s">
        <v>61</v>
      </c>
      <c r="J59" s="185" t="s">
        <v>61</v>
      </c>
      <c r="K59" s="185" t="n">
        <v>1082</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3283</v>
      </c>
      <c r="D62" s="185" t="s">
        <v>61</v>
      </c>
      <c r="E62" s="185" t="s">
        <v>61</v>
      </c>
      <c r="F62" s="185" t="s">
        <v>61</v>
      </c>
      <c r="G62" s="185" t="s">
        <v>61</v>
      </c>
      <c r="H62" s="185" t="s">
        <v>61</v>
      </c>
      <c r="I62" s="185" t="s">
        <v>61</v>
      </c>
      <c r="J62" s="185" t="s">
        <v>61</v>
      </c>
      <c r="K62" s="185" t="n">
        <v>3901</v>
      </c>
    </row>
    <row r="63" customFormat="false" ht="13.5" hidden="false" customHeight="true" outlineLevel="0" collapsed="false">
      <c r="A63" s="71" t="s">
        <v>538</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9</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4456</v>
      </c>
      <c r="D66" s="187" t="s">
        <v>61</v>
      </c>
      <c r="E66" s="187" t="s">
        <v>61</v>
      </c>
      <c r="F66" s="187" t="s">
        <v>61</v>
      </c>
      <c r="G66" s="187" t="s">
        <v>61</v>
      </c>
      <c r="H66" s="187" t="s">
        <v>61</v>
      </c>
      <c r="I66" s="187" t="s">
        <v>61</v>
      </c>
      <c r="J66" s="187" t="s">
        <v>61</v>
      </c>
      <c r="K66" s="187" t="n">
        <v>498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29</v>
      </c>
      <c r="V7" s="96" t="s">
        <v>533</v>
      </c>
      <c r="W7" s="95" t="s">
        <v>540</v>
      </c>
      <c r="X7" s="95" t="s">
        <v>546</v>
      </c>
      <c r="Y7" s="95" t="s">
        <v>538</v>
      </c>
      <c r="Z7" s="95" t="s">
        <v>539</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963.8084</v>
      </c>
      <c r="C10" s="197" t="n">
        <v>565.3172</v>
      </c>
      <c r="D10" s="197" t="n">
        <v>398.4912</v>
      </c>
      <c r="E10" s="197" t="n">
        <v>156.2882</v>
      </c>
      <c r="F10" s="197" t="n">
        <v>19.428</v>
      </c>
      <c r="G10" s="197" t="s">
        <v>61</v>
      </c>
      <c r="H10" s="197" t="n">
        <v>0.521</v>
      </c>
      <c r="I10" s="197" t="s">
        <v>61</v>
      </c>
      <c r="J10" s="197" t="s">
        <v>61</v>
      </c>
      <c r="K10" s="197" t="n">
        <v>173.354</v>
      </c>
      <c r="L10" s="197" t="s">
        <v>61</v>
      </c>
      <c r="M10" s="197" t="n">
        <v>7.905</v>
      </c>
      <c r="N10" s="197" t="n">
        <v>82.549</v>
      </c>
      <c r="O10" s="197" t="n">
        <v>125.272</v>
      </c>
      <c r="P10" s="197" t="s">
        <v>61</v>
      </c>
      <c r="Q10" s="197" t="s">
        <v>61</v>
      </c>
      <c r="R10" s="197" t="s">
        <v>61</v>
      </c>
      <c r="S10" s="197" t="s">
        <v>61</v>
      </c>
      <c r="T10" s="197" t="n">
        <v>111.9198</v>
      </c>
      <c r="U10" s="197" t="n">
        <v>15.8274</v>
      </c>
      <c r="V10" s="197" t="n">
        <v>235.0618</v>
      </c>
      <c r="W10" s="197" t="n">
        <v>1.945</v>
      </c>
      <c r="X10" s="197" t="n">
        <v>28.9122</v>
      </c>
      <c r="Y10" s="197" t="s">
        <v>61</v>
      </c>
      <c r="Z10" s="197" t="n">
        <v>4.825</v>
      </c>
      <c r="AA10" s="197" t="s">
        <v>61</v>
      </c>
    </row>
    <row r="11" customFormat="false" ht="13.5" hidden="false" customHeight="true" outlineLevel="0" collapsed="false">
      <c r="A11" s="89" t="s">
        <v>110</v>
      </c>
      <c r="B11" s="197" t="n">
        <v>306.0112</v>
      </c>
      <c r="C11" s="197" t="n">
        <v>157.2288</v>
      </c>
      <c r="D11" s="197" t="n">
        <v>148.7824</v>
      </c>
      <c r="E11" s="197" t="n">
        <v>9.446</v>
      </c>
      <c r="F11" s="197" t="n">
        <v>111.008</v>
      </c>
      <c r="G11" s="197" t="s">
        <v>61</v>
      </c>
      <c r="H11" s="197" t="s">
        <v>61</v>
      </c>
      <c r="I11" s="197" t="n">
        <v>1.377</v>
      </c>
      <c r="J11" s="197" t="s">
        <v>61</v>
      </c>
      <c r="K11" s="197" t="n">
        <v>8.156</v>
      </c>
      <c r="L11" s="197" t="s">
        <v>61</v>
      </c>
      <c r="M11" s="197" t="n">
        <v>0.748</v>
      </c>
      <c r="N11" s="197" t="n">
        <v>4.387</v>
      </c>
      <c r="O11" s="197" t="n">
        <v>21.0948</v>
      </c>
      <c r="P11" s="197" t="n">
        <v>1.012</v>
      </c>
      <c r="Q11" s="197" t="s">
        <v>61</v>
      </c>
      <c r="R11" s="197" t="s">
        <v>61</v>
      </c>
      <c r="S11" s="197" t="s">
        <v>61</v>
      </c>
      <c r="T11" s="197" t="n">
        <v>30.5724</v>
      </c>
      <c r="U11" s="197" t="n">
        <v>2.79</v>
      </c>
      <c r="V11" s="197" t="n">
        <v>79.805</v>
      </c>
      <c r="W11" s="197" t="n">
        <v>22.534</v>
      </c>
      <c r="X11" s="197" t="s">
        <v>61</v>
      </c>
      <c r="Y11" s="197" t="n">
        <v>4.39</v>
      </c>
      <c r="Z11" s="197" t="n">
        <v>8.691</v>
      </c>
      <c r="AA11" s="197" t="s">
        <v>61</v>
      </c>
    </row>
    <row r="12" customFormat="false" ht="13.5" hidden="false" customHeight="true" outlineLevel="0" collapsed="false">
      <c r="A12" s="89" t="s">
        <v>102</v>
      </c>
      <c r="B12" s="197" t="n">
        <v>29.774</v>
      </c>
      <c r="C12" s="197" t="n">
        <v>29.001</v>
      </c>
      <c r="D12" s="197" t="n">
        <v>0.773</v>
      </c>
      <c r="E12" s="197" t="n">
        <v>0.806</v>
      </c>
      <c r="F12" s="197" t="s">
        <v>61</v>
      </c>
      <c r="G12" s="197" t="n">
        <v>4.075</v>
      </c>
      <c r="H12" s="197" t="n">
        <v>10.493</v>
      </c>
      <c r="I12" s="197" t="n">
        <v>2.004</v>
      </c>
      <c r="J12" s="197" t="n">
        <v>6.176</v>
      </c>
      <c r="K12" s="197" t="s">
        <v>61</v>
      </c>
      <c r="L12" s="197" t="s">
        <v>61</v>
      </c>
      <c r="M12" s="197" t="n">
        <v>4.674</v>
      </c>
      <c r="N12" s="197" t="n">
        <v>0.773</v>
      </c>
      <c r="O12" s="197" t="s">
        <v>61</v>
      </c>
      <c r="P12" s="197" t="s">
        <v>61</v>
      </c>
      <c r="Q12" s="197" t="s">
        <v>61</v>
      </c>
      <c r="R12" s="197" t="s">
        <v>61</v>
      </c>
      <c r="S12" s="197" t="s">
        <v>61</v>
      </c>
      <c r="T12" s="197" t="s">
        <v>61</v>
      </c>
      <c r="U12" s="197" t="n">
        <v>0.773</v>
      </c>
      <c r="V12" s="197" t="s">
        <v>61</v>
      </c>
      <c r="W12" s="197" t="s">
        <v>61</v>
      </c>
      <c r="X12" s="197" t="s">
        <v>61</v>
      </c>
      <c r="Y12" s="197" t="s">
        <v>61</v>
      </c>
      <c r="Z12" s="197" t="s">
        <v>61</v>
      </c>
      <c r="AA12" s="197" t="s">
        <v>61</v>
      </c>
    </row>
    <row r="13" customFormat="false" ht="13.5" hidden="false" customHeight="true" outlineLevel="0" collapsed="false">
      <c r="A13" s="89" t="s">
        <v>98</v>
      </c>
      <c r="B13" s="197" t="n">
        <v>286.329</v>
      </c>
      <c r="C13" s="197" t="n">
        <v>241.876</v>
      </c>
      <c r="D13" s="197" t="n">
        <v>44.453</v>
      </c>
      <c r="E13" s="197" t="s">
        <v>61</v>
      </c>
      <c r="F13" s="197" t="s">
        <v>61</v>
      </c>
      <c r="G13" s="197" t="n">
        <v>120.966</v>
      </c>
      <c r="H13" s="197" t="n">
        <v>44.834</v>
      </c>
      <c r="I13" s="197" t="n">
        <v>4.919</v>
      </c>
      <c r="J13" s="197" t="n">
        <v>2.608</v>
      </c>
      <c r="K13" s="197" t="s">
        <v>61</v>
      </c>
      <c r="L13" s="197" t="s">
        <v>61</v>
      </c>
      <c r="M13" s="197" t="n">
        <v>35.489</v>
      </c>
      <c r="N13" s="197" t="n">
        <v>27.321</v>
      </c>
      <c r="O13" s="197" t="n">
        <v>0.772</v>
      </c>
      <c r="P13" s="197" t="s">
        <v>61</v>
      </c>
      <c r="Q13" s="197" t="s">
        <v>61</v>
      </c>
      <c r="R13" s="197" t="n">
        <v>1.811</v>
      </c>
      <c r="S13" s="197" t="n">
        <v>3.156</v>
      </c>
      <c r="T13" s="197" t="n">
        <v>5.391</v>
      </c>
      <c r="U13" s="197" t="s">
        <v>61</v>
      </c>
      <c r="V13" s="197" t="n">
        <v>31.27</v>
      </c>
      <c r="W13" s="197" t="s">
        <v>61</v>
      </c>
      <c r="X13" s="197" t="s">
        <v>61</v>
      </c>
      <c r="Y13" s="197" t="s">
        <v>61</v>
      </c>
      <c r="Z13" s="197" t="n">
        <v>7.792</v>
      </c>
      <c r="AA13" s="197" t="s">
        <v>61</v>
      </c>
    </row>
    <row r="14" customFormat="false" ht="13.5" hidden="false" customHeight="true" outlineLevel="0" collapsed="false">
      <c r="A14" s="89" t="s">
        <v>114</v>
      </c>
      <c r="B14" s="197" t="n">
        <v>114.5057</v>
      </c>
      <c r="C14" s="197" t="n">
        <v>114.5047</v>
      </c>
      <c r="D14" s="197" t="n">
        <v>0.001</v>
      </c>
      <c r="E14" s="197" t="n">
        <v>1.79</v>
      </c>
      <c r="F14" s="197" t="n">
        <v>1.136</v>
      </c>
      <c r="G14" s="197" t="s">
        <v>61</v>
      </c>
      <c r="H14" s="197" t="n">
        <v>6.819</v>
      </c>
      <c r="I14" s="197" t="n">
        <v>91.927</v>
      </c>
      <c r="J14" s="197" t="s">
        <v>61</v>
      </c>
      <c r="K14" s="197" t="s">
        <v>61</v>
      </c>
      <c r="L14" s="197" t="s">
        <v>61</v>
      </c>
      <c r="M14" s="197" t="n">
        <v>9.224</v>
      </c>
      <c r="N14" s="197" t="n">
        <v>3.2287</v>
      </c>
      <c r="O14" s="197" t="s">
        <v>61</v>
      </c>
      <c r="P14" s="197" t="s">
        <v>61</v>
      </c>
      <c r="Q14" s="197" t="s">
        <v>61</v>
      </c>
      <c r="R14" s="197" t="n">
        <v>0.38</v>
      </c>
      <c r="S14" s="197" t="s">
        <v>61</v>
      </c>
      <c r="T14" s="197" t="s">
        <v>61</v>
      </c>
      <c r="U14" s="197" t="s">
        <v>61</v>
      </c>
      <c r="V14" s="197" t="n">
        <v>0.001</v>
      </c>
      <c r="W14" s="197" t="s">
        <v>61</v>
      </c>
      <c r="X14" s="197" t="s">
        <v>61</v>
      </c>
      <c r="Y14" s="197" t="s">
        <v>61</v>
      </c>
      <c r="Z14" s="197" t="s">
        <v>61</v>
      </c>
      <c r="AA14" s="197" t="s">
        <v>61</v>
      </c>
    </row>
    <row r="15" customFormat="false" ht="13.5" hidden="false" customHeight="true" outlineLevel="0" collapsed="false">
      <c r="A15" s="89" t="s">
        <v>120</v>
      </c>
      <c r="B15" s="197" t="n">
        <v>462.3326</v>
      </c>
      <c r="C15" s="197" t="n">
        <v>451.8686</v>
      </c>
      <c r="D15" s="197" t="n">
        <v>10.464</v>
      </c>
      <c r="E15" s="197" t="s">
        <v>61</v>
      </c>
      <c r="F15" s="197" t="s">
        <v>61</v>
      </c>
      <c r="G15" s="197" t="n">
        <v>8.975</v>
      </c>
      <c r="H15" s="197" t="n">
        <v>3.178</v>
      </c>
      <c r="I15" s="197" t="n">
        <v>3.294</v>
      </c>
      <c r="J15" s="197" t="s">
        <v>61</v>
      </c>
      <c r="K15" s="197" t="s">
        <v>61</v>
      </c>
      <c r="L15" s="197" t="s">
        <v>61</v>
      </c>
      <c r="M15" s="197" t="n">
        <v>261.135</v>
      </c>
      <c r="N15" s="197" t="n">
        <v>20.1073</v>
      </c>
      <c r="O15" s="197" t="s">
        <v>61</v>
      </c>
      <c r="P15" s="197" t="s">
        <v>61</v>
      </c>
      <c r="Q15" s="197" t="n">
        <v>1.0271</v>
      </c>
      <c r="R15" s="197" t="n">
        <v>113.3852</v>
      </c>
      <c r="S15" s="197" t="n">
        <v>40.767</v>
      </c>
      <c r="T15" s="197" t="n">
        <v>1.239</v>
      </c>
      <c r="U15" s="197" t="s">
        <v>61</v>
      </c>
      <c r="V15" s="197" t="n">
        <v>0.588</v>
      </c>
      <c r="W15" s="197" t="s">
        <v>61</v>
      </c>
      <c r="X15" s="197" t="s">
        <v>61</v>
      </c>
      <c r="Y15" s="197" t="s">
        <v>61</v>
      </c>
      <c r="Z15" s="197" t="s">
        <v>61</v>
      </c>
      <c r="AA15" s="197" t="s">
        <v>61</v>
      </c>
    </row>
    <row r="16" customFormat="false" ht="13.5" hidden="false" customHeight="true" outlineLevel="0" collapsed="false">
      <c r="A16" s="89" t="s">
        <v>116</v>
      </c>
      <c r="B16" s="197" t="n">
        <v>165.2006</v>
      </c>
      <c r="C16" s="197" t="n">
        <v>63.7307</v>
      </c>
      <c r="D16" s="197" t="n">
        <v>101.4699</v>
      </c>
      <c r="E16" s="197" t="n">
        <v>19.14</v>
      </c>
      <c r="F16" s="197" t="n">
        <v>3.822</v>
      </c>
      <c r="G16" s="197" t="s">
        <v>61</v>
      </c>
      <c r="H16" s="197" t="s">
        <v>61</v>
      </c>
      <c r="I16" s="197" t="s">
        <v>61</v>
      </c>
      <c r="J16" s="197" t="s">
        <v>61</v>
      </c>
      <c r="K16" s="197" t="n">
        <v>8.889</v>
      </c>
      <c r="L16" s="197" t="s">
        <v>61</v>
      </c>
      <c r="M16" s="197" t="s">
        <v>61</v>
      </c>
      <c r="N16" s="197" t="n">
        <v>15.412</v>
      </c>
      <c r="O16" s="197" t="n">
        <v>16.4677</v>
      </c>
      <c r="P16" s="197" t="s">
        <v>61</v>
      </c>
      <c r="Q16" s="197" t="s">
        <v>61</v>
      </c>
      <c r="R16" s="197" t="s">
        <v>61</v>
      </c>
      <c r="S16" s="197" t="s">
        <v>61</v>
      </c>
      <c r="T16" s="197" t="n">
        <v>40.8362</v>
      </c>
      <c r="U16" s="197" t="n">
        <v>7.56</v>
      </c>
      <c r="V16" s="197" t="n">
        <v>51.0657</v>
      </c>
      <c r="W16" s="197" t="n">
        <v>2.008</v>
      </c>
      <c r="X16" s="197" t="s">
        <v>61</v>
      </c>
      <c r="Y16" s="197" t="s">
        <v>61</v>
      </c>
      <c r="Z16" s="197" t="s">
        <v>61</v>
      </c>
      <c r="AA16" s="197" t="s">
        <v>61</v>
      </c>
    </row>
    <row r="17" customFormat="false" ht="13.5" hidden="false" customHeight="true" outlineLevel="0" collapsed="false">
      <c r="A17" s="89" t="s">
        <v>124</v>
      </c>
      <c r="B17" s="197" t="n">
        <v>5.218</v>
      </c>
      <c r="C17" s="197" t="n">
        <v>5.218</v>
      </c>
      <c r="D17" s="197" t="s">
        <v>61</v>
      </c>
      <c r="E17" s="197" t="s">
        <v>61</v>
      </c>
      <c r="F17" s="197" t="s">
        <v>61</v>
      </c>
      <c r="G17" s="197" t="n">
        <v>4</v>
      </c>
      <c r="H17" s="197" t="n">
        <v>1.218</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374.2964</v>
      </c>
      <c r="C18" s="197" t="n">
        <v>1211.2902</v>
      </c>
      <c r="D18" s="197" t="n">
        <v>163.0062</v>
      </c>
      <c r="E18" s="197" t="n">
        <v>9.936</v>
      </c>
      <c r="F18" s="197" t="s">
        <v>61</v>
      </c>
      <c r="G18" s="197" t="n">
        <v>15.84</v>
      </c>
      <c r="H18" s="197" t="n">
        <v>14.183</v>
      </c>
      <c r="I18" s="197" t="n">
        <v>216.3489</v>
      </c>
      <c r="J18" s="197" t="n">
        <v>121.4659</v>
      </c>
      <c r="K18" s="197" t="n">
        <v>0.282</v>
      </c>
      <c r="L18" s="197" t="s">
        <v>61</v>
      </c>
      <c r="M18" s="197" t="n">
        <v>606.494999999999</v>
      </c>
      <c r="N18" s="197" t="n">
        <v>173.1854</v>
      </c>
      <c r="O18" s="197" t="n">
        <v>14.159</v>
      </c>
      <c r="P18" s="197" t="s">
        <v>61</v>
      </c>
      <c r="Q18" s="197" t="s">
        <v>61</v>
      </c>
      <c r="R18" s="197" t="n">
        <v>20.44</v>
      </c>
      <c r="S18" s="197" t="n">
        <v>18.955</v>
      </c>
      <c r="T18" s="197" t="n">
        <v>62.1599</v>
      </c>
      <c r="U18" s="197" t="n">
        <v>10.014</v>
      </c>
      <c r="V18" s="197" t="n">
        <v>87.8773</v>
      </c>
      <c r="W18" s="197" t="n">
        <v>1.092</v>
      </c>
      <c r="X18" s="197" t="n">
        <v>0.711</v>
      </c>
      <c r="Y18" s="197" t="s">
        <v>61</v>
      </c>
      <c r="Z18" s="197" t="n">
        <v>0.745</v>
      </c>
      <c r="AA18" s="197" t="s">
        <v>61</v>
      </c>
    </row>
    <row r="19" customFormat="false" ht="13.5" hidden="false" customHeight="true" outlineLevel="0" collapsed="false">
      <c r="A19" s="89" t="s">
        <v>132</v>
      </c>
      <c r="B19" s="197" t="n">
        <v>3316.8876</v>
      </c>
      <c r="C19" s="197" t="n">
        <v>1222.5652</v>
      </c>
      <c r="D19" s="197" t="n">
        <v>2094.3224</v>
      </c>
      <c r="E19" s="197" t="n">
        <v>66.2502</v>
      </c>
      <c r="F19" s="197" t="n">
        <v>30.13</v>
      </c>
      <c r="G19" s="197" t="n">
        <v>3.281</v>
      </c>
      <c r="H19" s="197" t="n">
        <v>6.899</v>
      </c>
      <c r="I19" s="197" t="n">
        <v>51.7578</v>
      </c>
      <c r="J19" s="197" t="n">
        <v>11.8946</v>
      </c>
      <c r="K19" s="197" t="n">
        <v>63.904</v>
      </c>
      <c r="L19" s="197" t="s">
        <v>61</v>
      </c>
      <c r="M19" s="197" t="n">
        <v>88.363</v>
      </c>
      <c r="N19" s="197" t="n">
        <v>733.889799999999</v>
      </c>
      <c r="O19" s="197" t="n">
        <v>152.8438</v>
      </c>
      <c r="P19" s="197" t="n">
        <v>1.009</v>
      </c>
      <c r="Q19" s="197" t="n">
        <v>0.494</v>
      </c>
      <c r="R19" s="197" t="n">
        <v>6.859</v>
      </c>
      <c r="S19" s="197" t="n">
        <v>4.99</v>
      </c>
      <c r="T19" s="197" t="n">
        <v>524.249299999999</v>
      </c>
      <c r="U19" s="197" t="n">
        <v>47.755</v>
      </c>
      <c r="V19" s="197" t="n">
        <v>1458.4067</v>
      </c>
      <c r="W19" s="197" t="n">
        <v>0.702</v>
      </c>
      <c r="X19" s="197" t="n">
        <v>27.7887</v>
      </c>
      <c r="Y19" s="197" t="n">
        <v>0.825</v>
      </c>
      <c r="Z19" s="197" t="n">
        <v>34.5957</v>
      </c>
      <c r="AA19" s="197" t="s">
        <v>61</v>
      </c>
    </row>
    <row r="20" customFormat="false" ht="13.5" hidden="false" customHeight="true" outlineLevel="0" collapsed="false">
      <c r="A20" s="89" t="s">
        <v>136</v>
      </c>
      <c r="B20" s="197" t="n">
        <v>800.9632</v>
      </c>
      <c r="C20" s="197" t="n">
        <v>307.1818</v>
      </c>
      <c r="D20" s="197" t="n">
        <v>493.7814</v>
      </c>
      <c r="E20" s="197" t="n">
        <v>78.3849</v>
      </c>
      <c r="F20" s="197" t="n">
        <v>25.3265</v>
      </c>
      <c r="G20" s="197" t="s">
        <v>61</v>
      </c>
      <c r="H20" s="197" t="s">
        <v>61</v>
      </c>
      <c r="I20" s="197" t="n">
        <v>2.486</v>
      </c>
      <c r="J20" s="197" t="s">
        <v>61</v>
      </c>
      <c r="K20" s="197" t="n">
        <v>48.7307</v>
      </c>
      <c r="L20" s="197" t="s">
        <v>61</v>
      </c>
      <c r="M20" s="197" t="n">
        <v>5.49</v>
      </c>
      <c r="N20" s="197" t="n">
        <v>46.3409</v>
      </c>
      <c r="O20" s="197" t="n">
        <v>81.5518</v>
      </c>
      <c r="P20" s="197" t="s">
        <v>61</v>
      </c>
      <c r="Q20" s="197" t="s">
        <v>61</v>
      </c>
      <c r="R20" s="197" t="n">
        <v>13.459</v>
      </c>
      <c r="S20" s="197" t="n">
        <v>5.412</v>
      </c>
      <c r="T20" s="197" t="n">
        <v>183.9173</v>
      </c>
      <c r="U20" s="197" t="n">
        <v>29.339</v>
      </c>
      <c r="V20" s="197" t="n">
        <v>246.2651</v>
      </c>
      <c r="W20" s="197" t="s">
        <v>61</v>
      </c>
      <c r="X20" s="197" t="n">
        <v>31.761</v>
      </c>
      <c r="Y20" s="197" t="n">
        <v>1.861</v>
      </c>
      <c r="Z20" s="197" t="n">
        <v>0.638</v>
      </c>
      <c r="AA20" s="197" t="s">
        <v>61</v>
      </c>
    </row>
    <row r="21" customFormat="false" ht="13.5" hidden="false" customHeight="true" outlineLevel="0" collapsed="false">
      <c r="A21" s="89" t="s">
        <v>100</v>
      </c>
      <c r="B21" s="197" t="n">
        <v>81.467</v>
      </c>
      <c r="C21" s="197" t="n">
        <v>26.684</v>
      </c>
      <c r="D21" s="197" t="n">
        <v>54.783</v>
      </c>
      <c r="E21" s="197" t="s">
        <v>61</v>
      </c>
      <c r="F21" s="197" t="s">
        <v>61</v>
      </c>
      <c r="G21" s="197" t="s">
        <v>61</v>
      </c>
      <c r="H21" s="197" t="s">
        <v>61</v>
      </c>
      <c r="I21" s="197" t="s">
        <v>61</v>
      </c>
      <c r="J21" s="197" t="s">
        <v>61</v>
      </c>
      <c r="K21" s="197" t="s">
        <v>61</v>
      </c>
      <c r="L21" s="197" t="s">
        <v>61</v>
      </c>
      <c r="M21" s="197" t="s">
        <v>61</v>
      </c>
      <c r="N21" s="197" t="n">
        <v>17.156</v>
      </c>
      <c r="O21" s="197" t="s">
        <v>61</v>
      </c>
      <c r="P21" s="197" t="n">
        <v>9.528</v>
      </c>
      <c r="Q21" s="197" t="s">
        <v>61</v>
      </c>
      <c r="R21" s="197" t="s">
        <v>61</v>
      </c>
      <c r="S21" s="197" t="s">
        <v>61</v>
      </c>
      <c r="T21" s="197" t="n">
        <v>30.068</v>
      </c>
      <c r="U21" s="197" t="n">
        <v>4.103</v>
      </c>
      <c r="V21" s="197" t="n">
        <v>20.612</v>
      </c>
      <c r="W21" s="197" t="s">
        <v>61</v>
      </c>
      <c r="X21" s="197" t="s">
        <v>61</v>
      </c>
      <c r="Y21" s="197" t="s">
        <v>61</v>
      </c>
      <c r="Z21" s="197" t="s">
        <v>61</v>
      </c>
      <c r="AA21" s="197" t="s">
        <v>61</v>
      </c>
    </row>
    <row r="22" customFormat="false" ht="13.5" hidden="false" customHeight="true" outlineLevel="0" collapsed="false">
      <c r="A22" s="89" t="s">
        <v>104</v>
      </c>
      <c r="B22" s="197" t="n">
        <v>9.6372</v>
      </c>
      <c r="C22" s="197" t="n">
        <v>7.4472</v>
      </c>
      <c r="D22" s="197" t="n">
        <v>2.19</v>
      </c>
      <c r="E22" s="197" t="s">
        <v>61</v>
      </c>
      <c r="F22" s="197" t="s">
        <v>61</v>
      </c>
      <c r="G22" s="197" t="s">
        <v>61</v>
      </c>
      <c r="H22" s="197" t="s">
        <v>61</v>
      </c>
      <c r="I22" s="197" t="s">
        <v>61</v>
      </c>
      <c r="J22" s="197" t="n">
        <v>3.512</v>
      </c>
      <c r="K22" s="197" t="s">
        <v>61</v>
      </c>
      <c r="L22" s="197" t="s">
        <v>61</v>
      </c>
      <c r="M22" s="197" t="n">
        <v>2.437</v>
      </c>
      <c r="N22" s="197" t="s">
        <v>61</v>
      </c>
      <c r="O22" s="197" t="s">
        <v>61</v>
      </c>
      <c r="P22" s="197" t="s">
        <v>61</v>
      </c>
      <c r="Q22" s="197" t="s">
        <v>61</v>
      </c>
      <c r="R22" s="197" t="n">
        <v>1.4982</v>
      </c>
      <c r="S22" s="197" t="s">
        <v>61</v>
      </c>
      <c r="T22" s="197" t="s">
        <v>61</v>
      </c>
      <c r="U22" s="197" t="n">
        <v>0.403</v>
      </c>
      <c r="V22" s="197" t="n">
        <v>0.622</v>
      </c>
      <c r="W22" s="197" t="s">
        <v>61</v>
      </c>
      <c r="X22" s="197" t="s">
        <v>61</v>
      </c>
      <c r="Y22" s="197" t="s">
        <v>61</v>
      </c>
      <c r="Z22" s="197" t="s">
        <v>61</v>
      </c>
      <c r="AA22" s="197" t="s">
        <v>61</v>
      </c>
    </row>
    <row r="23" customFormat="false" ht="13.5" hidden="false" customHeight="true" outlineLevel="0" collapsed="false">
      <c r="A23" s="89" t="s">
        <v>108</v>
      </c>
      <c r="B23" s="197" t="n">
        <v>403.5967</v>
      </c>
      <c r="C23" s="197" t="n">
        <v>234.7437</v>
      </c>
      <c r="D23" s="197" t="n">
        <v>168.853</v>
      </c>
      <c r="E23" s="197" t="s">
        <v>61</v>
      </c>
      <c r="F23" s="197" t="s">
        <v>61</v>
      </c>
      <c r="G23" s="197" t="n">
        <v>28.909</v>
      </c>
      <c r="H23" s="197" t="n">
        <v>14.991</v>
      </c>
      <c r="I23" s="197" t="n">
        <v>8.626</v>
      </c>
      <c r="J23" s="197" t="n">
        <v>36.6472</v>
      </c>
      <c r="K23" s="197" t="s">
        <v>61</v>
      </c>
      <c r="L23" s="197" t="s">
        <v>61</v>
      </c>
      <c r="M23" s="197" t="n">
        <v>93.592</v>
      </c>
      <c r="N23" s="197" t="n">
        <v>26.407</v>
      </c>
      <c r="O23" s="197" t="s">
        <v>61</v>
      </c>
      <c r="P23" s="197" t="s">
        <v>61</v>
      </c>
      <c r="Q23" s="197" t="n">
        <v>2.843</v>
      </c>
      <c r="R23" s="197" t="n">
        <v>2.3855</v>
      </c>
      <c r="S23" s="197" t="n">
        <v>20.343</v>
      </c>
      <c r="T23" s="197" t="n">
        <v>49.529</v>
      </c>
      <c r="U23" s="197" t="n">
        <v>22.129</v>
      </c>
      <c r="V23" s="197" t="n">
        <v>95.1919999999999</v>
      </c>
      <c r="W23" s="197" t="s">
        <v>61</v>
      </c>
      <c r="X23" s="197" t="s">
        <v>61</v>
      </c>
      <c r="Y23" s="197" t="s">
        <v>61</v>
      </c>
      <c r="Z23" s="197" t="s">
        <v>61</v>
      </c>
      <c r="AA23" s="197" t="s">
        <v>61</v>
      </c>
    </row>
    <row r="24" customFormat="false" ht="13.5" hidden="false" customHeight="true" outlineLevel="0" collapsed="false">
      <c r="A24" s="89" t="s">
        <v>140</v>
      </c>
      <c r="B24" s="197" t="n">
        <v>189.033</v>
      </c>
      <c r="C24" s="197" t="n">
        <v>183.813</v>
      </c>
      <c r="D24" s="197" t="n">
        <v>5.22</v>
      </c>
      <c r="E24" s="197" t="s">
        <v>61</v>
      </c>
      <c r="F24" s="197" t="s">
        <v>61</v>
      </c>
      <c r="G24" s="197" t="s">
        <v>61</v>
      </c>
      <c r="H24" s="197" t="n">
        <v>0.549</v>
      </c>
      <c r="I24" s="197" t="s">
        <v>61</v>
      </c>
      <c r="J24" s="197" t="n">
        <v>156.784</v>
      </c>
      <c r="K24" s="197" t="s">
        <v>61</v>
      </c>
      <c r="L24" s="197" t="s">
        <v>61</v>
      </c>
      <c r="M24" s="197" t="n">
        <v>12.663</v>
      </c>
      <c r="N24" s="197" t="n">
        <v>2.174</v>
      </c>
      <c r="O24" s="197" t="s">
        <v>61</v>
      </c>
      <c r="P24" s="197" t="s">
        <v>61</v>
      </c>
      <c r="Q24" s="197" t="s">
        <v>61</v>
      </c>
      <c r="R24" s="197" t="n">
        <v>4.471</v>
      </c>
      <c r="S24" s="197" t="n">
        <v>7.172</v>
      </c>
      <c r="T24" s="197" t="n">
        <v>0.624</v>
      </c>
      <c r="U24" s="197" t="s">
        <v>61</v>
      </c>
      <c r="V24" s="197" t="n">
        <v>4.596</v>
      </c>
      <c r="W24" s="197" t="s">
        <v>61</v>
      </c>
      <c r="X24" s="197" t="s">
        <v>61</v>
      </c>
      <c r="Y24" s="197" t="s">
        <v>61</v>
      </c>
      <c r="Z24" s="197" t="s">
        <v>61</v>
      </c>
      <c r="AA24" s="197" t="s">
        <v>61</v>
      </c>
    </row>
    <row r="25" customFormat="false" ht="13.5" hidden="false" customHeight="true" outlineLevel="0" collapsed="false">
      <c r="A25" s="186" t="s">
        <v>188</v>
      </c>
      <c r="B25" s="198" t="n">
        <v>8509.0606</v>
      </c>
      <c r="C25" s="198" t="n">
        <v>4822.4701</v>
      </c>
      <c r="D25" s="198" t="n">
        <v>3686.5905</v>
      </c>
      <c r="E25" s="198" t="n">
        <v>342.0413</v>
      </c>
      <c r="F25" s="198" t="n">
        <v>190.8505</v>
      </c>
      <c r="G25" s="198" t="n">
        <v>186.046</v>
      </c>
      <c r="H25" s="198" t="n">
        <v>103.685</v>
      </c>
      <c r="I25" s="198" t="n">
        <v>382.7397</v>
      </c>
      <c r="J25" s="198" t="n">
        <v>339.0877</v>
      </c>
      <c r="K25" s="198" t="n">
        <v>303.3157</v>
      </c>
      <c r="L25" s="198" t="s">
        <v>61</v>
      </c>
      <c r="M25" s="198" t="n">
        <v>1128.215</v>
      </c>
      <c r="N25" s="198" t="n">
        <v>1152.9311</v>
      </c>
      <c r="O25" s="198" t="n">
        <v>412.1611</v>
      </c>
      <c r="P25" s="198" t="n">
        <v>11.549</v>
      </c>
      <c r="Q25" s="198" t="n">
        <v>4.3641</v>
      </c>
      <c r="R25" s="198" t="n">
        <v>164.6889</v>
      </c>
      <c r="S25" s="198" t="n">
        <v>100.795</v>
      </c>
      <c r="T25" s="198" t="n">
        <v>1040.5059</v>
      </c>
      <c r="U25" s="198" t="n">
        <v>140.6934</v>
      </c>
      <c r="V25" s="198" t="n">
        <v>2311.3626</v>
      </c>
      <c r="W25" s="198" t="n">
        <v>28.281</v>
      </c>
      <c r="X25" s="198" t="n">
        <v>89.1729</v>
      </c>
      <c r="Y25" s="198" t="n">
        <v>7.076</v>
      </c>
      <c r="Z25" s="198" t="n">
        <v>57.2867</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105.4576</v>
      </c>
      <c r="C27" s="197" t="n">
        <v>931.1227</v>
      </c>
      <c r="D27" s="197" t="n">
        <v>174.3349</v>
      </c>
      <c r="E27" s="197" t="n">
        <v>108.2438</v>
      </c>
      <c r="F27" s="197" t="n">
        <v>14.482</v>
      </c>
      <c r="G27" s="197" t="s">
        <v>61</v>
      </c>
      <c r="H27" s="197" t="n">
        <v>1.681</v>
      </c>
      <c r="I27" s="197" t="n">
        <v>2.86</v>
      </c>
      <c r="J27" s="197" t="s">
        <v>61</v>
      </c>
      <c r="K27" s="197" t="n">
        <v>38.0135</v>
      </c>
      <c r="L27" s="197" t="s">
        <v>61</v>
      </c>
      <c r="M27" s="197" t="n">
        <v>26.2414</v>
      </c>
      <c r="N27" s="197" t="n">
        <v>472.7966</v>
      </c>
      <c r="O27" s="197" t="n">
        <v>199.7444</v>
      </c>
      <c r="P27" s="197" t="n">
        <v>59.616</v>
      </c>
      <c r="Q27" s="197" t="s">
        <v>61</v>
      </c>
      <c r="R27" s="197" t="n">
        <v>5.344</v>
      </c>
      <c r="S27" s="197" t="n">
        <v>2.1</v>
      </c>
      <c r="T27" s="197" t="s">
        <v>61</v>
      </c>
      <c r="U27" s="197" t="n">
        <v>94.6144</v>
      </c>
      <c r="V27" s="197" t="s">
        <v>61</v>
      </c>
      <c r="W27" s="197" t="n">
        <v>2.134</v>
      </c>
      <c r="X27" s="197" t="n">
        <v>74.1235</v>
      </c>
      <c r="Y27" s="197" t="n">
        <v>1.416</v>
      </c>
      <c r="Z27" s="197" t="n">
        <v>1.44</v>
      </c>
      <c r="AA27" s="197" t="s">
        <v>61</v>
      </c>
    </row>
    <row r="28" customFormat="false" ht="13.5" hidden="false" customHeight="true" outlineLevel="0" collapsed="false">
      <c r="A28" s="89" t="s">
        <v>529</v>
      </c>
      <c r="B28" s="197" t="n">
        <v>647.0228</v>
      </c>
      <c r="C28" s="197" t="n">
        <v>315.3529</v>
      </c>
      <c r="D28" s="197" t="n">
        <v>331.6699</v>
      </c>
      <c r="E28" s="197" t="n">
        <v>95.6926</v>
      </c>
      <c r="F28" s="197" t="n">
        <v>2.623</v>
      </c>
      <c r="G28" s="197" t="s">
        <v>61</v>
      </c>
      <c r="H28" s="197" t="s">
        <v>61</v>
      </c>
      <c r="I28" s="197" t="s">
        <v>61</v>
      </c>
      <c r="J28" s="197" t="s">
        <v>61</v>
      </c>
      <c r="K28" s="197" t="n">
        <v>54.44</v>
      </c>
      <c r="L28" s="197" t="s">
        <v>61</v>
      </c>
      <c r="M28" s="197" t="n">
        <v>17.073</v>
      </c>
      <c r="N28" s="197" t="n">
        <v>112.3093</v>
      </c>
      <c r="O28" s="197" t="n">
        <v>31.585</v>
      </c>
      <c r="P28" s="197" t="s">
        <v>61</v>
      </c>
      <c r="Q28" s="197" t="s">
        <v>61</v>
      </c>
      <c r="R28" s="197" t="n">
        <v>1.63</v>
      </c>
      <c r="S28" s="197" t="s">
        <v>61</v>
      </c>
      <c r="T28" s="197" t="n">
        <v>82.3352</v>
      </c>
      <c r="U28" s="197" t="s">
        <v>61</v>
      </c>
      <c r="V28" s="197" t="n">
        <v>244.3837</v>
      </c>
      <c r="W28" s="197" t="s">
        <v>61</v>
      </c>
      <c r="X28" s="197" t="s">
        <v>61</v>
      </c>
      <c r="Y28" s="197" t="n">
        <v>1.25</v>
      </c>
      <c r="Z28" s="197" t="n">
        <v>3.701</v>
      </c>
      <c r="AA28" s="197" t="s">
        <v>61</v>
      </c>
    </row>
    <row r="29" customFormat="false" ht="13.5" hidden="false" customHeight="true" outlineLevel="0" collapsed="false">
      <c r="A29" s="89" t="s">
        <v>533</v>
      </c>
      <c r="B29" s="197" t="n">
        <v>7832.47970000002</v>
      </c>
      <c r="C29" s="197" t="n">
        <v>7306.43190000002</v>
      </c>
      <c r="D29" s="197" t="n">
        <v>526.0478</v>
      </c>
      <c r="E29" s="197" t="n">
        <v>549.425999999999</v>
      </c>
      <c r="F29" s="197" t="n">
        <v>133.865</v>
      </c>
      <c r="G29" s="197" t="n">
        <v>6.703</v>
      </c>
      <c r="H29" s="197" t="n">
        <v>3.068</v>
      </c>
      <c r="I29" s="197" t="n">
        <v>12.756</v>
      </c>
      <c r="J29" s="197" t="n">
        <v>1.649</v>
      </c>
      <c r="K29" s="197" t="n">
        <v>243.874</v>
      </c>
      <c r="L29" s="197" t="s">
        <v>61</v>
      </c>
      <c r="M29" s="197" t="n">
        <v>319.8838</v>
      </c>
      <c r="N29" s="197" t="n">
        <v>5512.06010000002</v>
      </c>
      <c r="O29" s="197" t="n">
        <v>409.241</v>
      </c>
      <c r="P29" s="197" t="n">
        <v>55.755</v>
      </c>
      <c r="Q29" s="197" t="s">
        <v>61</v>
      </c>
      <c r="R29" s="197" t="n">
        <v>54.7</v>
      </c>
      <c r="S29" s="197" t="n">
        <v>3.451</v>
      </c>
      <c r="T29" s="197" t="s">
        <v>61</v>
      </c>
      <c r="U29" s="197" t="n">
        <v>185.8071</v>
      </c>
      <c r="V29" s="197" t="s">
        <v>61</v>
      </c>
      <c r="W29" s="197" t="n">
        <v>63.567</v>
      </c>
      <c r="X29" s="197" t="n">
        <v>223.1087</v>
      </c>
      <c r="Y29" s="197" t="n">
        <v>13.306</v>
      </c>
      <c r="Z29" s="197" t="n">
        <v>39.179</v>
      </c>
      <c r="AA29" s="197" t="s">
        <v>61</v>
      </c>
    </row>
    <row r="30" customFormat="false" ht="13.5" hidden="false" customHeight="true" outlineLevel="0" collapsed="false">
      <c r="A30" s="89" t="s">
        <v>540</v>
      </c>
      <c r="B30" s="197" t="n">
        <v>78.6003</v>
      </c>
      <c r="C30" s="197" t="n">
        <v>39.9103</v>
      </c>
      <c r="D30" s="197" t="n">
        <v>38.69</v>
      </c>
      <c r="E30" s="197" t="n">
        <v>0.831</v>
      </c>
      <c r="F30" s="197" t="n">
        <v>36.5343</v>
      </c>
      <c r="G30" s="197" t="s">
        <v>61</v>
      </c>
      <c r="H30" s="197" t="s">
        <v>61</v>
      </c>
      <c r="I30" s="197" t="s">
        <v>61</v>
      </c>
      <c r="J30" s="197" t="s">
        <v>61</v>
      </c>
      <c r="K30" s="197" t="n">
        <v>0.894</v>
      </c>
      <c r="L30" s="197" t="s">
        <v>61</v>
      </c>
      <c r="M30" s="197" t="s">
        <v>61</v>
      </c>
      <c r="N30" s="197" t="n">
        <v>1.651</v>
      </c>
      <c r="O30" s="197" t="s">
        <v>61</v>
      </c>
      <c r="P30" s="197" t="s">
        <v>61</v>
      </c>
      <c r="Q30" s="197" t="s">
        <v>61</v>
      </c>
      <c r="R30" s="197" t="s">
        <v>61</v>
      </c>
      <c r="S30" s="197" t="s">
        <v>61</v>
      </c>
      <c r="T30" s="197" t="n">
        <v>17.991</v>
      </c>
      <c r="U30" s="197" t="s">
        <v>61</v>
      </c>
      <c r="V30" s="197" t="n">
        <v>20.699</v>
      </c>
      <c r="W30" s="197" t="s">
        <v>61</v>
      </c>
      <c r="X30" s="197" t="s">
        <v>61</v>
      </c>
      <c r="Y30" s="197" t="s">
        <v>61</v>
      </c>
      <c r="Z30" s="197" t="s">
        <v>61</v>
      </c>
      <c r="AA30" s="197" t="s">
        <v>61</v>
      </c>
    </row>
    <row r="31" customFormat="false" ht="13.5" hidden="false" customHeight="true" outlineLevel="0" collapsed="false">
      <c r="A31" s="89" t="s">
        <v>546</v>
      </c>
      <c r="B31" s="197" t="n">
        <v>138.0263</v>
      </c>
      <c r="C31" s="197" t="n">
        <v>19.917</v>
      </c>
      <c r="D31" s="197" t="n">
        <v>118.1093</v>
      </c>
      <c r="E31" s="197" t="n">
        <v>11.5583</v>
      </c>
      <c r="F31" s="197" t="n">
        <v>0.945</v>
      </c>
      <c r="G31" s="197" t="s">
        <v>61</v>
      </c>
      <c r="H31" s="197" t="s">
        <v>61</v>
      </c>
      <c r="I31" s="197" t="s">
        <v>61</v>
      </c>
      <c r="J31" s="197" t="s">
        <v>61</v>
      </c>
      <c r="K31" s="197" t="s">
        <v>61</v>
      </c>
      <c r="L31" s="197" t="s">
        <v>61</v>
      </c>
      <c r="M31" s="197" t="s">
        <v>61</v>
      </c>
      <c r="N31" s="197" t="n">
        <v>5.715</v>
      </c>
      <c r="O31" s="197" t="n">
        <v>1.6987</v>
      </c>
      <c r="P31" s="197" t="s">
        <v>61</v>
      </c>
      <c r="Q31" s="197" t="s">
        <v>61</v>
      </c>
      <c r="R31" s="197" t="s">
        <v>61</v>
      </c>
      <c r="S31" s="197" t="s">
        <v>61</v>
      </c>
      <c r="T31" s="197" t="n">
        <v>46.4249</v>
      </c>
      <c r="U31" s="197" t="s">
        <v>61</v>
      </c>
      <c r="V31" s="197" t="n">
        <v>71.6844000000001</v>
      </c>
      <c r="W31" s="197" t="s">
        <v>61</v>
      </c>
      <c r="X31" s="197" t="s">
        <v>61</v>
      </c>
      <c r="Y31" s="197" t="s">
        <v>61</v>
      </c>
      <c r="Z31" s="197" t="s">
        <v>61</v>
      </c>
      <c r="AA31" s="197" t="s">
        <v>61</v>
      </c>
    </row>
    <row r="32" customFormat="false" ht="13.5" hidden="false" customHeight="true" outlineLevel="0" collapsed="false">
      <c r="A32" s="89" t="s">
        <v>538</v>
      </c>
      <c r="B32" s="197" t="n">
        <v>18.037</v>
      </c>
      <c r="C32" s="197" t="n">
        <v>17.246</v>
      </c>
      <c r="D32" s="197" t="n">
        <v>0.791</v>
      </c>
      <c r="E32" s="197" t="s">
        <v>61</v>
      </c>
      <c r="F32" s="197" t="s">
        <v>61</v>
      </c>
      <c r="G32" s="197" t="s">
        <v>61</v>
      </c>
      <c r="H32" s="197" t="s">
        <v>61</v>
      </c>
      <c r="I32" s="197" t="s">
        <v>61</v>
      </c>
      <c r="J32" s="197" t="n">
        <v>11.477</v>
      </c>
      <c r="K32" s="197" t="s">
        <v>61</v>
      </c>
      <c r="L32" s="197" t="s">
        <v>61</v>
      </c>
      <c r="M32" s="197" t="n">
        <v>1.711</v>
      </c>
      <c r="N32" s="197" t="n">
        <v>2.381</v>
      </c>
      <c r="O32" s="197" t="s">
        <v>61</v>
      </c>
      <c r="P32" s="197" t="s">
        <v>61</v>
      </c>
      <c r="Q32" s="197" t="s">
        <v>61</v>
      </c>
      <c r="R32" s="197" t="n">
        <v>1.181</v>
      </c>
      <c r="S32" s="197" t="n">
        <v>0.496</v>
      </c>
      <c r="T32" s="197" t="n">
        <v>0.791</v>
      </c>
      <c r="U32" s="197" t="s">
        <v>61</v>
      </c>
      <c r="V32" s="197" t="s">
        <v>61</v>
      </c>
      <c r="W32" s="197" t="s">
        <v>61</v>
      </c>
      <c r="X32" s="197" t="s">
        <v>61</v>
      </c>
      <c r="Y32" s="197" t="s">
        <v>61</v>
      </c>
      <c r="Z32" s="197" t="s">
        <v>61</v>
      </c>
      <c r="AA32" s="197" t="s">
        <v>61</v>
      </c>
    </row>
    <row r="33" customFormat="false" ht="13.5" hidden="false" customHeight="true" outlineLevel="0" collapsed="false">
      <c r="A33" s="89" t="s">
        <v>539</v>
      </c>
      <c r="B33" s="197" t="n">
        <v>85.07</v>
      </c>
      <c r="C33" s="197" t="n">
        <v>49.025</v>
      </c>
      <c r="D33" s="197" t="n">
        <v>36.045</v>
      </c>
      <c r="E33" s="197" t="n">
        <v>2.823</v>
      </c>
      <c r="F33" s="197" t="n">
        <v>41.018</v>
      </c>
      <c r="G33" s="197" t="s">
        <v>61</v>
      </c>
      <c r="H33" s="197" t="s">
        <v>61</v>
      </c>
      <c r="I33" s="197" t="s">
        <v>61</v>
      </c>
      <c r="J33" s="197" t="s">
        <v>61</v>
      </c>
      <c r="K33" s="197" t="n">
        <v>0.416</v>
      </c>
      <c r="L33" s="197" t="s">
        <v>61</v>
      </c>
      <c r="M33" s="197" t="s">
        <v>61</v>
      </c>
      <c r="N33" s="197" t="n">
        <v>3.879</v>
      </c>
      <c r="O33" s="197" t="n">
        <v>0.889</v>
      </c>
      <c r="P33" s="197" t="s">
        <v>61</v>
      </c>
      <c r="Q33" s="197" t="s">
        <v>61</v>
      </c>
      <c r="R33" s="197" t="s">
        <v>61</v>
      </c>
      <c r="S33" s="197" t="s">
        <v>61</v>
      </c>
      <c r="T33" s="197" t="n">
        <v>3.39</v>
      </c>
      <c r="U33" s="197" t="n">
        <v>0.735</v>
      </c>
      <c r="V33" s="197" t="n">
        <v>31.92</v>
      </c>
      <c r="W33" s="197" t="s">
        <v>61</v>
      </c>
      <c r="X33" s="197" t="s">
        <v>61</v>
      </c>
      <c r="Y33" s="197" t="s">
        <v>61</v>
      </c>
      <c r="Z33" s="197" t="s">
        <v>61</v>
      </c>
      <c r="AA33" s="197" t="s">
        <v>61</v>
      </c>
    </row>
    <row r="34" customFormat="false" ht="13.5" hidden="false" customHeight="true" outlineLevel="0" collapsed="false">
      <c r="A34" s="89" t="s">
        <v>1115</v>
      </c>
      <c r="B34" s="197" t="n">
        <v>198.5332</v>
      </c>
      <c r="C34" s="197" t="n">
        <v>181.2702</v>
      </c>
      <c r="D34" s="197" t="n">
        <v>17.263</v>
      </c>
      <c r="E34" s="197" t="n">
        <v>0.73</v>
      </c>
      <c r="F34" s="197" t="n">
        <v>52.132</v>
      </c>
      <c r="G34" s="197" t="n">
        <v>50.823</v>
      </c>
      <c r="H34" s="197" t="n">
        <v>19.282</v>
      </c>
      <c r="I34" s="197" t="n">
        <v>0.495</v>
      </c>
      <c r="J34" s="197" t="s">
        <v>61</v>
      </c>
      <c r="K34" s="197" t="s">
        <v>61</v>
      </c>
      <c r="L34" s="197" t="s">
        <v>61</v>
      </c>
      <c r="M34" s="197" t="n">
        <v>13.375</v>
      </c>
      <c r="N34" s="197" t="n">
        <v>33.3382</v>
      </c>
      <c r="O34" s="197" t="s">
        <v>61</v>
      </c>
      <c r="P34" s="197" t="s">
        <v>61</v>
      </c>
      <c r="Q34" s="197" t="s">
        <v>61</v>
      </c>
      <c r="R34" s="197" t="n">
        <v>9.259</v>
      </c>
      <c r="S34" s="197" t="n">
        <v>1.836</v>
      </c>
      <c r="T34" s="197" t="n">
        <v>8.929</v>
      </c>
      <c r="U34" s="197" t="s">
        <v>61</v>
      </c>
      <c r="V34" s="197" t="n">
        <v>8.334</v>
      </c>
      <c r="W34" s="197" t="s">
        <v>61</v>
      </c>
      <c r="X34" s="197" t="s">
        <v>61</v>
      </c>
      <c r="Y34" s="197" t="s">
        <v>61</v>
      </c>
      <c r="Z34" s="197" t="s">
        <v>61</v>
      </c>
      <c r="AA34" s="197" t="s">
        <v>61</v>
      </c>
    </row>
    <row r="35" customFormat="false" ht="13.5" hidden="false" customHeight="true" outlineLevel="0" collapsed="false">
      <c r="A35" s="186" t="s">
        <v>188</v>
      </c>
      <c r="B35" s="198" t="n">
        <v>10103.2269</v>
      </c>
      <c r="C35" s="198" t="n">
        <v>8860.27600000002</v>
      </c>
      <c r="D35" s="198" t="n">
        <v>1242.9509</v>
      </c>
      <c r="E35" s="198" t="n">
        <v>769.304699999999</v>
      </c>
      <c r="F35" s="198" t="n">
        <v>281.5993</v>
      </c>
      <c r="G35" s="198" t="n">
        <v>57.526</v>
      </c>
      <c r="H35" s="198" t="n">
        <v>24.031</v>
      </c>
      <c r="I35" s="198" t="n">
        <v>16.111</v>
      </c>
      <c r="J35" s="198" t="n">
        <v>13.126</v>
      </c>
      <c r="K35" s="198" t="n">
        <v>337.6375</v>
      </c>
      <c r="L35" s="198" t="s">
        <v>61</v>
      </c>
      <c r="M35" s="198" t="n">
        <v>378.2842</v>
      </c>
      <c r="N35" s="198" t="n">
        <v>6144.13020000002</v>
      </c>
      <c r="O35" s="198" t="n">
        <v>643.1581</v>
      </c>
      <c r="P35" s="198" t="n">
        <v>115.371</v>
      </c>
      <c r="Q35" s="198" t="s">
        <v>61</v>
      </c>
      <c r="R35" s="198" t="n">
        <v>72.114</v>
      </c>
      <c r="S35" s="198" t="n">
        <v>7.883</v>
      </c>
      <c r="T35" s="198" t="n">
        <v>159.8611</v>
      </c>
      <c r="U35" s="198" t="n">
        <v>281.1565</v>
      </c>
      <c r="V35" s="198" t="n">
        <v>377.0211</v>
      </c>
      <c r="W35" s="198" t="n">
        <v>65.701</v>
      </c>
      <c r="X35" s="198" t="n">
        <v>297.2322</v>
      </c>
      <c r="Y35" s="198" t="n">
        <v>15.972</v>
      </c>
      <c r="Z35" s="198" t="n">
        <v>44.32</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318.8766993</v>
      </c>
      <c r="C38" s="197" t="n">
        <v>128.6704078</v>
      </c>
      <c r="D38" s="197" t="n">
        <v>190.2062915</v>
      </c>
      <c r="E38" s="197" t="n">
        <v>27.0388588</v>
      </c>
      <c r="F38" s="197" t="n">
        <v>12.196282</v>
      </c>
      <c r="G38" s="197" t="s">
        <v>61</v>
      </c>
      <c r="H38" s="197" t="n">
        <v>0.580394</v>
      </c>
      <c r="I38" s="197" t="s">
        <v>61</v>
      </c>
      <c r="J38" s="197" t="s">
        <v>61</v>
      </c>
      <c r="K38" s="197" t="n">
        <v>32.085293</v>
      </c>
      <c r="L38" s="197" t="s">
        <v>61</v>
      </c>
      <c r="M38" s="197" t="n">
        <v>5.735867</v>
      </c>
      <c r="N38" s="197" t="n">
        <v>33.829795</v>
      </c>
      <c r="O38" s="197" t="n">
        <v>17.203918</v>
      </c>
      <c r="P38" s="197" t="s">
        <v>61</v>
      </c>
      <c r="Q38" s="197" t="s">
        <v>61</v>
      </c>
      <c r="R38" s="197" t="s">
        <v>61</v>
      </c>
      <c r="S38" s="197" t="s">
        <v>61</v>
      </c>
      <c r="T38" s="197" t="n">
        <v>54.9836588</v>
      </c>
      <c r="U38" s="197" t="n">
        <v>3.8956253</v>
      </c>
      <c r="V38" s="197" t="n">
        <v>126.3126255</v>
      </c>
      <c r="W38" s="197" t="n">
        <v>1.8978</v>
      </c>
      <c r="X38" s="197" t="n">
        <v>0.8364759</v>
      </c>
      <c r="Y38" s="197" t="s">
        <v>61</v>
      </c>
      <c r="Z38" s="197" t="n">
        <v>2.280106</v>
      </c>
      <c r="AA38" s="197" t="s">
        <v>61</v>
      </c>
    </row>
    <row r="39" customFormat="false" ht="13.5" hidden="false" customHeight="true" outlineLevel="0" collapsed="false">
      <c r="A39" s="89" t="s">
        <v>110</v>
      </c>
      <c r="B39" s="197" t="n">
        <v>118.7553364</v>
      </c>
      <c r="C39" s="197" t="n">
        <v>24.0718158</v>
      </c>
      <c r="D39" s="197" t="n">
        <v>94.6835206</v>
      </c>
      <c r="E39" s="197" t="n">
        <v>3.553299</v>
      </c>
      <c r="F39" s="197" t="n">
        <v>6.104779</v>
      </c>
      <c r="G39" s="197" t="s">
        <v>61</v>
      </c>
      <c r="H39" s="197" t="s">
        <v>61</v>
      </c>
      <c r="I39" s="197" t="n">
        <v>1.793083</v>
      </c>
      <c r="J39" s="197" t="s">
        <v>61</v>
      </c>
      <c r="K39" s="197" t="n">
        <v>2.768894</v>
      </c>
      <c r="L39" s="197" t="s">
        <v>61</v>
      </c>
      <c r="M39" s="197" t="n">
        <v>0.832524</v>
      </c>
      <c r="N39" s="197" t="n">
        <v>2.798981</v>
      </c>
      <c r="O39" s="197" t="n">
        <v>5.6585958</v>
      </c>
      <c r="P39" s="197" t="n">
        <v>0.56166</v>
      </c>
      <c r="Q39" s="197" t="s">
        <v>61</v>
      </c>
      <c r="R39" s="197" t="s">
        <v>61</v>
      </c>
      <c r="S39" s="197" t="s">
        <v>61</v>
      </c>
      <c r="T39" s="197" t="n">
        <v>21.5000676</v>
      </c>
      <c r="U39" s="197" t="n">
        <v>2.147778</v>
      </c>
      <c r="V39" s="197" t="n">
        <v>62.750523</v>
      </c>
      <c r="W39" s="197" t="n">
        <v>6.493522</v>
      </c>
      <c r="X39" s="197" t="s">
        <v>61</v>
      </c>
      <c r="Y39" s="197" t="n">
        <v>0.62918</v>
      </c>
      <c r="Z39" s="197" t="n">
        <v>1.16245</v>
      </c>
      <c r="AA39" s="197" t="s">
        <v>61</v>
      </c>
    </row>
    <row r="40" customFormat="false" ht="13.5" hidden="false" customHeight="true" outlineLevel="0" collapsed="false">
      <c r="A40" s="89" t="s">
        <v>102</v>
      </c>
      <c r="B40" s="197" t="n">
        <v>7.218221</v>
      </c>
      <c r="C40" s="197" t="n">
        <v>6.388792</v>
      </c>
      <c r="D40" s="197" t="n">
        <v>0.829429</v>
      </c>
      <c r="E40" s="197" t="n">
        <v>0.897078</v>
      </c>
      <c r="F40" s="197" t="s">
        <v>61</v>
      </c>
      <c r="G40" s="197" t="n">
        <v>0.04075</v>
      </c>
      <c r="H40" s="197" t="n">
        <v>0.410375</v>
      </c>
      <c r="I40" s="197" t="n">
        <v>0.997992</v>
      </c>
      <c r="J40" s="197" t="n">
        <v>2.184875</v>
      </c>
      <c r="K40" s="197" t="s">
        <v>61</v>
      </c>
      <c r="L40" s="197" t="s">
        <v>61</v>
      </c>
      <c r="M40" s="197" t="n">
        <v>1.3831</v>
      </c>
      <c r="N40" s="197" t="n">
        <v>0.474622</v>
      </c>
      <c r="O40" s="197" t="s">
        <v>61</v>
      </c>
      <c r="P40" s="197" t="s">
        <v>61</v>
      </c>
      <c r="Q40" s="197" t="s">
        <v>61</v>
      </c>
      <c r="R40" s="197" t="s">
        <v>61</v>
      </c>
      <c r="S40" s="197" t="s">
        <v>61</v>
      </c>
      <c r="T40" s="197" t="s">
        <v>61</v>
      </c>
      <c r="U40" s="197" t="n">
        <v>0.829429</v>
      </c>
      <c r="V40" s="197" t="s">
        <v>61</v>
      </c>
      <c r="W40" s="197" t="s">
        <v>61</v>
      </c>
      <c r="X40" s="197" t="s">
        <v>61</v>
      </c>
      <c r="Y40" s="197" t="s">
        <v>61</v>
      </c>
      <c r="Z40" s="197" t="s">
        <v>61</v>
      </c>
      <c r="AA40" s="197" t="s">
        <v>61</v>
      </c>
    </row>
    <row r="41" customFormat="false" ht="13.5" hidden="false" customHeight="true" outlineLevel="0" collapsed="false">
      <c r="A41" s="89" t="s">
        <v>98</v>
      </c>
      <c r="B41" s="197" t="n">
        <v>67.64611</v>
      </c>
      <c r="C41" s="197" t="n">
        <v>43.967624</v>
      </c>
      <c r="D41" s="197" t="n">
        <v>23.678486</v>
      </c>
      <c r="E41" s="197" t="s">
        <v>61</v>
      </c>
      <c r="F41" s="197" t="s">
        <v>61</v>
      </c>
      <c r="G41" s="197" t="n">
        <v>4.644292</v>
      </c>
      <c r="H41" s="197" t="n">
        <v>5.911184</v>
      </c>
      <c r="I41" s="197" t="n">
        <v>1.923325</v>
      </c>
      <c r="J41" s="197" t="n">
        <v>0.776216</v>
      </c>
      <c r="K41" s="197" t="s">
        <v>61</v>
      </c>
      <c r="L41" s="197" t="s">
        <v>61</v>
      </c>
      <c r="M41" s="197" t="n">
        <v>13.621026</v>
      </c>
      <c r="N41" s="197" t="n">
        <v>15.186925</v>
      </c>
      <c r="O41" s="197" t="n">
        <v>0.713328</v>
      </c>
      <c r="P41" s="197" t="s">
        <v>61</v>
      </c>
      <c r="Q41" s="197" t="s">
        <v>61</v>
      </c>
      <c r="R41" s="197" t="n">
        <v>0.399172</v>
      </c>
      <c r="S41" s="197" t="n">
        <v>0.792156</v>
      </c>
      <c r="T41" s="197" t="n">
        <v>3.18069</v>
      </c>
      <c r="U41" s="197" t="s">
        <v>61</v>
      </c>
      <c r="V41" s="197" t="n">
        <v>18.587594</v>
      </c>
      <c r="W41" s="197" t="s">
        <v>61</v>
      </c>
      <c r="X41" s="197" t="s">
        <v>61</v>
      </c>
      <c r="Y41" s="197" t="s">
        <v>61</v>
      </c>
      <c r="Z41" s="197" t="n">
        <v>1.910202</v>
      </c>
      <c r="AA41" s="197" t="s">
        <v>61</v>
      </c>
    </row>
    <row r="42" customFormat="false" ht="13.5" hidden="false" customHeight="true" outlineLevel="0" collapsed="false">
      <c r="A42" s="89" t="s">
        <v>114</v>
      </c>
      <c r="B42" s="197" t="n">
        <v>14.8195619</v>
      </c>
      <c r="C42" s="197" t="n">
        <v>14.8191449</v>
      </c>
      <c r="D42" s="197" t="n">
        <v>0.000417</v>
      </c>
      <c r="E42" s="197" t="n">
        <v>1.455543</v>
      </c>
      <c r="F42" s="197" t="n">
        <v>1.406368</v>
      </c>
      <c r="G42" s="197" t="s">
        <v>61</v>
      </c>
      <c r="H42" s="197" t="n">
        <v>3.334491</v>
      </c>
      <c r="I42" s="197" t="n">
        <v>5.421776</v>
      </c>
      <c r="J42" s="197" t="s">
        <v>61</v>
      </c>
      <c r="K42" s="197" t="s">
        <v>61</v>
      </c>
      <c r="L42" s="197" t="s">
        <v>61</v>
      </c>
      <c r="M42" s="197" t="n">
        <v>2.2618972</v>
      </c>
      <c r="N42" s="197" t="n">
        <v>0.7954297</v>
      </c>
      <c r="O42" s="197" t="s">
        <v>61</v>
      </c>
      <c r="P42" s="197" t="s">
        <v>61</v>
      </c>
      <c r="Q42" s="197" t="s">
        <v>61</v>
      </c>
      <c r="R42" s="197" t="n">
        <v>0.14364</v>
      </c>
      <c r="S42" s="197" t="s">
        <v>61</v>
      </c>
      <c r="T42" s="197" t="s">
        <v>61</v>
      </c>
      <c r="U42" s="197" t="s">
        <v>61</v>
      </c>
      <c r="V42" s="197" t="n">
        <v>0.000417</v>
      </c>
      <c r="W42" s="197" t="s">
        <v>61</v>
      </c>
      <c r="X42" s="197" t="s">
        <v>61</v>
      </c>
      <c r="Y42" s="197" t="s">
        <v>61</v>
      </c>
      <c r="Z42" s="197" t="s">
        <v>61</v>
      </c>
      <c r="AA42" s="197" t="s">
        <v>61</v>
      </c>
    </row>
    <row r="43" customFormat="false" ht="13.5" hidden="false" customHeight="true" outlineLevel="0" collapsed="false">
      <c r="A43" s="89" t="s">
        <v>120</v>
      </c>
      <c r="B43" s="197" t="n">
        <v>112.0268907</v>
      </c>
      <c r="C43" s="197" t="n">
        <v>105.9899937</v>
      </c>
      <c r="D43" s="197" t="n">
        <v>6.036897</v>
      </c>
      <c r="E43" s="197" t="s">
        <v>61</v>
      </c>
      <c r="F43" s="197" t="s">
        <v>61</v>
      </c>
      <c r="G43" s="197" t="n">
        <v>3.246323</v>
      </c>
      <c r="H43" s="197" t="n">
        <v>0.966598</v>
      </c>
      <c r="I43" s="197" t="n">
        <v>0.648918</v>
      </c>
      <c r="J43" s="197" t="s">
        <v>61</v>
      </c>
      <c r="K43" s="197" t="s">
        <v>61</v>
      </c>
      <c r="L43" s="197" t="s">
        <v>61</v>
      </c>
      <c r="M43" s="197" t="n">
        <v>59.347571</v>
      </c>
      <c r="N43" s="197" t="n">
        <v>8.5726635</v>
      </c>
      <c r="O43" s="197" t="s">
        <v>61</v>
      </c>
      <c r="P43" s="197" t="s">
        <v>61</v>
      </c>
      <c r="Q43" s="197" t="n">
        <v>0.4786286</v>
      </c>
      <c r="R43" s="197" t="n">
        <v>27.1464746</v>
      </c>
      <c r="S43" s="197" t="n">
        <v>5.582817</v>
      </c>
      <c r="T43" s="197" t="n">
        <v>0.726054</v>
      </c>
      <c r="U43" s="197" t="s">
        <v>61</v>
      </c>
      <c r="V43" s="197" t="n">
        <v>0.344568</v>
      </c>
      <c r="W43" s="197" t="s">
        <v>61</v>
      </c>
      <c r="X43" s="197" t="s">
        <v>61</v>
      </c>
      <c r="Y43" s="197" t="s">
        <v>61</v>
      </c>
      <c r="Z43" s="197" t="s">
        <v>61</v>
      </c>
      <c r="AA43" s="197" t="s">
        <v>61</v>
      </c>
    </row>
    <row r="44" customFormat="false" ht="13.5" hidden="false" customHeight="true" outlineLevel="0" collapsed="false">
      <c r="A44" s="89" t="s">
        <v>116</v>
      </c>
      <c r="B44" s="197" t="n">
        <v>52.245681</v>
      </c>
      <c r="C44" s="197" t="n">
        <v>11.1998664</v>
      </c>
      <c r="D44" s="197" t="n">
        <v>41.0458146</v>
      </c>
      <c r="E44" s="197" t="n">
        <v>3.209265</v>
      </c>
      <c r="F44" s="197" t="n">
        <v>0.895811</v>
      </c>
      <c r="G44" s="197" t="s">
        <v>61</v>
      </c>
      <c r="H44" s="197" t="s">
        <v>61</v>
      </c>
      <c r="I44" s="197" t="s">
        <v>61</v>
      </c>
      <c r="J44" s="197" t="s">
        <v>61</v>
      </c>
      <c r="K44" s="197" t="n">
        <v>0.186176</v>
      </c>
      <c r="L44" s="197" t="s">
        <v>61</v>
      </c>
      <c r="M44" s="197" t="s">
        <v>61</v>
      </c>
      <c r="N44" s="197" t="n">
        <v>4.5930844</v>
      </c>
      <c r="O44" s="197" t="n">
        <v>2.31553</v>
      </c>
      <c r="P44" s="197" t="s">
        <v>61</v>
      </c>
      <c r="Q44" s="197" t="s">
        <v>61</v>
      </c>
      <c r="R44" s="197" t="s">
        <v>61</v>
      </c>
      <c r="S44" s="197" t="s">
        <v>61</v>
      </c>
      <c r="T44" s="197" t="n">
        <v>16.9308216</v>
      </c>
      <c r="U44" s="197" t="n">
        <v>2.536246</v>
      </c>
      <c r="V44" s="197" t="n">
        <v>20.126963</v>
      </c>
      <c r="W44" s="197" t="n">
        <v>1.451784</v>
      </c>
      <c r="X44" s="197" t="s">
        <v>61</v>
      </c>
      <c r="Y44" s="197" t="s">
        <v>61</v>
      </c>
      <c r="Z44" s="197" t="s">
        <v>61</v>
      </c>
      <c r="AA44" s="197" t="s">
        <v>61</v>
      </c>
    </row>
    <row r="45" customFormat="false" ht="13.5" hidden="false" customHeight="true" outlineLevel="0" collapsed="false">
      <c r="A45" s="89" t="s">
        <v>124</v>
      </c>
      <c r="B45" s="197" t="n">
        <v>1.180192</v>
      </c>
      <c r="C45" s="197" t="n">
        <v>1.180192</v>
      </c>
      <c r="D45" s="197" t="s">
        <v>61</v>
      </c>
      <c r="E45" s="197" t="s">
        <v>61</v>
      </c>
      <c r="F45" s="197" t="s">
        <v>61</v>
      </c>
      <c r="G45" s="197" t="n">
        <v>1.02</v>
      </c>
      <c r="H45" s="197" t="n">
        <v>0.160192</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44.5432124</v>
      </c>
      <c r="C46" s="197" t="n">
        <v>196.3898618</v>
      </c>
      <c r="D46" s="197" t="n">
        <v>48.1533506</v>
      </c>
      <c r="E46" s="197" t="n">
        <v>7.607655</v>
      </c>
      <c r="F46" s="197" t="s">
        <v>61</v>
      </c>
      <c r="G46" s="197" t="n">
        <v>4.883676</v>
      </c>
      <c r="H46" s="197" t="n">
        <v>4.76848</v>
      </c>
      <c r="I46" s="197" t="n">
        <v>22.5715093</v>
      </c>
      <c r="J46" s="197" t="n">
        <v>22.8584745</v>
      </c>
      <c r="K46" s="197" t="n">
        <v>0.171456</v>
      </c>
      <c r="L46" s="197" t="s">
        <v>61</v>
      </c>
      <c r="M46" s="197" t="n">
        <v>68.3919270000001</v>
      </c>
      <c r="N46" s="197" t="n">
        <v>43.906028</v>
      </c>
      <c r="O46" s="197" t="n">
        <v>9.469333</v>
      </c>
      <c r="P46" s="197" t="s">
        <v>61</v>
      </c>
      <c r="Q46" s="197" t="s">
        <v>61</v>
      </c>
      <c r="R46" s="197" t="n">
        <v>7.187435</v>
      </c>
      <c r="S46" s="197" t="n">
        <v>4.573888</v>
      </c>
      <c r="T46" s="197" t="n">
        <v>17.5692677</v>
      </c>
      <c r="U46" s="197" t="n">
        <v>6.63315</v>
      </c>
      <c r="V46" s="197" t="n">
        <v>21.2827699</v>
      </c>
      <c r="W46" s="197" t="n">
        <v>1.287468</v>
      </c>
      <c r="X46" s="197" t="n">
        <v>0.585864</v>
      </c>
      <c r="Y46" s="197" t="s">
        <v>61</v>
      </c>
      <c r="Z46" s="197" t="n">
        <v>0.54534</v>
      </c>
      <c r="AA46" s="197" t="s">
        <v>61</v>
      </c>
    </row>
    <row r="47" customFormat="false" ht="13.5" hidden="false" customHeight="true" outlineLevel="0" collapsed="false">
      <c r="A47" s="89" t="s">
        <v>132</v>
      </c>
      <c r="B47" s="197" t="n">
        <v>419.7333466</v>
      </c>
      <c r="C47" s="197" t="n">
        <v>189.1844043</v>
      </c>
      <c r="D47" s="197" t="n">
        <v>230.5489423</v>
      </c>
      <c r="E47" s="197" t="n">
        <v>26.9412779</v>
      </c>
      <c r="F47" s="197" t="n">
        <v>12.960587</v>
      </c>
      <c r="G47" s="197" t="n">
        <v>1.948089</v>
      </c>
      <c r="H47" s="197" t="n">
        <v>3.901863</v>
      </c>
      <c r="I47" s="197" t="n">
        <v>11.1586348</v>
      </c>
      <c r="J47" s="197" t="n">
        <v>4.1380034</v>
      </c>
      <c r="K47" s="197" t="n">
        <v>16.405402</v>
      </c>
      <c r="L47" s="197" t="s">
        <v>61</v>
      </c>
      <c r="M47" s="197" t="n">
        <v>20.567885</v>
      </c>
      <c r="N47" s="197" t="n">
        <v>49.7988153999999</v>
      </c>
      <c r="O47" s="197" t="n">
        <v>34.7024668000001</v>
      </c>
      <c r="P47" s="197" t="n">
        <v>0.530734</v>
      </c>
      <c r="Q47" s="197" t="n">
        <v>0.33098</v>
      </c>
      <c r="R47" s="197" t="n">
        <v>3.232495</v>
      </c>
      <c r="S47" s="197" t="n">
        <v>2.567171</v>
      </c>
      <c r="T47" s="197" t="n">
        <v>55.4087951</v>
      </c>
      <c r="U47" s="197" t="n">
        <v>13.619923</v>
      </c>
      <c r="V47" s="197" t="n">
        <v>144.0692145</v>
      </c>
      <c r="W47" s="197" t="n">
        <v>0.74061</v>
      </c>
      <c r="X47" s="197" t="n">
        <v>11.0594755</v>
      </c>
      <c r="Y47" s="197" t="n">
        <v>0.9735</v>
      </c>
      <c r="Z47" s="197" t="n">
        <v>4.6774242</v>
      </c>
      <c r="AA47" s="197" t="s">
        <v>61</v>
      </c>
    </row>
    <row r="48" customFormat="false" ht="13.5" hidden="false" customHeight="true" outlineLevel="0" collapsed="false">
      <c r="A48" s="89" t="s">
        <v>136</v>
      </c>
      <c r="B48" s="197" t="n">
        <v>232.4440286</v>
      </c>
      <c r="C48" s="197" t="n">
        <v>63.7485011</v>
      </c>
      <c r="D48" s="197" t="n">
        <v>168.6955275</v>
      </c>
      <c r="E48" s="197" t="n">
        <v>9.3002018</v>
      </c>
      <c r="F48" s="197" t="n">
        <v>12.5997345</v>
      </c>
      <c r="G48" s="197" t="s">
        <v>61</v>
      </c>
      <c r="H48" s="197" t="s">
        <v>61</v>
      </c>
      <c r="I48" s="197" t="n">
        <v>1.488668</v>
      </c>
      <c r="J48" s="197" t="s">
        <v>61</v>
      </c>
      <c r="K48" s="197" t="n">
        <v>4.093153</v>
      </c>
      <c r="L48" s="197" t="s">
        <v>61</v>
      </c>
      <c r="M48" s="197" t="n">
        <v>3.650941</v>
      </c>
      <c r="N48" s="197" t="n">
        <v>14.4458026</v>
      </c>
      <c r="O48" s="197" t="n">
        <v>5.4979472</v>
      </c>
      <c r="P48" s="197" t="s">
        <v>61</v>
      </c>
      <c r="Q48" s="197" t="s">
        <v>61</v>
      </c>
      <c r="R48" s="197" t="n">
        <v>8.944689</v>
      </c>
      <c r="S48" s="197" t="n">
        <v>3.727364</v>
      </c>
      <c r="T48" s="197" t="n">
        <v>72.0212741999999</v>
      </c>
      <c r="U48" s="197" t="n">
        <v>3.429696</v>
      </c>
      <c r="V48" s="197" t="n">
        <v>86.0171402999999</v>
      </c>
      <c r="W48" s="197" t="s">
        <v>61</v>
      </c>
      <c r="X48" s="197" t="n">
        <v>5.038293</v>
      </c>
      <c r="Y48" s="197" t="n">
        <v>1.630236</v>
      </c>
      <c r="Z48" s="197" t="n">
        <v>0.558888</v>
      </c>
      <c r="AA48" s="197" t="s">
        <v>61</v>
      </c>
    </row>
    <row r="49" customFormat="false" ht="13.5" hidden="false" customHeight="true" outlineLevel="0" collapsed="false">
      <c r="A49" s="89" t="s">
        <v>100</v>
      </c>
      <c r="B49" s="197" t="n">
        <v>40.452952</v>
      </c>
      <c r="C49" s="197" t="n">
        <v>13.288352</v>
      </c>
      <c r="D49" s="197" t="n">
        <v>27.1646</v>
      </c>
      <c r="E49" s="197" t="s">
        <v>61</v>
      </c>
      <c r="F49" s="197" t="s">
        <v>61</v>
      </c>
      <c r="G49" s="197" t="s">
        <v>61</v>
      </c>
      <c r="H49" s="197" t="s">
        <v>61</v>
      </c>
      <c r="I49" s="197" t="s">
        <v>61</v>
      </c>
      <c r="J49" s="197" t="s">
        <v>61</v>
      </c>
      <c r="K49" s="197" t="s">
        <v>61</v>
      </c>
      <c r="L49" s="197" t="s">
        <v>61</v>
      </c>
      <c r="M49" s="197" t="s">
        <v>61</v>
      </c>
      <c r="N49" s="197" t="n">
        <v>7.685888</v>
      </c>
      <c r="O49" s="197" t="s">
        <v>61</v>
      </c>
      <c r="P49" s="197" t="n">
        <v>5.602464</v>
      </c>
      <c r="Q49" s="197" t="s">
        <v>61</v>
      </c>
      <c r="R49" s="197" t="s">
        <v>61</v>
      </c>
      <c r="S49" s="197" t="s">
        <v>61</v>
      </c>
      <c r="T49" s="197" t="n">
        <v>16.039044</v>
      </c>
      <c r="U49" s="197" t="n">
        <v>0.118748</v>
      </c>
      <c r="V49" s="197" t="n">
        <v>11.006808</v>
      </c>
      <c r="W49" s="197" t="s">
        <v>61</v>
      </c>
      <c r="X49" s="197" t="s">
        <v>61</v>
      </c>
      <c r="Y49" s="197" t="s">
        <v>61</v>
      </c>
      <c r="Z49" s="197" t="s">
        <v>61</v>
      </c>
      <c r="AA49" s="197" t="s">
        <v>61</v>
      </c>
    </row>
    <row r="50" customFormat="false" ht="13.5" hidden="false" customHeight="true" outlineLevel="0" collapsed="false">
      <c r="A50" s="89" t="s">
        <v>104</v>
      </c>
      <c r="B50" s="197" t="n">
        <v>4.2134489</v>
      </c>
      <c r="C50" s="197" t="n">
        <v>3.3077089</v>
      </c>
      <c r="D50" s="197" t="n">
        <v>0.90574</v>
      </c>
      <c r="E50" s="197" t="s">
        <v>61</v>
      </c>
      <c r="F50" s="197" t="s">
        <v>61</v>
      </c>
      <c r="G50" s="197" t="s">
        <v>61</v>
      </c>
      <c r="H50" s="197" t="s">
        <v>61</v>
      </c>
      <c r="I50" s="197" t="s">
        <v>61</v>
      </c>
      <c r="J50" s="197" t="n">
        <v>1.636592</v>
      </c>
      <c r="K50" s="197" t="s">
        <v>61</v>
      </c>
      <c r="L50" s="197" t="s">
        <v>61</v>
      </c>
      <c r="M50" s="197" t="n">
        <v>1.333832</v>
      </c>
      <c r="N50" s="197" t="s">
        <v>61</v>
      </c>
      <c r="O50" s="197" t="s">
        <v>61</v>
      </c>
      <c r="P50" s="197" t="s">
        <v>61</v>
      </c>
      <c r="Q50" s="197" t="s">
        <v>61</v>
      </c>
      <c r="R50" s="197" t="n">
        <v>0.3372849</v>
      </c>
      <c r="S50" s="197" t="s">
        <v>61</v>
      </c>
      <c r="T50" s="197" t="s">
        <v>61</v>
      </c>
      <c r="U50" s="197" t="n">
        <v>0.321594</v>
      </c>
      <c r="V50" s="197" t="n">
        <v>0.404736</v>
      </c>
      <c r="W50" s="197" t="s">
        <v>61</v>
      </c>
      <c r="X50" s="197" t="s">
        <v>61</v>
      </c>
      <c r="Y50" s="197" t="s">
        <v>61</v>
      </c>
      <c r="Z50" s="197" t="s">
        <v>61</v>
      </c>
      <c r="AA50" s="197" t="s">
        <v>61</v>
      </c>
    </row>
    <row r="51" customFormat="false" ht="13.5" hidden="false" customHeight="true" outlineLevel="0" collapsed="false">
      <c r="A51" s="89" t="s">
        <v>108</v>
      </c>
      <c r="B51" s="197" t="n">
        <v>150.2634188</v>
      </c>
      <c r="C51" s="197" t="n">
        <v>61.0173038</v>
      </c>
      <c r="D51" s="197" t="n">
        <v>89.246115</v>
      </c>
      <c r="E51" s="197" t="s">
        <v>61</v>
      </c>
      <c r="F51" s="197" t="s">
        <v>61</v>
      </c>
      <c r="G51" s="197" t="n">
        <v>3.454071</v>
      </c>
      <c r="H51" s="197" t="n">
        <v>3.583967</v>
      </c>
      <c r="I51" s="197" t="n">
        <v>3.709689</v>
      </c>
      <c r="J51" s="197" t="n">
        <v>8.7637253</v>
      </c>
      <c r="K51" s="197" t="s">
        <v>61</v>
      </c>
      <c r="L51" s="197" t="s">
        <v>61</v>
      </c>
      <c r="M51" s="197" t="n">
        <v>25.366096</v>
      </c>
      <c r="N51" s="197" t="n">
        <v>10.147453</v>
      </c>
      <c r="O51" s="197" t="s">
        <v>61</v>
      </c>
      <c r="P51" s="197" t="s">
        <v>61</v>
      </c>
      <c r="Q51" s="197" t="n">
        <v>1.057779</v>
      </c>
      <c r="R51" s="197" t="n">
        <v>0.1241955</v>
      </c>
      <c r="S51" s="197" t="n">
        <v>4.810328</v>
      </c>
      <c r="T51" s="197" t="n">
        <v>25.093244</v>
      </c>
      <c r="U51" s="197" t="n">
        <v>17.87632</v>
      </c>
      <c r="V51" s="197" t="n">
        <v>45.625508</v>
      </c>
      <c r="W51" s="197" t="s">
        <v>61</v>
      </c>
      <c r="X51" s="197" t="s">
        <v>61</v>
      </c>
      <c r="Y51" s="197" t="s">
        <v>61</v>
      </c>
      <c r="Z51" s="197" t="s">
        <v>61</v>
      </c>
      <c r="AA51" s="197" t="s">
        <v>61</v>
      </c>
    </row>
    <row r="52" customFormat="false" ht="13.5" hidden="false" customHeight="true" outlineLevel="0" collapsed="false">
      <c r="A52" s="89" t="s">
        <v>140</v>
      </c>
      <c r="B52" s="197" t="n">
        <v>24.096715</v>
      </c>
      <c r="C52" s="197" t="n">
        <v>22.293223</v>
      </c>
      <c r="D52" s="197" t="n">
        <v>1.803492</v>
      </c>
      <c r="E52" s="197" t="s">
        <v>61</v>
      </c>
      <c r="F52" s="197" t="s">
        <v>61</v>
      </c>
      <c r="G52" s="197" t="s">
        <v>61</v>
      </c>
      <c r="H52" s="197" t="n">
        <v>0.241011</v>
      </c>
      <c r="I52" s="197" t="s">
        <v>61</v>
      </c>
      <c r="J52" s="197" t="n">
        <v>14.505869</v>
      </c>
      <c r="K52" s="197" t="s">
        <v>61</v>
      </c>
      <c r="L52" s="197" t="s">
        <v>61</v>
      </c>
      <c r="M52" s="197" t="n">
        <v>4.251232</v>
      </c>
      <c r="N52" s="197" t="n">
        <v>1.379976</v>
      </c>
      <c r="O52" s="197" t="s">
        <v>61</v>
      </c>
      <c r="P52" s="197" t="s">
        <v>61</v>
      </c>
      <c r="Q52" s="197" t="s">
        <v>61</v>
      </c>
      <c r="R52" s="197" t="n">
        <v>1.226623</v>
      </c>
      <c r="S52" s="197" t="n">
        <v>0.688512</v>
      </c>
      <c r="T52" s="197" t="n">
        <v>0.366912</v>
      </c>
      <c r="U52" s="197" t="s">
        <v>61</v>
      </c>
      <c r="V52" s="197" t="n">
        <v>1.43658</v>
      </c>
      <c r="W52" s="197" t="s">
        <v>61</v>
      </c>
      <c r="X52" s="197" t="s">
        <v>61</v>
      </c>
      <c r="Y52" s="197" t="s">
        <v>61</v>
      </c>
      <c r="Z52" s="197" t="s">
        <v>61</v>
      </c>
      <c r="AA52" s="197" t="s">
        <v>61</v>
      </c>
    </row>
    <row r="53" customFormat="false" ht="13.5" hidden="false" customHeight="true" outlineLevel="0" collapsed="false">
      <c r="A53" s="186" t="s">
        <v>188</v>
      </c>
      <c r="B53" s="198" t="n">
        <v>1808.5158146</v>
      </c>
      <c r="C53" s="198" t="n">
        <v>885.5171915</v>
      </c>
      <c r="D53" s="198" t="n">
        <v>922.998623099999</v>
      </c>
      <c r="E53" s="198" t="n">
        <v>80.0031785</v>
      </c>
      <c r="F53" s="198" t="n">
        <v>46.1635615</v>
      </c>
      <c r="G53" s="198" t="n">
        <v>19.237201</v>
      </c>
      <c r="H53" s="198" t="n">
        <v>23.858555</v>
      </c>
      <c r="I53" s="198" t="n">
        <v>49.7135951</v>
      </c>
      <c r="J53" s="198" t="n">
        <v>54.8637552</v>
      </c>
      <c r="K53" s="198" t="n">
        <v>55.710374</v>
      </c>
      <c r="L53" s="198" t="s">
        <v>61</v>
      </c>
      <c r="M53" s="198" t="n">
        <v>206.7438982</v>
      </c>
      <c r="N53" s="198" t="n">
        <v>193.6154636</v>
      </c>
      <c r="O53" s="198" t="n">
        <v>75.5611188000001</v>
      </c>
      <c r="P53" s="198" t="n">
        <v>6.694858</v>
      </c>
      <c r="Q53" s="198" t="n">
        <v>1.8673876</v>
      </c>
      <c r="R53" s="198" t="n">
        <v>48.742009</v>
      </c>
      <c r="S53" s="198" t="n">
        <v>22.742236</v>
      </c>
      <c r="T53" s="198" t="n">
        <v>283.819829</v>
      </c>
      <c r="U53" s="198" t="n">
        <v>51.4085093</v>
      </c>
      <c r="V53" s="198" t="n">
        <v>537.965447199999</v>
      </c>
      <c r="W53" s="198" t="n">
        <v>11.871184</v>
      </c>
      <c r="X53" s="198" t="n">
        <v>17.5201084</v>
      </c>
      <c r="Y53" s="198" t="n">
        <v>3.232916</v>
      </c>
      <c r="Z53" s="198" t="n">
        <v>11.1344102</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358.2730212</v>
      </c>
      <c r="C55" s="197" t="n">
        <v>259.5182613</v>
      </c>
      <c r="D55" s="197" t="n">
        <v>98.7547599</v>
      </c>
      <c r="E55" s="197" t="n">
        <v>54.3481983</v>
      </c>
      <c r="F55" s="197" t="n">
        <v>11.343228</v>
      </c>
      <c r="G55" s="197" t="s">
        <v>61</v>
      </c>
      <c r="H55" s="197" t="n">
        <v>1.04949</v>
      </c>
      <c r="I55" s="197" t="n">
        <v>1.19262</v>
      </c>
      <c r="J55" s="197" t="s">
        <v>61</v>
      </c>
      <c r="K55" s="197" t="n">
        <v>14.8235042</v>
      </c>
      <c r="L55" s="197" t="s">
        <v>61</v>
      </c>
      <c r="M55" s="197" t="n">
        <v>6.8114432</v>
      </c>
      <c r="N55" s="197" t="n">
        <v>51.5126504000001</v>
      </c>
      <c r="O55" s="197" t="n">
        <v>82.3795152</v>
      </c>
      <c r="P55" s="197" t="n">
        <v>31.81362</v>
      </c>
      <c r="Q55" s="197" t="s">
        <v>61</v>
      </c>
      <c r="R55" s="197" t="n">
        <v>2.805492</v>
      </c>
      <c r="S55" s="197" t="n">
        <v>1.4385</v>
      </c>
      <c r="T55" s="197" t="s">
        <v>61</v>
      </c>
      <c r="U55" s="197" t="n">
        <v>51.1152384</v>
      </c>
      <c r="V55" s="197" t="s">
        <v>61</v>
      </c>
      <c r="W55" s="197" t="n">
        <v>2.434894</v>
      </c>
      <c r="X55" s="197" t="n">
        <v>42.3245185</v>
      </c>
      <c r="Y55" s="197" t="n">
        <v>1.615656</v>
      </c>
      <c r="Z55" s="197" t="n">
        <v>0.74304</v>
      </c>
      <c r="AA55" s="197" t="s">
        <v>61</v>
      </c>
    </row>
    <row r="56" customFormat="false" ht="13.5" hidden="false" customHeight="true" outlineLevel="0" collapsed="false">
      <c r="A56" s="89" t="s">
        <v>529</v>
      </c>
      <c r="B56" s="197" t="n">
        <v>275.8661499</v>
      </c>
      <c r="C56" s="197" t="n">
        <v>92.702638</v>
      </c>
      <c r="D56" s="197" t="n">
        <v>183.1635119</v>
      </c>
      <c r="E56" s="197" t="n">
        <v>12.5430382</v>
      </c>
      <c r="F56" s="197" t="n">
        <v>1.933962</v>
      </c>
      <c r="G56" s="197" t="s">
        <v>61</v>
      </c>
      <c r="H56" s="197" t="s">
        <v>61</v>
      </c>
      <c r="I56" s="197" t="s">
        <v>61</v>
      </c>
      <c r="J56" s="197" t="s">
        <v>61</v>
      </c>
      <c r="K56" s="197" t="n">
        <v>12.070272</v>
      </c>
      <c r="L56" s="197" t="s">
        <v>61</v>
      </c>
      <c r="M56" s="197" t="n">
        <v>13.342583</v>
      </c>
      <c r="N56" s="197" t="n">
        <v>45.7268808</v>
      </c>
      <c r="O56" s="197" t="n">
        <v>5.671062</v>
      </c>
      <c r="P56" s="197" t="s">
        <v>61</v>
      </c>
      <c r="Q56" s="197" t="s">
        <v>61</v>
      </c>
      <c r="R56" s="197" t="n">
        <v>1.41484</v>
      </c>
      <c r="S56" s="197" t="s">
        <v>61</v>
      </c>
      <c r="T56" s="197" t="n">
        <v>44.4884172</v>
      </c>
      <c r="U56" s="197" t="s">
        <v>61</v>
      </c>
      <c r="V56" s="197" t="n">
        <v>133.1844357</v>
      </c>
      <c r="W56" s="197" t="s">
        <v>61</v>
      </c>
      <c r="X56" s="197" t="s">
        <v>61</v>
      </c>
      <c r="Y56" s="197" t="n">
        <v>1.38625</v>
      </c>
      <c r="Z56" s="197" t="n">
        <v>4.104409</v>
      </c>
      <c r="AA56" s="197" t="s">
        <v>61</v>
      </c>
    </row>
    <row r="57" customFormat="false" ht="13.5" hidden="false" customHeight="true" outlineLevel="0" collapsed="false">
      <c r="A57" s="89" t="s">
        <v>533</v>
      </c>
      <c r="B57" s="197" t="n">
        <v>1632.7209243</v>
      </c>
      <c r="C57" s="197" t="n">
        <v>1295.1364975</v>
      </c>
      <c r="D57" s="197" t="n">
        <v>337.5844268</v>
      </c>
      <c r="E57" s="197" t="n">
        <v>276.601736400001</v>
      </c>
      <c r="F57" s="197" t="n">
        <v>95.764365</v>
      </c>
      <c r="G57" s="197" t="n">
        <v>4.444089</v>
      </c>
      <c r="H57" s="197" t="n">
        <v>2.187094</v>
      </c>
      <c r="I57" s="197" t="n">
        <v>5.319812</v>
      </c>
      <c r="J57" s="197" t="n">
        <v>0.966314</v>
      </c>
      <c r="K57" s="197" t="n">
        <v>97.4112395</v>
      </c>
      <c r="L57" s="197" t="s">
        <v>61</v>
      </c>
      <c r="M57" s="197" t="n">
        <v>63.1834754</v>
      </c>
      <c r="N57" s="197" t="n">
        <v>532.772954700001</v>
      </c>
      <c r="O57" s="197" t="n">
        <v>156.5576285</v>
      </c>
      <c r="P57" s="197" t="n">
        <v>29.81439</v>
      </c>
      <c r="Q57" s="197" t="s">
        <v>61</v>
      </c>
      <c r="R57" s="197" t="n">
        <v>27.88688</v>
      </c>
      <c r="S57" s="197" t="n">
        <v>2.226519</v>
      </c>
      <c r="T57" s="197" t="s">
        <v>61</v>
      </c>
      <c r="U57" s="197" t="n">
        <v>100.1642481</v>
      </c>
      <c r="V57" s="197" t="s">
        <v>61</v>
      </c>
      <c r="W57" s="197" t="n">
        <v>72.529947</v>
      </c>
      <c r="X57" s="197" t="n">
        <v>127.3950677</v>
      </c>
      <c r="Y57" s="197" t="n">
        <v>15.182146</v>
      </c>
      <c r="Z57" s="197" t="n">
        <v>21.385298</v>
      </c>
      <c r="AA57" s="197" t="s">
        <v>61</v>
      </c>
    </row>
    <row r="58" customFormat="false" ht="13.5" hidden="false" customHeight="true" outlineLevel="0" collapsed="false">
      <c r="A58" s="89" t="s">
        <v>540</v>
      </c>
      <c r="B58" s="197" t="n">
        <v>56.6454167</v>
      </c>
      <c r="C58" s="197" t="n">
        <v>12.5001267</v>
      </c>
      <c r="D58" s="197" t="n">
        <v>44.14529</v>
      </c>
      <c r="E58" s="197" t="n">
        <v>0.78945</v>
      </c>
      <c r="F58" s="197" t="n">
        <v>9.3553097</v>
      </c>
      <c r="G58" s="197" t="s">
        <v>61</v>
      </c>
      <c r="H58" s="197" t="s">
        <v>61</v>
      </c>
      <c r="I58" s="197" t="s">
        <v>61</v>
      </c>
      <c r="J58" s="197" t="s">
        <v>61</v>
      </c>
      <c r="K58" s="197" t="n">
        <v>0.646362</v>
      </c>
      <c r="L58" s="197" t="s">
        <v>61</v>
      </c>
      <c r="M58" s="197" t="s">
        <v>61</v>
      </c>
      <c r="N58" s="197" t="n">
        <v>1.709005</v>
      </c>
      <c r="O58" s="197" t="s">
        <v>61</v>
      </c>
      <c r="P58" s="197" t="s">
        <v>61</v>
      </c>
      <c r="Q58" s="197" t="s">
        <v>61</v>
      </c>
      <c r="R58" s="197" t="s">
        <v>61</v>
      </c>
      <c r="S58" s="197" t="s">
        <v>61</v>
      </c>
      <c r="T58" s="197" t="n">
        <v>20.527731</v>
      </c>
      <c r="U58" s="197" t="s">
        <v>61</v>
      </c>
      <c r="V58" s="197" t="n">
        <v>23.617559</v>
      </c>
      <c r="W58" s="197" t="s">
        <v>61</v>
      </c>
      <c r="X58" s="197" t="s">
        <v>61</v>
      </c>
      <c r="Y58" s="197" t="s">
        <v>61</v>
      </c>
      <c r="Z58" s="197" t="s">
        <v>61</v>
      </c>
      <c r="AA58" s="197" t="s">
        <v>61</v>
      </c>
    </row>
    <row r="59" customFormat="false" ht="13.5" hidden="false" customHeight="true" outlineLevel="0" collapsed="false">
      <c r="A59" s="89" t="s">
        <v>546</v>
      </c>
      <c r="B59" s="197" t="n">
        <v>72.4527693</v>
      </c>
      <c r="C59" s="197" t="n">
        <v>5.012359</v>
      </c>
      <c r="D59" s="197" t="n">
        <v>67.4404103</v>
      </c>
      <c r="E59" s="197" t="n">
        <v>0.4772761</v>
      </c>
      <c r="F59" s="197" t="n">
        <v>0.75528</v>
      </c>
      <c r="G59" s="197" t="s">
        <v>61</v>
      </c>
      <c r="H59" s="197" t="s">
        <v>61</v>
      </c>
      <c r="I59" s="197" t="s">
        <v>61</v>
      </c>
      <c r="J59" s="197" t="s">
        <v>61</v>
      </c>
      <c r="K59" s="197" t="s">
        <v>61</v>
      </c>
      <c r="L59" s="197" t="s">
        <v>61</v>
      </c>
      <c r="M59" s="197" t="s">
        <v>61</v>
      </c>
      <c r="N59" s="197" t="n">
        <v>3.537482</v>
      </c>
      <c r="O59" s="197" t="n">
        <v>0.2423209</v>
      </c>
      <c r="P59" s="197" t="s">
        <v>61</v>
      </c>
      <c r="Q59" s="197" t="s">
        <v>61</v>
      </c>
      <c r="R59" s="197" t="s">
        <v>61</v>
      </c>
      <c r="S59" s="197" t="s">
        <v>61</v>
      </c>
      <c r="T59" s="197" t="n">
        <v>26.5086179</v>
      </c>
      <c r="U59" s="197" t="s">
        <v>61</v>
      </c>
      <c r="V59" s="197" t="n">
        <v>40.9317924</v>
      </c>
      <c r="W59" s="197" t="s">
        <v>61</v>
      </c>
      <c r="X59" s="197" t="s">
        <v>61</v>
      </c>
      <c r="Y59" s="197" t="s">
        <v>61</v>
      </c>
      <c r="Z59" s="197" t="s">
        <v>61</v>
      </c>
      <c r="AA59" s="197" t="s">
        <v>61</v>
      </c>
    </row>
    <row r="60" customFormat="false" ht="13.5" hidden="false" customHeight="true" outlineLevel="0" collapsed="false">
      <c r="A60" s="89" t="s">
        <v>538</v>
      </c>
      <c r="B60" s="197" t="n">
        <v>10.926967</v>
      </c>
      <c r="C60" s="197" t="n">
        <v>10.247498</v>
      </c>
      <c r="D60" s="197" t="n">
        <v>0.679469</v>
      </c>
      <c r="E60" s="197" t="s">
        <v>61</v>
      </c>
      <c r="F60" s="197" t="s">
        <v>61</v>
      </c>
      <c r="G60" s="197" t="s">
        <v>61</v>
      </c>
      <c r="H60" s="197" t="s">
        <v>61</v>
      </c>
      <c r="I60" s="197" t="s">
        <v>61</v>
      </c>
      <c r="J60" s="197" t="n">
        <v>6.599275</v>
      </c>
      <c r="K60" s="197" t="s">
        <v>61</v>
      </c>
      <c r="L60" s="197" t="s">
        <v>61</v>
      </c>
      <c r="M60" s="197" t="n">
        <v>1.13554</v>
      </c>
      <c r="N60" s="197" t="n">
        <v>1.81756</v>
      </c>
      <c r="O60" s="197" t="s">
        <v>61</v>
      </c>
      <c r="P60" s="197" t="s">
        <v>61</v>
      </c>
      <c r="Q60" s="197" t="s">
        <v>61</v>
      </c>
      <c r="R60" s="197" t="n">
        <v>0.408931</v>
      </c>
      <c r="S60" s="197" t="n">
        <v>0.286192</v>
      </c>
      <c r="T60" s="197" t="n">
        <v>0.679469</v>
      </c>
      <c r="U60" s="197" t="s">
        <v>61</v>
      </c>
      <c r="V60" s="197" t="s">
        <v>61</v>
      </c>
      <c r="W60" s="197" t="s">
        <v>61</v>
      </c>
      <c r="X60" s="197" t="s">
        <v>61</v>
      </c>
      <c r="Y60" s="197" t="s">
        <v>61</v>
      </c>
      <c r="Z60" s="197" t="s">
        <v>61</v>
      </c>
      <c r="AA60" s="197" t="s">
        <v>61</v>
      </c>
    </row>
    <row r="61" customFormat="false" ht="13.5" hidden="false" customHeight="true" outlineLevel="0" collapsed="false">
      <c r="A61" s="89" t="s">
        <v>539</v>
      </c>
      <c r="B61" s="197" t="n">
        <v>54.774895</v>
      </c>
      <c r="C61" s="197" t="n">
        <v>13.67107</v>
      </c>
      <c r="D61" s="197" t="n">
        <v>41.103825</v>
      </c>
      <c r="E61" s="197" t="n">
        <v>2.56893</v>
      </c>
      <c r="F61" s="197" t="n">
        <v>6.064399</v>
      </c>
      <c r="G61" s="197" t="s">
        <v>61</v>
      </c>
      <c r="H61" s="197" t="s">
        <v>61</v>
      </c>
      <c r="I61" s="197" t="s">
        <v>61</v>
      </c>
      <c r="J61" s="197" t="s">
        <v>61</v>
      </c>
      <c r="K61" s="197" t="n">
        <v>0.300768</v>
      </c>
      <c r="L61" s="197" t="s">
        <v>61</v>
      </c>
      <c r="M61" s="197" t="s">
        <v>61</v>
      </c>
      <c r="N61" s="197" t="n">
        <v>4.011549</v>
      </c>
      <c r="O61" s="197" t="n">
        <v>0.725424</v>
      </c>
      <c r="P61" s="197" t="s">
        <v>61</v>
      </c>
      <c r="Q61" s="197" t="s">
        <v>61</v>
      </c>
      <c r="R61" s="197" t="s">
        <v>61</v>
      </c>
      <c r="S61" s="197" t="s">
        <v>61</v>
      </c>
      <c r="T61" s="197" t="n">
        <v>3.86799</v>
      </c>
      <c r="U61" s="197" t="n">
        <v>0.815115</v>
      </c>
      <c r="V61" s="197" t="n">
        <v>36.42072</v>
      </c>
      <c r="W61" s="197" t="s">
        <v>61</v>
      </c>
      <c r="X61" s="197" t="s">
        <v>61</v>
      </c>
      <c r="Y61" s="197" t="s">
        <v>61</v>
      </c>
      <c r="Z61" s="197" t="s">
        <v>61</v>
      </c>
      <c r="AA61" s="197" t="s">
        <v>61</v>
      </c>
    </row>
    <row r="62" customFormat="false" ht="13.5" hidden="false" customHeight="true" outlineLevel="0" collapsed="false">
      <c r="A62" s="89" t="s">
        <v>1115</v>
      </c>
      <c r="B62" s="197" t="n">
        <v>55.4754372</v>
      </c>
      <c r="C62" s="197" t="n">
        <v>43.4504562</v>
      </c>
      <c r="D62" s="197" t="n">
        <v>12.024981</v>
      </c>
      <c r="E62" s="197" t="n">
        <v>0.6935</v>
      </c>
      <c r="F62" s="197" t="n">
        <v>7.632678</v>
      </c>
      <c r="G62" s="197" t="n">
        <v>12.460335</v>
      </c>
      <c r="H62" s="197" t="n">
        <v>3.820488</v>
      </c>
      <c r="I62" s="197" t="n">
        <v>0.191565</v>
      </c>
      <c r="J62" s="197" t="s">
        <v>61</v>
      </c>
      <c r="K62" s="197" t="s">
        <v>61</v>
      </c>
      <c r="L62" s="197" t="s">
        <v>61</v>
      </c>
      <c r="M62" s="197" t="n">
        <v>5.926378</v>
      </c>
      <c r="N62" s="197" t="n">
        <v>8.22752719999999</v>
      </c>
      <c r="O62" s="197" t="s">
        <v>61</v>
      </c>
      <c r="P62" s="197" t="s">
        <v>61</v>
      </c>
      <c r="Q62" s="197" t="s">
        <v>61</v>
      </c>
      <c r="R62" s="197" t="n">
        <v>3.673917</v>
      </c>
      <c r="S62" s="197" t="n">
        <v>0.824068</v>
      </c>
      <c r="T62" s="197" t="n">
        <v>5.50837</v>
      </c>
      <c r="U62" s="197" t="s">
        <v>61</v>
      </c>
      <c r="V62" s="197" t="n">
        <v>6.516611</v>
      </c>
      <c r="W62" s="197" t="s">
        <v>61</v>
      </c>
      <c r="X62" s="197" t="s">
        <v>61</v>
      </c>
      <c r="Y62" s="197" t="s">
        <v>61</v>
      </c>
      <c r="Z62" s="197" t="s">
        <v>61</v>
      </c>
      <c r="AA62" s="197" t="s">
        <v>61</v>
      </c>
    </row>
    <row r="63" customFormat="false" ht="13.5" hidden="false" customHeight="true" outlineLevel="0" collapsed="false">
      <c r="A63" s="186" t="s">
        <v>188</v>
      </c>
      <c r="B63" s="198" t="n">
        <v>2517.1355806</v>
      </c>
      <c r="C63" s="198" t="n">
        <v>1732.2389067</v>
      </c>
      <c r="D63" s="198" t="n">
        <v>784.8966739</v>
      </c>
      <c r="E63" s="198" t="n">
        <v>348.022129000001</v>
      </c>
      <c r="F63" s="198" t="n">
        <v>132.8492217</v>
      </c>
      <c r="G63" s="198" t="n">
        <v>16.904424</v>
      </c>
      <c r="H63" s="198" t="n">
        <v>7.057072</v>
      </c>
      <c r="I63" s="198" t="n">
        <v>6.703997</v>
      </c>
      <c r="J63" s="198" t="n">
        <v>7.565589</v>
      </c>
      <c r="K63" s="198" t="n">
        <v>125.2521457</v>
      </c>
      <c r="L63" s="198" t="s">
        <v>61</v>
      </c>
      <c r="M63" s="198" t="n">
        <v>90.3994196</v>
      </c>
      <c r="N63" s="198" t="n">
        <v>649.315609100001</v>
      </c>
      <c r="O63" s="198" t="n">
        <v>245.5759506</v>
      </c>
      <c r="P63" s="198" t="n">
        <v>61.62801</v>
      </c>
      <c r="Q63" s="198" t="s">
        <v>61</v>
      </c>
      <c r="R63" s="198" t="n">
        <v>36.19006</v>
      </c>
      <c r="S63" s="198" t="n">
        <v>4.775279</v>
      </c>
      <c r="T63" s="198" t="n">
        <v>101.5805951</v>
      </c>
      <c r="U63" s="198" t="n">
        <v>152.0946015</v>
      </c>
      <c r="V63" s="198" t="n">
        <v>240.6711181</v>
      </c>
      <c r="W63" s="198" t="n">
        <v>74.964841</v>
      </c>
      <c r="X63" s="198" t="n">
        <v>169.7195862</v>
      </c>
      <c r="Y63" s="198" t="n">
        <v>18.184052</v>
      </c>
      <c r="Z63" s="198" t="n">
        <v>26.232747</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1200</v>
      </c>
    </row>
    <row r="18" customFormat="false" ht="15.75" hidden="false" customHeight="true" outlineLevel="0" collapsed="false">
      <c r="A18" s="231"/>
      <c r="B18" s="231"/>
      <c r="C18" s="231" t="s">
        <v>1201</v>
      </c>
      <c r="D18" s="230" t="s">
        <v>618</v>
      </c>
      <c r="E18" s="229" t="s">
        <v>1202</v>
      </c>
      <c r="F18" s="230" t="s">
        <v>528</v>
      </c>
    </row>
    <row r="19" customFormat="false" ht="15.75" hidden="false" customHeight="true" outlineLevel="0" collapsed="false">
      <c r="A19" s="231"/>
      <c r="B19" s="231"/>
      <c r="C19" s="231" t="s">
        <v>1203</v>
      </c>
      <c r="D19" s="230" t="s">
        <v>1204</v>
      </c>
      <c r="E19" s="229" t="s">
        <v>1205</v>
      </c>
      <c r="F19" s="230" t="s">
        <v>1206</v>
      </c>
    </row>
    <row r="20" customFormat="false" ht="15.75" hidden="false" customHeight="true" outlineLevel="0" collapsed="false">
      <c r="A20" s="231"/>
      <c r="B20" s="231"/>
      <c r="C20" s="231" t="s">
        <v>1207</v>
      </c>
      <c r="D20" s="230" t="s">
        <v>1208</v>
      </c>
      <c r="E20" s="229" t="s">
        <v>1209</v>
      </c>
      <c r="F20" s="230" t="s">
        <v>529</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530</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1</v>
      </c>
    </row>
    <row r="30" customFormat="false" ht="15.75" hidden="false" customHeight="true" outlineLevel="0" collapsed="false">
      <c r="A30" s="231"/>
      <c r="B30" s="227" t="s">
        <v>1243</v>
      </c>
      <c r="C30" s="227"/>
      <c r="D30" s="228" t="s">
        <v>98</v>
      </c>
      <c r="E30" s="229" t="s">
        <v>1244</v>
      </c>
      <c r="F30" s="230" t="s">
        <v>532</v>
      </c>
    </row>
    <row r="31" customFormat="false" ht="15.75" hidden="false" customHeight="true" outlineLevel="0" collapsed="false">
      <c r="A31" s="231"/>
      <c r="B31" s="231"/>
      <c r="C31" s="231" t="s">
        <v>1245</v>
      </c>
      <c r="D31" s="230" t="s">
        <v>1246</v>
      </c>
      <c r="E31" s="229" t="s">
        <v>1247</v>
      </c>
      <c r="F31" s="230" t="s">
        <v>533</v>
      </c>
    </row>
    <row r="32" customFormat="false" ht="15.75" hidden="false" customHeight="true" outlineLevel="0" collapsed="false">
      <c r="A32" s="231"/>
      <c r="B32" s="231"/>
      <c r="C32" s="231" t="s">
        <v>1248</v>
      </c>
      <c r="D32" s="230" t="s">
        <v>1249</v>
      </c>
      <c r="E32" s="229" t="s">
        <v>1250</v>
      </c>
      <c r="F32" s="230" t="s">
        <v>1251</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4</v>
      </c>
    </row>
    <row r="35" customFormat="false" ht="15.75" hidden="false" customHeight="true" outlineLevel="0" collapsed="false">
      <c r="A35" s="231"/>
      <c r="B35" s="227" t="s">
        <v>1258</v>
      </c>
      <c r="C35" s="227"/>
      <c r="D35" s="228" t="s">
        <v>116</v>
      </c>
      <c r="E35" s="229" t="s">
        <v>1259</v>
      </c>
      <c r="F35" s="230" t="s">
        <v>535</v>
      </c>
    </row>
    <row r="36" customFormat="false" ht="15.75" hidden="false" customHeight="true" outlineLevel="0" collapsed="false">
      <c r="A36" s="231"/>
      <c r="B36" s="231"/>
      <c r="C36" s="231" t="s">
        <v>1260</v>
      </c>
      <c r="D36" s="230" t="s">
        <v>1261</v>
      </c>
      <c r="E36" s="229" t="s">
        <v>1262</v>
      </c>
      <c r="F36" s="230" t="s">
        <v>536</v>
      </c>
    </row>
    <row r="37" customFormat="false" ht="15.75" hidden="false" customHeight="true" outlineLevel="0" collapsed="false">
      <c r="A37" s="231"/>
      <c r="B37" s="231"/>
      <c r="C37" s="231" t="s">
        <v>1263</v>
      </c>
      <c r="D37" s="230" t="s">
        <v>1264</v>
      </c>
      <c r="E37" s="229" t="s">
        <v>1265</v>
      </c>
      <c r="F37" s="230" t="s">
        <v>1266</v>
      </c>
    </row>
    <row r="38" customFormat="false" ht="15.75" hidden="false" customHeight="true" outlineLevel="0" collapsed="false">
      <c r="A38" s="231"/>
      <c r="B38" s="231"/>
      <c r="C38" s="231" t="s">
        <v>1267</v>
      </c>
      <c r="D38" s="230" t="s">
        <v>1268</v>
      </c>
      <c r="E38" s="229" t="s">
        <v>1269</v>
      </c>
      <c r="F38" s="230" t="s">
        <v>546</v>
      </c>
    </row>
    <row r="39" customFormat="false" ht="15.75" hidden="false" customHeight="true" outlineLevel="0" collapsed="false">
      <c r="A39" s="231"/>
      <c r="B39" s="227" t="s">
        <v>1270</v>
      </c>
      <c r="C39" s="227" t="s">
        <v>1271</v>
      </c>
      <c r="D39" s="228" t="s">
        <v>124</v>
      </c>
      <c r="E39" s="229" t="s">
        <v>1272</v>
      </c>
      <c r="F39" s="230" t="s">
        <v>537</v>
      </c>
    </row>
    <row r="40" customFormat="false" ht="15.75" hidden="false" customHeight="true" outlineLevel="0" collapsed="false">
      <c r="A40" s="231"/>
      <c r="B40" s="227" t="s">
        <v>1273</v>
      </c>
      <c r="C40" s="227"/>
      <c r="D40" s="228" t="s">
        <v>128</v>
      </c>
      <c r="E40" s="229" t="s">
        <v>1274</v>
      </c>
      <c r="F40" s="230" t="s">
        <v>1275</v>
      </c>
    </row>
    <row r="41" customFormat="false" ht="15.75" hidden="false" customHeight="true" outlineLevel="0" collapsed="false">
      <c r="A41" s="231"/>
      <c r="B41" s="231"/>
      <c r="C41" s="231" t="s">
        <v>1276</v>
      </c>
      <c r="D41" s="230" t="s">
        <v>598</v>
      </c>
      <c r="E41" s="229" t="s">
        <v>1277</v>
      </c>
      <c r="F41" s="230" t="s">
        <v>1278</v>
      </c>
    </row>
    <row r="42" customFormat="false" ht="15.75" hidden="false" customHeight="true" outlineLevel="0" collapsed="false">
      <c r="A42" s="231"/>
      <c r="B42" s="231"/>
      <c r="C42" s="231" t="s">
        <v>1279</v>
      </c>
      <c r="D42" s="230" t="s">
        <v>595</v>
      </c>
      <c r="E42" s="229" t="s">
        <v>1280</v>
      </c>
      <c r="F42" s="230" t="s">
        <v>538</v>
      </c>
    </row>
    <row r="43" customFormat="false" ht="15.75" hidden="false" customHeight="true" outlineLevel="0" collapsed="false">
      <c r="A43" s="231"/>
      <c r="B43" s="231"/>
      <c r="C43" s="231" t="s">
        <v>1281</v>
      </c>
      <c r="D43" s="230" t="s">
        <v>1282</v>
      </c>
      <c r="E43" s="229" t="s">
        <v>1283</v>
      </c>
      <c r="F43" s="230" t="s">
        <v>539</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4</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7</v>
      </c>
      <c r="E6" s="209" t="s">
        <v>1328</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9</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0</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1</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0</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2</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3</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4</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5</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6</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7</v>
      </c>
      <c r="E65" s="239" t="n">
        <v>388</v>
      </c>
      <c r="F65" s="238"/>
    </row>
    <row r="66" s="210" customFormat="true" ht="15.95" hidden="false" customHeight="true" outlineLevel="0" collapsed="false">
      <c r="A66" s="214" t="s">
        <v>762</v>
      </c>
      <c r="B66" s="214" t="s">
        <v>763</v>
      </c>
      <c r="C66" s="214"/>
      <c r="D66" s="240" t="s">
        <v>1338</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9</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0</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1</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2</v>
      </c>
      <c r="E98" s="239" t="n">
        <v>1802</v>
      </c>
      <c r="F98" s="238"/>
    </row>
    <row r="99" s="210" customFormat="true" ht="15.95" hidden="false" customHeight="true" outlineLevel="0" collapsed="false">
      <c r="A99" s="214" t="s">
        <v>826</v>
      </c>
      <c r="B99" s="214" t="s">
        <v>827</v>
      </c>
      <c r="C99" s="214"/>
      <c r="D99" s="240" t="s">
        <v>1343</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4</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5</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6</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7</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8</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9</v>
      </c>
      <c r="E133" s="239" t="n">
        <v>12</v>
      </c>
      <c r="F133" s="238"/>
    </row>
    <row r="134" s="210" customFormat="true" ht="15.95" hidden="false" customHeight="true" outlineLevel="0" collapsed="false">
      <c r="A134" s="214" t="s">
        <v>886</v>
      </c>
      <c r="B134" s="214" t="s">
        <v>887</v>
      </c>
      <c r="C134" s="214" t="s">
        <v>893</v>
      </c>
      <c r="D134" s="241" t="s">
        <v>1350</v>
      </c>
      <c r="E134" s="239" t="n">
        <v>32</v>
      </c>
      <c r="F134" s="238"/>
    </row>
    <row r="135" s="210" customFormat="true" ht="15.95" hidden="false" customHeight="true" outlineLevel="0" collapsed="false">
      <c r="A135" s="214" t="s">
        <v>886</v>
      </c>
      <c r="B135" s="214" t="s">
        <v>887</v>
      </c>
      <c r="C135" s="214" t="s">
        <v>895</v>
      </c>
      <c r="D135" s="241" t="s">
        <v>1351</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2</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3</v>
      </c>
      <c r="E149" s="239" t="n">
        <v>869</v>
      </c>
      <c r="F149" s="238"/>
    </row>
    <row r="150" s="210" customFormat="true" ht="15.95" hidden="false" customHeight="true" outlineLevel="0" collapsed="false">
      <c r="A150" s="214" t="s">
        <v>923</v>
      </c>
      <c r="B150" s="214" t="s">
        <v>925</v>
      </c>
      <c r="C150" s="214"/>
      <c r="D150" s="240" t="s">
        <v>1354</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4</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5</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5</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6</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7</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8</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830.72200000001</v>
      </c>
      <c r="C9" s="72" t="n">
        <v>2344.6621</v>
      </c>
      <c r="D9" s="72" t="n">
        <v>2075.1544</v>
      </c>
      <c r="E9" s="72" t="n">
        <v>-269.507699999998</v>
      </c>
      <c r="F9" s="73" t="n">
        <v>-11.4945219611815</v>
      </c>
      <c r="G9" s="72" t="n">
        <v>12316.3002</v>
      </c>
      <c r="H9" s="72" t="n">
        <v>10574.1536999999</v>
      </c>
      <c r="I9" s="72" t="n">
        <v>-1742.14650000005</v>
      </c>
      <c r="J9" s="73" t="n">
        <v>-14.1450473901249</v>
      </c>
    </row>
    <row r="10" customFormat="false" ht="13.5" hidden="false" customHeight="true" outlineLevel="0" collapsed="false">
      <c r="A10" s="71" t="s">
        <v>110</v>
      </c>
      <c r="B10" s="72" t="n">
        <v>750.090599999999</v>
      </c>
      <c r="C10" s="72" t="n">
        <v>520.891499999999</v>
      </c>
      <c r="D10" s="72" t="n">
        <v>778.460999999999</v>
      </c>
      <c r="E10" s="72" t="n">
        <v>257.569499999999</v>
      </c>
      <c r="F10" s="73" t="n">
        <v>49.4478216672761</v>
      </c>
      <c r="G10" s="72" t="n">
        <v>2779.256</v>
      </c>
      <c r="H10" s="72" t="n">
        <v>3043.02670000001</v>
      </c>
      <c r="I10" s="72" t="n">
        <v>263.770700000012</v>
      </c>
      <c r="J10" s="73" t="n">
        <v>9.49069463194509</v>
      </c>
    </row>
    <row r="11" customFormat="false" ht="13.5" hidden="false" customHeight="true" outlineLevel="0" collapsed="false">
      <c r="A11" s="71" t="s">
        <v>102</v>
      </c>
      <c r="B11" s="72" t="n">
        <v>346.2554</v>
      </c>
      <c r="C11" s="72" t="n">
        <v>321.761</v>
      </c>
      <c r="D11" s="72" t="n">
        <v>273.346</v>
      </c>
      <c r="E11" s="72" t="n">
        <v>-48.4150000000004</v>
      </c>
      <c r="F11" s="73" t="n">
        <v>-15.0468826240596</v>
      </c>
      <c r="G11" s="72" t="n">
        <v>1403.5138</v>
      </c>
      <c r="H11" s="72" t="n">
        <v>1436.7333</v>
      </c>
      <c r="I11" s="72" t="n">
        <v>33.2195000000013</v>
      </c>
      <c r="J11" s="73" t="n">
        <v>2.36688089564929</v>
      </c>
    </row>
    <row r="12" customFormat="false" ht="13.5" hidden="false" customHeight="true" outlineLevel="0" collapsed="false">
      <c r="A12" s="71" t="s">
        <v>98</v>
      </c>
      <c r="B12" s="72" t="n">
        <v>356.413</v>
      </c>
      <c r="C12" s="72" t="n">
        <v>394.9693</v>
      </c>
      <c r="D12" s="72" t="n">
        <v>414.045</v>
      </c>
      <c r="E12" s="72" t="n">
        <v>19.0756999999996</v>
      </c>
      <c r="F12" s="73" t="n">
        <v>4.82966650825765</v>
      </c>
      <c r="G12" s="72" t="n">
        <v>1380.654</v>
      </c>
      <c r="H12" s="72" t="n">
        <v>1714.1406</v>
      </c>
      <c r="I12" s="72" t="n">
        <v>333.486600000001</v>
      </c>
      <c r="J12" s="73" t="n">
        <v>24.1542486386887</v>
      </c>
    </row>
    <row r="13" customFormat="false" ht="13.5" hidden="false" customHeight="true" outlineLevel="0" collapsed="false">
      <c r="A13" s="71" t="s">
        <v>114</v>
      </c>
      <c r="B13" s="72" t="n">
        <v>531.9894</v>
      </c>
      <c r="C13" s="72" t="n">
        <v>507.477199999999</v>
      </c>
      <c r="D13" s="72" t="n">
        <v>513.3564</v>
      </c>
      <c r="E13" s="72" t="n">
        <v>5.87920000000088</v>
      </c>
      <c r="F13" s="73" t="n">
        <v>1.15851510176239</v>
      </c>
      <c r="G13" s="72" t="n">
        <v>2107.0808</v>
      </c>
      <c r="H13" s="72" t="n">
        <v>1974.7647</v>
      </c>
      <c r="I13" s="72" t="n">
        <v>-132.3161</v>
      </c>
      <c r="J13" s="73" t="n">
        <v>-6.27959307493096</v>
      </c>
    </row>
    <row r="14" customFormat="false" ht="13.5" hidden="false" customHeight="true" outlineLevel="0" collapsed="false">
      <c r="A14" s="71" t="s">
        <v>120</v>
      </c>
      <c r="B14" s="72" t="n">
        <v>918.427100000001</v>
      </c>
      <c r="C14" s="72" t="n">
        <v>787.1486</v>
      </c>
      <c r="D14" s="72" t="n">
        <v>814.546300000001</v>
      </c>
      <c r="E14" s="72" t="n">
        <v>27.3977000000009</v>
      </c>
      <c r="F14" s="73" t="n">
        <v>3.4806261486079</v>
      </c>
      <c r="G14" s="72" t="n">
        <v>3101.39740000001</v>
      </c>
      <c r="H14" s="72" t="n">
        <v>3571.3402</v>
      </c>
      <c r="I14" s="72" t="n">
        <v>469.942799999997</v>
      </c>
      <c r="J14" s="73" t="n">
        <v>15.1526147535945</v>
      </c>
    </row>
    <row r="15" customFormat="false" ht="13.5" hidden="false" customHeight="true" outlineLevel="0" collapsed="false">
      <c r="A15" s="71" t="s">
        <v>116</v>
      </c>
      <c r="B15" s="72" t="n">
        <v>939.0147</v>
      </c>
      <c r="C15" s="72" t="n">
        <v>833.594000000001</v>
      </c>
      <c r="D15" s="72" t="n">
        <v>806.1538</v>
      </c>
      <c r="E15" s="72" t="n">
        <v>-27.4402000000013</v>
      </c>
      <c r="F15" s="73" t="n">
        <v>-3.29179432673475</v>
      </c>
      <c r="G15" s="72" t="n">
        <v>4495.40540000001</v>
      </c>
      <c r="H15" s="72" t="n">
        <v>3910.0131</v>
      </c>
      <c r="I15" s="72" t="n">
        <v>-585.392300000006</v>
      </c>
      <c r="J15" s="73" t="n">
        <v>-13.0220135429834</v>
      </c>
    </row>
    <row r="16" customFormat="false" ht="13.5" hidden="false" customHeight="true" outlineLevel="0" collapsed="false">
      <c r="A16" s="71" t="s">
        <v>124</v>
      </c>
      <c r="B16" s="72" t="n">
        <v>1.672</v>
      </c>
      <c r="C16" s="72" t="n">
        <v>5.107</v>
      </c>
      <c r="D16" s="72" t="n">
        <v>5.218</v>
      </c>
      <c r="E16" s="72" t="n">
        <v>0.110999999999999</v>
      </c>
      <c r="F16" s="73" t="n">
        <v>2.17348737027608</v>
      </c>
      <c r="G16" s="72" t="n">
        <v>11.248</v>
      </c>
      <c r="H16" s="72" t="n">
        <v>14.795</v>
      </c>
      <c r="I16" s="72" t="n">
        <v>3.547</v>
      </c>
      <c r="J16" s="73" t="n">
        <v>31.5344950213372</v>
      </c>
    </row>
    <row r="17" customFormat="false" ht="13.5" hidden="false" customHeight="true" outlineLevel="0" collapsed="false">
      <c r="A17" s="71" t="s">
        <v>128</v>
      </c>
      <c r="B17" s="72" t="n">
        <v>2578.6964</v>
      </c>
      <c r="C17" s="72" t="n">
        <v>2117.4216</v>
      </c>
      <c r="D17" s="72" t="n">
        <v>2880.7956</v>
      </c>
      <c r="E17" s="72" t="n">
        <v>763.374000000002</v>
      </c>
      <c r="F17" s="73" t="n">
        <v>36.05205500879</v>
      </c>
      <c r="G17" s="72" t="n">
        <v>9518.90549999998</v>
      </c>
      <c r="H17" s="72" t="n">
        <v>10924.3275</v>
      </c>
      <c r="I17" s="72" t="n">
        <v>1405.42200000002</v>
      </c>
      <c r="J17" s="73" t="n">
        <v>14.764533590548</v>
      </c>
    </row>
    <row r="18" customFormat="false" ht="13.5" hidden="false" customHeight="true" outlineLevel="0" collapsed="false">
      <c r="A18" s="71" t="s">
        <v>132</v>
      </c>
      <c r="B18" s="72" t="n">
        <v>10624.1487</v>
      </c>
      <c r="C18" s="72" t="n">
        <v>10116.7559</v>
      </c>
      <c r="D18" s="72" t="n">
        <v>10613.9489000001</v>
      </c>
      <c r="E18" s="72" t="n">
        <v>497.193000000047</v>
      </c>
      <c r="F18" s="73" t="n">
        <v>4.91454973229159</v>
      </c>
      <c r="G18" s="72" t="n">
        <v>50176.8413000004</v>
      </c>
      <c r="H18" s="72" t="n">
        <v>52605.4486000001</v>
      </c>
      <c r="I18" s="72" t="n">
        <v>2428.60729999965</v>
      </c>
      <c r="J18" s="73" t="n">
        <v>4.84009602254423</v>
      </c>
    </row>
    <row r="19" customFormat="false" ht="13.5" hidden="false" customHeight="true" outlineLevel="0" collapsed="false">
      <c r="A19" s="71" t="s">
        <v>136</v>
      </c>
      <c r="B19" s="72" t="n">
        <v>2136.0693</v>
      </c>
      <c r="C19" s="72" t="n">
        <v>1875.82560000001</v>
      </c>
      <c r="D19" s="72" t="n">
        <v>1856.2824</v>
      </c>
      <c r="E19" s="72" t="n">
        <v>-19.5432000000158</v>
      </c>
      <c r="F19" s="73" t="n">
        <v>-1.04184525469829</v>
      </c>
      <c r="G19" s="72" t="n">
        <v>9939.58510000008</v>
      </c>
      <c r="H19" s="72" t="n">
        <v>9065.2552000001</v>
      </c>
      <c r="I19" s="72" t="n">
        <v>-874.329899999979</v>
      </c>
      <c r="J19" s="73" t="n">
        <v>-8.79644262012478</v>
      </c>
    </row>
    <row r="20" customFormat="false" ht="13.5" hidden="false" customHeight="true" outlineLevel="0" collapsed="false">
      <c r="A20" s="71" t="s">
        <v>100</v>
      </c>
      <c r="B20" s="72" t="n">
        <v>374.534</v>
      </c>
      <c r="C20" s="72" t="n">
        <v>320.999</v>
      </c>
      <c r="D20" s="72" t="n">
        <v>208.387</v>
      </c>
      <c r="E20" s="72" t="n">
        <v>-112.612</v>
      </c>
      <c r="F20" s="73" t="n">
        <v>-35.0817292265708</v>
      </c>
      <c r="G20" s="72" t="n">
        <v>1997.941</v>
      </c>
      <c r="H20" s="72" t="n">
        <v>1441.683</v>
      </c>
      <c r="I20" s="72" t="n">
        <v>-556.258000000001</v>
      </c>
      <c r="J20" s="73" t="n">
        <v>-27.8415628889943</v>
      </c>
    </row>
    <row r="21" customFormat="false" ht="13.5" hidden="false" customHeight="true" outlineLevel="0" collapsed="false">
      <c r="A21" s="71" t="s">
        <v>104</v>
      </c>
      <c r="B21" s="72" t="n">
        <v>20.5385</v>
      </c>
      <c r="C21" s="72" t="n">
        <v>18.4909</v>
      </c>
      <c r="D21" s="72" t="n">
        <v>14.0013</v>
      </c>
      <c r="E21" s="72" t="n">
        <v>-4.4896</v>
      </c>
      <c r="F21" s="73" t="n">
        <v>-24.2800512684618</v>
      </c>
      <c r="G21" s="72" t="n">
        <v>95.6532</v>
      </c>
      <c r="H21" s="72" t="n">
        <v>99.0363000000001</v>
      </c>
      <c r="I21" s="72" t="n">
        <v>3.38310000000006</v>
      </c>
      <c r="J21" s="73" t="n">
        <v>3.53683933208721</v>
      </c>
    </row>
    <row r="22" customFormat="false" ht="13.5" hidden="false" customHeight="true" outlineLevel="0" collapsed="false">
      <c r="A22" s="71" t="s">
        <v>108</v>
      </c>
      <c r="B22" s="72" t="n">
        <v>582.967300000001</v>
      </c>
      <c r="C22" s="72" t="n">
        <v>620.3625</v>
      </c>
      <c r="D22" s="72" t="n">
        <v>640.399600000001</v>
      </c>
      <c r="E22" s="72" t="n">
        <v>20.0371000000006</v>
      </c>
      <c r="F22" s="73" t="n">
        <v>3.22990187188952</v>
      </c>
      <c r="G22" s="72" t="n">
        <v>2125.8662</v>
      </c>
      <c r="H22" s="72" t="n">
        <v>2752.0776</v>
      </c>
      <c r="I22" s="72" t="n">
        <v>626.2114</v>
      </c>
      <c r="J22" s="73" t="n">
        <v>29.4567644943976</v>
      </c>
    </row>
    <row r="23" customFormat="false" ht="13.5" hidden="false" customHeight="true" outlineLevel="0" collapsed="false">
      <c r="A23" s="71" t="s">
        <v>140</v>
      </c>
      <c r="B23" s="72" t="n">
        <v>229.7989</v>
      </c>
      <c r="C23" s="72" t="n">
        <v>307.185</v>
      </c>
      <c r="D23" s="72" t="n">
        <v>297.711</v>
      </c>
      <c r="E23" s="72" t="n">
        <v>-9.47400000000016</v>
      </c>
      <c r="F23" s="73" t="n">
        <v>-3.08413496752776</v>
      </c>
      <c r="G23" s="72" t="n">
        <v>1053.5454</v>
      </c>
      <c r="H23" s="72" t="n">
        <v>1307.4963</v>
      </c>
      <c r="I23" s="72" t="n">
        <v>253.950899999999</v>
      </c>
      <c r="J23" s="73" t="n">
        <v>24.1044097387734</v>
      </c>
    </row>
    <row r="24" customFormat="false" ht="13.5" hidden="false" customHeight="true" outlineLevel="0" collapsed="false">
      <c r="A24" s="74" t="s">
        <v>188</v>
      </c>
      <c r="B24" s="75" t="n">
        <v>23221.3373000002</v>
      </c>
      <c r="C24" s="75" t="n">
        <v>21092.6511999999</v>
      </c>
      <c r="D24" s="75" t="n">
        <v>22191.8067000011</v>
      </c>
      <c r="E24" s="75" t="n">
        <v>1099.15550000114</v>
      </c>
      <c r="F24" s="76" t="n">
        <v>5.2110827111252</v>
      </c>
      <c r="G24" s="75" t="n">
        <v>102503.193299997</v>
      </c>
      <c r="H24" s="75" t="n">
        <v>104434.291799991</v>
      </c>
      <c r="I24" s="75" t="n">
        <v>1931.0984999942</v>
      </c>
      <c r="J24" s="76" t="n">
        <v>1.88393984404216</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465.4142</v>
      </c>
      <c r="C26" s="72" t="n">
        <v>456.9906</v>
      </c>
      <c r="D26" s="72" t="n">
        <v>378.4303</v>
      </c>
      <c r="E26" s="72" t="n">
        <v>-78.5602999999999</v>
      </c>
      <c r="F26" s="73" t="n">
        <v>-17.190791232905</v>
      </c>
      <c r="G26" s="72" t="n">
        <v>2240.3229</v>
      </c>
      <c r="H26" s="72" t="n">
        <v>2238.2458</v>
      </c>
      <c r="I26" s="72" t="n">
        <v>-2.07709999999634</v>
      </c>
      <c r="J26" s="73" t="n">
        <v>-0.0927143136373871</v>
      </c>
    </row>
    <row r="27" customFormat="false" ht="13.5" hidden="false" customHeight="true" outlineLevel="0" collapsed="false">
      <c r="A27" s="71" t="s">
        <v>110</v>
      </c>
      <c r="B27" s="72" t="n">
        <v>65.427</v>
      </c>
      <c r="C27" s="72" t="n">
        <v>38.698</v>
      </c>
      <c r="D27" s="72" t="n">
        <v>50.718</v>
      </c>
      <c r="E27" s="72" t="n">
        <v>12.02</v>
      </c>
      <c r="F27" s="73" t="n">
        <v>31.061036746085</v>
      </c>
      <c r="G27" s="72" t="n">
        <v>309.657</v>
      </c>
      <c r="H27" s="72" t="n">
        <v>260.787</v>
      </c>
      <c r="I27" s="72" t="n">
        <v>-48.87</v>
      </c>
      <c r="J27" s="73" t="n">
        <v>-15.7819781241825</v>
      </c>
    </row>
    <row r="28" customFormat="false" ht="13.5" hidden="false" customHeight="true" outlineLevel="0" collapsed="false">
      <c r="A28" s="71" t="s">
        <v>102</v>
      </c>
      <c r="B28" s="72" t="n">
        <v>17.534</v>
      </c>
      <c r="C28" s="72" t="n">
        <v>22.318</v>
      </c>
      <c r="D28" s="72" t="n">
        <v>9.512</v>
      </c>
      <c r="E28" s="72" t="n">
        <v>-12.806</v>
      </c>
      <c r="F28" s="73" t="n">
        <v>-57.3796935209248</v>
      </c>
      <c r="G28" s="72" t="n">
        <v>35.325</v>
      </c>
      <c r="H28" s="72" t="n">
        <v>66.506</v>
      </c>
      <c r="I28" s="72" t="n">
        <v>31.181</v>
      </c>
      <c r="J28" s="73" t="n">
        <v>88.2689313517339</v>
      </c>
    </row>
    <row r="29" customFormat="false" ht="13.5" hidden="false" customHeight="true" outlineLevel="0" collapsed="false">
      <c r="A29" s="71" t="s">
        <v>98</v>
      </c>
      <c r="B29" s="72" t="s">
        <v>61</v>
      </c>
      <c r="C29" s="72" t="s">
        <v>61</v>
      </c>
      <c r="D29" s="72" t="s">
        <v>61</v>
      </c>
      <c r="E29" s="72" t="s">
        <v>61</v>
      </c>
      <c r="F29" s="73" t="s">
        <v>61</v>
      </c>
      <c r="G29" s="72" t="n">
        <v>5.754</v>
      </c>
      <c r="H29" s="72" t="n">
        <v>1.15</v>
      </c>
      <c r="I29" s="72" t="n">
        <v>-4.604</v>
      </c>
      <c r="J29" s="73" t="n">
        <v>-80.0139033715676</v>
      </c>
    </row>
    <row r="30" customFormat="false" ht="13.5" hidden="false" customHeight="true" outlineLevel="0" collapsed="false">
      <c r="A30" s="71" t="s">
        <v>114</v>
      </c>
      <c r="B30" s="72" t="n">
        <v>24.743</v>
      </c>
      <c r="C30" s="72" t="n">
        <v>13.664</v>
      </c>
      <c r="D30" s="72" t="n">
        <v>23.935</v>
      </c>
      <c r="E30" s="72" t="n">
        <v>10.271</v>
      </c>
      <c r="F30" s="73" t="n">
        <v>75.1683255269321</v>
      </c>
      <c r="G30" s="72" t="n">
        <v>95.841</v>
      </c>
      <c r="H30" s="72" t="n">
        <v>76.437</v>
      </c>
      <c r="I30" s="72" t="n">
        <v>-19.404</v>
      </c>
      <c r="J30" s="73" t="n">
        <v>-20.2460324913137</v>
      </c>
    </row>
    <row r="31" customFormat="false" ht="13.5" hidden="false" customHeight="true" outlineLevel="0" collapsed="false">
      <c r="A31" s="71" t="s">
        <v>120</v>
      </c>
      <c r="B31" s="72" t="n">
        <v>183.028</v>
      </c>
      <c r="C31" s="72" t="n">
        <v>223.017</v>
      </c>
      <c r="D31" s="72" t="n">
        <v>244.226</v>
      </c>
      <c r="E31" s="72" t="n">
        <v>21.2089999999999</v>
      </c>
      <c r="F31" s="73" t="n">
        <v>9.51003735141262</v>
      </c>
      <c r="G31" s="72" t="n">
        <v>739.184</v>
      </c>
      <c r="H31" s="72" t="n">
        <v>1016.026</v>
      </c>
      <c r="I31" s="72" t="n">
        <v>276.842000000001</v>
      </c>
      <c r="J31" s="73" t="n">
        <v>37.4523799216434</v>
      </c>
    </row>
    <row r="32" customFormat="false" ht="13.5" hidden="false" customHeight="true" outlineLevel="0" collapsed="false">
      <c r="A32" s="71" t="s">
        <v>116</v>
      </c>
      <c r="B32" s="72" t="n">
        <v>308.5682</v>
      </c>
      <c r="C32" s="72" t="n">
        <v>294.9404</v>
      </c>
      <c r="D32" s="72" t="n">
        <v>266.5423</v>
      </c>
      <c r="E32" s="72" t="n">
        <v>-28.3981000000001</v>
      </c>
      <c r="F32" s="73" t="n">
        <v>-9.6284198434667</v>
      </c>
      <c r="G32" s="72" t="n">
        <v>1438.4214</v>
      </c>
      <c r="H32" s="72" t="n">
        <v>1374.4817</v>
      </c>
      <c r="I32" s="72" t="n">
        <v>-63.9396999999965</v>
      </c>
      <c r="J32" s="73" t="n">
        <v>-4.44512991811695</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422.859</v>
      </c>
      <c r="C34" s="72" t="n">
        <v>282.848</v>
      </c>
      <c r="D34" s="72" t="n">
        <v>340.611</v>
      </c>
      <c r="E34" s="72" t="n">
        <v>57.763</v>
      </c>
      <c r="F34" s="73" t="n">
        <v>20.4219227288154</v>
      </c>
      <c r="G34" s="72" t="n">
        <v>1531.732</v>
      </c>
      <c r="H34" s="72" t="n">
        <v>1596.4392</v>
      </c>
      <c r="I34" s="72" t="n">
        <v>64.7072000000003</v>
      </c>
      <c r="J34" s="73" t="n">
        <v>4.2244465742049</v>
      </c>
    </row>
    <row r="35" customFormat="false" ht="13.5" hidden="false" customHeight="true" outlineLevel="0" collapsed="false">
      <c r="A35" s="71" t="s">
        <v>132</v>
      </c>
      <c r="B35" s="72" t="n">
        <v>2568.2674</v>
      </c>
      <c r="C35" s="72" t="n">
        <v>2354.2661</v>
      </c>
      <c r="D35" s="72" t="n">
        <v>2406.57680000001</v>
      </c>
      <c r="E35" s="72" t="n">
        <v>52.3107000000082</v>
      </c>
      <c r="F35" s="73" t="n">
        <v>2.22195358460151</v>
      </c>
      <c r="G35" s="72" t="n">
        <v>12664.6606000001</v>
      </c>
      <c r="H35" s="72" t="n">
        <v>12562.4848</v>
      </c>
      <c r="I35" s="72" t="n">
        <v>-102.175800000077</v>
      </c>
      <c r="J35" s="73" t="n">
        <v>-0.806778825167072</v>
      </c>
    </row>
    <row r="36" customFormat="false" ht="13.5" hidden="false" customHeight="true" outlineLevel="0" collapsed="false">
      <c r="A36" s="71" t="s">
        <v>136</v>
      </c>
      <c r="B36" s="72" t="n">
        <v>701.5736</v>
      </c>
      <c r="C36" s="72" t="n">
        <v>487.0035</v>
      </c>
      <c r="D36" s="72" t="n">
        <v>647.2998</v>
      </c>
      <c r="E36" s="72" t="n">
        <v>160.2963</v>
      </c>
      <c r="F36" s="73" t="n">
        <v>32.9148147805919</v>
      </c>
      <c r="G36" s="72" t="n">
        <v>3058.4492</v>
      </c>
      <c r="H36" s="72" t="n">
        <v>2980.8598</v>
      </c>
      <c r="I36" s="72" t="n">
        <v>-77.5894000000021</v>
      </c>
      <c r="J36" s="73" t="n">
        <v>-2.53688699488623</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50.703</v>
      </c>
      <c r="C39" s="72" t="n">
        <v>63.376</v>
      </c>
      <c r="D39" s="72" t="n">
        <v>68.586</v>
      </c>
      <c r="E39" s="72" t="n">
        <v>5.21000000000002</v>
      </c>
      <c r="F39" s="73" t="n">
        <v>8.22077758141886</v>
      </c>
      <c r="G39" s="72" t="n">
        <v>194.666</v>
      </c>
      <c r="H39" s="72" t="n">
        <v>298.95</v>
      </c>
      <c r="I39" s="72" t="n">
        <v>104.284</v>
      </c>
      <c r="J39" s="73" t="n">
        <v>53.5707314066145</v>
      </c>
    </row>
    <row r="40" customFormat="false" ht="13.5" hidden="false" customHeight="true" outlineLevel="0" collapsed="false">
      <c r="A40" s="71" t="s">
        <v>140</v>
      </c>
      <c r="B40" s="72" t="n">
        <v>34.505</v>
      </c>
      <c r="C40" s="72" t="n">
        <v>98.72</v>
      </c>
      <c r="D40" s="72" t="n">
        <v>97.94</v>
      </c>
      <c r="E40" s="72" t="n">
        <v>-0.779999999999959</v>
      </c>
      <c r="F40" s="73" t="n">
        <v>-0.790113452187967</v>
      </c>
      <c r="G40" s="72" t="n">
        <v>231.548</v>
      </c>
      <c r="H40" s="72" t="n">
        <v>409.311</v>
      </c>
      <c r="I40" s="72" t="n">
        <v>177.763</v>
      </c>
      <c r="J40" s="73" t="n">
        <v>76.7715549259765</v>
      </c>
    </row>
    <row r="41" customFormat="false" ht="13.5" hidden="false" customHeight="true" outlineLevel="0" collapsed="false">
      <c r="A41" s="74" t="s">
        <v>188</v>
      </c>
      <c r="B41" s="75" t="n">
        <v>4842.6224</v>
      </c>
      <c r="C41" s="75" t="n">
        <v>4335.84160000001</v>
      </c>
      <c r="D41" s="75" t="n">
        <v>4534.37719999999</v>
      </c>
      <c r="E41" s="75" t="n">
        <v>198.535599999978</v>
      </c>
      <c r="F41" s="76" t="n">
        <v>4.57894033767235</v>
      </c>
      <c r="G41" s="75" t="n">
        <v>22545.8320999999</v>
      </c>
      <c r="H41" s="75" t="n">
        <v>22881.6783</v>
      </c>
      <c r="I41" s="75" t="n">
        <v>335.846200000044</v>
      </c>
      <c r="J41" s="76" t="n">
        <v>1.48961545757295</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500.1525</v>
      </c>
      <c r="C9" s="72" t="n">
        <v>1406.4245</v>
      </c>
      <c r="D9" s="72" t="n">
        <v>1472.6421</v>
      </c>
      <c r="E9" s="72" t="n">
        <v>66.2175999999981</v>
      </c>
      <c r="F9" s="73" t="n">
        <v>4.70822287296603</v>
      </c>
      <c r="G9" s="72" t="n">
        <v>6261.21030000001</v>
      </c>
      <c r="H9" s="72" t="n">
        <v>6421.3809</v>
      </c>
      <c r="I9" s="72" t="n">
        <v>160.17059999999</v>
      </c>
      <c r="J9" s="73" t="n">
        <v>2.55814119516143</v>
      </c>
    </row>
    <row r="10" s="54" customFormat="true" ht="13.5" hidden="false" customHeight="true" outlineLevel="0" collapsed="false">
      <c r="A10" s="81" t="s">
        <v>198</v>
      </c>
      <c r="B10" s="72" t="n">
        <v>3306.3275</v>
      </c>
      <c r="C10" s="72" t="n">
        <v>3055.845</v>
      </c>
      <c r="D10" s="72" t="n">
        <v>2968.59870000001</v>
      </c>
      <c r="E10" s="72" t="n">
        <v>-87.2462999999934</v>
      </c>
      <c r="F10" s="73" t="n">
        <v>-2.85506300221357</v>
      </c>
      <c r="G10" s="72" t="n">
        <v>15883.7037999999</v>
      </c>
      <c r="H10" s="72" t="n">
        <v>15177.1576999999</v>
      </c>
      <c r="I10" s="72" t="n">
        <v>-706.546100000051</v>
      </c>
      <c r="J10" s="73" t="n">
        <v>-4.44824525121183</v>
      </c>
    </row>
    <row r="11" s="54" customFormat="true" ht="13.5" hidden="false" customHeight="true" outlineLevel="0" collapsed="false">
      <c r="A11" s="81" t="s">
        <v>199</v>
      </c>
      <c r="B11" s="72" t="n">
        <v>6725.94409999999</v>
      </c>
      <c r="C11" s="72" t="n">
        <v>5922.52049999999</v>
      </c>
      <c r="D11" s="72" t="n">
        <v>6425.84220000001</v>
      </c>
      <c r="E11" s="72" t="n">
        <v>503.32170000002</v>
      </c>
      <c r="F11" s="73" t="n">
        <v>8.49843744736758</v>
      </c>
      <c r="G11" s="72" t="n">
        <v>27371.4387000001</v>
      </c>
      <c r="H11" s="72" t="n">
        <v>28415.4385</v>
      </c>
      <c r="I11" s="72" t="n">
        <v>1043.99979999987</v>
      </c>
      <c r="J11" s="73" t="n">
        <v>3.81419410007071</v>
      </c>
    </row>
    <row r="12" s="54" customFormat="true" ht="13.5" hidden="false" customHeight="true" outlineLevel="0" collapsed="false">
      <c r="A12" s="81" t="s">
        <v>200</v>
      </c>
      <c r="B12" s="72" t="n">
        <v>1067.4259</v>
      </c>
      <c r="C12" s="72" t="n">
        <v>861.365899999998</v>
      </c>
      <c r="D12" s="72" t="n">
        <v>978.5961</v>
      </c>
      <c r="E12" s="72" t="n">
        <v>117.230200000001</v>
      </c>
      <c r="F12" s="73" t="n">
        <v>13.6098027562969</v>
      </c>
      <c r="G12" s="72" t="n">
        <v>5359.66340000001</v>
      </c>
      <c r="H12" s="72" t="n">
        <v>4491.14249999999</v>
      </c>
      <c r="I12" s="72" t="n">
        <v>-868.520900000019</v>
      </c>
      <c r="J12" s="73" t="n">
        <v>-16.2047657694328</v>
      </c>
    </row>
    <row r="13" s="54" customFormat="true" ht="13.5" hidden="false" customHeight="true" outlineLevel="0" collapsed="false">
      <c r="A13" s="81" t="s">
        <v>201</v>
      </c>
      <c r="B13" s="72" t="n">
        <v>4.4915</v>
      </c>
      <c r="C13" s="72" t="n">
        <v>4.7147</v>
      </c>
      <c r="D13" s="72" t="n">
        <v>0.853</v>
      </c>
      <c r="E13" s="72" t="n">
        <v>-3.8617</v>
      </c>
      <c r="F13" s="73" t="n">
        <v>-81.9076505398011</v>
      </c>
      <c r="G13" s="72" t="n">
        <v>22.7336</v>
      </c>
      <c r="H13" s="72" t="n">
        <v>15.6274</v>
      </c>
      <c r="I13" s="72" t="n">
        <v>-7.1062</v>
      </c>
      <c r="J13" s="73" t="n">
        <v>-31.2585776119928</v>
      </c>
    </row>
    <row r="14" s="54" customFormat="true" ht="13.5" hidden="false" customHeight="true" outlineLevel="0" collapsed="false">
      <c r="A14" s="81" t="s">
        <v>202</v>
      </c>
      <c r="B14" s="72" t="n">
        <v>362.5065</v>
      </c>
      <c r="C14" s="72" t="n">
        <v>231.635</v>
      </c>
      <c r="D14" s="72" t="n">
        <v>545.9292</v>
      </c>
      <c r="E14" s="72" t="n">
        <v>314.2942</v>
      </c>
      <c r="F14" s="73" t="n">
        <v>135.68510803635</v>
      </c>
      <c r="G14" s="72" t="n">
        <v>1750.2131</v>
      </c>
      <c r="H14" s="72" t="n">
        <v>1749.2785</v>
      </c>
      <c r="I14" s="72" t="n">
        <v>-0.934600000002774</v>
      </c>
      <c r="J14" s="73" t="n">
        <v>-0.0533992117875641</v>
      </c>
    </row>
    <row r="15" s="54" customFormat="true" ht="13.5" hidden="false" customHeight="true" outlineLevel="0" collapsed="false">
      <c r="A15" s="81" t="s">
        <v>203</v>
      </c>
      <c r="B15" s="72" t="n">
        <v>3652.7074</v>
      </c>
      <c r="C15" s="72" t="n">
        <v>3370.75010000001</v>
      </c>
      <c r="D15" s="72" t="n">
        <v>3446.1839</v>
      </c>
      <c r="E15" s="72" t="n">
        <v>75.4337999999966</v>
      </c>
      <c r="F15" s="73" t="n">
        <v>2.23789357745613</v>
      </c>
      <c r="G15" s="72" t="n">
        <v>16594.6196</v>
      </c>
      <c r="H15" s="72" t="n">
        <v>17552.8333999999</v>
      </c>
      <c r="I15" s="72" t="n">
        <v>958.213799999929</v>
      </c>
      <c r="J15" s="73" t="n">
        <v>5.77424383985235</v>
      </c>
    </row>
    <row r="16" s="54" customFormat="true" ht="13.5" hidden="false" customHeight="true" outlineLevel="0" collapsed="false">
      <c r="A16" s="81" t="s">
        <v>204</v>
      </c>
      <c r="B16" s="72" t="n">
        <v>1908.5352</v>
      </c>
      <c r="C16" s="72" t="n">
        <v>2173.2208</v>
      </c>
      <c r="D16" s="72" t="n">
        <v>2206.3704</v>
      </c>
      <c r="E16" s="72" t="n">
        <v>33.1496000000002</v>
      </c>
      <c r="F16" s="73" t="n">
        <v>1.52536732576829</v>
      </c>
      <c r="G16" s="72" t="n">
        <v>9880.6447</v>
      </c>
      <c r="H16" s="72" t="n">
        <v>11078.6568</v>
      </c>
      <c r="I16" s="72" t="n">
        <v>1198.01209999997</v>
      </c>
      <c r="J16" s="73" t="n">
        <v>12.1248373600558</v>
      </c>
    </row>
    <row r="17" s="54" customFormat="true" ht="13.5" hidden="false" customHeight="true" outlineLevel="0" collapsed="false">
      <c r="A17" s="81" t="s">
        <v>205</v>
      </c>
      <c r="B17" s="72" t="n">
        <v>725.4331</v>
      </c>
      <c r="C17" s="72" t="n">
        <v>334.942199999999</v>
      </c>
      <c r="D17" s="72" t="n">
        <v>394.2916</v>
      </c>
      <c r="E17" s="72" t="n">
        <v>59.3494000000006</v>
      </c>
      <c r="F17" s="73" t="n">
        <v>17.719296045706</v>
      </c>
      <c r="G17" s="72" t="n">
        <v>2290.33649999999</v>
      </c>
      <c r="H17" s="72" t="n">
        <v>1687.7882</v>
      </c>
      <c r="I17" s="72" t="n">
        <v>-602.548299999992</v>
      </c>
      <c r="J17" s="73" t="n">
        <v>-26.3082870137203</v>
      </c>
    </row>
    <row r="18" s="54" customFormat="true" ht="13.5" hidden="false" customHeight="true" outlineLevel="0" collapsed="false">
      <c r="A18" s="81" t="s">
        <v>206</v>
      </c>
      <c r="B18" s="72" t="n">
        <v>1058.4087</v>
      </c>
      <c r="C18" s="72" t="n">
        <v>1079.7628</v>
      </c>
      <c r="D18" s="72" t="n">
        <v>1071.729</v>
      </c>
      <c r="E18" s="72" t="n">
        <v>-8.03380000000061</v>
      </c>
      <c r="F18" s="73" t="n">
        <v>-0.744033782234453</v>
      </c>
      <c r="G18" s="72" t="n">
        <v>4388.45589999999</v>
      </c>
      <c r="H18" s="72" t="n">
        <v>4965.75709999999</v>
      </c>
      <c r="I18" s="72" t="n">
        <v>577.3012</v>
      </c>
      <c r="J18" s="73" t="n">
        <v>13.1549960431413</v>
      </c>
    </row>
    <row r="19" s="54" customFormat="true" ht="13.5" hidden="false" customHeight="true" outlineLevel="0" collapsed="false">
      <c r="A19" s="81" t="s">
        <v>207</v>
      </c>
      <c r="B19" s="72" t="n">
        <v>79.6037000000001</v>
      </c>
      <c r="C19" s="72" t="n">
        <v>74.4883000000001</v>
      </c>
      <c r="D19" s="72" t="n">
        <v>68.1169000000001</v>
      </c>
      <c r="E19" s="72" t="n">
        <v>-6.37140000000005</v>
      </c>
      <c r="F19" s="73" t="n">
        <v>-8.5535580755636</v>
      </c>
      <c r="G19" s="72" t="n">
        <v>365.267799999999</v>
      </c>
      <c r="H19" s="72" t="n">
        <v>354.832299999999</v>
      </c>
      <c r="I19" s="72" t="n">
        <v>-10.4355</v>
      </c>
      <c r="J19" s="73" t="n">
        <v>-2.8569449592874</v>
      </c>
    </row>
    <row r="20" s="54" customFormat="true" ht="13.5" hidden="false" customHeight="true" outlineLevel="0" collapsed="false">
      <c r="A20" s="81" t="s">
        <v>208</v>
      </c>
      <c r="B20" s="72" t="n">
        <v>76.4349000000001</v>
      </c>
      <c r="C20" s="72" t="n">
        <v>91.8199000000001</v>
      </c>
      <c r="D20" s="72" t="n">
        <v>88.7819</v>
      </c>
      <c r="E20" s="72" t="n">
        <v>-3.03800000000007</v>
      </c>
      <c r="F20" s="73" t="n">
        <v>-3.30865095692771</v>
      </c>
      <c r="G20" s="72" t="n">
        <v>358.5873</v>
      </c>
      <c r="H20" s="72" t="n">
        <v>367.430599999999</v>
      </c>
      <c r="I20" s="72" t="n">
        <v>8.84329999999869</v>
      </c>
      <c r="J20" s="73" t="n">
        <v>2.46614980508197</v>
      </c>
    </row>
    <row r="21" s="54" customFormat="true" ht="13.5" hidden="false" customHeight="true" outlineLevel="0" collapsed="false">
      <c r="A21" s="81" t="s">
        <v>209</v>
      </c>
      <c r="B21" s="72" t="n">
        <v>13.2356</v>
      </c>
      <c r="C21" s="72" t="n">
        <v>42.8335</v>
      </c>
      <c r="D21" s="72" t="n">
        <v>55.4627</v>
      </c>
      <c r="E21" s="72" t="n">
        <v>12.6292</v>
      </c>
      <c r="F21" s="73" t="n">
        <v>29.4843988933895</v>
      </c>
      <c r="G21" s="72" t="n">
        <v>62.0101</v>
      </c>
      <c r="H21" s="72" t="n">
        <v>173.44</v>
      </c>
      <c r="I21" s="72" t="n">
        <v>111.4299</v>
      </c>
      <c r="J21" s="73" t="n">
        <v>179.696372042619</v>
      </c>
    </row>
    <row r="22" s="54" customFormat="true" ht="13.5" hidden="false" customHeight="true" outlineLevel="0" collapsed="false">
      <c r="A22" s="81" t="s">
        <v>210</v>
      </c>
      <c r="B22" s="72" t="n">
        <v>1547.0112</v>
      </c>
      <c r="C22" s="72" t="n">
        <v>1247.6716</v>
      </c>
      <c r="D22" s="72" t="n">
        <v>1247.4437</v>
      </c>
      <c r="E22" s="72" t="n">
        <v>-0.227900000000773</v>
      </c>
      <c r="F22" s="73" t="n">
        <v>-0.0182660244891935</v>
      </c>
      <c r="G22" s="72" t="n">
        <v>6230.41390000001</v>
      </c>
      <c r="H22" s="72" t="n">
        <v>6435.99459999999</v>
      </c>
      <c r="I22" s="72" t="n">
        <v>205.580699999982</v>
      </c>
      <c r="J22" s="73" t="n">
        <v>3.29963150602212</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52.6177</v>
      </c>
      <c r="C24" s="72" t="n">
        <v>119.133500000001</v>
      </c>
      <c r="D24" s="72" t="n">
        <v>126.743200000002</v>
      </c>
      <c r="E24" s="72" t="n">
        <v>7.60970000000143</v>
      </c>
      <c r="F24" s="73" t="n">
        <v>6.38754002862451</v>
      </c>
      <c r="G24" s="72" t="n">
        <v>719.255599999981</v>
      </c>
      <c r="H24" s="72" t="n">
        <v>599.165599999942</v>
      </c>
      <c r="I24" s="72" t="n">
        <v>-120.09000000004</v>
      </c>
      <c r="J24" s="73" t="n">
        <v>-16.6964289190161</v>
      </c>
    </row>
    <row r="25" s="54" customFormat="true" ht="13.5" hidden="false" customHeight="true" outlineLevel="0" collapsed="false">
      <c r="A25" s="81" t="s">
        <v>213</v>
      </c>
      <c r="B25" s="72" t="n">
        <v>0.0454</v>
      </c>
      <c r="C25" s="72" t="n">
        <v>0.057</v>
      </c>
      <c r="D25" s="72" t="n">
        <v>0.9181</v>
      </c>
      <c r="E25" s="72" t="n">
        <v>0.8611</v>
      </c>
      <c r="F25" s="73" t="n">
        <v>1510.70175438596</v>
      </c>
      <c r="G25" s="72" t="n">
        <v>1.494</v>
      </c>
      <c r="H25" s="72" t="n">
        <v>2.201</v>
      </c>
      <c r="I25" s="72" t="n">
        <v>0.707</v>
      </c>
      <c r="J25" s="73" t="n">
        <v>47.3226238286479</v>
      </c>
    </row>
    <row r="26" s="54" customFormat="true" ht="13.5" hidden="false" customHeight="true" outlineLevel="0" collapsed="false">
      <c r="A26" s="81" t="s">
        <v>214</v>
      </c>
      <c r="B26" s="72" t="s">
        <v>61</v>
      </c>
      <c r="C26" s="72" t="n">
        <v>0.2946</v>
      </c>
      <c r="D26" s="72" t="n">
        <v>0.1586</v>
      </c>
      <c r="E26" s="72" t="n">
        <v>-0.136</v>
      </c>
      <c r="F26" s="73" t="n">
        <v>-46.1642905634759</v>
      </c>
      <c r="G26" s="72" t="s">
        <v>61</v>
      </c>
      <c r="H26" s="72" t="n">
        <v>6.3292</v>
      </c>
      <c r="I26" s="72" t="n">
        <v>6.3292</v>
      </c>
      <c r="J26" s="73" t="s">
        <v>61</v>
      </c>
    </row>
    <row r="27" s="54" customFormat="true" ht="13.5" hidden="false" customHeight="true" outlineLevel="0" collapsed="false">
      <c r="A27" s="81" t="s">
        <v>215</v>
      </c>
      <c r="B27" s="72" t="n">
        <v>1040.4564</v>
      </c>
      <c r="C27" s="72" t="n">
        <v>1074.9183</v>
      </c>
      <c r="D27" s="72" t="n">
        <v>1091.7863</v>
      </c>
      <c r="E27" s="72" t="n">
        <v>16.8679999999954</v>
      </c>
      <c r="F27" s="73" t="n">
        <v>1.56923554097044</v>
      </c>
      <c r="G27" s="72" t="n">
        <v>4963.14499999998</v>
      </c>
      <c r="H27" s="72" t="n">
        <v>4906.72630000006</v>
      </c>
      <c r="I27" s="72" t="n">
        <v>-56.4186999999147</v>
      </c>
      <c r="J27" s="73" t="n">
        <v>-1.13675300640853</v>
      </c>
    </row>
    <row r="28" s="54" customFormat="true" ht="13.5" hidden="false" customHeight="true" outlineLevel="0" collapsed="false">
      <c r="A28" s="81" t="s">
        <v>216</v>
      </c>
      <c r="B28" s="72" t="s">
        <v>61</v>
      </c>
      <c r="C28" s="72" t="n">
        <v>0.253</v>
      </c>
      <c r="D28" s="72" t="n">
        <v>1.3591</v>
      </c>
      <c r="E28" s="72" t="n">
        <v>1.1061</v>
      </c>
      <c r="F28" s="73" t="n">
        <v>437.193675889328</v>
      </c>
      <c r="G28" s="72" t="s">
        <v>61</v>
      </c>
      <c r="H28" s="72" t="n">
        <v>33.1112</v>
      </c>
      <c r="I28" s="72" t="n">
        <v>33.1112</v>
      </c>
      <c r="J28" s="73" t="s">
        <v>61</v>
      </c>
    </row>
    <row r="29" s="54" customFormat="true" ht="13.5" hidden="false" customHeight="true" outlineLevel="0" collapsed="false">
      <c r="A29" s="74" t="s">
        <v>217</v>
      </c>
      <c r="B29" s="75" t="n">
        <v>23221.3373000002</v>
      </c>
      <c r="C29" s="75" t="n">
        <v>21092.6511999999</v>
      </c>
      <c r="D29" s="75" t="n">
        <v>22191.8067000011</v>
      </c>
      <c r="E29" s="75" t="n">
        <v>1099.15550000114</v>
      </c>
      <c r="F29" s="76" t="n">
        <v>5.2110827111252</v>
      </c>
      <c r="G29" s="75" t="n">
        <v>102503.193299997</v>
      </c>
      <c r="H29" s="75" t="n">
        <v>104434.291799991</v>
      </c>
      <c r="I29" s="75" t="n">
        <v>1931.0984999942</v>
      </c>
      <c r="J29" s="76" t="n">
        <v>1.88393984404216</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10.513</v>
      </c>
      <c r="C31" s="72" t="n">
        <v>12.527</v>
      </c>
      <c r="D31" s="72" t="n">
        <v>10.278</v>
      </c>
      <c r="E31" s="72" t="n">
        <v>-2.249</v>
      </c>
      <c r="F31" s="73" t="n">
        <v>-17.9532210425481</v>
      </c>
      <c r="G31" s="72" t="n">
        <v>27.505</v>
      </c>
      <c r="H31" s="72" t="n">
        <v>43.576</v>
      </c>
      <c r="I31" s="72" t="n">
        <v>16.071</v>
      </c>
      <c r="J31" s="73" t="n">
        <v>58.4293764770043</v>
      </c>
    </row>
    <row r="32" s="54" customFormat="true" ht="13.5" hidden="false" customHeight="true" outlineLevel="0" collapsed="false">
      <c r="A32" s="81" t="s">
        <v>198</v>
      </c>
      <c r="B32" s="72" t="n">
        <v>1.023</v>
      </c>
      <c r="C32" s="72" t="n">
        <v>0.236</v>
      </c>
      <c r="D32" s="72" t="n">
        <v>0.021</v>
      </c>
      <c r="E32" s="72" t="n">
        <v>-0.215</v>
      </c>
      <c r="F32" s="73" t="n">
        <v>-91.1016949152542</v>
      </c>
      <c r="G32" s="72" t="n">
        <v>7.4</v>
      </c>
      <c r="H32" s="72" t="n">
        <v>0.257</v>
      </c>
      <c r="I32" s="72" t="n">
        <v>-7.143</v>
      </c>
      <c r="J32" s="73" t="n">
        <v>-96.527027027027</v>
      </c>
    </row>
    <row r="33" s="54" customFormat="true" ht="13.5" hidden="false" customHeight="true" outlineLevel="0" collapsed="false">
      <c r="A33" s="81" t="s">
        <v>199</v>
      </c>
      <c r="B33" s="72" t="n">
        <v>8.386</v>
      </c>
      <c r="C33" s="72" t="n">
        <v>14.029</v>
      </c>
      <c r="D33" s="72" t="n">
        <v>14.913</v>
      </c>
      <c r="E33" s="72" t="n">
        <v>0.883999999999997</v>
      </c>
      <c r="F33" s="73" t="n">
        <v>6.30123315988307</v>
      </c>
      <c r="G33" s="72" t="n">
        <v>26.796</v>
      </c>
      <c r="H33" s="72" t="n">
        <v>68.5390000000001</v>
      </c>
      <c r="I33" s="72" t="n">
        <v>41.7430000000001</v>
      </c>
      <c r="J33" s="73" t="n">
        <v>155.780713539335</v>
      </c>
    </row>
    <row r="34" s="54" customFormat="true" ht="13.5" hidden="false" customHeight="true" outlineLevel="0" collapsed="false">
      <c r="A34" s="81" t="s">
        <v>200</v>
      </c>
      <c r="B34" s="72" t="n">
        <v>23.12</v>
      </c>
      <c r="C34" s="72" t="n">
        <v>20.075</v>
      </c>
      <c r="D34" s="72" t="n">
        <v>20.822</v>
      </c>
      <c r="E34" s="72" t="n">
        <v>0.746999999999979</v>
      </c>
      <c r="F34" s="73" t="n">
        <v>3.72104607721036</v>
      </c>
      <c r="G34" s="72" t="n">
        <v>111.874</v>
      </c>
      <c r="H34" s="72" t="n">
        <v>93.0840000000003</v>
      </c>
      <c r="I34" s="72" t="n">
        <v>-18.79</v>
      </c>
      <c r="J34" s="73" t="n">
        <v>-16.7956808552478</v>
      </c>
    </row>
    <row r="35" s="54" customFormat="true" ht="13.5" hidden="false" customHeight="true" outlineLevel="0" collapsed="false">
      <c r="A35" s="81" t="s">
        <v>201</v>
      </c>
      <c r="B35" s="72" t="n">
        <v>2.753</v>
      </c>
      <c r="C35" s="72" t="n">
        <v>3.864</v>
      </c>
      <c r="D35" s="72" t="n">
        <v>0.666</v>
      </c>
      <c r="E35" s="72" t="n">
        <v>-3.198</v>
      </c>
      <c r="F35" s="73" t="n">
        <v>-82.7639751552795</v>
      </c>
      <c r="G35" s="72" t="n">
        <v>11.778</v>
      </c>
      <c r="H35" s="72" t="n">
        <v>12.899</v>
      </c>
      <c r="I35" s="72" t="n">
        <v>1.121</v>
      </c>
      <c r="J35" s="73" t="n">
        <v>9.51774494820852</v>
      </c>
    </row>
    <row r="36" s="54" customFormat="true" ht="13.5" hidden="false" customHeight="true" outlineLevel="0" collapsed="false">
      <c r="A36" s="81" t="s">
        <v>202</v>
      </c>
      <c r="B36" s="72" t="n">
        <v>80.443</v>
      </c>
      <c r="C36" s="72" t="n">
        <v>80.513</v>
      </c>
      <c r="D36" s="72" t="n">
        <v>80.6660000000001</v>
      </c>
      <c r="E36" s="72" t="n">
        <v>0.153000000000105</v>
      </c>
      <c r="F36" s="73" t="n">
        <v>0.190031423496961</v>
      </c>
      <c r="G36" s="72" t="n">
        <v>383.262999999999</v>
      </c>
      <c r="H36" s="72" t="n">
        <v>407.277999999999</v>
      </c>
      <c r="I36" s="72" t="n">
        <v>24.0149999999994</v>
      </c>
      <c r="J36" s="73" t="n">
        <v>6.26593227105133</v>
      </c>
    </row>
    <row r="37" s="54" customFormat="true" ht="13.5" hidden="false" customHeight="true" outlineLevel="0" collapsed="false">
      <c r="A37" s="81" t="s">
        <v>203</v>
      </c>
      <c r="B37" s="72" t="n">
        <v>2.051</v>
      </c>
      <c r="C37" s="72" t="n">
        <v>1.525</v>
      </c>
      <c r="D37" s="72" t="n">
        <v>1.823</v>
      </c>
      <c r="E37" s="72" t="n">
        <v>0.297999999999999</v>
      </c>
      <c r="F37" s="73" t="n">
        <v>19.5409836065573</v>
      </c>
      <c r="G37" s="72" t="n">
        <v>3.647</v>
      </c>
      <c r="H37" s="72" t="n">
        <v>5.192</v>
      </c>
      <c r="I37" s="72" t="n">
        <v>1.545</v>
      </c>
      <c r="J37" s="73" t="n">
        <v>42.3635865094597</v>
      </c>
    </row>
    <row r="38" s="54" customFormat="true" ht="13.5" hidden="false" customHeight="true" outlineLevel="0" collapsed="false">
      <c r="A38" s="81" t="s">
        <v>204</v>
      </c>
      <c r="B38" s="72" t="n">
        <v>205.263</v>
      </c>
      <c r="C38" s="72" t="n">
        <v>189.47</v>
      </c>
      <c r="D38" s="72" t="n">
        <v>193.072</v>
      </c>
      <c r="E38" s="72" t="n">
        <v>3.6020000000004</v>
      </c>
      <c r="F38" s="73" t="n">
        <v>1.90109252124368</v>
      </c>
      <c r="G38" s="72" t="n">
        <v>863.315999999994</v>
      </c>
      <c r="H38" s="72" t="n">
        <v>885.553999999995</v>
      </c>
      <c r="I38" s="72" t="n">
        <v>22.2380000000006</v>
      </c>
      <c r="J38" s="73" t="n">
        <v>2.57588183237665</v>
      </c>
    </row>
    <row r="39" s="54" customFormat="true" ht="13.5" hidden="false" customHeight="true" outlineLevel="0" collapsed="false">
      <c r="A39" s="81" t="s">
        <v>205</v>
      </c>
      <c r="B39" s="72" t="n">
        <v>50.6620000000001</v>
      </c>
      <c r="C39" s="72" t="n">
        <v>28.359</v>
      </c>
      <c r="D39" s="72" t="n">
        <v>31.258</v>
      </c>
      <c r="E39" s="72" t="n">
        <v>2.89900000000004</v>
      </c>
      <c r="F39" s="73" t="n">
        <v>10.2225043196165</v>
      </c>
      <c r="G39" s="72" t="n">
        <v>197.969</v>
      </c>
      <c r="H39" s="72" t="n">
        <v>121.046</v>
      </c>
      <c r="I39" s="72" t="n">
        <v>-76.9229999999998</v>
      </c>
      <c r="J39" s="73" t="n">
        <v>-38.856083528229</v>
      </c>
    </row>
    <row r="40" s="54" customFormat="true" ht="13.5" hidden="false" customHeight="true" outlineLevel="0" collapsed="false">
      <c r="A40" s="81" t="s">
        <v>206</v>
      </c>
      <c r="B40" s="72" t="n">
        <v>98.056</v>
      </c>
      <c r="C40" s="72" t="n">
        <v>138.855</v>
      </c>
      <c r="D40" s="72" t="n">
        <v>178.592</v>
      </c>
      <c r="E40" s="72" t="n">
        <v>39.7369999999998</v>
      </c>
      <c r="F40" s="73" t="n">
        <v>28.6176226999386</v>
      </c>
      <c r="G40" s="72" t="n">
        <v>470.283999999999</v>
      </c>
      <c r="H40" s="72" t="n">
        <v>716.354999999998</v>
      </c>
      <c r="I40" s="72" t="n">
        <v>246.070999999999</v>
      </c>
      <c r="J40" s="73" t="n">
        <v>52.3239149109899</v>
      </c>
    </row>
    <row r="41" s="54" customFormat="true" ht="13.5" hidden="false" customHeight="true" outlineLevel="0" collapsed="false">
      <c r="A41" s="81" t="s">
        <v>207</v>
      </c>
      <c r="B41" s="72" t="n">
        <v>44.7960000000001</v>
      </c>
      <c r="C41" s="72" t="n">
        <v>39.862</v>
      </c>
      <c r="D41" s="72" t="n">
        <v>35.872</v>
      </c>
      <c r="E41" s="72" t="n">
        <v>-3.99000000000001</v>
      </c>
      <c r="F41" s="73" t="n">
        <v>-10.0095328884652</v>
      </c>
      <c r="G41" s="72" t="n">
        <v>202.675</v>
      </c>
      <c r="H41" s="72" t="n">
        <v>186.325999999999</v>
      </c>
      <c r="I41" s="72" t="n">
        <v>-16.3490000000004</v>
      </c>
      <c r="J41" s="73" t="n">
        <v>-8.06660910324435</v>
      </c>
    </row>
    <row r="42" s="54" customFormat="true" ht="13.5" hidden="false" customHeight="true" outlineLevel="0" collapsed="false">
      <c r="A42" s="81" t="s">
        <v>208</v>
      </c>
      <c r="B42" s="72" t="n">
        <v>28.064</v>
      </c>
      <c r="C42" s="72" t="n">
        <v>36.144</v>
      </c>
      <c r="D42" s="72" t="n">
        <v>33.087</v>
      </c>
      <c r="E42" s="72" t="n">
        <v>-3.05700000000002</v>
      </c>
      <c r="F42" s="73" t="n">
        <v>-8.45783532536525</v>
      </c>
      <c r="G42" s="72" t="n">
        <v>133.733</v>
      </c>
      <c r="H42" s="72" t="n">
        <v>130.951</v>
      </c>
      <c r="I42" s="72" t="n">
        <v>-2.78199999999976</v>
      </c>
      <c r="J42" s="73" t="n">
        <v>-2.08026440743852</v>
      </c>
    </row>
    <row r="43" s="54" customFormat="true" ht="13.5" hidden="false" customHeight="true" outlineLevel="0" collapsed="false">
      <c r="A43" s="81" t="s">
        <v>209</v>
      </c>
      <c r="B43" s="72" t="n">
        <v>3.15</v>
      </c>
      <c r="C43" s="72" t="n">
        <v>36.19</v>
      </c>
      <c r="D43" s="72" t="n">
        <v>44.291</v>
      </c>
      <c r="E43" s="72" t="n">
        <v>8.10100000000003</v>
      </c>
      <c r="F43" s="73" t="n">
        <v>22.3846366399559</v>
      </c>
      <c r="G43" s="72" t="n">
        <v>12.666</v>
      </c>
      <c r="H43" s="72" t="n">
        <v>143.001</v>
      </c>
      <c r="I43" s="72" t="n">
        <v>130.335</v>
      </c>
      <c r="J43" s="73" t="n">
        <v>1029.01468498342</v>
      </c>
    </row>
    <row r="44" s="54" customFormat="true" ht="13.5" hidden="false" customHeight="true" outlineLevel="0" collapsed="false">
      <c r="A44" s="81" t="s">
        <v>210</v>
      </c>
      <c r="B44" s="72" t="n">
        <v>8.72999999999999</v>
      </c>
      <c r="C44" s="72" t="n">
        <v>6.397</v>
      </c>
      <c r="D44" s="72" t="n">
        <v>13.035</v>
      </c>
      <c r="E44" s="72" t="n">
        <v>6.638</v>
      </c>
      <c r="F44" s="73" t="n">
        <v>103.767390964515</v>
      </c>
      <c r="G44" s="72" t="n">
        <v>69.2390000000001</v>
      </c>
      <c r="H44" s="72" t="n">
        <v>35.386</v>
      </c>
      <c r="I44" s="72" t="n">
        <v>-33.8530000000002</v>
      </c>
      <c r="J44" s="73" t="n">
        <v>-48.8929649475008</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2.389</v>
      </c>
      <c r="C46" s="72" t="n">
        <v>0.79</v>
      </c>
      <c r="D46" s="72" t="n">
        <v>0.781</v>
      </c>
      <c r="E46" s="72" t="n">
        <v>-0.00900000000000001</v>
      </c>
      <c r="F46" s="73" t="n">
        <v>-1.13924050632912</v>
      </c>
      <c r="G46" s="72" t="n">
        <v>158.462</v>
      </c>
      <c r="H46" s="72" t="n">
        <v>5.891</v>
      </c>
      <c r="I46" s="72" t="n">
        <v>-152.571</v>
      </c>
      <c r="J46" s="73" t="n">
        <v>-96.2823894687685</v>
      </c>
    </row>
    <row r="47" s="54" customFormat="true" ht="13.5" hidden="false" customHeight="true" outlineLevel="0" collapsed="false">
      <c r="A47" s="81" t="s">
        <v>213</v>
      </c>
      <c r="B47" s="72" t="n">
        <v>0.038</v>
      </c>
      <c r="C47" s="72" t="n">
        <v>0.045</v>
      </c>
      <c r="D47" s="72" t="n">
        <v>0.642</v>
      </c>
      <c r="E47" s="72" t="n">
        <v>0.597</v>
      </c>
      <c r="F47" s="73" t="n">
        <v>1326.66666666667</v>
      </c>
      <c r="G47" s="72" t="n">
        <v>0.079</v>
      </c>
      <c r="H47" s="72" t="n">
        <v>1.6</v>
      </c>
      <c r="I47" s="72" t="n">
        <v>1.521</v>
      </c>
      <c r="J47" s="73" t="n">
        <v>1925.3164556962</v>
      </c>
    </row>
    <row r="48" s="54" customFormat="true" ht="13.5" hidden="false" customHeight="true" outlineLevel="0" collapsed="false">
      <c r="A48" s="81" t="s">
        <v>214</v>
      </c>
      <c r="B48" s="72" t="s">
        <v>61</v>
      </c>
      <c r="C48" s="72" t="n">
        <v>0.236</v>
      </c>
      <c r="D48" s="72" t="n">
        <v>0.129</v>
      </c>
      <c r="E48" s="72" t="n">
        <v>-0.107</v>
      </c>
      <c r="F48" s="73" t="n">
        <v>-45.3389830508474</v>
      </c>
      <c r="G48" s="72" t="s">
        <v>61</v>
      </c>
      <c r="H48" s="72" t="n">
        <v>5.186</v>
      </c>
      <c r="I48" s="72" t="n">
        <v>5.186</v>
      </c>
      <c r="J48" s="73" t="s">
        <v>61</v>
      </c>
    </row>
    <row r="49" s="54" customFormat="true" ht="13.5" hidden="false" customHeight="true" outlineLevel="0" collapsed="false">
      <c r="A49" s="81" t="s">
        <v>215</v>
      </c>
      <c r="B49" s="72" t="n">
        <v>873.569999999999</v>
      </c>
      <c r="C49" s="72" t="n">
        <v>906.299999999996</v>
      </c>
      <c r="D49" s="72" t="n">
        <v>918.600999999985</v>
      </c>
      <c r="E49" s="72" t="n">
        <v>12.3009999999898</v>
      </c>
      <c r="F49" s="73" t="n">
        <v>1.35727683989737</v>
      </c>
      <c r="G49" s="72" t="n">
        <v>4164.34399999997</v>
      </c>
      <c r="H49" s="72" t="n">
        <v>4128.65599999986</v>
      </c>
      <c r="I49" s="72" t="n">
        <v>-35.6880000001174</v>
      </c>
      <c r="J49" s="73" t="n">
        <v>-0.856989720352544</v>
      </c>
    </row>
    <row r="50" s="54" customFormat="true" ht="13.5" hidden="false" customHeight="true" outlineLevel="0" collapsed="false">
      <c r="A50" s="81" t="s">
        <v>216</v>
      </c>
      <c r="B50" s="72" t="s">
        <v>61</v>
      </c>
      <c r="C50" s="72" t="s">
        <v>61</v>
      </c>
      <c r="D50" s="72" t="n">
        <v>0.275</v>
      </c>
      <c r="E50" s="72" t="n">
        <v>0.275</v>
      </c>
      <c r="F50" s="73" t="s">
        <v>61</v>
      </c>
      <c r="G50" s="72" t="s">
        <v>61</v>
      </c>
      <c r="H50" s="72" t="n">
        <v>26.63</v>
      </c>
      <c r="I50" s="72" t="n">
        <v>26.63</v>
      </c>
      <c r="J50" s="73" t="s">
        <v>61</v>
      </c>
    </row>
    <row r="51" s="54" customFormat="true" ht="13.5" hidden="false" customHeight="true" outlineLevel="0" collapsed="false">
      <c r="A51" s="74" t="s">
        <v>188</v>
      </c>
      <c r="B51" s="75" t="n">
        <v>1473.00699999999</v>
      </c>
      <c r="C51" s="75" t="n">
        <v>1515.417</v>
      </c>
      <c r="D51" s="75" t="n">
        <v>1578.82400000001</v>
      </c>
      <c r="E51" s="75" t="n">
        <v>63.4070000000086</v>
      </c>
      <c r="F51" s="76" t="n">
        <v>4.18412885694224</v>
      </c>
      <c r="G51" s="75" t="n">
        <v>6845.03000000022</v>
      </c>
      <c r="H51" s="75" t="n">
        <v>7017.40700000003</v>
      </c>
      <c r="I51" s="75" t="n">
        <v>172.376999999819</v>
      </c>
      <c r="J51" s="76" t="n">
        <v>2.51827968613452</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46023302025758</v>
      </c>
      <c r="C53" s="72" t="n">
        <v>6.66784126217383</v>
      </c>
      <c r="D53" s="72" t="n">
        <v>6.63597209505221</v>
      </c>
      <c r="E53" s="72" t="s">
        <v>65</v>
      </c>
      <c r="F53" s="73" t="s">
        <v>65</v>
      </c>
      <c r="G53" s="72" t="n">
        <v>6.10830755455126</v>
      </c>
      <c r="H53" s="72" t="n">
        <v>6.1487283432706</v>
      </c>
      <c r="I53" s="72" t="s">
        <v>65</v>
      </c>
      <c r="J53" s="73" t="s">
        <v>65</v>
      </c>
    </row>
    <row r="54" s="54" customFormat="true" ht="13.5" hidden="false" customHeight="true" outlineLevel="0" collapsed="false">
      <c r="A54" s="81" t="s">
        <v>198</v>
      </c>
      <c r="B54" s="72" t="n">
        <v>14.2383164986798</v>
      </c>
      <c r="C54" s="72" t="n">
        <v>14.4877235726537</v>
      </c>
      <c r="D54" s="72" t="n">
        <v>13.3770032342606</v>
      </c>
      <c r="E54" s="72" t="s">
        <v>65</v>
      </c>
      <c r="F54" s="73" t="s">
        <v>65</v>
      </c>
      <c r="G54" s="72" t="n">
        <v>15.4958136313987</v>
      </c>
      <c r="H54" s="72" t="n">
        <v>14.5327338735313</v>
      </c>
      <c r="I54" s="72" t="s">
        <v>65</v>
      </c>
      <c r="J54" s="73" t="s">
        <v>65</v>
      </c>
    </row>
    <row r="55" s="54" customFormat="true" ht="13.5" hidden="false" customHeight="true" outlineLevel="0" collapsed="false">
      <c r="A55" s="81" t="s">
        <v>199</v>
      </c>
      <c r="B55" s="72" t="n">
        <v>28.96449938738</v>
      </c>
      <c r="C55" s="72" t="n">
        <v>28.0785968716916</v>
      </c>
      <c r="D55" s="72" t="n">
        <v>28.9559218267691</v>
      </c>
      <c r="E55" s="72" t="s">
        <v>65</v>
      </c>
      <c r="F55" s="73" t="s">
        <v>65</v>
      </c>
      <c r="G55" s="72" t="n">
        <v>26.7030107246433</v>
      </c>
      <c r="H55" s="72" t="n">
        <v>27.208915778756</v>
      </c>
      <c r="I55" s="72" t="s">
        <v>65</v>
      </c>
      <c r="J55" s="73" t="s">
        <v>65</v>
      </c>
    </row>
    <row r="56" s="54" customFormat="true" ht="13.5" hidden="false" customHeight="true" outlineLevel="0" collapsed="false">
      <c r="A56" s="81" t="s">
        <v>200</v>
      </c>
      <c r="B56" s="72" t="n">
        <v>4.59674602805926</v>
      </c>
      <c r="C56" s="72" t="n">
        <v>4.08372514119989</v>
      </c>
      <c r="D56" s="72" t="n">
        <v>4.40971802444527</v>
      </c>
      <c r="E56" s="72" t="s">
        <v>65</v>
      </c>
      <c r="F56" s="73" t="s">
        <v>65</v>
      </c>
      <c r="G56" s="72" t="n">
        <v>5.2287770043552</v>
      </c>
      <c r="H56" s="72" t="n">
        <v>4.30044808328021</v>
      </c>
      <c r="I56" s="72" t="s">
        <v>65</v>
      </c>
      <c r="J56" s="73" t="s">
        <v>65</v>
      </c>
    </row>
    <row r="57" s="54" customFormat="true" ht="13.5" hidden="false" customHeight="true" outlineLevel="0" collapsed="false">
      <c r="A57" s="81" t="s">
        <v>201</v>
      </c>
      <c r="B57" s="72" t="n">
        <v>0.0193421246243212</v>
      </c>
      <c r="C57" s="72" t="n">
        <v>0.022352334731634</v>
      </c>
      <c r="D57" s="72" t="n">
        <v>0.00384376094984623</v>
      </c>
      <c r="E57" s="72" t="s">
        <v>65</v>
      </c>
      <c r="F57" s="73" t="s">
        <v>65</v>
      </c>
      <c r="G57" s="72" t="n">
        <v>0.0221784310011351</v>
      </c>
      <c r="H57" s="72" t="n">
        <v>0.0149638588347293</v>
      </c>
      <c r="I57" s="72" t="s">
        <v>65</v>
      </c>
      <c r="J57" s="73" t="s">
        <v>65</v>
      </c>
    </row>
    <row r="58" s="54" customFormat="true" ht="13.5" hidden="false" customHeight="true" outlineLevel="0" collapsed="false">
      <c r="A58" s="81" t="s">
        <v>202</v>
      </c>
      <c r="B58" s="72" t="n">
        <v>1.56109226319191</v>
      </c>
      <c r="C58" s="72" t="n">
        <v>1.09817868699218</v>
      </c>
      <c r="D58" s="72" t="n">
        <v>2.46004846464337</v>
      </c>
      <c r="E58" s="72" t="s">
        <v>65</v>
      </c>
      <c r="F58" s="73" t="s">
        <v>65</v>
      </c>
      <c r="G58" s="72" t="n">
        <v>1.70747178078407</v>
      </c>
      <c r="H58" s="72" t="n">
        <v>1.67500393773929</v>
      </c>
      <c r="I58" s="72" t="s">
        <v>65</v>
      </c>
      <c r="J58" s="73" t="s">
        <v>65</v>
      </c>
    </row>
    <row r="59" s="54" customFormat="true" ht="13.5" hidden="false" customHeight="true" outlineLevel="0" collapsed="false">
      <c r="A59" s="81" t="s">
        <v>203</v>
      </c>
      <c r="B59" s="72" t="n">
        <v>15.7299614264678</v>
      </c>
      <c r="C59" s="72" t="n">
        <v>15.98068477992</v>
      </c>
      <c r="D59" s="72" t="n">
        <v>15.5290821814874</v>
      </c>
      <c r="E59" s="72" t="s">
        <v>65</v>
      </c>
      <c r="F59" s="73" t="s">
        <v>65</v>
      </c>
      <c r="G59" s="72" t="n">
        <v>16.1893684145355</v>
      </c>
      <c r="H59" s="72" t="n">
        <v>16.8075381155612</v>
      </c>
      <c r="I59" s="72" t="s">
        <v>65</v>
      </c>
      <c r="J59" s="73" t="s">
        <v>65</v>
      </c>
    </row>
    <row r="60" s="54" customFormat="true" ht="13.5" hidden="false" customHeight="true" outlineLevel="0" collapsed="false">
      <c r="A60" s="81" t="s">
        <v>204</v>
      </c>
      <c r="B60" s="72" t="n">
        <v>8.21888582618361</v>
      </c>
      <c r="C60" s="72" t="n">
        <v>10.3032130925296</v>
      </c>
      <c r="D60" s="72" t="n">
        <v>9.9422747765728</v>
      </c>
      <c r="E60" s="72" t="s">
        <v>65</v>
      </c>
      <c r="F60" s="73" t="s">
        <v>65</v>
      </c>
      <c r="G60" s="72" t="n">
        <v>9.63935306003804</v>
      </c>
      <c r="H60" s="72" t="n">
        <v>10.6082557836629</v>
      </c>
      <c r="I60" s="72" t="s">
        <v>65</v>
      </c>
      <c r="J60" s="73" t="s">
        <v>65</v>
      </c>
    </row>
    <row r="61" s="54" customFormat="true" ht="13.5" hidden="false" customHeight="true" outlineLevel="0" collapsed="false">
      <c r="A61" s="81" t="s">
        <v>205</v>
      </c>
      <c r="B61" s="72" t="n">
        <v>3.12399363838531</v>
      </c>
      <c r="C61" s="72" t="n">
        <v>1.58795685200541</v>
      </c>
      <c r="D61" s="72" t="n">
        <v>1.7767440268844</v>
      </c>
      <c r="E61" s="72" t="s">
        <v>65</v>
      </c>
      <c r="F61" s="73" t="s">
        <v>65</v>
      </c>
      <c r="G61" s="72" t="n">
        <v>2.23440502316531</v>
      </c>
      <c r="H61" s="72" t="n">
        <v>1.61612452280749</v>
      </c>
      <c r="I61" s="72" t="s">
        <v>65</v>
      </c>
      <c r="J61" s="73" t="s">
        <v>65</v>
      </c>
    </row>
    <row r="62" s="54" customFormat="true" ht="13.5" hidden="false" customHeight="true" outlineLevel="0" collapsed="false">
      <c r="A62" s="81" t="s">
        <v>206</v>
      </c>
      <c r="B62" s="72" t="n">
        <v>4.55791450047105</v>
      </c>
      <c r="C62" s="72" t="n">
        <v>5.1191421588577</v>
      </c>
      <c r="D62" s="72" t="n">
        <v>4.82939047950498</v>
      </c>
      <c r="E62" s="72" t="s">
        <v>65</v>
      </c>
      <c r="F62" s="73" t="s">
        <v>65</v>
      </c>
      <c r="G62" s="72" t="n">
        <v>4.28128701040196</v>
      </c>
      <c r="H62" s="72" t="n">
        <v>4.75491049387324</v>
      </c>
      <c r="I62" s="72" t="s">
        <v>65</v>
      </c>
      <c r="J62" s="73" t="s">
        <v>65</v>
      </c>
    </row>
    <row r="63" s="54" customFormat="true" ht="13.5" hidden="false" customHeight="true" outlineLevel="0" collapsed="false">
      <c r="A63" s="81" t="s">
        <v>207</v>
      </c>
      <c r="B63" s="72" t="n">
        <v>0.342804115764683</v>
      </c>
      <c r="C63" s="72" t="n">
        <v>0.353148114448507</v>
      </c>
      <c r="D63" s="72" t="n">
        <v>0.306946166758008</v>
      </c>
      <c r="E63" s="72" t="s">
        <v>65</v>
      </c>
      <c r="F63" s="73" t="s">
        <v>65</v>
      </c>
      <c r="G63" s="72" t="n">
        <v>0.356347727559048</v>
      </c>
      <c r="H63" s="72" t="n">
        <v>0.339766080550975</v>
      </c>
      <c r="I63" s="72" t="s">
        <v>65</v>
      </c>
      <c r="J63" s="73" t="s">
        <v>65</v>
      </c>
    </row>
    <row r="64" s="54" customFormat="true" ht="13.5" hidden="false" customHeight="true" outlineLevel="0" collapsed="false">
      <c r="A64" s="81" t="s">
        <v>208</v>
      </c>
      <c r="B64" s="72" t="n">
        <v>0.329158045518764</v>
      </c>
      <c r="C64" s="72" t="n">
        <v>0.435317016952333</v>
      </c>
      <c r="D64" s="72" t="n">
        <v>0.400066119898186</v>
      </c>
      <c r="E64" s="72" t="s">
        <v>65</v>
      </c>
      <c r="F64" s="73" t="s">
        <v>65</v>
      </c>
      <c r="G64" s="72" t="n">
        <v>0.349830369626162</v>
      </c>
      <c r="H64" s="72" t="n">
        <v>0.351829455313096</v>
      </c>
      <c r="I64" s="72" t="s">
        <v>65</v>
      </c>
      <c r="J64" s="73" t="s">
        <v>65</v>
      </c>
    </row>
    <row r="65" s="54" customFormat="true" ht="13.5" hidden="false" customHeight="true" outlineLevel="0" collapsed="false">
      <c r="A65" s="81" t="s">
        <v>209</v>
      </c>
      <c r="B65" s="72" t="n">
        <v>0.0569975786881142</v>
      </c>
      <c r="C65" s="72" t="n">
        <v>0.203073096851856</v>
      </c>
      <c r="D65" s="72" t="n">
        <v>0.249924220906256</v>
      </c>
      <c r="E65" s="72" t="s">
        <v>65</v>
      </c>
      <c r="F65" s="73" t="s">
        <v>65</v>
      </c>
      <c r="G65" s="72" t="n">
        <v>0.0604957738423957</v>
      </c>
      <c r="H65" s="72" t="n">
        <v>0.166075718052616</v>
      </c>
      <c r="I65" s="72" t="s">
        <v>65</v>
      </c>
      <c r="J65" s="73" t="s">
        <v>65</v>
      </c>
    </row>
    <row r="66" s="54" customFormat="true" ht="13.5" hidden="false" customHeight="true" outlineLevel="0" collapsed="false">
      <c r="A66" s="81" t="s">
        <v>210</v>
      </c>
      <c r="B66" s="72" t="n">
        <v>6.662024585466</v>
      </c>
      <c r="C66" s="72" t="n">
        <v>5.91519571517878</v>
      </c>
      <c r="D66" s="72" t="n">
        <v>5.62119036482028</v>
      </c>
      <c r="E66" s="72" t="s">
        <v>65</v>
      </c>
      <c r="F66" s="73" t="s">
        <v>65</v>
      </c>
      <c r="G66" s="72" t="n">
        <v>6.0782632222641</v>
      </c>
      <c r="H66" s="72" t="n">
        <v>6.16272154392157</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657230451581264</v>
      </c>
      <c r="C68" s="72" t="n">
        <v>0.56481045872508</v>
      </c>
      <c r="D68" s="72" t="n">
        <v>0.57112609943559</v>
      </c>
      <c r="E68" s="72" t="s">
        <v>65</v>
      </c>
      <c r="F68" s="73" t="s">
        <v>65</v>
      </c>
      <c r="G68" s="72" t="n">
        <v>0.7016909199062</v>
      </c>
      <c r="H68" s="72" t="n">
        <v>0.573724961095576</v>
      </c>
      <c r="I68" s="72" t="s">
        <v>65</v>
      </c>
      <c r="J68" s="73" t="s">
        <v>65</v>
      </c>
    </row>
    <row r="69" s="54" customFormat="true" ht="13.5" hidden="false" customHeight="true" outlineLevel="0" collapsed="false">
      <c r="A69" s="81" t="s">
        <v>213</v>
      </c>
      <c r="B69" s="72" t="n">
        <v>0.000195509842579134</v>
      </c>
      <c r="C69" s="72" t="n">
        <v>0.000270236299171345</v>
      </c>
      <c r="D69" s="72" t="n">
        <v>0.00413711245961761</v>
      </c>
      <c r="E69" s="72" t="s">
        <v>65</v>
      </c>
      <c r="F69" s="73" t="s">
        <v>65</v>
      </c>
      <c r="G69" s="72" t="n">
        <v>0.0014575155679565</v>
      </c>
      <c r="H69" s="72" t="n">
        <v>0.00210754529193847</v>
      </c>
      <c r="I69" s="72" t="s">
        <v>65</v>
      </c>
      <c r="J69" s="73" t="s">
        <v>65</v>
      </c>
    </row>
    <row r="70" s="54" customFormat="true" ht="13.5" hidden="false" customHeight="true" outlineLevel="0" collapsed="false">
      <c r="A70" s="81" t="s">
        <v>214</v>
      </c>
      <c r="B70" s="72" t="s">
        <v>61</v>
      </c>
      <c r="C70" s="72" t="n">
        <v>0.00139669497782242</v>
      </c>
      <c r="D70" s="72" t="n">
        <v>0.000714678178951479</v>
      </c>
      <c r="E70" s="72" t="s">
        <v>65</v>
      </c>
      <c r="F70" s="73" t="s">
        <v>65</v>
      </c>
      <c r="G70" s="72" t="s">
        <v>61</v>
      </c>
      <c r="H70" s="72" t="n">
        <v>0.00606046145467376</v>
      </c>
      <c r="I70" s="72" t="s">
        <v>65</v>
      </c>
      <c r="J70" s="73" t="s">
        <v>65</v>
      </c>
    </row>
    <row r="71" s="54" customFormat="true" ht="13.5" hidden="false" customHeight="true" outlineLevel="0" collapsed="false">
      <c r="A71" s="81" t="s">
        <v>215</v>
      </c>
      <c r="B71" s="72" t="n">
        <v>4.48060499943727</v>
      </c>
      <c r="C71" s="72" t="n">
        <v>5.096174443922</v>
      </c>
      <c r="D71" s="72" t="n">
        <v>4.91977203460387</v>
      </c>
      <c r="E71" s="72" t="s">
        <v>65</v>
      </c>
      <c r="F71" s="73" t="s">
        <v>65</v>
      </c>
      <c r="G71" s="72" t="n">
        <v>4.84194183636239</v>
      </c>
      <c r="H71" s="72" t="n">
        <v>4.69838614829431</v>
      </c>
      <c r="I71" s="72" t="s">
        <v>65</v>
      </c>
      <c r="J71" s="73" t="s">
        <v>65</v>
      </c>
    </row>
    <row r="72" s="54" customFormat="true" ht="13.5" hidden="false" customHeight="true" outlineLevel="0" collapsed="false">
      <c r="A72" s="81" t="s">
        <v>216</v>
      </c>
      <c r="B72" s="72" t="s">
        <v>61</v>
      </c>
      <c r="C72" s="72" t="n">
        <v>0.00119946988930439</v>
      </c>
      <c r="D72" s="72" t="n">
        <v>0.00612433236452053</v>
      </c>
      <c r="E72" s="72" t="s">
        <v>65</v>
      </c>
      <c r="F72" s="73" t="s">
        <v>65</v>
      </c>
      <c r="G72" s="72" t="s">
        <v>61</v>
      </c>
      <c r="H72" s="72" t="n">
        <v>0.0317052947162349</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20206.3099000001</v>
      </c>
      <c r="C8" s="75" t="n">
        <v>18196.8638999998</v>
      </c>
      <c r="D8" s="75" t="n">
        <v>18612.2874999996</v>
      </c>
      <c r="E8" s="75" t="n">
        <v>415.423599999827</v>
      </c>
      <c r="F8" s="84" t="n">
        <v>2.28294063352222</v>
      </c>
      <c r="G8" s="75" t="n">
        <v>91243.4857999988</v>
      </c>
      <c r="H8" s="75" t="n">
        <v>90506.4745999934</v>
      </c>
      <c r="I8" s="75" t="n">
        <v>-737.011200005392</v>
      </c>
      <c r="J8" s="84" t="n">
        <v>-0.807741170280238</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935.70780000002</v>
      </c>
      <c r="C10" s="87" t="n">
        <v>4455.30430000003</v>
      </c>
      <c r="D10" s="87" t="n">
        <v>4822.47010000005</v>
      </c>
      <c r="E10" s="87" t="n">
        <v>367.165800000025</v>
      </c>
      <c r="F10" s="88" t="n">
        <v>8.24109365548888</v>
      </c>
      <c r="G10" s="87" t="n">
        <v>19963.4897999999</v>
      </c>
      <c r="H10" s="87" t="n">
        <v>21440.6782999999</v>
      </c>
      <c r="I10" s="87" t="n">
        <v>1477.1885</v>
      </c>
      <c r="J10" s="88" t="n">
        <v>7.39945027046325</v>
      </c>
    </row>
    <row r="11" customFormat="false" ht="13.5" hidden="false" customHeight="true" outlineLevel="0" collapsed="false">
      <c r="A11" s="89" t="s">
        <v>225</v>
      </c>
      <c r="B11" s="72" t="n">
        <v>739.730599999999</v>
      </c>
      <c r="C11" s="72" t="n">
        <v>703.6921</v>
      </c>
      <c r="D11" s="72" t="n">
        <v>992.5451</v>
      </c>
      <c r="E11" s="72" t="n">
        <v>288.853</v>
      </c>
      <c r="F11" s="85" t="n">
        <v>41.0482084423002</v>
      </c>
      <c r="G11" s="72" t="n">
        <v>3556.0487</v>
      </c>
      <c r="H11" s="72" t="n">
        <v>3971.22490000001</v>
      </c>
      <c r="I11" s="72" t="n">
        <v>415.176200000007</v>
      </c>
      <c r="J11" s="85" t="n">
        <v>11.6752113096766</v>
      </c>
    </row>
    <row r="12" customFormat="false" ht="13.5" hidden="false" customHeight="true" outlineLevel="0" collapsed="false">
      <c r="A12" s="89" t="s">
        <v>226</v>
      </c>
      <c r="B12" s="72" t="n">
        <v>4195.97720000001</v>
      </c>
      <c r="C12" s="72" t="n">
        <v>3751.61220000003</v>
      </c>
      <c r="D12" s="72" t="n">
        <v>3829.92500000004</v>
      </c>
      <c r="E12" s="72" t="n">
        <v>78.3128000000138</v>
      </c>
      <c r="F12" s="85" t="n">
        <v>2.08744389945244</v>
      </c>
      <c r="G12" s="72" t="n">
        <v>16407.4411</v>
      </c>
      <c r="H12" s="72" t="n">
        <v>17469.4534000002</v>
      </c>
      <c r="I12" s="72" t="n">
        <v>1062.0123000002</v>
      </c>
      <c r="J12" s="85" t="n">
        <v>6.47274790460897</v>
      </c>
    </row>
    <row r="13" customFormat="false" ht="18.75" hidden="false" customHeight="true" outlineLevel="0" collapsed="false">
      <c r="A13" s="86" t="s">
        <v>227</v>
      </c>
      <c r="B13" s="87" t="n">
        <v>8834.90520000002</v>
      </c>
      <c r="C13" s="87" t="n">
        <v>8237.76800000004</v>
      </c>
      <c r="D13" s="87" t="n">
        <v>8860.27600000011</v>
      </c>
      <c r="E13" s="87" t="n">
        <v>622.508000000067</v>
      </c>
      <c r="F13" s="88" t="n">
        <v>7.55675566488476</v>
      </c>
      <c r="G13" s="87" t="n">
        <v>41890.4863000008</v>
      </c>
      <c r="H13" s="87" t="n">
        <v>41944.9021000015</v>
      </c>
      <c r="I13" s="87" t="n">
        <v>54.4158000007446</v>
      </c>
      <c r="J13" s="88" t="n">
        <v>0.129900139165358</v>
      </c>
    </row>
    <row r="14" customFormat="false" ht="13.5" hidden="false" customHeight="true" outlineLevel="0" collapsed="false">
      <c r="A14" s="89" t="s">
        <v>228</v>
      </c>
      <c r="B14" s="72" t="n">
        <v>8776.92530000002</v>
      </c>
      <c r="C14" s="72" t="n">
        <v>8174.74520000004</v>
      </c>
      <c r="D14" s="72" t="n">
        <v>8804.0288000001</v>
      </c>
      <c r="E14" s="72" t="n">
        <v>629.283600000063</v>
      </c>
      <c r="F14" s="85" t="n">
        <v>7.69789864520867</v>
      </c>
      <c r="G14" s="72" t="n">
        <v>41526.8489000007</v>
      </c>
      <c r="H14" s="72" t="n">
        <v>41612.9538000014</v>
      </c>
      <c r="I14" s="72" t="n">
        <v>86.1049000007406</v>
      </c>
      <c r="J14" s="85" t="n">
        <v>0.207347540883944</v>
      </c>
    </row>
    <row r="15" customFormat="false" ht="13.5" hidden="false" customHeight="true" outlineLevel="0" collapsed="false">
      <c r="A15" s="89" t="s">
        <v>229</v>
      </c>
      <c r="B15" s="72" t="n">
        <v>57.9799</v>
      </c>
      <c r="C15" s="72" t="n">
        <v>63.0228</v>
      </c>
      <c r="D15" s="72" t="n">
        <v>56.2472</v>
      </c>
      <c r="E15" s="72" t="n">
        <v>-6.7756</v>
      </c>
      <c r="F15" s="85" t="n">
        <v>-10.7510297860457</v>
      </c>
      <c r="G15" s="72" t="n">
        <v>363.6374</v>
      </c>
      <c r="H15" s="72" t="n">
        <v>331.9483</v>
      </c>
      <c r="I15" s="72" t="n">
        <v>-31.6891000000001</v>
      </c>
      <c r="J15" s="85" t="n">
        <v>-8.71447766373869</v>
      </c>
    </row>
    <row r="16" customFormat="false" ht="18.75" hidden="false" customHeight="true" outlineLevel="0" collapsed="false">
      <c r="A16" s="86" t="s">
        <v>230</v>
      </c>
      <c r="B16" s="87" t="n">
        <v>4515.01650000002</v>
      </c>
      <c r="C16" s="87" t="n">
        <v>3944.2746</v>
      </c>
      <c r="D16" s="87" t="n">
        <v>3686.5905</v>
      </c>
      <c r="E16" s="87" t="n">
        <v>-257.684100000005</v>
      </c>
      <c r="F16" s="88" t="n">
        <v>-6.53311764855332</v>
      </c>
      <c r="G16" s="87" t="n">
        <v>20685.7274</v>
      </c>
      <c r="H16" s="87" t="n">
        <v>19608.0330999997</v>
      </c>
      <c r="I16" s="87" t="n">
        <v>-1077.69430000032</v>
      </c>
      <c r="J16" s="88" t="n">
        <v>-5.20984483243416</v>
      </c>
    </row>
    <row r="17" customFormat="false" ht="13.5" hidden="false" customHeight="true" outlineLevel="0" collapsed="false">
      <c r="A17" s="89" t="s">
        <v>228</v>
      </c>
      <c r="B17" s="72" t="n">
        <v>4515.01650000002</v>
      </c>
      <c r="C17" s="72" t="n">
        <v>3944.2746</v>
      </c>
      <c r="D17" s="72" t="n">
        <v>3686.5905</v>
      </c>
      <c r="E17" s="72" t="n">
        <v>-257.684100000005</v>
      </c>
      <c r="F17" s="85" t="n">
        <v>-6.53311764855332</v>
      </c>
      <c r="G17" s="72" t="n">
        <v>20685.7274</v>
      </c>
      <c r="H17" s="72" t="n">
        <v>19608.0330999997</v>
      </c>
      <c r="I17" s="72" t="n">
        <v>-1077.69430000032</v>
      </c>
      <c r="J17" s="85" t="n">
        <v>-5.20984483243416</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920.6804</v>
      </c>
      <c r="C19" s="87" t="n">
        <v>1559.517</v>
      </c>
      <c r="D19" s="87" t="n">
        <v>1242.9509</v>
      </c>
      <c r="E19" s="87" t="n">
        <v>-316.566099999996</v>
      </c>
      <c r="F19" s="88" t="n">
        <v>-20.2989835955618</v>
      </c>
      <c r="G19" s="87" t="n">
        <v>8703.78230000004</v>
      </c>
      <c r="H19" s="87" t="n">
        <v>7512.86110000003</v>
      </c>
      <c r="I19" s="87" t="n">
        <v>-1190.92120000001</v>
      </c>
      <c r="J19" s="88" t="n">
        <v>-13.6828008669289</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440.6621</v>
      </c>
      <c r="C21" s="91" t="n">
        <v>1296.8804</v>
      </c>
      <c r="D21" s="91" t="n">
        <v>1349.1611</v>
      </c>
      <c r="E21" s="91" t="n">
        <v>52.2806999999971</v>
      </c>
      <c r="F21" s="85" t="n">
        <v>4.0312661059568</v>
      </c>
      <c r="G21" s="91" t="n">
        <v>6130.97860000003</v>
      </c>
      <c r="H21" s="91" t="n">
        <v>6134.8098</v>
      </c>
      <c r="I21" s="91" t="n">
        <v>3.83119999997871</v>
      </c>
      <c r="J21" s="85" t="n">
        <v>0.0624892084924085</v>
      </c>
    </row>
    <row r="22" s="54" customFormat="true" ht="13.5" hidden="false" customHeight="true" outlineLevel="0" collapsed="false">
      <c r="A22" s="90" t="s">
        <v>198</v>
      </c>
      <c r="B22" s="91" t="n">
        <v>3010.2285</v>
      </c>
      <c r="C22" s="91" t="n">
        <v>2723.872</v>
      </c>
      <c r="D22" s="91" t="n">
        <v>2589.41170000001</v>
      </c>
      <c r="E22" s="91" t="n">
        <v>-134.460299999997</v>
      </c>
      <c r="F22" s="85" t="n">
        <v>-4.93636631970946</v>
      </c>
      <c r="G22" s="91" t="n">
        <v>14538.0316</v>
      </c>
      <c r="H22" s="91" t="n">
        <v>13738.5496999999</v>
      </c>
      <c r="I22" s="91" t="n">
        <v>-799.481900000055</v>
      </c>
      <c r="J22" s="85" t="n">
        <v>-5.49924447818682</v>
      </c>
    </row>
    <row r="23" s="54" customFormat="true" ht="13.5" hidden="false" customHeight="true" outlineLevel="0" collapsed="false">
      <c r="A23" s="90" t="s">
        <v>199</v>
      </c>
      <c r="B23" s="91" t="n">
        <v>5557.97709999998</v>
      </c>
      <c r="C23" s="91" t="n">
        <v>4835.31089999999</v>
      </c>
      <c r="D23" s="91" t="n">
        <v>5152.0506</v>
      </c>
      <c r="E23" s="91" t="n">
        <v>316.739700000006</v>
      </c>
      <c r="F23" s="85" t="n">
        <v>6.550555001541</v>
      </c>
      <c r="G23" s="91" t="n">
        <v>23689.9532000001</v>
      </c>
      <c r="H23" s="91" t="n">
        <v>23933.3214000001</v>
      </c>
      <c r="I23" s="91" t="n">
        <v>243.368199999946</v>
      </c>
      <c r="J23" s="85" t="n">
        <v>1.02730553304741</v>
      </c>
    </row>
    <row r="24" s="54" customFormat="true" ht="13.5" hidden="false" customHeight="true" outlineLevel="0" collapsed="false">
      <c r="A24" s="90" t="s">
        <v>200</v>
      </c>
      <c r="B24" s="91" t="n">
        <v>912.5587</v>
      </c>
      <c r="C24" s="91" t="n">
        <v>694.7195</v>
      </c>
      <c r="D24" s="91" t="n">
        <v>792.956499999998</v>
      </c>
      <c r="E24" s="91" t="n">
        <v>98.2369999999988</v>
      </c>
      <c r="F24" s="85" t="n">
        <v>14.1405272199786</v>
      </c>
      <c r="G24" s="91" t="n">
        <v>4535.85740000002</v>
      </c>
      <c r="H24" s="91" t="n">
        <v>3657.9769</v>
      </c>
      <c r="I24" s="91" t="n">
        <v>-877.880500000024</v>
      </c>
      <c r="J24" s="85" t="n">
        <v>-19.3542349898394</v>
      </c>
    </row>
    <row r="25" s="54" customFormat="true" ht="13.5" hidden="false" customHeight="true" outlineLevel="0" collapsed="false">
      <c r="A25" s="90" t="s">
        <v>201</v>
      </c>
      <c r="B25" s="91" t="n">
        <v>4.2303</v>
      </c>
      <c r="C25" s="91" t="n">
        <v>3.2468</v>
      </c>
      <c r="D25" s="91" t="n">
        <v>0.7139</v>
      </c>
      <c r="E25" s="91" t="n">
        <v>-2.5329</v>
      </c>
      <c r="F25" s="85" t="n">
        <v>-78.0121966243686</v>
      </c>
      <c r="G25" s="91" t="n">
        <v>19.0387</v>
      </c>
      <c r="H25" s="91" t="n">
        <v>10.318</v>
      </c>
      <c r="I25" s="91" t="n">
        <v>-8.7207</v>
      </c>
      <c r="J25" s="85" t="n">
        <v>-45.8051232489613</v>
      </c>
    </row>
    <row r="26" s="54" customFormat="true" ht="13.5" hidden="false" customHeight="true" outlineLevel="0" collapsed="false">
      <c r="A26" s="90" t="s">
        <v>202</v>
      </c>
      <c r="B26" s="91" t="n">
        <v>303.0321</v>
      </c>
      <c r="C26" s="91" t="n">
        <v>232.8626</v>
      </c>
      <c r="D26" s="91" t="n">
        <v>401.1209</v>
      </c>
      <c r="E26" s="91" t="n">
        <v>168.2583</v>
      </c>
      <c r="F26" s="85" t="n">
        <v>72.2564722716314</v>
      </c>
      <c r="G26" s="91" t="n">
        <v>1456.5931</v>
      </c>
      <c r="H26" s="91" t="n">
        <v>1455.2824</v>
      </c>
      <c r="I26" s="91" t="n">
        <v>-1.31070000000159</v>
      </c>
      <c r="J26" s="85" t="n">
        <v>-0.0899839495327512</v>
      </c>
    </row>
    <row r="27" s="54" customFormat="true" ht="13.5" hidden="false" customHeight="true" outlineLevel="0" collapsed="false">
      <c r="A27" s="90" t="s">
        <v>203</v>
      </c>
      <c r="B27" s="91" t="n">
        <v>2969.4817</v>
      </c>
      <c r="C27" s="91" t="n">
        <v>2730.7811</v>
      </c>
      <c r="D27" s="91" t="n">
        <v>2775.2843</v>
      </c>
      <c r="E27" s="91" t="n">
        <v>44.5031999999928</v>
      </c>
      <c r="F27" s="85" t="n">
        <v>1.6296875644845</v>
      </c>
      <c r="G27" s="91" t="n">
        <v>13924.7439</v>
      </c>
      <c r="H27" s="91" t="n">
        <v>14073.9298</v>
      </c>
      <c r="I27" s="91" t="n">
        <v>149.18589999996</v>
      </c>
      <c r="J27" s="85" t="n">
        <v>1.07137266632213</v>
      </c>
    </row>
    <row r="28" s="54" customFormat="true" ht="13.5" hidden="false" customHeight="true" outlineLevel="0" collapsed="false">
      <c r="A28" s="90" t="s">
        <v>204</v>
      </c>
      <c r="B28" s="91" t="n">
        <v>1607.4582</v>
      </c>
      <c r="C28" s="91" t="n">
        <v>1876.7931</v>
      </c>
      <c r="D28" s="91" t="n">
        <v>1801.4629</v>
      </c>
      <c r="E28" s="91" t="n">
        <v>-75.3302000000008</v>
      </c>
      <c r="F28" s="85" t="n">
        <v>-4.01377221602108</v>
      </c>
      <c r="G28" s="91" t="n">
        <v>8292.24540000005</v>
      </c>
      <c r="H28" s="91" t="n">
        <v>9390.92149999998</v>
      </c>
      <c r="I28" s="91" t="n">
        <v>1098.67609999993</v>
      </c>
      <c r="J28" s="85" t="n">
        <v>13.2494402541431</v>
      </c>
    </row>
    <row r="29" s="54" customFormat="true" ht="13.5" hidden="false" customHeight="true" outlineLevel="0" collapsed="false">
      <c r="A29" s="90" t="s">
        <v>205</v>
      </c>
      <c r="B29" s="91" t="n">
        <v>601.7157</v>
      </c>
      <c r="C29" s="91" t="n">
        <v>255.5096</v>
      </c>
      <c r="D29" s="91" t="n">
        <v>291.8063</v>
      </c>
      <c r="E29" s="91" t="n">
        <v>36.2967000000002</v>
      </c>
      <c r="F29" s="85" t="n">
        <v>14.2056110611892</v>
      </c>
      <c r="G29" s="91" t="n">
        <v>1906.6061</v>
      </c>
      <c r="H29" s="91" t="n">
        <v>1301.3629</v>
      </c>
      <c r="I29" s="91" t="n">
        <v>-605.243199999999</v>
      </c>
      <c r="J29" s="85" t="n">
        <v>-31.7445328639198</v>
      </c>
    </row>
    <row r="30" s="54" customFormat="true" ht="13.5" hidden="false" customHeight="true" outlineLevel="0" collapsed="false">
      <c r="A30" s="90" t="s">
        <v>206</v>
      </c>
      <c r="B30" s="91" t="n">
        <v>1013.4542</v>
      </c>
      <c r="C30" s="91" t="n">
        <v>1039.9198</v>
      </c>
      <c r="D30" s="91" t="n">
        <v>1084.7676</v>
      </c>
      <c r="E30" s="91" t="n">
        <v>44.8478</v>
      </c>
      <c r="F30" s="85" t="n">
        <v>4.31262103096796</v>
      </c>
      <c r="G30" s="91" t="n">
        <v>4290.8999</v>
      </c>
      <c r="H30" s="91" t="n">
        <v>4999.72259999999</v>
      </c>
      <c r="I30" s="91" t="n">
        <v>708.822699999986</v>
      </c>
      <c r="J30" s="85" t="n">
        <v>16.5192084765246</v>
      </c>
    </row>
    <row r="31" s="54" customFormat="true" ht="13.5" hidden="false" customHeight="true" outlineLevel="0" collapsed="false">
      <c r="A31" s="90" t="s">
        <v>207</v>
      </c>
      <c r="B31" s="91" t="n">
        <v>57.0719000000001</v>
      </c>
      <c r="C31" s="91" t="n">
        <v>58.4651</v>
      </c>
      <c r="D31" s="91" t="n">
        <v>51.0471999999999</v>
      </c>
      <c r="E31" s="91" t="n">
        <v>-7.41790000000007</v>
      </c>
      <c r="F31" s="85" t="n">
        <v>-12.6877402074059</v>
      </c>
      <c r="G31" s="91" t="n">
        <v>272.7419</v>
      </c>
      <c r="H31" s="91" t="n">
        <v>278.969099999999</v>
      </c>
      <c r="I31" s="91" t="n">
        <v>6.22719999999976</v>
      </c>
      <c r="J31" s="85" t="n">
        <v>2.28318421188669</v>
      </c>
    </row>
    <row r="32" s="54" customFormat="true" ht="13.5" hidden="false" customHeight="true" outlineLevel="0" collapsed="false">
      <c r="A32" s="90" t="s">
        <v>208</v>
      </c>
      <c r="B32" s="91" t="n">
        <v>71.8208000000001</v>
      </c>
      <c r="C32" s="91" t="n">
        <v>87.4388</v>
      </c>
      <c r="D32" s="91" t="n">
        <v>79.1172</v>
      </c>
      <c r="E32" s="91" t="n">
        <v>-8.32160000000002</v>
      </c>
      <c r="F32" s="85" t="n">
        <v>-9.51705650123287</v>
      </c>
      <c r="G32" s="91" t="n">
        <v>329.7541</v>
      </c>
      <c r="H32" s="91" t="n">
        <v>339.844799999999</v>
      </c>
      <c r="I32" s="91" t="n">
        <v>10.0906999999988</v>
      </c>
      <c r="J32" s="85" t="n">
        <v>3.06006809316361</v>
      </c>
    </row>
    <row r="33" s="54" customFormat="true" ht="13.5" hidden="false" customHeight="true" outlineLevel="0" collapsed="false">
      <c r="A33" s="90" t="s">
        <v>209</v>
      </c>
      <c r="B33" s="91" t="n">
        <v>9.5901</v>
      </c>
      <c r="C33" s="91" t="n">
        <v>22.0841</v>
      </c>
      <c r="D33" s="91" t="n">
        <v>28.3906</v>
      </c>
      <c r="E33" s="91" t="n">
        <v>6.30650000000002</v>
      </c>
      <c r="F33" s="85" t="n">
        <v>28.5567444450986</v>
      </c>
      <c r="G33" s="91" t="n">
        <v>56.7044</v>
      </c>
      <c r="H33" s="91" t="n">
        <v>93.6690000000001</v>
      </c>
      <c r="I33" s="91" t="n">
        <v>36.9646000000001</v>
      </c>
      <c r="J33" s="85" t="n">
        <v>65.1882393606141</v>
      </c>
    </row>
    <row r="34" s="54" customFormat="true" ht="13.5" hidden="false" customHeight="true" outlineLevel="0" collapsed="false">
      <c r="A34" s="90" t="s">
        <v>210</v>
      </c>
      <c r="B34" s="91" t="n">
        <v>1297.2149</v>
      </c>
      <c r="C34" s="91" t="n">
        <v>993.9457</v>
      </c>
      <c r="D34" s="91" t="n">
        <v>878.4204</v>
      </c>
      <c r="E34" s="91" t="n">
        <v>-115.5253</v>
      </c>
      <c r="F34" s="85" t="n">
        <v>-11.6228985144762</v>
      </c>
      <c r="G34" s="91" t="n">
        <v>5384.89920000001</v>
      </c>
      <c r="H34" s="91" t="n">
        <v>4861.15869999999</v>
      </c>
      <c r="I34" s="91" t="n">
        <v>-523.740500000024</v>
      </c>
      <c r="J34" s="85" t="n">
        <v>-9.72609663705538</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49.344</v>
      </c>
      <c r="C36" s="91" t="n">
        <v>116.0584</v>
      </c>
      <c r="D36" s="91" t="n">
        <v>125.029100000002</v>
      </c>
      <c r="E36" s="91" t="n">
        <v>8.9707000000013</v>
      </c>
      <c r="F36" s="85" t="n">
        <v>7.72947068027932</v>
      </c>
      <c r="G36" s="91" t="n">
        <v>711.92319999998</v>
      </c>
      <c r="H36" s="91" t="n">
        <v>579.62219999995</v>
      </c>
      <c r="I36" s="91" t="n">
        <v>-132.30100000003</v>
      </c>
      <c r="J36" s="85" t="n">
        <v>-18.5836056473555</v>
      </c>
    </row>
    <row r="37" s="54" customFormat="true" ht="13.5" hidden="false" customHeight="true" outlineLevel="0" collapsed="false">
      <c r="A37" s="90" t="s">
        <v>213</v>
      </c>
      <c r="B37" s="91" t="n">
        <v>0.0454</v>
      </c>
      <c r="C37" s="91" t="n">
        <v>0.057</v>
      </c>
      <c r="D37" s="91" t="n">
        <v>0.9181</v>
      </c>
      <c r="E37" s="91" t="n">
        <v>0.8611</v>
      </c>
      <c r="F37" s="85" t="n">
        <v>1510.70175438596</v>
      </c>
      <c r="G37" s="91" t="n">
        <v>1.494</v>
      </c>
      <c r="H37" s="91" t="n">
        <v>2.201</v>
      </c>
      <c r="I37" s="91" t="n">
        <v>0.707</v>
      </c>
      <c r="J37" s="85" t="n">
        <v>47.3226238286479</v>
      </c>
    </row>
    <row r="38" s="54" customFormat="true" ht="13.5" hidden="false" customHeight="true" outlineLevel="0" collapsed="false">
      <c r="A38" s="90" t="s">
        <v>214</v>
      </c>
      <c r="B38" s="91" t="s">
        <v>61</v>
      </c>
      <c r="C38" s="91" t="n">
        <v>0.2946</v>
      </c>
      <c r="D38" s="91" t="n">
        <v>0.1586</v>
      </c>
      <c r="E38" s="91" t="n">
        <v>-0.136</v>
      </c>
      <c r="F38" s="85" t="n">
        <v>-46.1642905634759</v>
      </c>
      <c r="G38" s="91" t="s">
        <v>61</v>
      </c>
      <c r="H38" s="91" t="n">
        <v>6.3292</v>
      </c>
      <c r="I38" s="91" t="n">
        <v>6.3292</v>
      </c>
      <c r="J38" s="85" t="s">
        <v>61</v>
      </c>
    </row>
    <row r="39" s="54" customFormat="true" ht="13.5" hidden="false" customHeight="true" outlineLevel="0" collapsed="false">
      <c r="A39" s="90" t="s">
        <v>215</v>
      </c>
      <c r="B39" s="91" t="n">
        <v>1200.4242</v>
      </c>
      <c r="C39" s="91" t="n">
        <v>1228.37140000001</v>
      </c>
      <c r="D39" s="91" t="n">
        <v>1209.1114</v>
      </c>
      <c r="E39" s="91" t="n">
        <v>-19.2600000000098</v>
      </c>
      <c r="F39" s="85" t="n">
        <v>-1.56792969943859</v>
      </c>
      <c r="G39" s="91" t="n">
        <v>5701.02109999998</v>
      </c>
      <c r="H39" s="91" t="n">
        <v>5629.28970000019</v>
      </c>
      <c r="I39" s="91" t="n">
        <v>-71.7313999997923</v>
      </c>
      <c r="J39" s="85" t="n">
        <v>-1.25822021602046</v>
      </c>
    </row>
    <row r="40" s="54" customFormat="true" ht="13.5" hidden="false" customHeight="true" outlineLevel="0" collapsed="false">
      <c r="A40" s="90" t="s">
        <v>216</v>
      </c>
      <c r="B40" s="91" t="s">
        <v>61</v>
      </c>
      <c r="C40" s="91" t="n">
        <v>0.253</v>
      </c>
      <c r="D40" s="91" t="n">
        <v>1.3591</v>
      </c>
      <c r="E40" s="91" t="n">
        <v>1.1061</v>
      </c>
      <c r="F40" s="85" t="n">
        <v>437.193675889328</v>
      </c>
      <c r="G40" s="91" t="s">
        <v>61</v>
      </c>
      <c r="H40" s="91" t="n">
        <v>19.1959</v>
      </c>
      <c r="I40" s="91" t="n">
        <v>19.195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279.283</v>
      </c>
      <c r="C42" s="91" t="n">
        <v>3608.689</v>
      </c>
      <c r="D42" s="91" t="n">
        <v>3794.162</v>
      </c>
      <c r="E42" s="91" t="n">
        <v>185.472999999993</v>
      </c>
      <c r="F42" s="85" t="n">
        <v>5.13962272725614</v>
      </c>
      <c r="G42" s="91" t="n">
        <v>20173.4409999999</v>
      </c>
      <c r="H42" s="91" t="n">
        <v>18570.8069999999</v>
      </c>
      <c r="I42" s="91" t="n">
        <v>-1602.63399999994</v>
      </c>
      <c r="J42" s="85" t="n">
        <v>-7.94427683408074</v>
      </c>
    </row>
    <row r="43" s="54" customFormat="true" ht="13.5" hidden="false" customHeight="true" outlineLevel="0" collapsed="false">
      <c r="A43" s="93" t="s">
        <v>235</v>
      </c>
      <c r="B43" s="91" t="n">
        <v>12278.418</v>
      </c>
      <c r="C43" s="91" t="n">
        <v>10841.581</v>
      </c>
      <c r="D43" s="91" t="n">
        <v>10952.989</v>
      </c>
      <c r="E43" s="91" t="n">
        <v>111.408000000018</v>
      </c>
      <c r="F43" s="85" t="n">
        <v>1.02759920347427</v>
      </c>
      <c r="G43" s="91" t="n">
        <v>55010.2010000002</v>
      </c>
      <c r="H43" s="91" t="n">
        <v>54264.3640000001</v>
      </c>
      <c r="I43" s="91" t="n">
        <v>-745.837000000131</v>
      </c>
      <c r="J43" s="85" t="n">
        <v>-1.35581580587231</v>
      </c>
    </row>
    <row r="44" s="54" customFormat="true" ht="13.5" hidden="false" customHeight="true" outlineLevel="0" collapsed="false">
      <c r="A44" s="93" t="s">
        <v>236</v>
      </c>
      <c r="B44" s="91" t="n">
        <v>975.793000000001</v>
      </c>
      <c r="C44" s="91" t="n">
        <v>1322.734</v>
      </c>
      <c r="D44" s="91" t="n">
        <v>1278.147</v>
      </c>
      <c r="E44" s="91" t="n">
        <v>-44.5870000000023</v>
      </c>
      <c r="F44" s="85" t="n">
        <v>-3.37082134427649</v>
      </c>
      <c r="G44" s="91" t="n">
        <v>4089.13300000001</v>
      </c>
      <c r="H44" s="91" t="n">
        <v>6225.809</v>
      </c>
      <c r="I44" s="91" t="n">
        <v>2136.676</v>
      </c>
      <c r="J44" s="85" t="n">
        <v>52.2525435098343</v>
      </c>
    </row>
    <row r="45" s="54" customFormat="true" ht="13.5" hidden="false" customHeight="true" outlineLevel="0" collapsed="false">
      <c r="A45" s="93" t="s">
        <v>237</v>
      </c>
      <c r="B45" s="91" t="n">
        <v>938.603699999993</v>
      </c>
      <c r="C45" s="91" t="n">
        <v>940.696499999984</v>
      </c>
      <c r="D45" s="91" t="n">
        <v>988.029599999969</v>
      </c>
      <c r="E45" s="91" t="n">
        <v>47.3330999999849</v>
      </c>
      <c r="F45" s="85" t="n">
        <v>5.03170788878089</v>
      </c>
      <c r="G45" s="91" t="n">
        <v>4360.39270000008</v>
      </c>
      <c r="H45" s="91" t="n">
        <v>4447.90290000028</v>
      </c>
      <c r="I45" s="91" t="n">
        <v>87.5102000001989</v>
      </c>
      <c r="J45" s="85" t="n">
        <v>2.00693391675932</v>
      </c>
    </row>
    <row r="46" s="54" customFormat="true" ht="13.5" hidden="false" customHeight="true" outlineLevel="0" collapsed="false">
      <c r="A46" s="93" t="s">
        <v>238</v>
      </c>
      <c r="B46" s="91" t="n">
        <v>13.968</v>
      </c>
      <c r="C46" s="91" t="n">
        <v>8.64</v>
      </c>
      <c r="D46" s="91" t="n">
        <v>13.733</v>
      </c>
      <c r="E46" s="91" t="n">
        <v>5.09300000000001</v>
      </c>
      <c r="F46" s="85" t="n">
        <v>58.9467592592594</v>
      </c>
      <c r="G46" s="91" t="n">
        <v>69.9170000000001</v>
      </c>
      <c r="H46" s="91" t="n">
        <v>60.629</v>
      </c>
      <c r="I46" s="91" t="n">
        <v>-9.28800000000003</v>
      </c>
      <c r="J46" s="85" t="n">
        <v>-13.2843228399388</v>
      </c>
    </row>
    <row r="47" s="54" customFormat="true" ht="13.5" hidden="false" customHeight="true" outlineLevel="0" collapsed="false">
      <c r="A47" s="93" t="s">
        <v>239</v>
      </c>
      <c r="B47" s="91" t="n">
        <v>887.364699999995</v>
      </c>
      <c r="C47" s="91" t="n">
        <v>916.385100000002</v>
      </c>
      <c r="D47" s="91" t="n">
        <v>880.875700000006</v>
      </c>
      <c r="E47" s="91" t="n">
        <v>-35.5093999999968</v>
      </c>
      <c r="F47" s="85" t="n">
        <v>-3.87494296884539</v>
      </c>
      <c r="G47" s="91" t="n">
        <v>4219.0172000001</v>
      </c>
      <c r="H47" s="91" t="n">
        <v>4121.92960000027</v>
      </c>
      <c r="I47" s="91" t="n">
        <v>-97.0875999998261</v>
      </c>
      <c r="J47" s="85" t="n">
        <v>-2.30118995485071</v>
      </c>
    </row>
    <row r="48" s="54" customFormat="true" ht="13.5" hidden="false" customHeight="true" outlineLevel="0" collapsed="false">
      <c r="A48" s="93" t="s">
        <v>240</v>
      </c>
      <c r="B48" s="91" t="n">
        <v>2.7985</v>
      </c>
      <c r="C48" s="91" t="n">
        <v>3.9543</v>
      </c>
      <c r="D48" s="91" t="n">
        <v>7.0382</v>
      </c>
      <c r="E48" s="91" t="n">
        <v>3.0839</v>
      </c>
      <c r="F48" s="85" t="n">
        <v>77.9885188276054</v>
      </c>
      <c r="G48" s="91" t="n">
        <v>13.1359</v>
      </c>
      <c r="H48" s="91" t="n">
        <v>18.6721</v>
      </c>
      <c r="I48" s="91" t="n">
        <v>5.5362</v>
      </c>
      <c r="J48" s="85" t="n">
        <v>42.1455705357075</v>
      </c>
    </row>
    <row r="49" s="54" customFormat="true" ht="13.5" hidden="false" customHeight="true" outlineLevel="0" collapsed="false">
      <c r="A49" s="93" t="s">
        <v>241</v>
      </c>
      <c r="B49" s="91" t="n">
        <v>44.2300000000001</v>
      </c>
      <c r="C49" s="91" t="n">
        <v>62.9120000000003</v>
      </c>
      <c r="D49" s="91" t="n">
        <v>81.8040000000004</v>
      </c>
      <c r="E49" s="91" t="n">
        <v>18.8920000000002</v>
      </c>
      <c r="F49" s="85" t="n">
        <v>30.0292472024417</v>
      </c>
      <c r="G49" s="91" t="n">
        <v>211.265999999999</v>
      </c>
      <c r="H49" s="91" t="n">
        <v>324.723999999985</v>
      </c>
      <c r="I49" s="91" t="n">
        <v>113.457999999987</v>
      </c>
      <c r="J49" s="85" t="n">
        <v>53.7038614826746</v>
      </c>
    </row>
    <row r="50" s="54" customFormat="true" ht="13.5" hidden="false" customHeight="true" outlineLevel="0" collapsed="false">
      <c r="A50" s="93" t="s">
        <v>242</v>
      </c>
      <c r="B50" s="91" t="n">
        <v>4.913</v>
      </c>
      <c r="C50" s="91" t="n">
        <v>6.54</v>
      </c>
      <c r="D50" s="91" t="n">
        <v>1.767</v>
      </c>
      <c r="E50" s="91" t="n">
        <v>-4.773</v>
      </c>
      <c r="F50" s="85" t="n">
        <v>-72.9816513761468</v>
      </c>
      <c r="G50" s="91" t="n">
        <v>19.348</v>
      </c>
      <c r="H50" s="91" t="n">
        <v>19.546</v>
      </c>
      <c r="I50" s="91" t="n">
        <v>0.197999999999993</v>
      </c>
      <c r="J50" s="85" t="n">
        <v>1.02336158776097</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780.938</v>
      </c>
      <c r="C52" s="91" t="n">
        <v>484.732</v>
      </c>
      <c r="D52" s="91" t="n">
        <v>613.742</v>
      </c>
      <c r="E52" s="91" t="n">
        <v>129.01</v>
      </c>
      <c r="F52" s="85" t="n">
        <v>26.6147066832806</v>
      </c>
      <c r="G52" s="91" t="n">
        <v>3077.634</v>
      </c>
      <c r="H52" s="91" t="n">
        <v>2452.091</v>
      </c>
      <c r="I52" s="91" t="n">
        <v>-625.543000000002</v>
      </c>
      <c r="J52" s="85" t="n">
        <v>-20.3254513044762</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861.6081000001</v>
      </c>
      <c r="C54" s="91" t="n">
        <v>17859.1749999997</v>
      </c>
      <c r="D54" s="91" t="n">
        <v>18293.9445999996</v>
      </c>
      <c r="E54" s="91" t="n">
        <v>434.769599999858</v>
      </c>
      <c r="F54" s="85" t="n">
        <v>2.43443272155552</v>
      </c>
      <c r="G54" s="91" t="n">
        <v>89473.9631999988</v>
      </c>
      <c r="H54" s="91" t="n">
        <v>88841.989099994</v>
      </c>
      <c r="I54" s="91" t="n">
        <v>-631.974100004751</v>
      </c>
      <c r="J54" s="85" t="n">
        <v>-0.706321791728527</v>
      </c>
    </row>
    <row r="55" s="54" customFormat="true" ht="13.5" hidden="false" customHeight="true" outlineLevel="0" collapsed="false">
      <c r="A55" s="94" t="s">
        <v>247</v>
      </c>
      <c r="B55" s="91" t="n">
        <v>6637.07020000002</v>
      </c>
      <c r="C55" s="91" t="n">
        <v>5656.06460000002</v>
      </c>
      <c r="D55" s="91" t="n">
        <v>5935.47050000002</v>
      </c>
      <c r="E55" s="91" t="n">
        <v>279.405899999999</v>
      </c>
      <c r="F55" s="85" t="n">
        <v>4.93993473836912</v>
      </c>
      <c r="G55" s="91" t="n">
        <v>28019.6945000001</v>
      </c>
      <c r="H55" s="91" t="n">
        <v>28228.9670000003</v>
      </c>
      <c r="I55" s="91" t="n">
        <v>209.272500000196</v>
      </c>
      <c r="J55" s="85" t="n">
        <v>0.74687645149092</v>
      </c>
    </row>
    <row r="56" s="54" customFormat="true" ht="13.5" hidden="false" customHeight="true" outlineLevel="0" collapsed="false">
      <c r="A56" s="94" t="s">
        <v>248</v>
      </c>
      <c r="B56" s="91" t="n">
        <v>11304.7159000001</v>
      </c>
      <c r="C56" s="91" t="n">
        <v>10210.1060999998</v>
      </c>
      <c r="D56" s="91" t="n">
        <v>10368.4032999998</v>
      </c>
      <c r="E56" s="91" t="n">
        <v>158.297200000001</v>
      </c>
      <c r="F56" s="85" t="n">
        <v>1.55039720889877</v>
      </c>
      <c r="G56" s="91" t="n">
        <v>52991.8509000009</v>
      </c>
      <c r="H56" s="91" t="n">
        <v>51308.9552000013</v>
      </c>
      <c r="I56" s="91" t="n">
        <v>-1682.89569999958</v>
      </c>
      <c r="J56" s="85" t="n">
        <v>-3.17576320022359</v>
      </c>
    </row>
    <row r="57" s="54" customFormat="true" ht="13.5" hidden="false" customHeight="true" outlineLevel="0" collapsed="false">
      <c r="A57" s="81" t="s">
        <v>249</v>
      </c>
      <c r="B57" s="91" t="n">
        <v>212.8828</v>
      </c>
      <c r="C57" s="91" t="n">
        <v>210.5694</v>
      </c>
      <c r="D57" s="91" t="n">
        <v>230.3997</v>
      </c>
      <c r="E57" s="91" t="n">
        <v>19.8303000000001</v>
      </c>
      <c r="F57" s="85" t="n">
        <v>9.41746521574362</v>
      </c>
      <c r="G57" s="91" t="n">
        <v>1254.3799</v>
      </c>
      <c r="H57" s="91" t="n">
        <v>1042.0565</v>
      </c>
      <c r="I57" s="91" t="n">
        <v>-212.323399999999</v>
      </c>
      <c r="J57" s="85" t="n">
        <v>-16.9265626784995</v>
      </c>
    </row>
    <row r="58" s="54" customFormat="true" ht="13.5" hidden="false" customHeight="true" outlineLevel="0" collapsed="false">
      <c r="A58" s="81" t="s">
        <v>250</v>
      </c>
      <c r="B58" s="91" t="s">
        <v>61</v>
      </c>
      <c r="C58" s="91" t="s">
        <v>61</v>
      </c>
      <c r="D58" s="91" t="s">
        <v>61</v>
      </c>
      <c r="E58" s="91" t="s">
        <v>61</v>
      </c>
      <c r="F58" s="85" t="s">
        <v>61</v>
      </c>
      <c r="G58" s="91" t="n">
        <v>5.704</v>
      </c>
      <c r="H58" s="91" t="n">
        <v>5.533</v>
      </c>
      <c r="I58" s="91" t="n">
        <v>-0.171</v>
      </c>
      <c r="J58" s="85" t="n">
        <v>-2.99789621318374</v>
      </c>
    </row>
    <row r="59" s="54" customFormat="true" ht="13.5" hidden="false" customHeight="true" outlineLevel="0" collapsed="false">
      <c r="A59" s="81" t="s">
        <v>251</v>
      </c>
      <c r="B59" s="91" t="n">
        <v>3.895</v>
      </c>
      <c r="C59" s="91" t="s">
        <v>61</v>
      </c>
      <c r="D59" s="91" t="s">
        <v>61</v>
      </c>
      <c r="E59" s="91" t="s">
        <v>61</v>
      </c>
      <c r="F59" s="85" t="s">
        <v>61</v>
      </c>
      <c r="G59" s="91" t="n">
        <v>4.622</v>
      </c>
      <c r="H59" s="91" t="s">
        <v>61</v>
      </c>
      <c r="I59" s="91" t="n">
        <v>-4.622</v>
      </c>
      <c r="J59" s="85" t="s">
        <v>61</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27.924</v>
      </c>
      <c r="C62" s="91" t="n">
        <v>127.1195</v>
      </c>
      <c r="D62" s="91" t="n">
        <v>87.9432</v>
      </c>
      <c r="E62" s="91" t="n">
        <v>-39.1763</v>
      </c>
      <c r="F62" s="85" t="n">
        <v>-30.8184818222224</v>
      </c>
      <c r="G62" s="91" t="n">
        <v>484.9917</v>
      </c>
      <c r="H62" s="91" t="n">
        <v>616.895999999998</v>
      </c>
      <c r="I62" s="91" t="n">
        <v>131.904299999999</v>
      </c>
      <c r="J62" s="85" t="n">
        <v>27.197228323701</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778.9049000001</v>
      </c>
      <c r="C64" s="91" t="n">
        <v>10301.8467999997</v>
      </c>
      <c r="D64" s="91" t="n">
        <v>10480.9659000001</v>
      </c>
      <c r="E64" s="91" t="n">
        <v>179.119100000427</v>
      </c>
      <c r="F64" s="85" t="n">
        <v>1.73870863620718</v>
      </c>
      <c r="G64" s="91" t="n">
        <v>47630.1301000008</v>
      </c>
      <c r="H64" s="91" t="n">
        <v>49143.0625999998</v>
      </c>
      <c r="I64" s="91" t="n">
        <v>1512.93249999901</v>
      </c>
      <c r="J64" s="85" t="n">
        <v>3.1764189953346</v>
      </c>
    </row>
    <row r="65" s="54" customFormat="true" ht="13.5" hidden="false" customHeight="true" outlineLevel="0" collapsed="false">
      <c r="A65" s="90" t="s">
        <v>257</v>
      </c>
      <c r="B65" s="91" t="n">
        <v>4332.09430000001</v>
      </c>
      <c r="C65" s="91" t="n">
        <v>3488.4125</v>
      </c>
      <c r="D65" s="91" t="n">
        <v>3495.28890000001</v>
      </c>
      <c r="E65" s="91" t="n">
        <v>6.87640000000965</v>
      </c>
      <c r="F65" s="85" t="n">
        <v>0.197121183346553</v>
      </c>
      <c r="G65" s="91" t="n">
        <v>19480.8508000002</v>
      </c>
      <c r="H65" s="91" t="n">
        <v>18680.7744</v>
      </c>
      <c r="I65" s="91" t="n">
        <v>-800.076400000155</v>
      </c>
      <c r="J65" s="85" t="n">
        <v>-4.10698900276033</v>
      </c>
    </row>
    <row r="66" s="54" customFormat="true" ht="13.5" hidden="false" customHeight="true" outlineLevel="0" collapsed="false">
      <c r="A66" s="90" t="s">
        <v>258</v>
      </c>
      <c r="B66" s="91" t="n">
        <v>4188.43599999999</v>
      </c>
      <c r="C66" s="91" t="n">
        <v>3509.128</v>
      </c>
      <c r="D66" s="91" t="n">
        <v>3669.475</v>
      </c>
      <c r="E66" s="91" t="n">
        <v>160.346999999997</v>
      </c>
      <c r="F66" s="85" t="n">
        <v>4.56942579467028</v>
      </c>
      <c r="G66" s="91" t="n">
        <v>19676.0099999999</v>
      </c>
      <c r="H66" s="91" t="n">
        <v>18025.769</v>
      </c>
      <c r="I66" s="91" t="n">
        <v>-1650.24099999996</v>
      </c>
      <c r="J66" s="85" t="n">
        <v>-8.38707136253727</v>
      </c>
    </row>
    <row r="67" s="54" customFormat="true" ht="13.5" hidden="false" customHeight="true" outlineLevel="0" collapsed="false">
      <c r="A67" s="90" t="s">
        <v>259</v>
      </c>
      <c r="B67" s="91" t="n">
        <v>90.847</v>
      </c>
      <c r="C67" s="91" t="n">
        <v>99.561</v>
      </c>
      <c r="D67" s="91" t="n">
        <v>124.687</v>
      </c>
      <c r="E67" s="91" t="n">
        <v>25.1260000000001</v>
      </c>
      <c r="F67" s="85" t="n">
        <v>25.2367895059311</v>
      </c>
      <c r="G67" s="91" t="n">
        <v>497.431</v>
      </c>
      <c r="H67" s="91" t="n">
        <v>545.038</v>
      </c>
      <c r="I67" s="91" t="n">
        <v>47.6069999999996</v>
      </c>
      <c r="J67" s="85" t="n">
        <v>9.57057360719369</v>
      </c>
    </row>
    <row r="68" s="54" customFormat="true" ht="13.5" hidden="false" customHeight="true" outlineLevel="0" collapsed="false">
      <c r="A68" s="90" t="s">
        <v>260</v>
      </c>
      <c r="B68" s="91" t="n">
        <v>770.530299999999</v>
      </c>
      <c r="C68" s="91" t="n">
        <v>779.875099999998</v>
      </c>
      <c r="D68" s="91" t="n">
        <v>826.268699999995</v>
      </c>
      <c r="E68" s="91" t="n">
        <v>46.3935999999972</v>
      </c>
      <c r="F68" s="85" t="n">
        <v>5.9488500145725</v>
      </c>
      <c r="G68" s="91" t="n">
        <v>3748.89100000007</v>
      </c>
      <c r="H68" s="91" t="n">
        <v>4004.16690000008</v>
      </c>
      <c r="I68" s="91" t="n">
        <v>255.275900000007</v>
      </c>
      <c r="J68" s="85" t="n">
        <v>6.80937109134415</v>
      </c>
    </row>
    <row r="69" s="54" customFormat="true" ht="13.5" hidden="false" customHeight="true" outlineLevel="0" collapsed="false">
      <c r="A69" s="90" t="s">
        <v>261</v>
      </c>
      <c r="B69" s="91" t="n">
        <v>45.4974</v>
      </c>
      <c r="C69" s="91" t="n">
        <v>18.0405</v>
      </c>
      <c r="D69" s="91" t="n">
        <v>15.602</v>
      </c>
      <c r="E69" s="91" t="n">
        <v>-2.4385</v>
      </c>
      <c r="F69" s="85" t="n">
        <v>-13.5168094010698</v>
      </c>
      <c r="G69" s="91" t="n">
        <v>210.1729</v>
      </c>
      <c r="H69" s="91" t="n">
        <v>107.6637</v>
      </c>
      <c r="I69" s="91" t="n">
        <v>-102.5092</v>
      </c>
      <c r="J69" s="85" t="n">
        <v>-48.773747709623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589.57603530003</v>
      </c>
      <c r="C8" s="75" t="n">
        <v>4543.01497509985</v>
      </c>
      <c r="D8" s="75" t="n">
        <v>4325.65139519987</v>
      </c>
      <c r="E8" s="75" t="n">
        <v>-217.363579899983</v>
      </c>
      <c r="F8" s="84" t="n">
        <v>-4.78456666093656</v>
      </c>
      <c r="G8" s="75" t="n">
        <v>24395.2418455008</v>
      </c>
      <c r="H8" s="75" t="n">
        <v>21881.3269341022</v>
      </c>
      <c r="I8" s="75" t="n">
        <v>-2513.91491139867</v>
      </c>
      <c r="J8" s="84" t="n">
        <v>-10.3049394932</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1036.1147941</v>
      </c>
      <c r="C10" s="87" t="n">
        <v>878.439492199998</v>
      </c>
      <c r="D10" s="87" t="n">
        <v>885.517191499999</v>
      </c>
      <c r="E10" s="87" t="n">
        <v>7.07769930000097</v>
      </c>
      <c r="F10" s="88" t="n">
        <v>0.80571278532517</v>
      </c>
      <c r="G10" s="87" t="n">
        <v>3937.70066849997</v>
      </c>
      <c r="H10" s="87" t="n">
        <v>3970.0337174</v>
      </c>
      <c r="I10" s="87" t="n">
        <v>32.3330489000286</v>
      </c>
      <c r="J10" s="88" t="n">
        <v>0.821114950627916</v>
      </c>
    </row>
    <row r="11" customFormat="false" ht="13.5" hidden="false" customHeight="true" outlineLevel="0" collapsed="false">
      <c r="A11" s="89" t="s">
        <v>225</v>
      </c>
      <c r="B11" s="72" t="n">
        <v>29.8811118</v>
      </c>
      <c r="C11" s="72" t="n">
        <v>34.3495546</v>
      </c>
      <c r="D11" s="72" t="n">
        <v>58.0601267</v>
      </c>
      <c r="E11" s="72" t="n">
        <v>23.7105721</v>
      </c>
      <c r="F11" s="85" t="n">
        <v>69.0273058154879</v>
      </c>
      <c r="G11" s="72" t="n">
        <v>156.4615467</v>
      </c>
      <c r="H11" s="72" t="n">
        <v>208.7840314</v>
      </c>
      <c r="I11" s="72" t="n">
        <v>52.3224846999994</v>
      </c>
      <c r="J11" s="85" t="n">
        <v>33.4411143207747</v>
      </c>
    </row>
    <row r="12" customFormat="false" ht="13.5" hidden="false" customHeight="true" outlineLevel="0" collapsed="false">
      <c r="A12" s="89" t="s">
        <v>226</v>
      </c>
      <c r="B12" s="72" t="n">
        <v>1006.2336823</v>
      </c>
      <c r="C12" s="72" t="n">
        <v>844.089937599998</v>
      </c>
      <c r="D12" s="72" t="n">
        <v>827.457064799999</v>
      </c>
      <c r="E12" s="72" t="n">
        <v>-16.6328727999992</v>
      </c>
      <c r="F12" s="85" t="n">
        <v>-1.97050954632766</v>
      </c>
      <c r="G12" s="72" t="n">
        <v>3781.23912179997</v>
      </c>
      <c r="H12" s="72" t="n">
        <v>3761.24968599999</v>
      </c>
      <c r="I12" s="72" t="n">
        <v>-19.9894357999783</v>
      </c>
      <c r="J12" s="85" t="n">
        <v>-0.528647756888304</v>
      </c>
    </row>
    <row r="13" customFormat="false" ht="18.75" hidden="false" customHeight="true" outlineLevel="0" collapsed="false">
      <c r="A13" s="86" t="s">
        <v>227</v>
      </c>
      <c r="B13" s="87" t="n">
        <v>2084.39461520001</v>
      </c>
      <c r="C13" s="87" t="n">
        <v>1740.93473889999</v>
      </c>
      <c r="D13" s="87" t="n">
        <v>1732.23890670001</v>
      </c>
      <c r="E13" s="87" t="n">
        <v>-8.69583219998299</v>
      </c>
      <c r="F13" s="88" t="n">
        <v>-0.499492140956264</v>
      </c>
      <c r="G13" s="87" t="n">
        <v>9621.14669569999</v>
      </c>
      <c r="H13" s="87" t="n">
        <v>8498.66135139995</v>
      </c>
      <c r="I13" s="87" t="n">
        <v>-1122.48534430004</v>
      </c>
      <c r="J13" s="88" t="n">
        <v>-11.6668561430595</v>
      </c>
    </row>
    <row r="14" customFormat="false" ht="13.5" hidden="false" customHeight="true" outlineLevel="0" collapsed="false">
      <c r="A14" s="89" t="s">
        <v>228</v>
      </c>
      <c r="B14" s="72" t="n">
        <v>2068.89851060001</v>
      </c>
      <c r="C14" s="72" t="n">
        <v>1727.45761819999</v>
      </c>
      <c r="D14" s="72" t="n">
        <v>1723.44946450001</v>
      </c>
      <c r="E14" s="72" t="n">
        <v>-4.0081536999835</v>
      </c>
      <c r="F14" s="85" t="n">
        <v>-0.232026167111414</v>
      </c>
      <c r="G14" s="72" t="n">
        <v>9539.11665809996</v>
      </c>
      <c r="H14" s="72" t="n">
        <v>8420.86528009992</v>
      </c>
      <c r="I14" s="72" t="n">
        <v>-1118.25137800005</v>
      </c>
      <c r="J14" s="85" t="n">
        <v>-11.7227980124397</v>
      </c>
    </row>
    <row r="15" customFormat="false" ht="13.5" hidden="false" customHeight="true" outlineLevel="0" collapsed="false">
      <c r="A15" s="89" t="s">
        <v>229</v>
      </c>
      <c r="B15" s="72" t="n">
        <v>15.4961046</v>
      </c>
      <c r="C15" s="72" t="n">
        <v>13.4771207</v>
      </c>
      <c r="D15" s="72" t="n">
        <v>8.7894422</v>
      </c>
      <c r="E15" s="72" t="n">
        <v>-4.6876785</v>
      </c>
      <c r="F15" s="85" t="n">
        <v>-34.7824925245346</v>
      </c>
      <c r="G15" s="72" t="n">
        <v>82.0300376</v>
      </c>
      <c r="H15" s="72" t="n">
        <v>77.7960713000002</v>
      </c>
      <c r="I15" s="72" t="n">
        <v>-4.23396629999982</v>
      </c>
      <c r="J15" s="85" t="n">
        <v>-5.16148282248237</v>
      </c>
    </row>
    <row r="16" customFormat="false" ht="18.75" hidden="false" customHeight="true" outlineLevel="0" collapsed="false">
      <c r="A16" s="86" t="s">
        <v>230</v>
      </c>
      <c r="B16" s="87" t="n">
        <v>1196.38747200001</v>
      </c>
      <c r="C16" s="87" t="n">
        <v>979.990970000003</v>
      </c>
      <c r="D16" s="87" t="n">
        <v>922.99862309999</v>
      </c>
      <c r="E16" s="87" t="n">
        <v>-56.9923469000136</v>
      </c>
      <c r="F16" s="88" t="n">
        <v>-5.81559918863471</v>
      </c>
      <c r="G16" s="87" t="n">
        <v>5236.71393080004</v>
      </c>
      <c r="H16" s="87" t="n">
        <v>4819.11441319988</v>
      </c>
      <c r="I16" s="87" t="n">
        <v>-417.599517600159</v>
      </c>
      <c r="J16" s="88" t="n">
        <v>-7.97445732416321</v>
      </c>
    </row>
    <row r="17" customFormat="false" ht="13.5" hidden="false" customHeight="true" outlineLevel="0" collapsed="false">
      <c r="A17" s="89" t="s">
        <v>228</v>
      </c>
      <c r="B17" s="72" t="n">
        <v>1196.38747200001</v>
      </c>
      <c r="C17" s="72" t="n">
        <v>979.990970000003</v>
      </c>
      <c r="D17" s="72" t="n">
        <v>922.99862309999</v>
      </c>
      <c r="E17" s="72" t="n">
        <v>-56.9923469000136</v>
      </c>
      <c r="F17" s="85" t="n">
        <v>-5.81559918863471</v>
      </c>
      <c r="G17" s="72" t="n">
        <v>5236.71393080004</v>
      </c>
      <c r="H17" s="72" t="n">
        <v>4819.11441319988</v>
      </c>
      <c r="I17" s="72" t="n">
        <v>-417.599517600159</v>
      </c>
      <c r="J17" s="85" t="n">
        <v>-7.97445732416321</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272.679154</v>
      </c>
      <c r="C19" s="87" t="n">
        <v>943.649774</v>
      </c>
      <c r="D19" s="87" t="n">
        <v>784.896673899999</v>
      </c>
      <c r="E19" s="87" t="n">
        <v>-158.753100100001</v>
      </c>
      <c r="F19" s="88" t="n">
        <v>-16.8233071711625</v>
      </c>
      <c r="G19" s="87" t="n">
        <v>5599.68055049998</v>
      </c>
      <c r="H19" s="87" t="n">
        <v>4593.51745209999</v>
      </c>
      <c r="I19" s="87" t="n">
        <v>-1006.16309839999</v>
      </c>
      <c r="J19" s="88" t="n">
        <v>-17.9682231749836</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721.993147000002</v>
      </c>
      <c r="C21" s="91" t="n">
        <v>553.978141</v>
      </c>
      <c r="D21" s="91" t="n">
        <v>544.7427592</v>
      </c>
      <c r="E21" s="91" t="n">
        <v>-9.23538179999946</v>
      </c>
      <c r="F21" s="85" t="n">
        <v>-1.66710220430872</v>
      </c>
      <c r="G21" s="91" t="n">
        <v>2858.74745749999</v>
      </c>
      <c r="H21" s="91" t="n">
        <v>2638.3669533</v>
      </c>
      <c r="I21" s="91" t="n">
        <v>-220.380504199987</v>
      </c>
      <c r="J21" s="85" t="n">
        <v>-7.70898820117229</v>
      </c>
    </row>
    <row r="22" s="54" customFormat="true" ht="13.5" hidden="false" customHeight="true" outlineLevel="0" collapsed="false">
      <c r="A22" s="90" t="s">
        <v>198</v>
      </c>
      <c r="B22" s="91" t="n">
        <v>762.960254800001</v>
      </c>
      <c r="C22" s="91" t="n">
        <v>565.0692965</v>
      </c>
      <c r="D22" s="91" t="n">
        <v>477.8474974</v>
      </c>
      <c r="E22" s="91" t="n">
        <v>-87.2217990999994</v>
      </c>
      <c r="F22" s="85" t="n">
        <v>-15.4355934113294</v>
      </c>
      <c r="G22" s="91" t="n">
        <v>3690.5986188</v>
      </c>
      <c r="H22" s="91" t="n">
        <v>2756.13143390001</v>
      </c>
      <c r="I22" s="91" t="n">
        <v>-934.46718489999</v>
      </c>
      <c r="J22" s="85" t="n">
        <v>-25.3202063247895</v>
      </c>
    </row>
    <row r="23" s="54" customFormat="true" ht="13.5" hidden="false" customHeight="true" outlineLevel="0" collapsed="false">
      <c r="A23" s="90" t="s">
        <v>199</v>
      </c>
      <c r="B23" s="91" t="n">
        <v>1035.1286187</v>
      </c>
      <c r="C23" s="91" t="n">
        <v>805.701984299999</v>
      </c>
      <c r="D23" s="91" t="n">
        <v>761.923809999997</v>
      </c>
      <c r="E23" s="91" t="n">
        <v>-43.778174300002</v>
      </c>
      <c r="F23" s="85" t="n">
        <v>-5.43354430708482</v>
      </c>
      <c r="G23" s="91" t="n">
        <v>4186.0795966</v>
      </c>
      <c r="H23" s="91" t="n">
        <v>3848.1704259</v>
      </c>
      <c r="I23" s="91" t="n">
        <v>-337.909170700004</v>
      </c>
      <c r="J23" s="85" t="n">
        <v>-8.07221083360334</v>
      </c>
    </row>
    <row r="24" s="54" customFormat="true" ht="13.5" hidden="false" customHeight="true" outlineLevel="0" collapsed="false">
      <c r="A24" s="90" t="s">
        <v>200</v>
      </c>
      <c r="B24" s="91" t="n">
        <v>321.9428108</v>
      </c>
      <c r="C24" s="91" t="n">
        <v>206.9484439</v>
      </c>
      <c r="D24" s="91" t="n">
        <v>256.9295991</v>
      </c>
      <c r="E24" s="91" t="n">
        <v>49.9811552</v>
      </c>
      <c r="F24" s="85" t="n">
        <v>24.1515008560062</v>
      </c>
      <c r="G24" s="91" t="n">
        <v>1383.4933574</v>
      </c>
      <c r="H24" s="91" t="n">
        <v>1104.8713944</v>
      </c>
      <c r="I24" s="91" t="n">
        <v>-278.621963000007</v>
      </c>
      <c r="J24" s="85" t="n">
        <v>-20.1390170404302</v>
      </c>
    </row>
    <row r="25" s="54" customFormat="true" ht="13.5" hidden="false" customHeight="true" outlineLevel="0" collapsed="false">
      <c r="A25" s="90" t="s">
        <v>201</v>
      </c>
      <c r="B25" s="91" t="n">
        <v>1.3102695</v>
      </c>
      <c r="C25" s="91" t="n">
        <v>0.8676879</v>
      </c>
      <c r="D25" s="91" t="n">
        <v>0.3009091</v>
      </c>
      <c r="E25" s="91" t="n">
        <v>-0.5667788</v>
      </c>
      <c r="F25" s="85" t="n">
        <v>-65.3205835877163</v>
      </c>
      <c r="G25" s="91" t="n">
        <v>5.6522234</v>
      </c>
      <c r="H25" s="91" t="n">
        <v>3.0054859</v>
      </c>
      <c r="I25" s="91" t="n">
        <v>-2.6467375</v>
      </c>
      <c r="J25" s="85" t="n">
        <v>-46.8264842468895</v>
      </c>
    </row>
    <row r="26" s="54" customFormat="true" ht="13.5" hidden="false" customHeight="true" outlineLevel="0" collapsed="false">
      <c r="A26" s="90" t="s">
        <v>202</v>
      </c>
      <c r="B26" s="91" t="n">
        <v>80.3114824</v>
      </c>
      <c r="C26" s="91" t="n">
        <v>70.570944</v>
      </c>
      <c r="D26" s="91" t="n">
        <v>76.3989814</v>
      </c>
      <c r="E26" s="91" t="n">
        <v>5.82803739999997</v>
      </c>
      <c r="F26" s="85" t="n">
        <v>8.25840929660792</v>
      </c>
      <c r="G26" s="91" t="n">
        <v>373.5268478</v>
      </c>
      <c r="H26" s="91" t="n">
        <v>355.8334002</v>
      </c>
      <c r="I26" s="91" t="n">
        <v>-17.6934476000004</v>
      </c>
      <c r="J26" s="85" t="n">
        <v>-4.73686100589859</v>
      </c>
    </row>
    <row r="27" s="54" customFormat="true" ht="13.5" hidden="false" customHeight="true" outlineLevel="0" collapsed="false">
      <c r="A27" s="90" t="s">
        <v>203</v>
      </c>
      <c r="B27" s="91" t="n">
        <v>797.6256063</v>
      </c>
      <c r="C27" s="91" t="n">
        <v>696.9273794</v>
      </c>
      <c r="D27" s="91" t="n">
        <v>691.365326100004</v>
      </c>
      <c r="E27" s="91" t="n">
        <v>-5.56205329999671</v>
      </c>
      <c r="F27" s="85" t="n">
        <v>-0.798082191115128</v>
      </c>
      <c r="G27" s="91" t="n">
        <v>3805.01109229998</v>
      </c>
      <c r="H27" s="91" t="n">
        <v>3424.8120239</v>
      </c>
      <c r="I27" s="91" t="n">
        <v>-380.199068399982</v>
      </c>
      <c r="J27" s="85" t="n">
        <v>-9.99206202497996</v>
      </c>
    </row>
    <row r="28" s="54" customFormat="true" ht="13.5" hidden="false" customHeight="true" outlineLevel="0" collapsed="false">
      <c r="A28" s="90" t="s">
        <v>204</v>
      </c>
      <c r="B28" s="91" t="n">
        <v>483.798084900004</v>
      </c>
      <c r="C28" s="91" t="n">
        <v>536.7836821</v>
      </c>
      <c r="D28" s="91" t="n">
        <v>487.526467300004</v>
      </c>
      <c r="E28" s="91" t="n">
        <v>-49.2572147999961</v>
      </c>
      <c r="F28" s="85" t="n">
        <v>-9.17636218137118</v>
      </c>
      <c r="G28" s="91" t="n">
        <v>2434.90487709999</v>
      </c>
      <c r="H28" s="91" t="n">
        <v>2709.4593701</v>
      </c>
      <c r="I28" s="91" t="n">
        <v>274.554493000013</v>
      </c>
      <c r="J28" s="85" t="n">
        <v>11.2757790081316</v>
      </c>
    </row>
    <row r="29" s="54" customFormat="true" ht="13.5" hidden="false" customHeight="true" outlineLevel="0" collapsed="false">
      <c r="A29" s="90" t="s">
        <v>205</v>
      </c>
      <c r="B29" s="91" t="n">
        <v>203.3128153</v>
      </c>
      <c r="C29" s="91" t="n">
        <v>74.5184823</v>
      </c>
      <c r="D29" s="91" t="n">
        <v>81.2464332000001</v>
      </c>
      <c r="E29" s="91" t="n">
        <v>6.72795090000004</v>
      </c>
      <c r="F29" s="85" t="n">
        <v>9.0285667291429</v>
      </c>
      <c r="G29" s="91" t="n">
        <v>554.162331000001</v>
      </c>
      <c r="H29" s="91" t="n">
        <v>363.9927981</v>
      </c>
      <c r="I29" s="91" t="n">
        <v>-190.169532900001</v>
      </c>
      <c r="J29" s="85" t="n">
        <v>-34.3165751733494</v>
      </c>
    </row>
    <row r="30" s="54" customFormat="true" ht="13.5" hidden="false" customHeight="true" outlineLevel="0" collapsed="false">
      <c r="A30" s="90" t="s">
        <v>206</v>
      </c>
      <c r="B30" s="91" t="n">
        <v>340.7466529</v>
      </c>
      <c r="C30" s="91" t="n">
        <v>319.9154937</v>
      </c>
      <c r="D30" s="91" t="n">
        <v>324.5662066</v>
      </c>
      <c r="E30" s="91" t="n">
        <v>4.65071289999946</v>
      </c>
      <c r="F30" s="85" t="n">
        <v>1.45373168589349</v>
      </c>
      <c r="G30" s="91" t="n">
        <v>1408.68345470001</v>
      </c>
      <c r="H30" s="91" t="n">
        <v>1515.14285160001</v>
      </c>
      <c r="I30" s="91" t="n">
        <v>106.459396900001</v>
      </c>
      <c r="J30" s="85" t="n">
        <v>7.55736830334766</v>
      </c>
    </row>
    <row r="31" s="54" customFormat="true" ht="13.5" hidden="false" customHeight="true" outlineLevel="0" collapsed="false">
      <c r="A31" s="90" t="s">
        <v>207</v>
      </c>
      <c r="B31" s="91" t="n">
        <v>17.0317332</v>
      </c>
      <c r="C31" s="91" t="n">
        <v>15.7509837</v>
      </c>
      <c r="D31" s="91" t="n">
        <v>17.5970808</v>
      </c>
      <c r="E31" s="91" t="n">
        <v>1.8460971</v>
      </c>
      <c r="F31" s="85" t="n">
        <v>11.720519398417</v>
      </c>
      <c r="G31" s="91" t="n">
        <v>88.3241672999997</v>
      </c>
      <c r="H31" s="91" t="n">
        <v>79.2386383999998</v>
      </c>
      <c r="I31" s="91" t="n">
        <v>-9.08552889999987</v>
      </c>
      <c r="J31" s="85" t="n">
        <v>-10.2865718157752</v>
      </c>
    </row>
    <row r="32" s="54" customFormat="true" ht="13.5" hidden="false" customHeight="true" outlineLevel="0" collapsed="false">
      <c r="A32" s="90" t="s">
        <v>208</v>
      </c>
      <c r="B32" s="91" t="n">
        <v>24.8742952</v>
      </c>
      <c r="C32" s="91" t="n">
        <v>30.6962333</v>
      </c>
      <c r="D32" s="91" t="n">
        <v>26.8417302</v>
      </c>
      <c r="E32" s="91" t="n">
        <v>-3.8545031</v>
      </c>
      <c r="F32" s="85" t="n">
        <v>-12.55692534758</v>
      </c>
      <c r="G32" s="91" t="n">
        <v>113.5433641</v>
      </c>
      <c r="H32" s="91" t="n">
        <v>111.4029162</v>
      </c>
      <c r="I32" s="91" t="n">
        <v>-2.14044789999977</v>
      </c>
      <c r="J32" s="85" t="n">
        <v>-1.88513694038045</v>
      </c>
    </row>
    <row r="33" s="54" customFormat="true" ht="13.5" hidden="false" customHeight="true" outlineLevel="0" collapsed="false">
      <c r="A33" s="90" t="s">
        <v>209</v>
      </c>
      <c r="B33" s="91" t="n">
        <v>3.8428578</v>
      </c>
      <c r="C33" s="91" t="n">
        <v>4.8667607</v>
      </c>
      <c r="D33" s="91" t="n">
        <v>6.6770066</v>
      </c>
      <c r="E33" s="91" t="n">
        <v>1.8102459</v>
      </c>
      <c r="F33" s="85" t="n">
        <v>37.1961148613697</v>
      </c>
      <c r="G33" s="91" t="n">
        <v>17.6192944</v>
      </c>
      <c r="H33" s="91" t="n">
        <v>22.5539175</v>
      </c>
      <c r="I33" s="91" t="n">
        <v>4.93462309999999</v>
      </c>
      <c r="J33" s="85" t="n">
        <v>28.0069280186384</v>
      </c>
    </row>
    <row r="34" s="54" customFormat="true" ht="13.5" hidden="false" customHeight="true" outlineLevel="0" collapsed="false">
      <c r="A34" s="90" t="s">
        <v>210</v>
      </c>
      <c r="B34" s="91" t="n">
        <v>410.2350458</v>
      </c>
      <c r="C34" s="91" t="n">
        <v>294.4696887</v>
      </c>
      <c r="D34" s="91" t="n">
        <v>234.3285194</v>
      </c>
      <c r="E34" s="91" t="n">
        <v>-60.1411692999999</v>
      </c>
      <c r="F34" s="85" t="n">
        <v>-20.4235517636827</v>
      </c>
      <c r="G34" s="91" t="n">
        <v>1676.1075274</v>
      </c>
      <c r="H34" s="91" t="n">
        <v>1338.1995022</v>
      </c>
      <c r="I34" s="91" t="n">
        <v>-337.908025200005</v>
      </c>
      <c r="J34" s="85" t="n">
        <v>-20.1602832560613</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5.0342446999999</v>
      </c>
      <c r="C36" s="91" t="n">
        <v>31.6918662999992</v>
      </c>
      <c r="D36" s="91" t="n">
        <v>34.7752337999995</v>
      </c>
      <c r="E36" s="91" t="n">
        <v>3.08336750000023</v>
      </c>
      <c r="F36" s="85" t="n">
        <v>9.72920771157079</v>
      </c>
      <c r="G36" s="91" t="n">
        <v>216.7404293</v>
      </c>
      <c r="H36" s="91" t="n">
        <v>150.955031599998</v>
      </c>
      <c r="I36" s="91" t="n">
        <v>-65.785397700002</v>
      </c>
      <c r="J36" s="85" t="n">
        <v>-30.3521580687401</v>
      </c>
    </row>
    <row r="37" s="54" customFormat="true" ht="13.5" hidden="false" customHeight="true" outlineLevel="0" collapsed="false">
      <c r="A37" s="90" t="s">
        <v>213</v>
      </c>
      <c r="B37" s="91" t="n">
        <v>0.0199306</v>
      </c>
      <c r="C37" s="91" t="n">
        <v>0.011799</v>
      </c>
      <c r="D37" s="91" t="n">
        <v>0.4357131</v>
      </c>
      <c r="E37" s="91" t="n">
        <v>0.4239141</v>
      </c>
      <c r="F37" s="85" t="n">
        <v>3592.79684719044</v>
      </c>
      <c r="G37" s="91" t="n">
        <v>0.0751338</v>
      </c>
      <c r="H37" s="91" t="n">
        <v>0.935749</v>
      </c>
      <c r="I37" s="91" t="n">
        <v>0.8606152</v>
      </c>
      <c r="J37" s="85" t="n">
        <v>1145.44346219677</v>
      </c>
    </row>
    <row r="38" s="54" customFormat="true" ht="13.5" hidden="false" customHeight="true" outlineLevel="0" collapsed="false">
      <c r="A38" s="90" t="s">
        <v>214</v>
      </c>
      <c r="B38" s="91" t="s">
        <v>61</v>
      </c>
      <c r="C38" s="91" t="n">
        <v>0.1078458</v>
      </c>
      <c r="D38" s="91" t="n">
        <v>0.0794586</v>
      </c>
      <c r="E38" s="91" t="n">
        <v>-0.0283872</v>
      </c>
      <c r="F38" s="85" t="n">
        <v>-26.3220264488742</v>
      </c>
      <c r="G38" s="91" t="s">
        <v>61</v>
      </c>
      <c r="H38" s="91" t="n">
        <v>3.0457392</v>
      </c>
      <c r="I38" s="91" t="n">
        <v>3.0457392</v>
      </c>
      <c r="J38" s="85" t="s">
        <v>61</v>
      </c>
    </row>
    <row r="39" s="54" customFormat="true" ht="13.5" hidden="false" customHeight="true" outlineLevel="0" collapsed="false">
      <c r="A39" s="90" t="s">
        <v>215</v>
      </c>
      <c r="B39" s="91" t="n">
        <v>339.4081854</v>
      </c>
      <c r="C39" s="91" t="n">
        <v>334.068132500002</v>
      </c>
      <c r="D39" s="91" t="n">
        <v>301.702993199998</v>
      </c>
      <c r="E39" s="91" t="n">
        <v>-32.3651393000035</v>
      </c>
      <c r="F39" s="85" t="n">
        <v>-9.68818517881329</v>
      </c>
      <c r="G39" s="91" t="n">
        <v>1581.97207260002</v>
      </c>
      <c r="H39" s="91" t="n">
        <v>1450.15200950013</v>
      </c>
      <c r="I39" s="91" t="n">
        <v>-131.82006309989</v>
      </c>
      <c r="J39" s="85" t="n">
        <v>-8.33264160493297</v>
      </c>
    </row>
    <row r="40" s="54" customFormat="true" ht="13.5" hidden="false" customHeight="true" outlineLevel="0" collapsed="false">
      <c r="A40" s="90" t="s">
        <v>216</v>
      </c>
      <c r="B40" s="91" t="s">
        <v>61</v>
      </c>
      <c r="C40" s="91" t="n">
        <v>0.07013</v>
      </c>
      <c r="D40" s="91" t="n">
        <v>0.3656701</v>
      </c>
      <c r="E40" s="91" t="n">
        <v>0.2955401</v>
      </c>
      <c r="F40" s="85" t="n">
        <v>421.417510337944</v>
      </c>
      <c r="G40" s="91" t="s">
        <v>61</v>
      </c>
      <c r="H40" s="91" t="n">
        <v>5.0572932</v>
      </c>
      <c r="I40" s="91" t="n">
        <v>5.0572932</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111.182792</v>
      </c>
      <c r="C42" s="91" t="n">
        <v>810.788614</v>
      </c>
      <c r="D42" s="91" t="n">
        <v>799.935851000002</v>
      </c>
      <c r="E42" s="91" t="n">
        <v>-10.8527629999975</v>
      </c>
      <c r="F42" s="85" t="n">
        <v>-1.33854408073834</v>
      </c>
      <c r="G42" s="91" t="n">
        <v>5223.95035400001</v>
      </c>
      <c r="H42" s="91" t="n">
        <v>3931.88722700003</v>
      </c>
      <c r="I42" s="91" t="n">
        <v>-1292.06312699998</v>
      </c>
      <c r="J42" s="85" t="n">
        <v>-24.7334495820895</v>
      </c>
    </row>
    <row r="43" s="54" customFormat="true" ht="13.5" hidden="false" customHeight="true" outlineLevel="0" collapsed="false">
      <c r="A43" s="93" t="s">
        <v>235</v>
      </c>
      <c r="B43" s="91" t="n">
        <v>3318.06269899999</v>
      </c>
      <c r="C43" s="91" t="n">
        <v>2489.76526700001</v>
      </c>
      <c r="D43" s="91" t="n">
        <v>2338.62246300001</v>
      </c>
      <c r="E43" s="91" t="n">
        <v>-151.142804000007</v>
      </c>
      <c r="F43" s="85" t="n">
        <v>-6.07056440232709</v>
      </c>
      <c r="G43" s="91" t="n">
        <v>14150.2728939999</v>
      </c>
      <c r="H43" s="91" t="n">
        <v>12356.2069249999</v>
      </c>
      <c r="I43" s="91" t="n">
        <v>-1794.06596900003</v>
      </c>
      <c r="J43" s="85" t="n">
        <v>-12.6786669235245</v>
      </c>
    </row>
    <row r="44" s="54" customFormat="true" ht="13.5" hidden="false" customHeight="true" outlineLevel="0" collapsed="false">
      <c r="A44" s="93" t="s">
        <v>236</v>
      </c>
      <c r="B44" s="91" t="n">
        <v>338.72765</v>
      </c>
      <c r="C44" s="91" t="n">
        <v>502.583174999999</v>
      </c>
      <c r="D44" s="91" t="n">
        <v>494.234768</v>
      </c>
      <c r="E44" s="91" t="n">
        <v>-8.34840699999944</v>
      </c>
      <c r="F44" s="85" t="n">
        <v>-1.6610995781941</v>
      </c>
      <c r="G44" s="91" t="n">
        <v>1420.478299</v>
      </c>
      <c r="H44" s="91" t="n">
        <v>2369.25319899999</v>
      </c>
      <c r="I44" s="91" t="n">
        <v>948.774899999985</v>
      </c>
      <c r="J44" s="85" t="n">
        <v>66.7926360204102</v>
      </c>
    </row>
    <row r="45" s="54" customFormat="true" ht="13.5" hidden="false" customHeight="true" outlineLevel="0" collapsed="false">
      <c r="A45" s="93" t="s">
        <v>237</v>
      </c>
      <c r="B45" s="91" t="n">
        <v>266.816858199998</v>
      </c>
      <c r="C45" s="91" t="n">
        <v>243.605542900003</v>
      </c>
      <c r="D45" s="91" t="n">
        <v>235.060229699995</v>
      </c>
      <c r="E45" s="91" t="n">
        <v>-8.54531320000706</v>
      </c>
      <c r="F45" s="85" t="n">
        <v>-3.5078484250725</v>
      </c>
      <c r="G45" s="91" t="n">
        <v>1208.88547220003</v>
      </c>
      <c r="H45" s="91" t="n">
        <v>1086.58649020007</v>
      </c>
      <c r="I45" s="91" t="n">
        <v>-122.298981999956</v>
      </c>
      <c r="J45" s="85" t="n">
        <v>-10.1166723244168</v>
      </c>
    </row>
    <row r="46" s="54" customFormat="true" ht="13.5" hidden="false" customHeight="true" outlineLevel="0" collapsed="false">
      <c r="A46" s="93" t="s">
        <v>238</v>
      </c>
      <c r="B46" s="91" t="n">
        <v>1.320136</v>
      </c>
      <c r="C46" s="91" t="n">
        <v>0.767421</v>
      </c>
      <c r="D46" s="91" t="n">
        <v>1.246426</v>
      </c>
      <c r="E46" s="91" t="n">
        <v>0.479005</v>
      </c>
      <c r="F46" s="85" t="n">
        <v>62.4174996514299</v>
      </c>
      <c r="G46" s="91" t="n">
        <v>6.513904</v>
      </c>
      <c r="H46" s="91" t="n">
        <v>6.408625</v>
      </c>
      <c r="I46" s="91" t="n">
        <v>-0.105278999999998</v>
      </c>
      <c r="J46" s="85" t="n">
        <v>-1.61621970480373</v>
      </c>
    </row>
    <row r="47" s="54" customFormat="true" ht="13.5" hidden="false" customHeight="true" outlineLevel="0" collapsed="false">
      <c r="A47" s="93" t="s">
        <v>239</v>
      </c>
      <c r="B47" s="91" t="n">
        <v>264.264790999999</v>
      </c>
      <c r="C47" s="91" t="n">
        <v>274.744664400002</v>
      </c>
      <c r="D47" s="91" t="n">
        <v>249.848877799998</v>
      </c>
      <c r="E47" s="91" t="n">
        <v>-24.8957866000045</v>
      </c>
      <c r="F47" s="85" t="n">
        <v>-9.06142678125264</v>
      </c>
      <c r="G47" s="91" t="n">
        <v>1247.24671809999</v>
      </c>
      <c r="H47" s="91" t="n">
        <v>1164.200009</v>
      </c>
      <c r="I47" s="91" t="n">
        <v>-83.046709099996</v>
      </c>
      <c r="J47" s="85" t="n">
        <v>-6.65840269569969</v>
      </c>
    </row>
    <row r="48" s="54" customFormat="true" ht="13.5" hidden="false" customHeight="true" outlineLevel="0" collapsed="false">
      <c r="A48" s="93" t="s">
        <v>240</v>
      </c>
      <c r="B48" s="91" t="n">
        <v>0.9022521</v>
      </c>
      <c r="C48" s="91" t="n">
        <v>1.3552088</v>
      </c>
      <c r="D48" s="91" t="n">
        <v>2.2320027</v>
      </c>
      <c r="E48" s="91" t="n">
        <v>0.8767939</v>
      </c>
      <c r="F48" s="85" t="n">
        <v>64.698067190827</v>
      </c>
      <c r="G48" s="91" t="n">
        <v>4.1982072</v>
      </c>
      <c r="H48" s="91" t="n">
        <v>5.7813719</v>
      </c>
      <c r="I48" s="91" t="n">
        <v>1.5831647</v>
      </c>
      <c r="J48" s="85" t="n">
        <v>37.7104946130339</v>
      </c>
    </row>
    <row r="49" s="54" customFormat="true" ht="13.5" hidden="false" customHeight="true" outlineLevel="0" collapsed="false">
      <c r="A49" s="93" t="s">
        <v>241</v>
      </c>
      <c r="B49" s="91" t="n">
        <v>0.61922</v>
      </c>
      <c r="C49" s="91" t="n">
        <v>1.29444</v>
      </c>
      <c r="D49" s="91" t="n">
        <v>1.85961100000002</v>
      </c>
      <c r="E49" s="91" t="n">
        <v>0.565171000000021</v>
      </c>
      <c r="F49" s="85" t="n">
        <v>43.6614288804443</v>
      </c>
      <c r="G49" s="91" t="n">
        <v>2.97406800000001</v>
      </c>
      <c r="H49" s="91" t="n">
        <v>5.67416300000005</v>
      </c>
      <c r="I49" s="91" t="n">
        <v>2.70009500000004</v>
      </c>
      <c r="J49" s="85" t="n">
        <v>90.787937599276</v>
      </c>
    </row>
    <row r="50" s="54" customFormat="true" ht="13.5" hidden="false" customHeight="true" outlineLevel="0" collapsed="false">
      <c r="A50" s="93" t="s">
        <v>242</v>
      </c>
      <c r="B50" s="91" t="n">
        <v>2.181305</v>
      </c>
      <c r="C50" s="91" t="n">
        <v>2.868243</v>
      </c>
      <c r="D50" s="91" t="n">
        <v>0.688123</v>
      </c>
      <c r="E50" s="91" t="n">
        <v>-2.18012</v>
      </c>
      <c r="F50" s="85" t="n">
        <v>-76.0089016167738</v>
      </c>
      <c r="G50" s="91" t="n">
        <v>8.109317</v>
      </c>
      <c r="H50" s="91" t="n">
        <v>8.37299</v>
      </c>
      <c r="I50" s="91" t="n">
        <v>0.263673000000006</v>
      </c>
      <c r="J50" s="85" t="n">
        <v>3.25148221484011</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85.498332</v>
      </c>
      <c r="C52" s="91" t="n">
        <v>215.242399</v>
      </c>
      <c r="D52" s="91" t="n">
        <v>201.923043</v>
      </c>
      <c r="E52" s="91" t="n">
        <v>-13.319356</v>
      </c>
      <c r="F52" s="85" t="n">
        <v>-6.18807263897855</v>
      </c>
      <c r="G52" s="91" t="n">
        <v>1122.612612</v>
      </c>
      <c r="H52" s="91" t="n">
        <v>946.955934000001</v>
      </c>
      <c r="I52" s="91" t="n">
        <v>-175.656678000002</v>
      </c>
      <c r="J52" s="85" t="n">
        <v>-15.6471320669611</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493.76232150002</v>
      </c>
      <c r="C54" s="91" t="n">
        <v>4446.57757929985</v>
      </c>
      <c r="D54" s="91" t="n">
        <v>4238.98284549987</v>
      </c>
      <c r="E54" s="91" t="n">
        <v>-207.594733799979</v>
      </c>
      <c r="F54" s="85" t="n">
        <v>-4.66864077141923</v>
      </c>
      <c r="G54" s="91" t="n">
        <v>23854.6884383008</v>
      </c>
      <c r="H54" s="91" t="n">
        <v>21422.1337367017</v>
      </c>
      <c r="I54" s="91" t="n">
        <v>-2432.55470159909</v>
      </c>
      <c r="J54" s="85" t="n">
        <v>-10.1973861779448</v>
      </c>
    </row>
    <row r="55" s="54" customFormat="true" ht="13.5" hidden="false" customHeight="true" outlineLevel="0" collapsed="false">
      <c r="A55" s="94" t="s">
        <v>247</v>
      </c>
      <c r="B55" s="91" t="n">
        <v>1805.0116148</v>
      </c>
      <c r="C55" s="91" t="n">
        <v>1398.0326665</v>
      </c>
      <c r="D55" s="91" t="n">
        <v>1389.133992</v>
      </c>
      <c r="E55" s="91" t="n">
        <v>-8.89867450000429</v>
      </c>
      <c r="F55" s="85" t="n">
        <v>-0.63651406102565</v>
      </c>
      <c r="G55" s="91" t="n">
        <v>7227.23394750005</v>
      </c>
      <c r="H55" s="91" t="n">
        <v>6767.03320639997</v>
      </c>
      <c r="I55" s="91" t="n">
        <v>-460.20074110008</v>
      </c>
      <c r="J55" s="85" t="n">
        <v>-6.36759159096083</v>
      </c>
    </row>
    <row r="56" s="54" customFormat="true" ht="13.5" hidden="false" customHeight="true" outlineLevel="0" collapsed="false">
      <c r="A56" s="94" t="s">
        <v>248</v>
      </c>
      <c r="B56" s="91" t="n">
        <v>2969.4665487</v>
      </c>
      <c r="C56" s="91" t="n">
        <v>2408.66530479993</v>
      </c>
      <c r="D56" s="91" t="n">
        <v>2284.46597600007</v>
      </c>
      <c r="E56" s="91" t="n">
        <v>-124.199328799863</v>
      </c>
      <c r="F56" s="85" t="n">
        <v>-5.15635478920054</v>
      </c>
      <c r="G56" s="91" t="n">
        <v>13549.9146589</v>
      </c>
      <c r="H56" s="91" t="n">
        <v>11742.4277012999</v>
      </c>
      <c r="I56" s="91" t="n">
        <v>-1807.4869576001</v>
      </c>
      <c r="J56" s="85" t="n">
        <v>-13.3394711560998</v>
      </c>
    </row>
    <row r="57" s="54" customFormat="true" ht="13.5" hidden="false" customHeight="true" outlineLevel="0" collapsed="false">
      <c r="A57" s="81" t="s">
        <v>249</v>
      </c>
      <c r="B57" s="91" t="n">
        <v>75.1928095000001</v>
      </c>
      <c r="C57" s="91" t="n">
        <v>76.2556801000001</v>
      </c>
      <c r="D57" s="91" t="n">
        <v>72.7250324</v>
      </c>
      <c r="E57" s="91" t="n">
        <v>-3.53064770000009</v>
      </c>
      <c r="F57" s="85" t="n">
        <v>-4.63001273527436</v>
      </c>
      <c r="G57" s="91" t="n">
        <v>460.772504600001</v>
      </c>
      <c r="H57" s="91" t="n">
        <v>357.378948100001</v>
      </c>
      <c r="I57" s="91" t="n">
        <v>-103.3935565</v>
      </c>
      <c r="J57" s="85" t="n">
        <v>-22.4391767016906</v>
      </c>
    </row>
    <row r="58" s="54" customFormat="true" ht="13.5" hidden="false" customHeight="true" outlineLevel="0" collapsed="false">
      <c r="A58" s="81" t="s">
        <v>250</v>
      </c>
      <c r="B58" s="91" t="s">
        <v>61</v>
      </c>
      <c r="C58" s="91" t="s">
        <v>61</v>
      </c>
      <c r="D58" s="91" t="s">
        <v>61</v>
      </c>
      <c r="E58" s="91" t="s">
        <v>61</v>
      </c>
      <c r="F58" s="85" t="s">
        <v>61</v>
      </c>
      <c r="G58" s="91" t="n">
        <v>1.315908</v>
      </c>
      <c r="H58" s="91" t="n">
        <v>0.304315</v>
      </c>
      <c r="I58" s="91" t="n">
        <v>-1.011593</v>
      </c>
      <c r="J58" s="85" t="n">
        <v>-76.8741431771826</v>
      </c>
    </row>
    <row r="59" s="54" customFormat="true" ht="13.5" hidden="false" customHeight="true" outlineLevel="0" collapsed="false">
      <c r="A59" s="81" t="s">
        <v>251</v>
      </c>
      <c r="B59" s="91" t="n">
        <v>0.227468</v>
      </c>
      <c r="C59" s="91" t="s">
        <v>61</v>
      </c>
      <c r="D59" s="91" t="s">
        <v>61</v>
      </c>
      <c r="E59" s="91" t="s">
        <v>61</v>
      </c>
      <c r="F59" s="85" t="s">
        <v>61</v>
      </c>
      <c r="G59" s="91" t="n">
        <v>0.263091</v>
      </c>
      <c r="H59" s="91" t="s">
        <v>61</v>
      </c>
      <c r="I59" s="91" t="n">
        <v>-0.263091</v>
      </c>
      <c r="J59" s="85" t="s">
        <v>61</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20.3934363</v>
      </c>
      <c r="C62" s="91" t="n">
        <v>20.1817157</v>
      </c>
      <c r="D62" s="91" t="n">
        <v>13.9435173</v>
      </c>
      <c r="E62" s="91" t="n">
        <v>-6.2381984</v>
      </c>
      <c r="F62" s="85" t="n">
        <v>-30.9101490315811</v>
      </c>
      <c r="G62" s="91" t="n">
        <v>76.1802996000001</v>
      </c>
      <c r="H62" s="91" t="n">
        <v>101.5099343</v>
      </c>
      <c r="I62" s="91" t="n">
        <v>25.3296346999999</v>
      </c>
      <c r="J62" s="85" t="n">
        <v>33.2495866162226</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622.95538729999</v>
      </c>
      <c r="C64" s="91" t="n">
        <v>3033.31154959988</v>
      </c>
      <c r="D64" s="91" t="n">
        <v>2860.86221830008</v>
      </c>
      <c r="E64" s="91" t="n">
        <v>-172.449331299797</v>
      </c>
      <c r="F64" s="85" t="n">
        <v>-5.68518361796842</v>
      </c>
      <c r="G64" s="91" t="n">
        <v>15476.8556711999</v>
      </c>
      <c r="H64" s="91" t="n">
        <v>14569.8525564994</v>
      </c>
      <c r="I64" s="91" t="n">
        <v>-907.003114700483</v>
      </c>
      <c r="J64" s="85" t="n">
        <v>-5.86038362035178</v>
      </c>
    </row>
    <row r="65" s="54" customFormat="true" ht="13.5" hidden="false" customHeight="true" outlineLevel="0" collapsed="false">
      <c r="A65" s="90" t="s">
        <v>257</v>
      </c>
      <c r="B65" s="91" t="n">
        <v>718.4561531</v>
      </c>
      <c r="C65" s="91" t="n">
        <v>570.083443799999</v>
      </c>
      <c r="D65" s="91" t="n">
        <v>532.8230913</v>
      </c>
      <c r="E65" s="91" t="n">
        <v>-37.2603524999988</v>
      </c>
      <c r="F65" s="85" t="n">
        <v>-6.53594713286759</v>
      </c>
      <c r="G65" s="91" t="n">
        <v>3060.47808989999</v>
      </c>
      <c r="H65" s="91" t="n">
        <v>2748.67736319999</v>
      </c>
      <c r="I65" s="91" t="n">
        <v>-311.800726700002</v>
      </c>
      <c r="J65" s="85" t="n">
        <v>-10.1879744778761</v>
      </c>
    </row>
    <row r="66" s="54" customFormat="true" ht="13.5" hidden="false" customHeight="true" outlineLevel="0" collapsed="false">
      <c r="A66" s="90" t="s">
        <v>258</v>
      </c>
      <c r="B66" s="91" t="n">
        <v>1091.06625</v>
      </c>
      <c r="C66" s="91" t="n">
        <v>789.816907</v>
      </c>
      <c r="D66" s="91" t="n">
        <v>772.116661000002</v>
      </c>
      <c r="E66" s="91" t="n">
        <v>-17.7002459999976</v>
      </c>
      <c r="F66" s="85" t="n">
        <v>-2.24105686306835</v>
      </c>
      <c r="G66" s="91" t="n">
        <v>5109.47136200002</v>
      </c>
      <c r="H66" s="91" t="n">
        <v>3817.71862000003</v>
      </c>
      <c r="I66" s="91" t="n">
        <v>-1291.752742</v>
      </c>
      <c r="J66" s="85" t="n">
        <v>-25.2815340468874</v>
      </c>
    </row>
    <row r="67" s="54" customFormat="true" ht="13.5" hidden="false" customHeight="true" outlineLevel="0" collapsed="false">
      <c r="A67" s="90" t="s">
        <v>259</v>
      </c>
      <c r="B67" s="91" t="n">
        <v>20.116542</v>
      </c>
      <c r="C67" s="91" t="n">
        <v>20.971707</v>
      </c>
      <c r="D67" s="91" t="n">
        <v>27.81919</v>
      </c>
      <c r="E67" s="91" t="n">
        <v>6.847483</v>
      </c>
      <c r="F67" s="85" t="n">
        <v>32.6510522009487</v>
      </c>
      <c r="G67" s="91" t="n">
        <v>114.478992</v>
      </c>
      <c r="H67" s="91" t="n">
        <v>114.168607</v>
      </c>
      <c r="I67" s="91" t="n">
        <v>-0.31038499999994</v>
      </c>
      <c r="J67" s="85" t="n">
        <v>-0.271128348160104</v>
      </c>
    </row>
    <row r="68" s="54" customFormat="true" ht="13.5" hidden="false" customHeight="true" outlineLevel="0" collapsed="false">
      <c r="A68" s="90" t="s">
        <v>260</v>
      </c>
      <c r="B68" s="91" t="n">
        <v>125.999434</v>
      </c>
      <c r="C68" s="91" t="n">
        <v>124.8967902</v>
      </c>
      <c r="D68" s="91" t="n">
        <v>129.5579336</v>
      </c>
      <c r="E68" s="91" t="n">
        <v>4.66114340000004</v>
      </c>
      <c r="F68" s="85" t="n">
        <v>3.73199614860881</v>
      </c>
      <c r="G68" s="91" t="n">
        <v>591.969273700006</v>
      </c>
      <c r="H68" s="91" t="n">
        <v>611.47382620001</v>
      </c>
      <c r="I68" s="91" t="n">
        <v>19.5045525000039</v>
      </c>
      <c r="J68" s="85" t="n">
        <v>3.29485893382504</v>
      </c>
    </row>
    <row r="69" s="54" customFormat="true" ht="13.5" hidden="false" customHeight="true" outlineLevel="0" collapsed="false">
      <c r="A69" s="90" t="s">
        <v>261</v>
      </c>
      <c r="B69" s="91" t="n">
        <v>10.9822689</v>
      </c>
      <c r="C69" s="91" t="n">
        <v>3.9345775</v>
      </c>
      <c r="D69" s="91" t="n">
        <v>2.472301</v>
      </c>
      <c r="E69" s="91" t="n">
        <v>-1.4622765</v>
      </c>
      <c r="F69" s="85" t="n">
        <v>-37.1647654671944</v>
      </c>
      <c r="G69" s="91" t="n">
        <v>41.9884567</v>
      </c>
      <c r="H69" s="91" t="n">
        <v>19.4359612</v>
      </c>
      <c r="I69" s="91" t="n">
        <v>-22.5524955</v>
      </c>
      <c r="J69" s="85" t="n">
        <v>-53.7111798633933</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8612.2874999996</v>
      </c>
      <c r="D8" s="100" t="n">
        <v>4822.47010000005</v>
      </c>
      <c r="E8" s="100" t="n">
        <v>12546.8664999995</v>
      </c>
      <c r="F8" s="100" t="n">
        <v>8860.27600000011</v>
      </c>
      <c r="G8" s="100" t="n">
        <v>3686.5905</v>
      </c>
      <c r="H8" s="100" t="n">
        <v>1242.9509</v>
      </c>
      <c r="I8" s="100" t="n">
        <v>0.79</v>
      </c>
      <c r="J8" s="100" t="n">
        <v>57.6652</v>
      </c>
      <c r="K8" s="100" t="n">
        <v>34.6607</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349.1611</v>
      </c>
      <c r="D10" s="100" t="n">
        <v>351.535</v>
      </c>
      <c r="E10" s="100" t="n">
        <v>769.572099999999</v>
      </c>
      <c r="F10" s="100" t="n">
        <v>490.3077</v>
      </c>
      <c r="G10" s="100" t="n">
        <v>279.2644</v>
      </c>
      <c r="H10" s="100" t="n">
        <v>228.054</v>
      </c>
      <c r="I10" s="100" t="s">
        <v>61</v>
      </c>
      <c r="J10" s="100" t="n">
        <v>1.013</v>
      </c>
      <c r="K10" s="100" t="s">
        <v>61</v>
      </c>
    </row>
    <row r="11" customFormat="false" ht="13.5" hidden="false" customHeight="true" outlineLevel="0" collapsed="false">
      <c r="A11" s="108" t="s">
        <v>282</v>
      </c>
      <c r="B11" s="89" t="s">
        <v>283</v>
      </c>
      <c r="C11" s="91" t="n">
        <v>852.25</v>
      </c>
      <c r="D11" s="91" t="n">
        <v>229.887</v>
      </c>
      <c r="E11" s="91" t="n">
        <v>437.632</v>
      </c>
      <c r="F11" s="91" t="n">
        <v>169.818</v>
      </c>
      <c r="G11" s="91" t="n">
        <v>267.814</v>
      </c>
      <c r="H11" s="91" t="n">
        <v>184.731</v>
      </c>
      <c r="I11" s="91" t="s">
        <v>61</v>
      </c>
      <c r="J11" s="91" t="n">
        <v>1.013</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3.0888</v>
      </c>
      <c r="D14" s="91" t="n">
        <v>0.1435</v>
      </c>
      <c r="E14" s="91" t="n">
        <v>0.3263</v>
      </c>
      <c r="F14" s="91" t="n">
        <v>0.3263</v>
      </c>
      <c r="G14" s="91" t="s">
        <v>61</v>
      </c>
      <c r="H14" s="91" t="n">
        <v>2.619</v>
      </c>
      <c r="I14" s="91" t="s">
        <v>61</v>
      </c>
      <c r="J14" s="91" t="s">
        <v>61</v>
      </c>
      <c r="K14" s="91" t="s">
        <v>61</v>
      </c>
    </row>
    <row r="15" customFormat="false" ht="13.5" hidden="false" customHeight="true" outlineLevel="0" collapsed="false">
      <c r="A15" s="108" t="s">
        <v>290</v>
      </c>
      <c r="B15" s="89" t="s">
        <v>291</v>
      </c>
      <c r="C15" s="91" t="n">
        <v>37.0389</v>
      </c>
      <c r="D15" s="91" t="n">
        <v>12.546</v>
      </c>
      <c r="E15" s="91" t="n">
        <v>23.4929</v>
      </c>
      <c r="F15" s="91" t="n">
        <v>14.3635</v>
      </c>
      <c r="G15" s="91" t="n">
        <v>9.1294</v>
      </c>
      <c r="H15" s="91" t="n">
        <v>1</v>
      </c>
      <c r="I15" s="91" t="s">
        <v>61</v>
      </c>
      <c r="J15" s="91" t="s">
        <v>61</v>
      </c>
      <c r="K15" s="91" t="s">
        <v>61</v>
      </c>
    </row>
    <row r="16" customFormat="false" ht="13.5" hidden="false" customHeight="true" outlineLevel="0" collapsed="false">
      <c r="A16" s="108" t="s">
        <v>292</v>
      </c>
      <c r="B16" s="89" t="s">
        <v>293</v>
      </c>
      <c r="C16" s="91" t="n">
        <v>14.1381</v>
      </c>
      <c r="D16" s="91" t="s">
        <v>61</v>
      </c>
      <c r="E16" s="91" t="n">
        <v>0.8671</v>
      </c>
      <c r="F16" s="91" t="n">
        <v>0.8671</v>
      </c>
      <c r="G16" s="91" t="s">
        <v>61</v>
      </c>
      <c r="H16" s="91" t="n">
        <v>13.271</v>
      </c>
      <c r="I16" s="91" t="s">
        <v>61</v>
      </c>
      <c r="J16" s="91" t="s">
        <v>61</v>
      </c>
      <c r="K16" s="91" t="s">
        <v>61</v>
      </c>
    </row>
    <row r="17" customFormat="false" ht="13.5" hidden="false" customHeight="true" outlineLevel="0" collapsed="false">
      <c r="A17" s="108" t="s">
        <v>294</v>
      </c>
      <c r="B17" s="89" t="s">
        <v>295</v>
      </c>
      <c r="C17" s="91" t="n">
        <v>439.9603</v>
      </c>
      <c r="D17" s="91" t="n">
        <v>108.9585</v>
      </c>
      <c r="E17" s="91" t="n">
        <v>307.2538</v>
      </c>
      <c r="F17" s="91" t="n">
        <v>304.9328</v>
      </c>
      <c r="G17" s="91" t="n">
        <v>2.321</v>
      </c>
      <c r="H17" s="91" t="n">
        <v>23.748</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2.685</v>
      </c>
      <c r="D21" s="91" t="s">
        <v>61</v>
      </c>
      <c r="E21" s="91" t="s">
        <v>61</v>
      </c>
      <c r="F21" s="91" t="s">
        <v>61</v>
      </c>
      <c r="G21" s="91" t="s">
        <v>61</v>
      </c>
      <c r="H21" s="91" t="n">
        <v>2.685</v>
      </c>
      <c r="I21" s="91" t="s">
        <v>61</v>
      </c>
      <c r="J21" s="91" t="s">
        <v>61</v>
      </c>
      <c r="K21" s="91" t="s">
        <v>61</v>
      </c>
    </row>
    <row r="22" s="101" customFormat="true" ht="18.75" hidden="false" customHeight="true" outlineLevel="0" collapsed="false">
      <c r="A22" s="106" t="s">
        <v>304</v>
      </c>
      <c r="B22" s="107" t="s">
        <v>305</v>
      </c>
      <c r="C22" s="100" t="n">
        <v>2589.41170000001</v>
      </c>
      <c r="D22" s="100" t="n">
        <v>460.935</v>
      </c>
      <c r="E22" s="100" t="n">
        <v>2046.7287</v>
      </c>
      <c r="F22" s="100" t="n">
        <v>2033.3467</v>
      </c>
      <c r="G22" s="100" t="n">
        <v>13.382</v>
      </c>
      <c r="H22" s="100" t="n">
        <v>81.748</v>
      </c>
      <c r="I22" s="100" t="s">
        <v>61</v>
      </c>
      <c r="J22" s="100" t="n">
        <v>2.496</v>
      </c>
      <c r="K22" s="100" t="s">
        <v>61</v>
      </c>
    </row>
    <row r="23" customFormat="false" ht="13.5" hidden="false" customHeight="true" outlineLevel="0" collapsed="false">
      <c r="A23" s="108" t="s">
        <v>306</v>
      </c>
      <c r="B23" s="89" t="s">
        <v>307</v>
      </c>
      <c r="C23" s="91" t="n">
        <v>2588.43670000001</v>
      </c>
      <c r="D23" s="91" t="n">
        <v>460.935</v>
      </c>
      <c r="E23" s="91" t="n">
        <v>2046.7287</v>
      </c>
      <c r="F23" s="91" t="n">
        <v>2033.3467</v>
      </c>
      <c r="G23" s="91" t="n">
        <v>13.382</v>
      </c>
      <c r="H23" s="91" t="n">
        <v>80.773</v>
      </c>
      <c r="I23" s="91" t="s">
        <v>61</v>
      </c>
      <c r="J23" s="91" t="n">
        <v>2.496</v>
      </c>
      <c r="K23" s="91" t="s">
        <v>61</v>
      </c>
    </row>
    <row r="24" customFormat="false" ht="13.5" hidden="false" customHeight="true" outlineLevel="0" collapsed="false">
      <c r="A24" s="108" t="s">
        <v>308</v>
      </c>
      <c r="B24" s="89" t="s">
        <v>309</v>
      </c>
      <c r="C24" s="91" t="n">
        <v>0.975</v>
      </c>
      <c r="D24" s="91" t="s">
        <v>61</v>
      </c>
      <c r="E24" s="91" t="s">
        <v>61</v>
      </c>
      <c r="F24" s="91" t="s">
        <v>61</v>
      </c>
      <c r="G24" s="91" t="s">
        <v>61</v>
      </c>
      <c r="H24" s="91" t="n">
        <v>0.975</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152.0506</v>
      </c>
      <c r="D26" s="100" t="n">
        <v>1357.1106</v>
      </c>
      <c r="E26" s="100" t="n">
        <v>3711.621</v>
      </c>
      <c r="F26" s="100" t="n">
        <v>2795.2379</v>
      </c>
      <c r="G26" s="100" t="n">
        <v>916.3831</v>
      </c>
      <c r="H26" s="100" t="n">
        <v>83.319</v>
      </c>
      <c r="I26" s="100" t="s">
        <v>61</v>
      </c>
      <c r="J26" s="100" t="n">
        <v>0.72</v>
      </c>
      <c r="K26" s="100" t="s">
        <v>61</v>
      </c>
    </row>
    <row r="27" customFormat="false" ht="13.5" hidden="false" customHeight="true" outlineLevel="0" collapsed="false">
      <c r="A27" s="108" t="s">
        <v>314</v>
      </c>
      <c r="B27" s="89" t="s">
        <v>315</v>
      </c>
      <c r="C27" s="91" t="n">
        <v>2265.078</v>
      </c>
      <c r="D27" s="91" t="n">
        <v>9.089</v>
      </c>
      <c r="E27" s="91" t="n">
        <v>2209.71</v>
      </c>
      <c r="F27" s="91" t="n">
        <v>2199.256</v>
      </c>
      <c r="G27" s="91" t="n">
        <v>10.454</v>
      </c>
      <c r="H27" s="91" t="n">
        <v>46.279</v>
      </c>
      <c r="I27" s="91" t="s">
        <v>61</v>
      </c>
      <c r="J27" s="91" t="s">
        <v>61</v>
      </c>
      <c r="K27" s="91" t="s">
        <v>61</v>
      </c>
    </row>
    <row r="28" customFormat="false" ht="13.5" hidden="false" customHeight="true" outlineLevel="0" collapsed="false">
      <c r="A28" s="108" t="s">
        <v>316</v>
      </c>
      <c r="B28" s="89" t="s">
        <v>317</v>
      </c>
      <c r="C28" s="91" t="n">
        <v>137.2807</v>
      </c>
      <c r="D28" s="91" t="n">
        <v>93.619</v>
      </c>
      <c r="E28" s="91" t="n">
        <v>43.6617</v>
      </c>
      <c r="F28" s="91" t="n">
        <v>42.5262</v>
      </c>
      <c r="G28" s="91" t="n">
        <v>1.1355</v>
      </c>
      <c r="H28" s="91" t="s">
        <v>61</v>
      </c>
      <c r="I28" s="91" t="s">
        <v>61</v>
      </c>
      <c r="J28" s="91" t="s">
        <v>61</v>
      </c>
      <c r="K28" s="91" t="s">
        <v>61</v>
      </c>
    </row>
    <row r="29" customFormat="false" ht="13.5" hidden="false" customHeight="true" outlineLevel="0" collapsed="false">
      <c r="A29" s="108" t="s">
        <v>318</v>
      </c>
      <c r="B29" s="89" t="s">
        <v>319</v>
      </c>
      <c r="C29" s="91" t="n">
        <v>25.205</v>
      </c>
      <c r="D29" s="91" t="n">
        <v>3.958</v>
      </c>
      <c r="E29" s="91" t="n">
        <v>20.486</v>
      </c>
      <c r="F29" s="91" t="n">
        <v>20.486</v>
      </c>
      <c r="G29" s="91" t="s">
        <v>61</v>
      </c>
      <c r="H29" s="91" t="n">
        <v>0.761</v>
      </c>
      <c r="I29" s="91" t="s">
        <v>61</v>
      </c>
      <c r="J29" s="91" t="s">
        <v>61</v>
      </c>
      <c r="K29" s="91" t="s">
        <v>61</v>
      </c>
    </row>
    <row r="30" customFormat="false" ht="13.5" hidden="false" customHeight="true" outlineLevel="0" collapsed="false">
      <c r="A30" s="108" t="s">
        <v>320</v>
      </c>
      <c r="B30" s="89" t="s">
        <v>321</v>
      </c>
      <c r="C30" s="91" t="n">
        <v>282.934</v>
      </c>
      <c r="D30" s="91" t="n">
        <v>117.693</v>
      </c>
      <c r="E30" s="91" t="n">
        <v>163.739</v>
      </c>
      <c r="F30" s="91" t="n">
        <v>109.882</v>
      </c>
      <c r="G30" s="91" t="n">
        <v>53.857</v>
      </c>
      <c r="H30" s="91" t="n">
        <v>1.502</v>
      </c>
      <c r="I30" s="91" t="s">
        <v>61</v>
      </c>
      <c r="J30" s="91" t="n">
        <v>0.72</v>
      </c>
      <c r="K30" s="91" t="s">
        <v>61</v>
      </c>
    </row>
    <row r="31" customFormat="false" ht="13.5" hidden="false" customHeight="true" outlineLevel="0" collapsed="false">
      <c r="A31" s="108" t="s">
        <v>322</v>
      </c>
      <c r="B31" s="89" t="s">
        <v>323</v>
      </c>
      <c r="C31" s="91" t="n">
        <v>2441.5529</v>
      </c>
      <c r="D31" s="91" t="n">
        <v>1132.7516</v>
      </c>
      <c r="E31" s="91" t="n">
        <v>1274.0243</v>
      </c>
      <c r="F31" s="91" t="n">
        <v>423.0877</v>
      </c>
      <c r="G31" s="91" t="n">
        <v>850.9366</v>
      </c>
      <c r="H31" s="91" t="n">
        <v>34.777</v>
      </c>
      <c r="I31" s="91" t="s">
        <v>61</v>
      </c>
      <c r="J31" s="91" t="s">
        <v>61</v>
      </c>
      <c r="K31" s="91" t="s">
        <v>6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92.956499999998</v>
      </c>
      <c r="D33" s="100" t="n">
        <v>268.9236</v>
      </c>
      <c r="E33" s="100" t="n">
        <v>440.7489</v>
      </c>
      <c r="F33" s="100" t="n">
        <v>304.3739</v>
      </c>
      <c r="G33" s="100" t="n">
        <v>136.375</v>
      </c>
      <c r="H33" s="100" t="n">
        <v>83.284</v>
      </c>
      <c r="I33" s="100" t="s">
        <v>61</v>
      </c>
      <c r="J33" s="100" t="n">
        <v>2.417</v>
      </c>
      <c r="K33" s="100" t="n">
        <v>1.475</v>
      </c>
    </row>
    <row r="34" customFormat="false" ht="13.5" hidden="false" customHeight="true" outlineLevel="0" collapsed="false">
      <c r="A34" s="108" t="s">
        <v>328</v>
      </c>
      <c r="B34" s="89" t="s">
        <v>329</v>
      </c>
      <c r="C34" s="91" t="n">
        <v>8.842</v>
      </c>
      <c r="D34" s="91" t="n">
        <v>0.6</v>
      </c>
      <c r="E34" s="91" t="s">
        <v>61</v>
      </c>
      <c r="F34" s="91" t="s">
        <v>61</v>
      </c>
      <c r="G34" s="91" t="s">
        <v>61</v>
      </c>
      <c r="H34" s="91" t="n">
        <v>8.242</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1.8314</v>
      </c>
      <c r="D36" s="91" t="n">
        <v>0.9672</v>
      </c>
      <c r="E36" s="91" t="n">
        <v>0.8642</v>
      </c>
      <c r="F36" s="91" t="n">
        <v>0.8306</v>
      </c>
      <c r="G36" s="91" t="n">
        <v>0.0336</v>
      </c>
      <c r="H36" s="91" t="s">
        <v>61</v>
      </c>
      <c r="I36" s="91" t="s">
        <v>61</v>
      </c>
      <c r="J36" s="91" t="s">
        <v>61</v>
      </c>
      <c r="K36" s="91" t="s">
        <v>61</v>
      </c>
    </row>
    <row r="37" customFormat="false" ht="13.5" hidden="false" customHeight="true" outlineLevel="0" collapsed="false">
      <c r="A37" s="108" t="s">
        <v>334</v>
      </c>
      <c r="B37" s="89" t="s">
        <v>335</v>
      </c>
      <c r="C37" s="91" t="n">
        <v>536.536200000001</v>
      </c>
      <c r="D37" s="91" t="n">
        <v>199.876</v>
      </c>
      <c r="E37" s="91" t="n">
        <v>299.2802</v>
      </c>
      <c r="F37" s="91" t="n">
        <v>220.9733</v>
      </c>
      <c r="G37" s="91" t="n">
        <v>78.3069</v>
      </c>
      <c r="H37" s="91" t="n">
        <v>37.38</v>
      </c>
      <c r="I37" s="91" t="s">
        <v>61</v>
      </c>
      <c r="J37" s="91" t="n">
        <v>2.417</v>
      </c>
      <c r="K37" s="91" t="n">
        <v>1.475</v>
      </c>
    </row>
    <row r="38" customFormat="false" ht="13.5" hidden="false" customHeight="true" outlineLevel="0" collapsed="false">
      <c r="A38" s="108" t="s">
        <v>336</v>
      </c>
      <c r="B38" s="89" t="s">
        <v>337</v>
      </c>
      <c r="C38" s="91" t="n">
        <v>4.3237</v>
      </c>
      <c r="D38" s="91" t="s">
        <v>61</v>
      </c>
      <c r="E38" s="91" t="n">
        <v>3.5387</v>
      </c>
      <c r="F38" s="91" t="n">
        <v>0.1112</v>
      </c>
      <c r="G38" s="91" t="n">
        <v>3.4275</v>
      </c>
      <c r="H38" s="91" t="n">
        <v>0.785</v>
      </c>
      <c r="I38" s="91" t="s">
        <v>61</v>
      </c>
      <c r="J38" s="91" t="s">
        <v>61</v>
      </c>
      <c r="K38" s="91" t="s">
        <v>61</v>
      </c>
    </row>
    <row r="39" customFormat="false" ht="13.5" hidden="false" customHeight="true" outlineLevel="0" collapsed="false">
      <c r="A39" s="108" t="s">
        <v>338</v>
      </c>
      <c r="B39" s="89" t="s">
        <v>339</v>
      </c>
      <c r="C39" s="91" t="n">
        <v>162.4673</v>
      </c>
      <c r="D39" s="91" t="n">
        <v>60.3</v>
      </c>
      <c r="E39" s="91" t="n">
        <v>101.2283</v>
      </c>
      <c r="F39" s="91" t="n">
        <v>59.1996</v>
      </c>
      <c r="G39" s="91" t="n">
        <v>42.0287</v>
      </c>
      <c r="H39" s="91" t="n">
        <v>0.939</v>
      </c>
      <c r="I39" s="91" t="s">
        <v>61</v>
      </c>
      <c r="J39" s="91" t="s">
        <v>61</v>
      </c>
      <c r="K39" s="91" t="s">
        <v>61</v>
      </c>
    </row>
    <row r="40" customFormat="false" ht="13.5" hidden="false" customHeight="true" outlineLevel="0" collapsed="false">
      <c r="A40" s="108" t="s">
        <v>340</v>
      </c>
      <c r="B40" s="89" t="s">
        <v>341</v>
      </c>
      <c r="C40" s="91" t="n">
        <v>17.5976</v>
      </c>
      <c r="D40" s="91" t="n">
        <v>4.5276</v>
      </c>
      <c r="E40" s="91" t="n">
        <v>13.07</v>
      </c>
      <c r="F40" s="91" t="n">
        <v>6.995</v>
      </c>
      <c r="G40" s="91" t="n">
        <v>6.075</v>
      </c>
      <c r="H40" s="91" t="s">
        <v>61</v>
      </c>
      <c r="I40" s="91" t="s">
        <v>61</v>
      </c>
      <c r="J40" s="91" t="s">
        <v>61</v>
      </c>
      <c r="K40" s="91" t="s">
        <v>61</v>
      </c>
    </row>
    <row r="41" customFormat="false" ht="13.5" hidden="false" customHeight="true" outlineLevel="0" collapsed="false">
      <c r="A41" s="108" t="s">
        <v>342</v>
      </c>
      <c r="B41" s="89" t="s">
        <v>343</v>
      </c>
      <c r="C41" s="91" t="n">
        <v>61.2914</v>
      </c>
      <c r="D41" s="91" t="n">
        <v>2.5859</v>
      </c>
      <c r="E41" s="91" t="n">
        <v>22.7675</v>
      </c>
      <c r="F41" s="91" t="n">
        <v>16.2642</v>
      </c>
      <c r="G41" s="91" t="n">
        <v>6.5033</v>
      </c>
      <c r="H41" s="91" t="n">
        <v>35.938</v>
      </c>
      <c r="I41" s="91" t="s">
        <v>61</v>
      </c>
      <c r="J41" s="91" t="s">
        <v>61</v>
      </c>
      <c r="K41" s="91" t="s">
        <v>61</v>
      </c>
    </row>
    <row r="42" customFormat="false" ht="13.5" hidden="false" customHeight="true" outlineLevel="0" collapsed="false">
      <c r="A42" s="108" t="s">
        <v>344</v>
      </c>
      <c r="B42" s="89" t="s">
        <v>345</v>
      </c>
      <c r="C42" s="91" t="n">
        <v>0.0669</v>
      </c>
      <c r="D42" s="91" t="n">
        <v>0.0669</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7139</v>
      </c>
      <c r="D43" s="100" t="n">
        <v>0.1391</v>
      </c>
      <c r="E43" s="100" t="n">
        <v>0.5748</v>
      </c>
      <c r="F43" s="100" t="n">
        <v>0.3062</v>
      </c>
      <c r="G43" s="100" t="n">
        <v>0.2686</v>
      </c>
      <c r="H43" s="100" t="s">
        <v>61</v>
      </c>
      <c r="I43" s="100" t="s">
        <v>61</v>
      </c>
      <c r="J43" s="100" t="s">
        <v>61</v>
      </c>
      <c r="K43" s="100" t="s">
        <v>61</v>
      </c>
    </row>
    <row r="44" customFormat="false" ht="13.5" hidden="false" customHeight="true" outlineLevel="0" collapsed="false">
      <c r="A44" s="108" t="s">
        <v>348</v>
      </c>
      <c r="B44" s="89" t="s">
        <v>349</v>
      </c>
      <c r="C44" s="91" t="n">
        <v>0.4369</v>
      </c>
      <c r="D44" s="91" t="n">
        <v>0.0971</v>
      </c>
      <c r="E44" s="91" t="n">
        <v>0.3398</v>
      </c>
      <c r="F44" s="91" t="n">
        <v>0.1873</v>
      </c>
      <c r="G44" s="91" t="n">
        <v>0.1525</v>
      </c>
      <c r="H44" s="91" t="s">
        <v>61</v>
      </c>
      <c r="I44" s="91" t="s">
        <v>61</v>
      </c>
      <c r="J44" s="91" t="s">
        <v>61</v>
      </c>
      <c r="K44" s="91" t="s">
        <v>61</v>
      </c>
    </row>
    <row r="45" customFormat="false" ht="13.5" hidden="false" customHeight="true" outlineLevel="0" collapsed="false">
      <c r="A45" s="108" t="s">
        <v>350</v>
      </c>
      <c r="B45" s="89" t="s">
        <v>351</v>
      </c>
      <c r="C45" s="91" t="n">
        <v>0.2002</v>
      </c>
      <c r="D45" s="91" t="n">
        <v>0.042</v>
      </c>
      <c r="E45" s="91" t="n">
        <v>0.1582</v>
      </c>
      <c r="F45" s="91" t="n">
        <v>0.1189</v>
      </c>
      <c r="G45" s="91" t="n">
        <v>0.0393</v>
      </c>
      <c r="H45" s="91" t="s">
        <v>61</v>
      </c>
      <c r="I45" s="91" t="s">
        <v>61</v>
      </c>
      <c r="J45" s="91" t="s">
        <v>61</v>
      </c>
      <c r="K45" s="91" t="s">
        <v>61</v>
      </c>
    </row>
    <row r="46" customFormat="false" ht="13.5" hidden="false" customHeight="true" outlineLevel="0" collapsed="false">
      <c r="A46" s="108" t="s">
        <v>352</v>
      </c>
      <c r="B46" s="89" t="s">
        <v>353</v>
      </c>
      <c r="C46" s="91" t="n">
        <v>0.0768</v>
      </c>
      <c r="D46" s="91" t="s">
        <v>61</v>
      </c>
      <c r="E46" s="91" t="n">
        <v>0.0768</v>
      </c>
      <c r="F46" s="91" t="s">
        <v>61</v>
      </c>
      <c r="G46" s="91" t="n">
        <v>0.0768</v>
      </c>
      <c r="H46" s="91" t="s">
        <v>61</v>
      </c>
      <c r="I46" s="91" t="s">
        <v>61</v>
      </c>
      <c r="J46" s="91" t="s">
        <v>61</v>
      </c>
      <c r="K46" s="91" t="s">
        <v>61</v>
      </c>
    </row>
    <row r="47" s="101" customFormat="true" ht="18.75" hidden="false" customHeight="true" outlineLevel="0" collapsed="false">
      <c r="A47" s="106" t="s">
        <v>354</v>
      </c>
      <c r="B47" s="107" t="s">
        <v>355</v>
      </c>
      <c r="C47" s="100" t="n">
        <v>401.1209</v>
      </c>
      <c r="D47" s="100" t="n">
        <v>155.0483</v>
      </c>
      <c r="E47" s="100" t="n">
        <v>235.8326</v>
      </c>
      <c r="F47" s="100" t="n">
        <v>156.1647</v>
      </c>
      <c r="G47" s="100" t="n">
        <v>79.6679</v>
      </c>
      <c r="H47" s="100" t="n">
        <v>10.24</v>
      </c>
      <c r="I47" s="100" t="s">
        <v>61</v>
      </c>
      <c r="J47" s="100" t="s">
        <v>61</v>
      </c>
      <c r="K47" s="100" t="s">
        <v>61</v>
      </c>
    </row>
    <row r="48" customFormat="false" ht="13.5" hidden="false" customHeight="true" outlineLevel="0" collapsed="false">
      <c r="A48" s="108" t="s">
        <v>356</v>
      </c>
      <c r="B48" s="89" t="s">
        <v>357</v>
      </c>
      <c r="C48" s="91" t="n">
        <v>10.213</v>
      </c>
      <c r="D48" s="91" t="n">
        <v>3.577</v>
      </c>
      <c r="E48" s="91" t="n">
        <v>6.636</v>
      </c>
      <c r="F48" s="91" t="n">
        <v>0.6752</v>
      </c>
      <c r="G48" s="91" t="n">
        <v>5.9608</v>
      </c>
      <c r="H48" s="91" t="s">
        <v>61</v>
      </c>
      <c r="I48" s="91" t="s">
        <v>61</v>
      </c>
      <c r="J48" s="91" t="s">
        <v>61</v>
      </c>
      <c r="K48" s="91" t="s">
        <v>61</v>
      </c>
    </row>
    <row r="49" customFormat="false" ht="13.5" hidden="false" customHeight="true" outlineLevel="0" collapsed="false">
      <c r="A49" s="108" t="s">
        <v>358</v>
      </c>
      <c r="B49" s="89" t="s">
        <v>359</v>
      </c>
      <c r="C49" s="91" t="n">
        <v>390.5672</v>
      </c>
      <c r="D49" s="91" t="n">
        <v>151.1496</v>
      </c>
      <c r="E49" s="91" t="n">
        <v>229.1776</v>
      </c>
      <c r="F49" s="91" t="n">
        <v>155.4895</v>
      </c>
      <c r="G49" s="91" t="n">
        <v>73.6881</v>
      </c>
      <c r="H49" s="91" t="n">
        <v>10.24</v>
      </c>
      <c r="I49" s="91" t="s">
        <v>61</v>
      </c>
      <c r="J49" s="91" t="s">
        <v>61</v>
      </c>
      <c r="K49" s="91" t="s">
        <v>61</v>
      </c>
    </row>
    <row r="50" customFormat="false" ht="13.5" hidden="false" customHeight="true" outlineLevel="0" collapsed="false">
      <c r="A50" s="108" t="s">
        <v>360</v>
      </c>
      <c r="B50" s="89" t="s">
        <v>361</v>
      </c>
      <c r="C50" s="91" t="n">
        <v>0.3407</v>
      </c>
      <c r="D50" s="91" t="n">
        <v>0.3217</v>
      </c>
      <c r="E50" s="91" t="n">
        <v>0.019</v>
      </c>
      <c r="F50" s="91" t="s">
        <v>61</v>
      </c>
      <c r="G50" s="91" t="n">
        <v>0.019</v>
      </c>
      <c r="H50" s="91" t="s">
        <v>61</v>
      </c>
      <c r="I50" s="91" t="s">
        <v>61</v>
      </c>
      <c r="J50" s="91" t="s">
        <v>61</v>
      </c>
      <c r="K50" s="91" t="s">
        <v>61</v>
      </c>
    </row>
    <row r="51" s="101" customFormat="true" ht="18.75" hidden="false" customHeight="true" outlineLevel="0" collapsed="false">
      <c r="A51" s="106" t="s">
        <v>362</v>
      </c>
      <c r="B51" s="107" t="s">
        <v>363</v>
      </c>
      <c r="C51" s="100" t="n">
        <v>2775.2843</v>
      </c>
      <c r="D51" s="100" t="n">
        <v>950.800600000001</v>
      </c>
      <c r="E51" s="100" t="n">
        <v>1544.5827</v>
      </c>
      <c r="F51" s="100" t="n">
        <v>1124.2703</v>
      </c>
      <c r="G51" s="100" t="n">
        <v>420.3124</v>
      </c>
      <c r="H51" s="100" t="n">
        <v>279.901</v>
      </c>
      <c r="I51" s="100" t="s">
        <v>61</v>
      </c>
      <c r="J51" s="100" t="n">
        <v>6.424</v>
      </c>
      <c r="K51" s="100" t="s">
        <v>61</v>
      </c>
    </row>
    <row r="52" customFormat="false" ht="13.5" hidden="false" customHeight="true" outlineLevel="0" collapsed="false">
      <c r="A52" s="108" t="s">
        <v>364</v>
      </c>
      <c r="B52" s="89" t="s">
        <v>365</v>
      </c>
      <c r="C52" s="91" t="n">
        <v>144.67</v>
      </c>
      <c r="D52" s="91" t="n">
        <v>8.053</v>
      </c>
      <c r="E52" s="91" t="n">
        <v>131.927</v>
      </c>
      <c r="F52" s="91" t="n">
        <v>102.872</v>
      </c>
      <c r="G52" s="91" t="n">
        <v>29.055</v>
      </c>
      <c r="H52" s="91" t="n">
        <v>4.69</v>
      </c>
      <c r="I52" s="91" t="s">
        <v>61</v>
      </c>
      <c r="J52" s="91" t="s">
        <v>61</v>
      </c>
      <c r="K52" s="91" t="s">
        <v>61</v>
      </c>
    </row>
    <row r="53" customFormat="false" ht="13.5" hidden="false" customHeight="true" outlineLevel="0" collapsed="false">
      <c r="A53" s="108" t="s">
        <v>366</v>
      </c>
      <c r="B53" s="89" t="s">
        <v>367</v>
      </c>
      <c r="C53" s="91" t="n">
        <v>2066.8562</v>
      </c>
      <c r="D53" s="91" t="n">
        <v>879.451000000001</v>
      </c>
      <c r="E53" s="91" t="n">
        <v>1141.4722</v>
      </c>
      <c r="F53" s="91" t="n">
        <v>857.241300000001</v>
      </c>
      <c r="G53" s="91" t="n">
        <v>284.2309</v>
      </c>
      <c r="H53" s="91" t="n">
        <v>45.933</v>
      </c>
      <c r="I53" s="91" t="s">
        <v>61</v>
      </c>
      <c r="J53" s="91" t="n">
        <v>3.909</v>
      </c>
      <c r="K53" s="91" t="s">
        <v>61</v>
      </c>
    </row>
    <row r="54" customFormat="false" ht="13.5" hidden="false" customHeight="true" outlineLevel="0" collapsed="false">
      <c r="A54" s="108" t="s">
        <v>368</v>
      </c>
      <c r="B54" s="89" t="s">
        <v>369</v>
      </c>
      <c r="C54" s="91" t="n">
        <v>175.8327</v>
      </c>
      <c r="D54" s="91" t="n">
        <v>37.683</v>
      </c>
      <c r="E54" s="91" t="n">
        <v>138.1497</v>
      </c>
      <c r="F54" s="91" t="n">
        <v>95.822</v>
      </c>
      <c r="G54" s="91" t="n">
        <v>42.3277</v>
      </c>
      <c r="H54" s="91" t="s">
        <v>61</v>
      </c>
      <c r="I54" s="91" t="s">
        <v>61</v>
      </c>
      <c r="J54" s="91" t="n">
        <v>2.515</v>
      </c>
      <c r="K54" s="91" t="s">
        <v>61</v>
      </c>
    </row>
    <row r="55" customFormat="false" ht="13.5" hidden="false" customHeight="true" outlineLevel="0" collapsed="false">
      <c r="A55" s="108" t="s">
        <v>370</v>
      </c>
      <c r="B55" s="89" t="s">
        <v>371</v>
      </c>
      <c r="C55" s="91" t="n">
        <v>387.9254</v>
      </c>
      <c r="D55" s="91" t="n">
        <v>25.6136</v>
      </c>
      <c r="E55" s="91" t="n">
        <v>133.0338</v>
      </c>
      <c r="F55" s="91" t="n">
        <v>68.335</v>
      </c>
      <c r="G55" s="91" t="n">
        <v>64.6988</v>
      </c>
      <c r="H55" s="91" t="n">
        <v>229.278</v>
      </c>
      <c r="I55" s="91" t="s">
        <v>61</v>
      </c>
      <c r="J55" s="91" t="s">
        <v>61</v>
      </c>
      <c r="K55" s="91" t="s">
        <v>61</v>
      </c>
    </row>
    <row r="56" s="101" customFormat="true" ht="18.75" hidden="false" customHeight="true" outlineLevel="0" collapsed="false">
      <c r="A56" s="106" t="s">
        <v>372</v>
      </c>
      <c r="B56" s="107" t="s">
        <v>373</v>
      </c>
      <c r="C56" s="100" t="n">
        <v>1801.4629</v>
      </c>
      <c r="D56" s="100" t="n">
        <v>443.764499999999</v>
      </c>
      <c r="E56" s="100" t="n">
        <v>1318.8414</v>
      </c>
      <c r="F56" s="100" t="n">
        <v>769.822999999999</v>
      </c>
      <c r="G56" s="100" t="n">
        <v>549.0184</v>
      </c>
      <c r="H56" s="100" t="n">
        <v>38.857</v>
      </c>
      <c r="I56" s="100" t="n">
        <v>0.79</v>
      </c>
      <c r="J56" s="100" t="s">
        <v>61</v>
      </c>
      <c r="K56" s="100" t="s">
        <v>61</v>
      </c>
    </row>
    <row r="57" customFormat="false" ht="13.5" hidden="false" customHeight="true" outlineLevel="0" collapsed="false">
      <c r="A57" s="108" t="s">
        <v>374</v>
      </c>
      <c r="B57" s="89" t="s">
        <v>375</v>
      </c>
      <c r="C57" s="91" t="n">
        <v>717.940099999998</v>
      </c>
      <c r="D57" s="91" t="n">
        <v>241.0121</v>
      </c>
      <c r="E57" s="91" t="n">
        <v>476.928</v>
      </c>
      <c r="F57" s="91" t="n">
        <v>289.497</v>
      </c>
      <c r="G57" s="91" t="n">
        <v>187.431</v>
      </c>
      <c r="H57" s="91" t="s">
        <v>61</v>
      </c>
      <c r="I57" s="91" t="n">
        <v>0.79</v>
      </c>
      <c r="J57" s="91" t="s">
        <v>61</v>
      </c>
      <c r="K57" s="91" t="s">
        <v>61</v>
      </c>
    </row>
    <row r="58" customFormat="false" ht="13.5" hidden="false" customHeight="true" outlineLevel="0" collapsed="false">
      <c r="A58" s="108" t="s">
        <v>376</v>
      </c>
      <c r="B58" s="89" t="s">
        <v>377</v>
      </c>
      <c r="C58" s="91" t="n">
        <v>440.1535</v>
      </c>
      <c r="D58" s="91" t="n">
        <v>103.421</v>
      </c>
      <c r="E58" s="91" t="n">
        <v>336.7325</v>
      </c>
      <c r="F58" s="91" t="n">
        <v>215.517</v>
      </c>
      <c r="G58" s="91" t="n">
        <v>121.2155</v>
      </c>
      <c r="H58" s="91" t="s">
        <v>61</v>
      </c>
      <c r="I58" s="91" t="s">
        <v>61</v>
      </c>
      <c r="J58" s="91" t="s">
        <v>61</v>
      </c>
      <c r="K58" s="91" t="s">
        <v>61</v>
      </c>
    </row>
    <row r="59" customFormat="false" ht="13.5" hidden="false" customHeight="true" outlineLevel="0" collapsed="false">
      <c r="A59" s="108" t="s">
        <v>378</v>
      </c>
      <c r="B59" s="89" t="s">
        <v>379</v>
      </c>
      <c r="C59" s="91" t="n">
        <v>376.008</v>
      </c>
      <c r="D59" s="91" t="n">
        <v>63.306</v>
      </c>
      <c r="E59" s="91" t="n">
        <v>295.768</v>
      </c>
      <c r="F59" s="91" t="n">
        <v>179.995</v>
      </c>
      <c r="G59" s="91" t="n">
        <v>115.773</v>
      </c>
      <c r="H59" s="91" t="n">
        <v>16.934</v>
      </c>
      <c r="I59" s="91" t="s">
        <v>61</v>
      </c>
      <c r="J59" s="91" t="s">
        <v>61</v>
      </c>
      <c r="K59" s="91" t="s">
        <v>61</v>
      </c>
    </row>
    <row r="60" customFormat="false" ht="13.5" hidden="false" customHeight="true" outlineLevel="0" collapsed="false">
      <c r="A60" s="108" t="s">
        <v>380</v>
      </c>
      <c r="B60" s="89" t="s">
        <v>381</v>
      </c>
      <c r="C60" s="91" t="n">
        <v>24.229</v>
      </c>
      <c r="D60" s="91" t="n">
        <v>17.436</v>
      </c>
      <c r="E60" s="91" t="n">
        <v>6.793</v>
      </c>
      <c r="F60" s="91" t="n">
        <v>0.773</v>
      </c>
      <c r="G60" s="91" t="n">
        <v>6.02</v>
      </c>
      <c r="H60" s="91" t="s">
        <v>61</v>
      </c>
      <c r="I60" s="91" t="s">
        <v>61</v>
      </c>
      <c r="J60" s="91" t="s">
        <v>61</v>
      </c>
      <c r="K60" s="91" t="s">
        <v>61</v>
      </c>
    </row>
    <row r="61" customFormat="false" ht="13.5" hidden="false" customHeight="true" outlineLevel="0" collapsed="false">
      <c r="A61" s="108" t="s">
        <v>382</v>
      </c>
      <c r="B61" s="89" t="s">
        <v>383</v>
      </c>
      <c r="C61" s="91" t="n">
        <v>224.726599999999</v>
      </c>
      <c r="D61" s="91" t="n">
        <v>16.6889</v>
      </c>
      <c r="E61" s="91" t="n">
        <v>186.1147</v>
      </c>
      <c r="F61" s="91" t="n">
        <v>76.6961000000001</v>
      </c>
      <c r="G61" s="91" t="n">
        <v>109.4186</v>
      </c>
      <c r="H61" s="91" t="n">
        <v>21.923</v>
      </c>
      <c r="I61" s="91" t="s">
        <v>61</v>
      </c>
      <c r="J61" s="91" t="s">
        <v>61</v>
      </c>
      <c r="K61" s="91" t="s">
        <v>61</v>
      </c>
    </row>
    <row r="62" customFormat="false" ht="13.5" hidden="false" customHeight="true" outlineLevel="0" collapsed="false">
      <c r="A62" s="108" t="s">
        <v>384</v>
      </c>
      <c r="B62" s="89" t="s">
        <v>385</v>
      </c>
      <c r="C62" s="91" t="n">
        <v>18.4057</v>
      </c>
      <c r="D62" s="91" t="n">
        <v>1.9005</v>
      </c>
      <c r="E62" s="91" t="n">
        <v>16.5052</v>
      </c>
      <c r="F62" s="91" t="n">
        <v>7.3449</v>
      </c>
      <c r="G62" s="91" t="n">
        <v>9.1603</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291.8063</v>
      </c>
      <c r="D64" s="100" t="n">
        <v>110.7773</v>
      </c>
      <c r="E64" s="100" t="n">
        <v>172.737</v>
      </c>
      <c r="F64" s="100" t="n">
        <v>44.5415</v>
      </c>
      <c r="G64" s="100" t="n">
        <v>128.1955</v>
      </c>
      <c r="H64" s="100" t="n">
        <v>8.292</v>
      </c>
      <c r="I64" s="100" t="s">
        <v>61</v>
      </c>
      <c r="J64" s="100" t="s">
        <v>61</v>
      </c>
      <c r="K64" s="100" t="n">
        <v>0.377</v>
      </c>
    </row>
    <row r="65" customFormat="false" ht="13.5" hidden="false" customHeight="true" outlineLevel="0" collapsed="false">
      <c r="A65" s="108" t="s">
        <v>390</v>
      </c>
      <c r="B65" s="89" t="s">
        <v>391</v>
      </c>
      <c r="C65" s="91" t="n">
        <v>23.4592</v>
      </c>
      <c r="D65" s="91" t="n">
        <v>2.0982</v>
      </c>
      <c r="E65" s="91" t="n">
        <v>20.547</v>
      </c>
      <c r="F65" s="91" t="n">
        <v>13.9859</v>
      </c>
      <c r="G65" s="91" t="n">
        <v>6.5611</v>
      </c>
      <c r="H65" s="91" t="n">
        <v>0.814</v>
      </c>
      <c r="I65" s="91" t="s">
        <v>61</v>
      </c>
      <c r="J65" s="91" t="s">
        <v>61</v>
      </c>
      <c r="K65" s="91" t="n">
        <v>0.289</v>
      </c>
    </row>
    <row r="66" customFormat="false" ht="13.5" hidden="false" customHeight="true" outlineLevel="0" collapsed="false">
      <c r="A66" s="108" t="s">
        <v>392</v>
      </c>
      <c r="B66" s="89" t="s">
        <v>393</v>
      </c>
      <c r="C66" s="91" t="n">
        <v>222.3787</v>
      </c>
      <c r="D66" s="91" t="n">
        <v>102.1106</v>
      </c>
      <c r="E66" s="91" t="n">
        <v>120.2681</v>
      </c>
      <c r="F66" s="91" t="n">
        <v>4.321</v>
      </c>
      <c r="G66" s="91" t="n">
        <v>115.9471</v>
      </c>
      <c r="H66" s="91" t="s">
        <v>61</v>
      </c>
      <c r="I66" s="91" t="s">
        <v>61</v>
      </c>
      <c r="J66" s="91" t="s">
        <v>61</v>
      </c>
      <c r="K66" s="91" t="s">
        <v>61</v>
      </c>
    </row>
    <row r="67" customFormat="false" ht="13.5" hidden="false" customHeight="true" outlineLevel="0" collapsed="false">
      <c r="A67" s="108" t="s">
        <v>394</v>
      </c>
      <c r="B67" s="89" t="s">
        <v>395</v>
      </c>
      <c r="C67" s="91" t="n">
        <v>45.9684</v>
      </c>
      <c r="D67" s="91" t="n">
        <v>6.5685</v>
      </c>
      <c r="E67" s="91" t="n">
        <v>31.9219</v>
      </c>
      <c r="F67" s="91" t="n">
        <v>26.2346</v>
      </c>
      <c r="G67" s="91" t="n">
        <v>5.6873</v>
      </c>
      <c r="H67" s="91" t="n">
        <v>7.478</v>
      </c>
      <c r="I67" s="91" t="s">
        <v>61</v>
      </c>
      <c r="J67" s="91" t="s">
        <v>61</v>
      </c>
      <c r="K67" s="91" t="n">
        <v>0.088</v>
      </c>
    </row>
    <row r="68" s="101" customFormat="true" ht="18.75" hidden="false" customHeight="true" outlineLevel="0" collapsed="false">
      <c r="A68" s="106" t="s">
        <v>396</v>
      </c>
      <c r="B68" s="107" t="s">
        <v>397</v>
      </c>
      <c r="C68" s="100" t="n">
        <v>1084.7676</v>
      </c>
      <c r="D68" s="100" t="n">
        <v>115.0804</v>
      </c>
      <c r="E68" s="100" t="n">
        <v>841.5682</v>
      </c>
      <c r="F68" s="100" t="n">
        <v>571.8601</v>
      </c>
      <c r="G68" s="100" t="n">
        <v>269.7081</v>
      </c>
      <c r="H68" s="100" t="n">
        <v>128.119</v>
      </c>
      <c r="I68" s="100" t="s">
        <v>61</v>
      </c>
      <c r="J68" s="100" t="n">
        <v>37.178</v>
      </c>
      <c r="K68" s="100" t="n">
        <v>17.311</v>
      </c>
    </row>
    <row r="69" customFormat="false" ht="13.5" hidden="false" customHeight="true" outlineLevel="0" collapsed="false">
      <c r="A69" s="108" t="s">
        <v>398</v>
      </c>
      <c r="B69" s="89" t="s">
        <v>399</v>
      </c>
      <c r="C69" s="91" t="n">
        <v>861.7334</v>
      </c>
      <c r="D69" s="91" t="n">
        <v>109.8433</v>
      </c>
      <c r="E69" s="91" t="n">
        <v>677.2071</v>
      </c>
      <c r="F69" s="91" t="n">
        <v>449.6666</v>
      </c>
      <c r="G69" s="91" t="n">
        <v>227.5405</v>
      </c>
      <c r="H69" s="91" t="n">
        <v>74.683</v>
      </c>
      <c r="I69" s="91" t="s">
        <v>61</v>
      </c>
      <c r="J69" s="91" t="n">
        <v>20.195</v>
      </c>
      <c r="K69" s="91" t="n">
        <v>9.619</v>
      </c>
    </row>
    <row r="70" customFormat="false" ht="13.5" hidden="false" customHeight="true" outlineLevel="0" collapsed="false">
      <c r="A70" s="108" t="s">
        <v>400</v>
      </c>
      <c r="B70" s="89" t="s">
        <v>401</v>
      </c>
      <c r="C70" s="91" t="n">
        <v>196.5454</v>
      </c>
      <c r="D70" s="91" t="n">
        <v>1.3647</v>
      </c>
      <c r="E70" s="91" t="n">
        <v>141.7447</v>
      </c>
      <c r="F70" s="91" t="n">
        <v>113.7107</v>
      </c>
      <c r="G70" s="91" t="n">
        <v>28.034</v>
      </c>
      <c r="H70" s="91" t="n">
        <v>53.436</v>
      </c>
      <c r="I70" s="91" t="s">
        <v>61</v>
      </c>
      <c r="J70" s="91" t="n">
        <v>16.983</v>
      </c>
      <c r="K70" s="91" t="n">
        <v>5.24</v>
      </c>
    </row>
    <row r="71" customFormat="false" ht="13.5" hidden="false" customHeight="true" outlineLevel="0" collapsed="false">
      <c r="A71" s="108" t="s">
        <v>402</v>
      </c>
      <c r="B71" s="89" t="s">
        <v>403</v>
      </c>
      <c r="C71" s="91" t="n">
        <v>13.9136</v>
      </c>
      <c r="D71" s="91" t="n">
        <v>0.773</v>
      </c>
      <c r="E71" s="91" t="n">
        <v>13.1406</v>
      </c>
      <c r="F71" s="91" t="n">
        <v>4.1883</v>
      </c>
      <c r="G71" s="91" t="n">
        <v>8.9523</v>
      </c>
      <c r="H71" s="91" t="s">
        <v>61</v>
      </c>
      <c r="I71" s="91" t="s">
        <v>61</v>
      </c>
      <c r="J71" s="91" t="s">
        <v>61</v>
      </c>
      <c r="K71" s="91" t="n">
        <v>2.11</v>
      </c>
    </row>
    <row r="72" customFormat="false" ht="13.5" hidden="false" customHeight="true" outlineLevel="0" collapsed="false">
      <c r="A72" s="108" t="s">
        <v>404</v>
      </c>
      <c r="B72" s="89" t="s">
        <v>405</v>
      </c>
      <c r="C72" s="91" t="n">
        <v>1.836</v>
      </c>
      <c r="D72" s="91" t="n">
        <v>1.782</v>
      </c>
      <c r="E72" s="91" t="n">
        <v>0.054</v>
      </c>
      <c r="F72" s="91" t="s">
        <v>61</v>
      </c>
      <c r="G72" s="91" t="n">
        <v>0.054</v>
      </c>
      <c r="H72" s="91" t="s">
        <v>61</v>
      </c>
      <c r="I72" s="91" t="s">
        <v>61</v>
      </c>
      <c r="J72" s="91" t="s">
        <v>61</v>
      </c>
      <c r="K72" s="91" t="s">
        <v>61</v>
      </c>
    </row>
    <row r="73" customFormat="false" ht="13.5" hidden="false" customHeight="true" outlineLevel="0" collapsed="false">
      <c r="A73" s="108" t="s">
        <v>406</v>
      </c>
      <c r="B73" s="89" t="s">
        <v>407</v>
      </c>
      <c r="C73" s="91" t="n">
        <v>10.7392</v>
      </c>
      <c r="D73" s="91" t="n">
        <v>1.3174</v>
      </c>
      <c r="E73" s="91" t="n">
        <v>9.4218</v>
      </c>
      <c r="F73" s="91" t="n">
        <v>4.2945</v>
      </c>
      <c r="G73" s="91" t="n">
        <v>5.1273</v>
      </c>
      <c r="H73" s="91" t="s">
        <v>61</v>
      </c>
      <c r="I73" s="91" t="s">
        <v>61</v>
      </c>
      <c r="J73" s="91" t="s">
        <v>61</v>
      </c>
      <c r="K73" s="91" t="n">
        <v>0.342</v>
      </c>
    </row>
    <row r="74" s="101" customFormat="true" ht="18.75" hidden="false" customHeight="true" outlineLevel="0" collapsed="false">
      <c r="A74" s="106" t="s">
        <v>408</v>
      </c>
      <c r="B74" s="107" t="s">
        <v>409</v>
      </c>
      <c r="C74" s="100" t="n">
        <v>51.0471999999999</v>
      </c>
      <c r="D74" s="100" t="n">
        <v>18.1657</v>
      </c>
      <c r="E74" s="100" t="n">
        <v>31.7855</v>
      </c>
      <c r="F74" s="100" t="n">
        <v>8.0715</v>
      </c>
      <c r="G74" s="100" t="n">
        <v>23.714</v>
      </c>
      <c r="H74" s="100" t="n">
        <v>1.096</v>
      </c>
      <c r="I74" s="100" t="s">
        <v>61</v>
      </c>
      <c r="J74" s="100" t="s">
        <v>61</v>
      </c>
      <c r="K74" s="100" t="n">
        <v>0.163</v>
      </c>
    </row>
    <row r="75" customFormat="false" ht="13.5" hidden="false" customHeight="true" outlineLevel="0" collapsed="false">
      <c r="A75" s="108" t="s">
        <v>410</v>
      </c>
      <c r="B75" s="89" t="s">
        <v>411</v>
      </c>
      <c r="C75" s="91" t="n">
        <v>0.2815</v>
      </c>
      <c r="D75" s="91" t="s">
        <v>61</v>
      </c>
      <c r="E75" s="91" t="n">
        <v>0.2815</v>
      </c>
      <c r="F75" s="91" t="s">
        <v>61</v>
      </c>
      <c r="G75" s="91" t="n">
        <v>0.2815</v>
      </c>
      <c r="H75" s="91" t="s">
        <v>61</v>
      </c>
      <c r="I75" s="91" t="s">
        <v>61</v>
      </c>
      <c r="J75" s="91" t="s">
        <v>61</v>
      </c>
      <c r="K75" s="91" t="s">
        <v>61</v>
      </c>
    </row>
    <row r="76" customFormat="false" ht="13.5" hidden="false" customHeight="true" outlineLevel="0" collapsed="false">
      <c r="A76" s="108" t="s">
        <v>412</v>
      </c>
      <c r="B76" s="89" t="s">
        <v>413</v>
      </c>
      <c r="C76" s="91" t="n">
        <v>3.4847</v>
      </c>
      <c r="D76" s="91" t="n">
        <v>1.5615</v>
      </c>
      <c r="E76" s="91" t="n">
        <v>1.8382</v>
      </c>
      <c r="F76" s="91" t="n">
        <v>0.7697</v>
      </c>
      <c r="G76" s="91" t="n">
        <v>1.0685</v>
      </c>
      <c r="H76" s="91" t="n">
        <v>0.085</v>
      </c>
      <c r="I76" s="91" t="s">
        <v>61</v>
      </c>
      <c r="J76" s="91" t="s">
        <v>61</v>
      </c>
      <c r="K76" s="91" t="s">
        <v>61</v>
      </c>
    </row>
    <row r="77" customFormat="false" ht="13.5" hidden="false" customHeight="true" outlineLevel="0" collapsed="false">
      <c r="A77" s="108" t="s">
        <v>414</v>
      </c>
      <c r="B77" s="89" t="s">
        <v>415</v>
      </c>
      <c r="C77" s="91" t="n">
        <v>0.0801</v>
      </c>
      <c r="D77" s="91" t="s">
        <v>61</v>
      </c>
      <c r="E77" s="91" t="n">
        <v>0.0801</v>
      </c>
      <c r="F77" s="91" t="n">
        <v>0.0718</v>
      </c>
      <c r="G77" s="91" t="n">
        <v>0.0083</v>
      </c>
      <c r="H77" s="91" t="s">
        <v>61</v>
      </c>
      <c r="I77" s="91" t="s">
        <v>61</v>
      </c>
      <c r="J77" s="91" t="s">
        <v>61</v>
      </c>
      <c r="K77" s="91" t="s">
        <v>61</v>
      </c>
    </row>
    <row r="78" customFormat="false" ht="13.5" hidden="false" customHeight="true" outlineLevel="0" collapsed="false">
      <c r="A78" s="108" t="s">
        <v>416</v>
      </c>
      <c r="B78" s="89" t="s">
        <v>417</v>
      </c>
      <c r="C78" s="91" t="n">
        <v>11.3055</v>
      </c>
      <c r="D78" s="91" t="n">
        <v>4.3913</v>
      </c>
      <c r="E78" s="91" t="n">
        <v>6.3902</v>
      </c>
      <c r="F78" s="91" t="n">
        <v>1.5806</v>
      </c>
      <c r="G78" s="91" t="n">
        <v>4.8096</v>
      </c>
      <c r="H78" s="91" t="n">
        <v>0.524</v>
      </c>
      <c r="I78" s="91" t="s">
        <v>61</v>
      </c>
      <c r="J78" s="91" t="s">
        <v>61</v>
      </c>
      <c r="K78" s="91" t="n">
        <v>0.163</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8773</v>
      </c>
      <c r="D80" s="91" t="s">
        <v>61</v>
      </c>
      <c r="E80" s="91" t="n">
        <v>0.4483</v>
      </c>
      <c r="F80" s="91" t="n">
        <v>0.2472</v>
      </c>
      <c r="G80" s="91" t="n">
        <v>0.2011</v>
      </c>
      <c r="H80" s="91" t="n">
        <v>0.429</v>
      </c>
      <c r="I80" s="91" t="s">
        <v>61</v>
      </c>
      <c r="J80" s="91" t="s">
        <v>61</v>
      </c>
      <c r="K80" s="91" t="s">
        <v>61</v>
      </c>
    </row>
    <row r="81" customFormat="false" ht="13.5" hidden="false" customHeight="true" outlineLevel="0" collapsed="false">
      <c r="A81" s="108" t="s">
        <v>422</v>
      </c>
      <c r="B81" s="89" t="s">
        <v>423</v>
      </c>
      <c r="C81" s="91" t="n">
        <v>0.388</v>
      </c>
      <c r="D81" s="91" t="s">
        <v>61</v>
      </c>
      <c r="E81" s="91" t="n">
        <v>0.388</v>
      </c>
      <c r="F81" s="91" t="s">
        <v>61</v>
      </c>
      <c r="G81" s="91" t="n">
        <v>0.388</v>
      </c>
      <c r="H81" s="91" t="s">
        <v>61</v>
      </c>
      <c r="I81" s="91" t="s">
        <v>61</v>
      </c>
      <c r="J81" s="91" t="s">
        <v>61</v>
      </c>
      <c r="K81" s="91" t="s">
        <v>61</v>
      </c>
    </row>
    <row r="82" customFormat="false" ht="13.5" hidden="false" customHeight="true" outlineLevel="0" collapsed="false">
      <c r="A82" s="108" t="s">
        <v>424</v>
      </c>
      <c r="B82" s="89" t="s">
        <v>425</v>
      </c>
      <c r="C82" s="91" t="n">
        <v>34.6301</v>
      </c>
      <c r="D82" s="91" t="n">
        <v>12.2129</v>
      </c>
      <c r="E82" s="91" t="n">
        <v>22.3592</v>
      </c>
      <c r="F82" s="91" t="n">
        <v>5.4022</v>
      </c>
      <c r="G82" s="91" t="n">
        <v>16.957</v>
      </c>
      <c r="H82" s="91" t="n">
        <v>0.058</v>
      </c>
      <c r="I82" s="91" t="s">
        <v>61</v>
      </c>
      <c r="J82" s="91" t="s">
        <v>61</v>
      </c>
      <c r="K82" s="91" t="s">
        <v>61</v>
      </c>
    </row>
    <row r="83" s="101" customFormat="true" ht="18.75" hidden="false" customHeight="true" outlineLevel="0" collapsed="false">
      <c r="A83" s="106" t="s">
        <v>426</v>
      </c>
      <c r="B83" s="107" t="s">
        <v>427</v>
      </c>
      <c r="C83" s="100" t="n">
        <v>79.1172</v>
      </c>
      <c r="D83" s="100" t="n">
        <v>9.7497</v>
      </c>
      <c r="E83" s="100" t="n">
        <v>69.2825</v>
      </c>
      <c r="F83" s="100" t="n">
        <v>13.5002</v>
      </c>
      <c r="G83" s="100" t="n">
        <v>55.7823</v>
      </c>
      <c r="H83" s="100" t="n">
        <v>0.085</v>
      </c>
      <c r="I83" s="100" t="s">
        <v>61</v>
      </c>
      <c r="J83" s="100" t="s">
        <v>61</v>
      </c>
      <c r="K83" s="100" t="s">
        <v>61</v>
      </c>
    </row>
    <row r="84" customFormat="false" ht="13.5" hidden="false" customHeight="true" outlineLevel="0" collapsed="false">
      <c r="A84" s="108" t="s">
        <v>428</v>
      </c>
      <c r="B84" s="89" t="s">
        <v>429</v>
      </c>
      <c r="C84" s="91" t="n">
        <v>72.4461</v>
      </c>
      <c r="D84" s="91" t="n">
        <v>9.3808</v>
      </c>
      <c r="E84" s="91" t="n">
        <v>63.0653</v>
      </c>
      <c r="F84" s="91" t="n">
        <v>13.4658</v>
      </c>
      <c r="G84" s="91" t="n">
        <v>49.5995</v>
      </c>
      <c r="H84" s="91" t="s">
        <v>61</v>
      </c>
      <c r="I84" s="91" t="s">
        <v>61</v>
      </c>
      <c r="J84" s="91" t="s">
        <v>61</v>
      </c>
      <c r="K84" s="91" t="s">
        <v>61</v>
      </c>
    </row>
    <row r="85" customFormat="false" ht="13.5" hidden="false" customHeight="true" outlineLevel="0" collapsed="false">
      <c r="A85" s="108" t="s">
        <v>430</v>
      </c>
      <c r="B85" s="89" t="s">
        <v>431</v>
      </c>
      <c r="C85" s="91" t="n">
        <v>6.6711</v>
      </c>
      <c r="D85" s="91" t="n">
        <v>0.3689</v>
      </c>
      <c r="E85" s="91" t="n">
        <v>6.2172</v>
      </c>
      <c r="F85" s="91" t="n">
        <v>0.0344</v>
      </c>
      <c r="G85" s="91" t="n">
        <v>6.1828</v>
      </c>
      <c r="H85" s="91" t="n">
        <v>0.085</v>
      </c>
      <c r="I85" s="91" t="s">
        <v>61</v>
      </c>
      <c r="J85" s="91" t="s">
        <v>61</v>
      </c>
      <c r="K85" s="91" t="s">
        <v>61</v>
      </c>
    </row>
    <row r="86" s="101" customFormat="true" ht="18.75" hidden="false" customHeight="true" outlineLevel="0" collapsed="false">
      <c r="A86" s="106" t="s">
        <v>432</v>
      </c>
      <c r="B86" s="107" t="s">
        <v>433</v>
      </c>
      <c r="C86" s="100" t="n">
        <v>28.3906</v>
      </c>
      <c r="D86" s="100" t="n">
        <v>27.0721</v>
      </c>
      <c r="E86" s="100" t="n">
        <v>1.3185</v>
      </c>
      <c r="F86" s="100" t="n">
        <v>0.7543</v>
      </c>
      <c r="G86" s="100" t="n">
        <v>0.5642</v>
      </c>
      <c r="H86" s="100" t="s">
        <v>61</v>
      </c>
      <c r="I86" s="100" t="s">
        <v>61</v>
      </c>
      <c r="J86" s="100" t="s">
        <v>61</v>
      </c>
      <c r="K86" s="100" t="s">
        <v>61</v>
      </c>
    </row>
    <row r="87" customFormat="false" ht="13.5" hidden="false" customHeight="true" outlineLevel="0" collapsed="false">
      <c r="A87" s="108" t="s">
        <v>434</v>
      </c>
      <c r="B87" s="89" t="s">
        <v>435</v>
      </c>
      <c r="C87" s="91" t="n">
        <v>1.3833</v>
      </c>
      <c r="D87" s="91" t="n">
        <v>0.2964</v>
      </c>
      <c r="E87" s="91" t="n">
        <v>1.0869</v>
      </c>
      <c r="F87" s="91" t="n">
        <v>0.6812</v>
      </c>
      <c r="G87" s="91" t="n">
        <v>0.4057</v>
      </c>
      <c r="H87" s="91" t="s">
        <v>61</v>
      </c>
      <c r="I87" s="91" t="s">
        <v>61</v>
      </c>
      <c r="J87" s="91" t="s">
        <v>61</v>
      </c>
      <c r="K87" s="91" t="s">
        <v>61</v>
      </c>
    </row>
    <row r="88" customFormat="false" ht="13.5" hidden="false" customHeight="true" outlineLevel="0" collapsed="false">
      <c r="A88" s="108" t="s">
        <v>436</v>
      </c>
      <c r="B88" s="89" t="s">
        <v>437</v>
      </c>
      <c r="C88" s="91" t="n">
        <v>27.0073</v>
      </c>
      <c r="D88" s="91" t="n">
        <v>26.7757</v>
      </c>
      <c r="E88" s="91" t="n">
        <v>0.2316</v>
      </c>
      <c r="F88" s="91" t="n">
        <v>0.0731</v>
      </c>
      <c r="G88" s="91" t="n">
        <v>0.1585</v>
      </c>
      <c r="H88" s="91" t="s">
        <v>61</v>
      </c>
      <c r="I88" s="91" t="s">
        <v>61</v>
      </c>
      <c r="J88" s="91" t="s">
        <v>61</v>
      </c>
      <c r="K88" s="91" t="s">
        <v>61</v>
      </c>
    </row>
    <row r="89" s="101" customFormat="true" ht="18.75" hidden="false" customHeight="true" outlineLevel="0" collapsed="false">
      <c r="A89" s="106" t="s">
        <v>438</v>
      </c>
      <c r="B89" s="107" t="s">
        <v>439</v>
      </c>
      <c r="C89" s="100" t="n">
        <v>878.4204</v>
      </c>
      <c r="D89" s="100" t="n">
        <v>436.3503</v>
      </c>
      <c r="E89" s="100" t="n">
        <v>374.7431</v>
      </c>
      <c r="F89" s="100" t="n">
        <v>127.198</v>
      </c>
      <c r="G89" s="100" t="n">
        <v>247.5451</v>
      </c>
      <c r="H89" s="100" t="n">
        <v>67.327</v>
      </c>
      <c r="I89" s="100" t="s">
        <v>61</v>
      </c>
      <c r="J89" s="100" t="s">
        <v>61</v>
      </c>
      <c r="K89" s="100" t="n">
        <v>1.105</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878.4204</v>
      </c>
      <c r="D91" s="91" t="n">
        <v>436.3503</v>
      </c>
      <c r="E91" s="91" t="n">
        <v>374.7431</v>
      </c>
      <c r="F91" s="91" t="n">
        <v>127.198</v>
      </c>
      <c r="G91" s="91" t="n">
        <v>247.5451</v>
      </c>
      <c r="H91" s="91" t="n">
        <v>67.327</v>
      </c>
      <c r="I91" s="91" t="s">
        <v>61</v>
      </c>
      <c r="J91" s="91" t="s">
        <v>61</v>
      </c>
      <c r="K91" s="91" t="n">
        <v>1.105</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25.029100000002</v>
      </c>
      <c r="D95" s="100" t="n">
        <v>16.8111</v>
      </c>
      <c r="E95" s="100" t="n">
        <v>93.1210000000017</v>
      </c>
      <c r="F95" s="100" t="n">
        <v>70.2330999999998</v>
      </c>
      <c r="G95" s="100" t="n">
        <v>22.8879000000001</v>
      </c>
      <c r="H95" s="100" t="n">
        <v>15.097</v>
      </c>
      <c r="I95" s="100" t="s">
        <v>61</v>
      </c>
      <c r="J95" s="100" t="n">
        <v>2.5289</v>
      </c>
      <c r="K95" s="100" t="s">
        <v>61</v>
      </c>
    </row>
    <row r="96" customFormat="false" ht="13.5" hidden="false" customHeight="true" outlineLevel="0" collapsed="false">
      <c r="A96" s="108" t="s">
        <v>452</v>
      </c>
      <c r="B96" s="89" t="s">
        <v>453</v>
      </c>
      <c r="C96" s="91" t="n">
        <v>124.055500000002</v>
      </c>
      <c r="D96" s="91" t="n">
        <v>16.8111</v>
      </c>
      <c r="E96" s="91" t="n">
        <v>92.1474000000017</v>
      </c>
      <c r="F96" s="91" t="n">
        <v>69.8992999999997</v>
      </c>
      <c r="G96" s="91" t="n">
        <v>22.2481000000001</v>
      </c>
      <c r="H96" s="91" t="n">
        <v>15.097</v>
      </c>
      <c r="I96" s="91" t="s">
        <v>61</v>
      </c>
      <c r="J96" s="91" t="n">
        <v>2.5289</v>
      </c>
      <c r="K96" s="91" t="s">
        <v>61</v>
      </c>
    </row>
    <row r="97" customFormat="false" ht="13.5" hidden="false" customHeight="true" outlineLevel="0" collapsed="false">
      <c r="A97" s="108" t="s">
        <v>454</v>
      </c>
      <c r="B97" s="89" t="s">
        <v>455</v>
      </c>
      <c r="C97" s="91" t="n">
        <v>0.9736</v>
      </c>
      <c r="D97" s="91" t="s">
        <v>61</v>
      </c>
      <c r="E97" s="91" t="n">
        <v>0.9736</v>
      </c>
      <c r="F97" s="91" t="n">
        <v>0.3338</v>
      </c>
      <c r="G97" s="91" t="n">
        <v>0.6398</v>
      </c>
      <c r="H97" s="91" t="s">
        <v>61</v>
      </c>
      <c r="I97" s="91" t="s">
        <v>61</v>
      </c>
      <c r="J97" s="91" t="s">
        <v>61</v>
      </c>
      <c r="K97" s="91" t="s">
        <v>61</v>
      </c>
    </row>
    <row r="98" s="101" customFormat="true" ht="18.75" hidden="false" customHeight="true" outlineLevel="0" collapsed="false">
      <c r="A98" s="106" t="s">
        <v>456</v>
      </c>
      <c r="B98" s="107" t="s">
        <v>457</v>
      </c>
      <c r="C98" s="100" t="n">
        <v>0.9181</v>
      </c>
      <c r="D98" s="100" t="s">
        <v>61</v>
      </c>
      <c r="E98" s="100" t="n">
        <v>0.9181</v>
      </c>
      <c r="F98" s="100" t="s">
        <v>61</v>
      </c>
      <c r="G98" s="100" t="n">
        <v>0.9181</v>
      </c>
      <c r="H98" s="100" t="s">
        <v>61</v>
      </c>
      <c r="I98" s="100" t="s">
        <v>61</v>
      </c>
      <c r="J98" s="100" t="s">
        <v>61</v>
      </c>
      <c r="K98" s="100" t="s">
        <v>61</v>
      </c>
    </row>
    <row r="99" customFormat="false" ht="13.5" hidden="false" customHeight="true" outlineLevel="0" collapsed="false">
      <c r="A99" s="108" t="s">
        <v>458</v>
      </c>
      <c r="B99" s="89" t="s">
        <v>459</v>
      </c>
      <c r="C99" s="91" t="n">
        <v>0.0825</v>
      </c>
      <c r="D99" s="91" t="s">
        <v>61</v>
      </c>
      <c r="E99" s="91" t="n">
        <v>0.0825</v>
      </c>
      <c r="F99" s="91" t="s">
        <v>61</v>
      </c>
      <c r="G99" s="91" t="n">
        <v>0.0825</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n">
        <v>0.8356</v>
      </c>
      <c r="D102" s="91" t="s">
        <v>61</v>
      </c>
      <c r="E102" s="91" t="n">
        <v>0.8356</v>
      </c>
      <c r="F102" s="91" t="s">
        <v>61</v>
      </c>
      <c r="G102" s="91" t="n">
        <v>0.8356</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1586</v>
      </c>
      <c r="D104" s="100" t="s">
        <v>61</v>
      </c>
      <c r="E104" s="100" t="n">
        <v>0.1586</v>
      </c>
      <c r="F104" s="100" t="s">
        <v>61</v>
      </c>
      <c r="G104" s="100" t="n">
        <v>0.1586</v>
      </c>
      <c r="H104" s="100" t="s">
        <v>61</v>
      </c>
      <c r="I104" s="100" t="s">
        <v>61</v>
      </c>
      <c r="J104" s="100" t="s">
        <v>61</v>
      </c>
      <c r="K104" s="100" t="s">
        <v>61</v>
      </c>
    </row>
    <row r="105" customFormat="false" ht="13.5" hidden="false" customHeight="true" outlineLevel="0" collapsed="false">
      <c r="A105" s="108" t="s">
        <v>470</v>
      </c>
      <c r="B105" s="89" t="s">
        <v>469</v>
      </c>
      <c r="C105" s="91" t="n">
        <v>0.1586</v>
      </c>
      <c r="D105" s="91" t="s">
        <v>61</v>
      </c>
      <c r="E105" s="91" t="n">
        <v>0.1586</v>
      </c>
      <c r="F105" s="91" t="s">
        <v>61</v>
      </c>
      <c r="G105" s="91" t="n">
        <v>0.1586</v>
      </c>
      <c r="H105" s="91" t="s">
        <v>61</v>
      </c>
      <c r="I105" s="91" t="s">
        <v>61</v>
      </c>
      <c r="J105" s="91" t="s">
        <v>61</v>
      </c>
      <c r="K105" s="91" t="s">
        <v>61</v>
      </c>
    </row>
    <row r="106" s="101" customFormat="true" ht="18.75" hidden="false" customHeight="true" outlineLevel="0" collapsed="false">
      <c r="A106" s="106" t="s">
        <v>471</v>
      </c>
      <c r="B106" s="107" t="s">
        <v>472</v>
      </c>
      <c r="C106" s="100" t="n">
        <v>1209.1114</v>
      </c>
      <c r="D106" s="100" t="n">
        <v>100.2068</v>
      </c>
      <c r="E106" s="100" t="n">
        <v>891.372699999995</v>
      </c>
      <c r="F106" s="100" t="n">
        <v>349.9129</v>
      </c>
      <c r="G106" s="100" t="n">
        <v>541.459800000003</v>
      </c>
      <c r="H106" s="100" t="n">
        <v>217.5319</v>
      </c>
      <c r="I106" s="100" t="s">
        <v>61</v>
      </c>
      <c r="J106" s="100" t="n">
        <v>4.8883</v>
      </c>
      <c r="K106" s="100" t="n">
        <v>14.2297</v>
      </c>
    </row>
    <row r="107" customFormat="false" ht="13.5" hidden="false" customHeight="true" outlineLevel="0" collapsed="false">
      <c r="A107" s="108" t="s">
        <v>473</v>
      </c>
      <c r="B107" s="89" t="s">
        <v>474</v>
      </c>
      <c r="C107" s="91" t="n">
        <v>947.452099999995</v>
      </c>
      <c r="D107" s="91" t="n">
        <v>96.9563</v>
      </c>
      <c r="E107" s="91" t="n">
        <v>850.495799999995</v>
      </c>
      <c r="F107" s="91" t="n">
        <v>337.9879</v>
      </c>
      <c r="G107" s="91" t="n">
        <v>512.507900000003</v>
      </c>
      <c r="H107" s="91" t="s">
        <v>61</v>
      </c>
      <c r="I107" s="91" t="s">
        <v>61</v>
      </c>
      <c r="J107" s="91" t="n">
        <v>4.8883</v>
      </c>
      <c r="K107" s="91" t="n">
        <v>14.2297</v>
      </c>
    </row>
    <row r="108" customFormat="false" ht="13.5" hidden="false" customHeight="true" outlineLevel="0" collapsed="false">
      <c r="A108" s="108" t="s">
        <v>475</v>
      </c>
      <c r="B108" s="89" t="s">
        <v>476</v>
      </c>
      <c r="C108" s="91" t="n">
        <v>261.6593</v>
      </c>
      <c r="D108" s="91" t="n">
        <v>3.2505</v>
      </c>
      <c r="E108" s="91" t="n">
        <v>40.8769</v>
      </c>
      <c r="F108" s="91" t="n">
        <v>11.925</v>
      </c>
      <c r="G108" s="91" t="n">
        <v>28.9519</v>
      </c>
      <c r="H108" s="91" t="n">
        <v>217.5319</v>
      </c>
      <c r="I108" s="91" t="s">
        <v>61</v>
      </c>
      <c r="J108" s="91" t="s">
        <v>61</v>
      </c>
      <c r="K108" s="91" t="s">
        <v>61</v>
      </c>
    </row>
    <row r="109" s="101" customFormat="true" ht="18.75" hidden="false" customHeight="true" outlineLevel="0" collapsed="false">
      <c r="A109" s="106" t="s">
        <v>477</v>
      </c>
      <c r="B109" s="107" t="s">
        <v>478</v>
      </c>
      <c r="C109" s="100" t="n">
        <v>1.3591</v>
      </c>
      <c r="D109" s="100" t="s">
        <v>61</v>
      </c>
      <c r="E109" s="100" t="n">
        <v>1.3591</v>
      </c>
      <c r="F109" s="100" t="n">
        <v>0.374</v>
      </c>
      <c r="G109" s="100" t="n">
        <v>0.9851</v>
      </c>
      <c r="H109" s="100" t="s">
        <v>61</v>
      </c>
      <c r="I109" s="100" t="s">
        <v>61</v>
      </c>
      <c r="J109" s="100" t="s">
        <v>61</v>
      </c>
      <c r="K109" s="100" t="s">
        <v>61</v>
      </c>
    </row>
    <row r="110" customFormat="false" ht="13.5" hidden="false" customHeight="true" outlineLevel="0" collapsed="false">
      <c r="A110" s="108" t="s">
        <v>479</v>
      </c>
      <c r="B110" s="89" t="s">
        <v>480</v>
      </c>
      <c r="C110" s="91" t="n">
        <v>1.3591</v>
      </c>
      <c r="D110" s="91" t="s">
        <v>61</v>
      </c>
      <c r="E110" s="91" t="n">
        <v>1.3591</v>
      </c>
      <c r="F110" s="91" t="n">
        <v>0.374</v>
      </c>
      <c r="G110" s="91" t="n">
        <v>0.9851</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16:13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