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77186208"/>
        <c:axId val="82582934"/>
      </c:barChart>
      <c:catAx>
        <c:axId val="7718620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2582934"/>
        <c:auto val="1"/>
        <c:lblAlgn val="ctr"/>
        <c:lblOffset val="100"/>
        <c:noMultiLvlLbl val="0"/>
      </c:catAx>
      <c:valAx>
        <c:axId val="825829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18620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59905889"/>
        <c:axId val="94441378"/>
      </c:barChart>
      <c:catAx>
        <c:axId val="5990588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441378"/>
        <c:auto val="1"/>
        <c:lblAlgn val="ctr"/>
        <c:lblOffset val="100"/>
        <c:noMultiLvlLbl val="0"/>
      </c:catAx>
      <c:valAx>
        <c:axId val="944413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90588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13266464"/>
        <c:axId val="60655420"/>
      </c:barChart>
      <c:catAx>
        <c:axId val="132664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655420"/>
        <c:crossesAt val="0"/>
        <c:auto val="1"/>
        <c:lblAlgn val="ctr"/>
        <c:lblOffset val="100"/>
        <c:noMultiLvlLbl val="0"/>
      </c:catAx>
      <c:valAx>
        <c:axId val="6065542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26646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23527793"/>
        <c:axId val="95942151"/>
      </c:barChart>
      <c:catAx>
        <c:axId val="2352779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942151"/>
        <c:crossesAt val="0"/>
        <c:auto val="1"/>
        <c:lblAlgn val="ctr"/>
        <c:lblOffset val="100"/>
        <c:noMultiLvlLbl val="0"/>
      </c:catAx>
      <c:valAx>
        <c:axId val="9594215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52779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32933619"/>
        <c:axId val="38310930"/>
      </c:barChart>
      <c:catAx>
        <c:axId val="3293361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8310930"/>
        <c:crossesAt val="0"/>
        <c:auto val="1"/>
        <c:lblAlgn val="ctr"/>
        <c:lblOffset val="100"/>
        <c:noMultiLvlLbl val="0"/>
      </c:catAx>
      <c:valAx>
        <c:axId val="3831093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293361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68293364"/>
        <c:axId val="32265689"/>
      </c:barChart>
      <c:catAx>
        <c:axId val="6829336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265689"/>
        <c:crossesAt val="0"/>
        <c:auto val="1"/>
        <c:lblAlgn val="ctr"/>
        <c:lblOffset val="100"/>
        <c:noMultiLvlLbl val="0"/>
      </c:catAx>
      <c:valAx>
        <c:axId val="3226568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29336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