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36359957"/>
        <c:axId val="56534055"/>
      </c:barChart>
      <c:catAx>
        <c:axId val="3635995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6534055"/>
        <c:auto val="1"/>
        <c:lblAlgn val="ctr"/>
        <c:lblOffset val="100"/>
        <c:noMultiLvlLbl val="0"/>
      </c:catAx>
      <c:valAx>
        <c:axId val="5653405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35995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83028701"/>
        <c:axId val="67495861"/>
      </c:barChart>
      <c:catAx>
        <c:axId val="830287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495861"/>
        <c:auto val="1"/>
        <c:lblAlgn val="ctr"/>
        <c:lblOffset val="100"/>
        <c:noMultiLvlLbl val="0"/>
      </c:catAx>
      <c:valAx>
        <c:axId val="674958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02870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22090444"/>
        <c:axId val="64876237"/>
      </c:barChart>
      <c:catAx>
        <c:axId val="220904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876237"/>
        <c:crossesAt val="0"/>
        <c:auto val="1"/>
        <c:lblAlgn val="ctr"/>
        <c:lblOffset val="100"/>
        <c:noMultiLvlLbl val="0"/>
      </c:catAx>
      <c:valAx>
        <c:axId val="6487623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09044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82893747"/>
        <c:axId val="10553550"/>
      </c:barChart>
      <c:catAx>
        <c:axId val="828937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553550"/>
        <c:crossesAt val="0"/>
        <c:auto val="1"/>
        <c:lblAlgn val="ctr"/>
        <c:lblOffset val="100"/>
        <c:noMultiLvlLbl val="0"/>
      </c:catAx>
      <c:valAx>
        <c:axId val="1055355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89374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83857534"/>
        <c:axId val="65703253"/>
      </c:barChart>
      <c:catAx>
        <c:axId val="8385753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703253"/>
        <c:crossesAt val="0"/>
        <c:auto val="1"/>
        <c:lblAlgn val="ctr"/>
        <c:lblOffset val="100"/>
        <c:noMultiLvlLbl val="0"/>
      </c:catAx>
      <c:valAx>
        <c:axId val="657032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85753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97546010"/>
        <c:axId val="99818598"/>
      </c:barChart>
      <c:catAx>
        <c:axId val="9754601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18598"/>
        <c:crossesAt val="0"/>
        <c:auto val="1"/>
        <c:lblAlgn val="ctr"/>
        <c:lblOffset val="100"/>
        <c:noMultiLvlLbl val="0"/>
      </c:catAx>
      <c:valAx>
        <c:axId val="9981859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54601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