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9" uniqueCount="1362">
  <si>
    <t xml:space="preserve">Statistisches Bundesamt</t>
  </si>
  <si>
    <t xml:space="preserve">Fachserie 8   Reihe 4</t>
  </si>
  <si>
    <t xml:space="preserve">Verkehr</t>
  </si>
  <si>
    <t xml:space="preserve">Güterverkehrsstatistik der Binnenschifffahrt</t>
  </si>
  <si>
    <t xml:space="preserve">November 2012</t>
  </si>
  <si>
    <t xml:space="preserve">Erscheinungsfolge: monatlich</t>
  </si>
  <si>
    <t xml:space="preserve">Erschienen am 11. März 2013</t>
  </si>
  <si>
    <t xml:space="preserve">Artikelnummer: 2080400121115</t>
  </si>
  <si>
    <t xml:space="preserve">Ihr Kontakt zu uns:</t>
  </si>
  <si>
    <t xml:space="preserve">www.destatis.de/kontakt</t>
  </si>
  <si>
    <t xml:space="preserve">Telefon: +49 (0)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2</t>
  </si>
  <si>
    <t xml:space="preserve">in Mill. tkm</t>
  </si>
  <si>
    <t xml:space="preserve">2.3 Güterbeförderung nach Güterabteilungen, -gruppen und Entfernungsstufen Nov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Uelzen</t>
  </si>
  <si>
    <t xml:space="preserve">Wesergebiet</t>
  </si>
  <si>
    <t xml:space="preserve">Bremerhaven</t>
  </si>
  <si>
    <t xml:space="preserve">Brake</t>
  </si>
  <si>
    <t xml:space="preserve">Minden (Weser)</t>
  </si>
  <si>
    <t xml:space="preserve">Oldenburg</t>
  </si>
  <si>
    <t xml:space="preserve">Estorf</t>
  </si>
  <si>
    <t xml:space="preserve">Nordenham</t>
  </si>
  <si>
    <t xml:space="preserve">Mittellandkanalgebiet</t>
  </si>
  <si>
    <t xml:space="preserve">Salzgitter</t>
  </si>
  <si>
    <t xml:space="preserve">Mehrum</t>
  </si>
  <si>
    <t xml:space="preserve">Hannover</t>
  </si>
  <si>
    <t xml:space="preserve">Bülstringen</t>
  </si>
  <si>
    <t xml:space="preserve">Haldensleben</t>
  </si>
  <si>
    <t xml:space="preserve">Braunschweig</t>
  </si>
  <si>
    <t xml:space="preserve">Vahldorf</t>
  </si>
  <si>
    <t xml:space="preserve">Westdeutsches Kanalgebiet</t>
  </si>
  <si>
    <t xml:space="preserve">Gelsenkirchen</t>
  </si>
  <si>
    <t xml:space="preserve">Marl</t>
  </si>
  <si>
    <t xml:space="preserve">Lingen (Ems)</t>
  </si>
  <si>
    <t xml:space="preserve">Bottrop</t>
  </si>
  <si>
    <t xml:space="preserve">Hamm</t>
  </si>
  <si>
    <t xml:space="preserve">Lünen</t>
  </si>
  <si>
    <t xml:space="preserve">Dortmund</t>
  </si>
  <si>
    <t xml:space="preserve">Dörpen</t>
  </si>
  <si>
    <t xml:space="preserve">Bergkamen</t>
  </si>
  <si>
    <t xml:space="preserve">Emden</t>
  </si>
  <si>
    <t xml:space="preserve">Emmelsum</t>
  </si>
  <si>
    <t xml:space="preserve">Rheingebiet, Lahn, Main, Mosel, Neckar, Saar</t>
  </si>
  <si>
    <t xml:space="preserve">Duisburg</t>
  </si>
  <si>
    <t xml:space="preserve">Köln</t>
  </si>
  <si>
    <t xml:space="preserve">Mannheim</t>
  </si>
  <si>
    <t xml:space="preserve">Ludwigshafen</t>
  </si>
  <si>
    <t xml:space="preserve">Karlsruhe</t>
  </si>
  <si>
    <t xml:space="preserve">Neuss</t>
  </si>
  <si>
    <t xml:space="preserve">Übrige Häfen, Wasserstraße 532, Landkreis Wesel</t>
  </si>
  <si>
    <t xml:space="preserve">Frankfurt am Main</t>
  </si>
  <si>
    <t xml:space="preserve">Heilbronn</t>
  </si>
  <si>
    <t xml:space="preserve">Kehl</t>
  </si>
  <si>
    <t xml:space="preserve">Krefeld-Uerdingen</t>
  </si>
  <si>
    <t xml:space="preserve">Donaugebiet</t>
  </si>
  <si>
    <t xml:space="preserve">Regensburg</t>
  </si>
  <si>
    <t xml:space="preserve">Straubing-Sand</t>
  </si>
  <si>
    <t xml:space="preserve">Nürnberg</t>
  </si>
  <si>
    <t xml:space="preserve">Kelheim</t>
  </si>
  <si>
    <t xml:space="preserve">Passau</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Erkner</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2</t>
  </si>
  <si>
    <t xml:space="preserve">Versandregion
NUTS</t>
  </si>
  <si>
    <t xml:space="preserve">Empfangshafen</t>
  </si>
  <si>
    <t xml:space="preserve">4.9.4 Versand der Regionen zu ausgewählten Empfangshäfen (Seehafenhinterlandsverkehr) November 2012</t>
  </si>
  <si>
    <t xml:space="preserve">4.10 Güterbeförderung nach Ein- und Ausladeländern Nov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20.02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93.0822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15.0578000001</c:v>
                </c:pt>
              </c:numCache>
            </c:numRef>
          </c:val>
        </c:ser>
        <c:gapWidth val="150"/>
        <c:overlap val="-20"/>
        <c:axId val="95545775"/>
        <c:axId val="9688181"/>
      </c:barChart>
      <c:catAx>
        <c:axId val="9554577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688181"/>
        <c:auto val="1"/>
        <c:lblAlgn val="ctr"/>
        <c:lblOffset val="100"/>
        <c:noMultiLvlLbl val="0"/>
      </c:catAx>
      <c:valAx>
        <c:axId val="968818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54577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0.242115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35.343573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35.88957179999</c:v>
                </c:pt>
              </c:numCache>
            </c:numRef>
          </c:val>
        </c:ser>
        <c:gapWidth val="150"/>
        <c:overlap val="-20"/>
        <c:axId val="66110771"/>
        <c:axId val="79890436"/>
      </c:barChart>
      <c:catAx>
        <c:axId val="6611077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9890436"/>
        <c:auto val="1"/>
        <c:lblAlgn val="ctr"/>
        <c:lblOffset val="100"/>
        <c:noMultiLvlLbl val="0"/>
      </c:catAx>
      <c:valAx>
        <c:axId val="7989043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11077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71.42410000004</c:v>
                </c:pt>
                <c:pt idx="1">
                  <c:v>2287.03829999999</c:v>
                </c:pt>
                <c:pt idx="2">
                  <c:v>1580.3232</c:v>
                </c:pt>
                <c:pt idx="3">
                  <c:v>922.983799999999</c:v>
                </c:pt>
                <c:pt idx="4">
                  <c:v>728.0668</c:v>
                </c:pt>
                <c:pt idx="5">
                  <c:v>1152.8707</c:v>
                </c:pt>
                <c:pt idx="6">
                  <c:v>1941.7491</c:v>
                </c:pt>
                <c:pt idx="7">
                  <c:v>4043.70570000001</c:v>
                </c:pt>
              </c:numCache>
            </c:numRef>
          </c:val>
        </c:ser>
        <c:gapWidth val="150"/>
        <c:overlap val="0"/>
        <c:axId val="61212431"/>
        <c:axId val="95407975"/>
      </c:barChart>
      <c:catAx>
        <c:axId val="6121243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407975"/>
        <c:crossesAt val="0"/>
        <c:auto val="1"/>
        <c:lblAlgn val="ctr"/>
        <c:lblOffset val="100"/>
        <c:noMultiLvlLbl val="0"/>
      </c:catAx>
      <c:valAx>
        <c:axId val="9540797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21243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966787100003</c:v>
                </c:pt>
                <c:pt idx="1">
                  <c:v>283.6100502</c:v>
                </c:pt>
                <c:pt idx="2">
                  <c:v>283.7985532</c:v>
                </c:pt>
                <c:pt idx="3">
                  <c:v>209.3772121</c:v>
                </c:pt>
                <c:pt idx="4">
                  <c:v>194.9616277</c:v>
                </c:pt>
                <c:pt idx="5">
                  <c:v>413.06212</c:v>
                </c:pt>
                <c:pt idx="6">
                  <c:v>857.786802699999</c:v>
                </c:pt>
                <c:pt idx="7">
                  <c:v>2470.912108</c:v>
                </c:pt>
              </c:numCache>
            </c:numRef>
          </c:val>
        </c:ser>
        <c:gapWidth val="150"/>
        <c:overlap val="0"/>
        <c:axId val="22623931"/>
        <c:axId val="21099473"/>
      </c:barChart>
      <c:catAx>
        <c:axId val="2262393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099473"/>
        <c:crossesAt val="0"/>
        <c:auto val="1"/>
        <c:lblAlgn val="ctr"/>
        <c:lblOffset val="100"/>
        <c:noMultiLvlLbl val="0"/>
      </c:catAx>
      <c:valAx>
        <c:axId val="2109947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62393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859</c:v>
                </c:pt>
                <c:pt idx="1">
                  <c:v>30960</c:v>
                </c:pt>
                <c:pt idx="2">
                  <c:v>61911</c:v>
                </c:pt>
                <c:pt idx="3">
                  <c:v>1188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86.5</c:v>
                </c:pt>
                <c:pt idx="1">
                  <c:v>31762.75</c:v>
                </c:pt>
                <c:pt idx="2">
                  <c:v>11226</c:v>
                </c:pt>
                <c:pt idx="3">
                  <c:v>5529</c:v>
                </c:pt>
              </c:numCache>
            </c:numRef>
          </c:val>
        </c:ser>
        <c:gapWidth val="90"/>
        <c:overlap val="-10"/>
        <c:axId val="67815306"/>
        <c:axId val="84971640"/>
      </c:barChart>
      <c:catAx>
        <c:axId val="6781530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4971640"/>
        <c:crossesAt val="0"/>
        <c:auto val="1"/>
        <c:lblAlgn val="ctr"/>
        <c:lblOffset val="100"/>
        <c:noMultiLvlLbl val="0"/>
      </c:catAx>
      <c:valAx>
        <c:axId val="8497164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781530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9</c:v>
                </c:pt>
                <c:pt idx="1">
                  <c:v>3012</c:v>
                </c:pt>
                <c:pt idx="2">
                  <c:v>1144</c:v>
                </c:pt>
                <c:pt idx="3">
                  <c:v>9</c:v>
                </c:pt>
                <c:pt idx="4">
                  <c:v>2394</c:v>
                </c:pt>
                <c:pt idx="5">
                  <c:v>7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08</c:v>
                </c:pt>
                <c:pt idx="1">
                  <c:v>1349</c:v>
                </c:pt>
                <c:pt idx="2">
                  <c:v>111</c:v>
                </c:pt>
                <c:pt idx="3">
                  <c:v>4</c:v>
                </c:pt>
                <c:pt idx="4">
                  <c:v>970</c:v>
                </c:pt>
                <c:pt idx="5">
                  <c:v>33</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30</c:v>
                </c:pt>
                <c:pt idx="1">
                  <c:v>1340</c:v>
                </c:pt>
                <c:pt idx="2">
                  <c:v>910</c:v>
                </c:pt>
                <c:pt idx="3">
                  <c:v>3</c:v>
                </c:pt>
                <c:pt idx="4">
                  <c:v>1076</c:v>
                </c:pt>
                <c:pt idx="5">
                  <c:v>32</c:v>
                </c:pt>
              </c:numCache>
            </c:numRef>
          </c:val>
        </c:ser>
        <c:gapWidth val="150"/>
        <c:overlap val="0"/>
        <c:axId val="69279778"/>
        <c:axId val="37218186"/>
      </c:barChart>
      <c:catAx>
        <c:axId val="6927977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218186"/>
        <c:crossesAt val="0"/>
        <c:auto val="1"/>
        <c:lblAlgn val="ctr"/>
        <c:lblOffset val="100"/>
        <c:noMultiLvlLbl val="0"/>
      </c:catAx>
      <c:valAx>
        <c:axId val="3721818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27977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91.47526100001</v>
      </c>
      <c r="D8" s="101" t="n">
        <v>1035.3435735</v>
      </c>
      <c r="E8" s="101" t="n">
        <v>3035.88957179999</v>
      </c>
      <c r="F8" s="101" t="n">
        <v>1892.6314489</v>
      </c>
      <c r="G8" s="101" t="n">
        <v>1143.25812290001</v>
      </c>
      <c r="H8" s="101" t="n">
        <v>1120.2421157</v>
      </c>
      <c r="I8" s="101" t="s">
        <v>61</v>
      </c>
      <c r="J8" s="101" t="n">
        <v>8.8324885</v>
      </c>
      <c r="K8" s="101" t="n">
        <v>8.14989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371071399998</v>
      </c>
      <c r="D10" s="101" t="n">
        <v>129.6745394</v>
      </c>
      <c r="E10" s="101" t="n">
        <v>297.895702</v>
      </c>
      <c r="F10" s="101" t="n">
        <v>142.9269632</v>
      </c>
      <c r="G10" s="101" t="n">
        <v>154.9687388</v>
      </c>
      <c r="H10" s="101" t="n">
        <v>205.80083</v>
      </c>
      <c r="I10" s="101" t="s">
        <v>61</v>
      </c>
      <c r="J10" s="101" t="n">
        <v>0.024016</v>
      </c>
      <c r="K10" s="101" t="n">
        <v>0.422928</v>
      </c>
    </row>
    <row r="11" customFormat="false" ht="13.5" hidden="false" customHeight="true" outlineLevel="0" collapsed="false">
      <c r="A11" s="109" t="s">
        <v>282</v>
      </c>
      <c r="B11" s="90" t="s">
        <v>283</v>
      </c>
      <c r="C11" s="92" t="n">
        <v>442.181249999999</v>
      </c>
      <c r="D11" s="92" t="n">
        <v>79.778843</v>
      </c>
      <c r="E11" s="92" t="n">
        <v>191.774574</v>
      </c>
      <c r="F11" s="92" t="n">
        <v>47.126523</v>
      </c>
      <c r="G11" s="92" t="n">
        <v>144.648051</v>
      </c>
      <c r="H11" s="92" t="n">
        <v>170.627833</v>
      </c>
      <c r="I11" s="92" t="s">
        <v>61</v>
      </c>
      <c r="J11" s="92" t="s">
        <v>61</v>
      </c>
      <c r="K11" s="92" t="n">
        <v>0.42292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314592</v>
      </c>
      <c r="D14" s="92" t="s">
        <v>61</v>
      </c>
      <c r="E14" s="92" t="n">
        <v>0.314592</v>
      </c>
      <c r="F14" s="92" t="n">
        <v>0.314592</v>
      </c>
      <c r="G14" s="92" t="s">
        <v>61</v>
      </c>
      <c r="H14" s="92" t="s">
        <v>61</v>
      </c>
      <c r="I14" s="92" t="s">
        <v>61</v>
      </c>
      <c r="J14" s="92" t="s">
        <v>61</v>
      </c>
      <c r="K14" s="92" t="s">
        <v>61</v>
      </c>
    </row>
    <row r="15" customFormat="false" ht="13.5" hidden="false" customHeight="true" outlineLevel="0" collapsed="false">
      <c r="A15" s="109" t="s">
        <v>290</v>
      </c>
      <c r="B15" s="90" t="s">
        <v>291</v>
      </c>
      <c r="C15" s="92" t="n">
        <v>8.0082508</v>
      </c>
      <c r="D15" s="92" t="n">
        <v>3.228021</v>
      </c>
      <c r="E15" s="92" t="n">
        <v>4.7802298</v>
      </c>
      <c r="F15" s="92" t="n">
        <v>0.5531736</v>
      </c>
      <c r="G15" s="92" t="n">
        <v>4.2270562</v>
      </c>
      <c r="H15" s="92" t="s">
        <v>61</v>
      </c>
      <c r="I15" s="92" t="s">
        <v>61</v>
      </c>
      <c r="J15" s="92" t="n">
        <v>0.024016</v>
      </c>
      <c r="K15" s="92" t="s">
        <v>61</v>
      </c>
    </row>
    <row r="16" customFormat="false" ht="13.5" hidden="false" customHeight="true" outlineLevel="0" collapsed="false">
      <c r="A16" s="109" t="s">
        <v>292</v>
      </c>
      <c r="B16" s="90" t="s">
        <v>293</v>
      </c>
      <c r="C16" s="92" t="n">
        <v>8.973528</v>
      </c>
      <c r="D16" s="92" t="s">
        <v>61</v>
      </c>
      <c r="E16" s="92" t="n">
        <v>0.089496</v>
      </c>
      <c r="F16" s="92" t="n">
        <v>0.079684</v>
      </c>
      <c r="G16" s="92" t="n">
        <v>0.009812</v>
      </c>
      <c r="H16" s="92" t="n">
        <v>8.884032</v>
      </c>
      <c r="I16" s="92" t="s">
        <v>61</v>
      </c>
      <c r="J16" s="92" t="s">
        <v>61</v>
      </c>
      <c r="K16" s="92" t="s">
        <v>61</v>
      </c>
    </row>
    <row r="17" customFormat="false" ht="13.5" hidden="false" customHeight="true" outlineLevel="0" collapsed="false">
      <c r="A17" s="109" t="s">
        <v>294</v>
      </c>
      <c r="B17" s="90" t="s">
        <v>295</v>
      </c>
      <c r="C17" s="92" t="n">
        <v>171.2954006</v>
      </c>
      <c r="D17" s="92" t="n">
        <v>46.6676754</v>
      </c>
      <c r="E17" s="92" t="n">
        <v>100.9368102</v>
      </c>
      <c r="F17" s="92" t="n">
        <v>94.8529906</v>
      </c>
      <c r="G17" s="92" t="n">
        <v>6.0838196</v>
      </c>
      <c r="H17" s="92" t="n">
        <v>23.6909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59805</v>
      </c>
      <c r="D21" s="92" t="s">
        <v>61</v>
      </c>
      <c r="E21" s="92" t="s">
        <v>61</v>
      </c>
      <c r="F21" s="92" t="s">
        <v>61</v>
      </c>
      <c r="G21" s="92" t="s">
        <v>61</v>
      </c>
      <c r="H21" s="92" t="n">
        <v>2.59805</v>
      </c>
      <c r="I21" s="92" t="s">
        <v>61</v>
      </c>
      <c r="J21" s="92" t="s">
        <v>61</v>
      </c>
      <c r="K21" s="92" t="s">
        <v>61</v>
      </c>
    </row>
    <row r="22" s="102" customFormat="true" ht="18.75" hidden="false" customHeight="true" outlineLevel="0" collapsed="false">
      <c r="A22" s="107" t="s">
        <v>304</v>
      </c>
      <c r="B22" s="108" t="s">
        <v>305</v>
      </c>
      <c r="C22" s="101" t="n">
        <v>752.955087</v>
      </c>
      <c r="D22" s="101" t="n">
        <v>103.621812</v>
      </c>
      <c r="E22" s="101" t="n">
        <v>499.33948</v>
      </c>
      <c r="F22" s="101" t="n">
        <v>495.166515</v>
      </c>
      <c r="G22" s="101" t="n">
        <v>4.172965</v>
      </c>
      <c r="H22" s="101" t="n">
        <v>149.993795</v>
      </c>
      <c r="I22" s="101" t="s">
        <v>61</v>
      </c>
      <c r="J22" s="101" t="n">
        <v>0.320204</v>
      </c>
      <c r="K22" s="101" t="n">
        <v>0.185932</v>
      </c>
    </row>
    <row r="23" customFormat="false" ht="13.5" hidden="false" customHeight="true" outlineLevel="0" collapsed="false">
      <c r="A23" s="109" t="s">
        <v>306</v>
      </c>
      <c r="B23" s="90" t="s">
        <v>307</v>
      </c>
      <c r="C23" s="92" t="n">
        <v>749.870709</v>
      </c>
      <c r="D23" s="92" t="n">
        <v>103.621812</v>
      </c>
      <c r="E23" s="92" t="n">
        <v>499.33948</v>
      </c>
      <c r="F23" s="92" t="n">
        <v>495.166515</v>
      </c>
      <c r="G23" s="92" t="n">
        <v>4.172965</v>
      </c>
      <c r="H23" s="92" t="n">
        <v>146.909417</v>
      </c>
      <c r="I23" s="92" t="s">
        <v>61</v>
      </c>
      <c r="J23" s="92" t="n">
        <v>0.320204</v>
      </c>
      <c r="K23" s="92" t="n">
        <v>0.185932</v>
      </c>
    </row>
    <row r="24" customFormat="false" ht="13.5" hidden="false" customHeight="true" outlineLevel="0" collapsed="false">
      <c r="A24" s="109" t="s">
        <v>308</v>
      </c>
      <c r="B24" s="90" t="s">
        <v>309</v>
      </c>
      <c r="C24" s="92" t="n">
        <v>3.084378</v>
      </c>
      <c r="D24" s="92" t="s">
        <v>61</v>
      </c>
      <c r="E24" s="92" t="s">
        <v>61</v>
      </c>
      <c r="F24" s="92" t="s">
        <v>61</v>
      </c>
      <c r="G24" s="92" t="s">
        <v>61</v>
      </c>
      <c r="H24" s="92" t="n">
        <v>3.08437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3.201827500001</v>
      </c>
      <c r="D26" s="101" t="n">
        <v>217.4204454</v>
      </c>
      <c r="E26" s="101" t="n">
        <v>514.465339100001</v>
      </c>
      <c r="F26" s="101" t="n">
        <v>278.3780214</v>
      </c>
      <c r="G26" s="101" t="n">
        <v>236.0873177</v>
      </c>
      <c r="H26" s="101" t="n">
        <v>91.316043</v>
      </c>
      <c r="I26" s="101" t="s">
        <v>61</v>
      </c>
      <c r="J26" s="101" t="n">
        <v>0.352744</v>
      </c>
      <c r="K26" s="101" t="n">
        <v>0.47875</v>
      </c>
    </row>
    <row r="27" customFormat="false" ht="13.5" hidden="false" customHeight="true" outlineLevel="0" collapsed="false">
      <c r="A27" s="109" t="s">
        <v>314</v>
      </c>
      <c r="B27" s="90" t="s">
        <v>315</v>
      </c>
      <c r="C27" s="92" t="n">
        <v>229.522611</v>
      </c>
      <c r="D27" s="92" t="n">
        <v>2.125735</v>
      </c>
      <c r="E27" s="92" t="n">
        <v>164.416877</v>
      </c>
      <c r="F27" s="92" t="n">
        <v>161.330817</v>
      </c>
      <c r="G27" s="92" t="n">
        <v>3.08606</v>
      </c>
      <c r="H27" s="92" t="n">
        <v>62.979999</v>
      </c>
      <c r="I27" s="92" t="s">
        <v>61</v>
      </c>
      <c r="J27" s="92" t="s">
        <v>61</v>
      </c>
      <c r="K27" s="92" t="s">
        <v>61</v>
      </c>
    </row>
    <row r="28" customFormat="false" ht="13.5" hidden="false" customHeight="true" outlineLevel="0" collapsed="false">
      <c r="A28" s="109" t="s">
        <v>316</v>
      </c>
      <c r="B28" s="90" t="s">
        <v>317</v>
      </c>
      <c r="C28" s="92" t="n">
        <v>24.1904907</v>
      </c>
      <c r="D28" s="92" t="n">
        <v>11.849437</v>
      </c>
      <c r="E28" s="92" t="n">
        <v>9.9346847</v>
      </c>
      <c r="F28" s="92" t="n">
        <v>8.4180494</v>
      </c>
      <c r="G28" s="92" t="n">
        <v>1.5166353</v>
      </c>
      <c r="H28" s="92" t="n">
        <v>2.406369</v>
      </c>
      <c r="I28" s="92" t="s">
        <v>61</v>
      </c>
      <c r="J28" s="92" t="s">
        <v>61</v>
      </c>
      <c r="K28" s="92" t="s">
        <v>61</v>
      </c>
    </row>
    <row r="29" customFormat="false" ht="13.5" hidden="false" customHeight="true" outlineLevel="0" collapsed="false">
      <c r="A29" s="109" t="s">
        <v>318</v>
      </c>
      <c r="B29" s="90" t="s">
        <v>319</v>
      </c>
      <c r="C29" s="92" t="n">
        <v>6.121409</v>
      </c>
      <c r="D29" s="92" t="n">
        <v>0.061294</v>
      </c>
      <c r="E29" s="92" t="n">
        <v>4.797865</v>
      </c>
      <c r="F29" s="92" t="n">
        <v>4.306473</v>
      </c>
      <c r="G29" s="92" t="n">
        <v>0.491392</v>
      </c>
      <c r="H29" s="92" t="n">
        <v>1.26225</v>
      </c>
      <c r="I29" s="92" t="s">
        <v>61</v>
      </c>
      <c r="J29" s="92" t="s">
        <v>61</v>
      </c>
      <c r="K29" s="92" t="n">
        <v>0.47875</v>
      </c>
    </row>
    <row r="30" customFormat="false" ht="13.5" hidden="false" customHeight="true" outlineLevel="0" collapsed="false">
      <c r="A30" s="109" t="s">
        <v>320</v>
      </c>
      <c r="B30" s="90" t="s">
        <v>321</v>
      </c>
      <c r="C30" s="92" t="n">
        <v>49.281421</v>
      </c>
      <c r="D30" s="92" t="n">
        <v>25.381426</v>
      </c>
      <c r="E30" s="92" t="n">
        <v>23.899995</v>
      </c>
      <c r="F30" s="92" t="n">
        <v>15.460907</v>
      </c>
      <c r="G30" s="92" t="n">
        <v>8.439088</v>
      </c>
      <c r="H30" s="92" t="s">
        <v>61</v>
      </c>
      <c r="I30" s="92" t="s">
        <v>61</v>
      </c>
      <c r="J30" s="92" t="s">
        <v>61</v>
      </c>
      <c r="K30" s="92" t="s">
        <v>61</v>
      </c>
    </row>
    <row r="31" customFormat="false" ht="13.5" hidden="false" customHeight="true" outlineLevel="0" collapsed="false">
      <c r="A31" s="109" t="s">
        <v>322</v>
      </c>
      <c r="B31" s="90" t="s">
        <v>323</v>
      </c>
      <c r="C31" s="92" t="n">
        <v>514.0858958</v>
      </c>
      <c r="D31" s="92" t="n">
        <v>178.0025534</v>
      </c>
      <c r="E31" s="92" t="n">
        <v>311.4159174</v>
      </c>
      <c r="F31" s="92" t="n">
        <v>88.861775</v>
      </c>
      <c r="G31" s="92" t="n">
        <v>222.5541424</v>
      </c>
      <c r="H31" s="92" t="n">
        <v>24.667425</v>
      </c>
      <c r="I31" s="92" t="s">
        <v>61</v>
      </c>
      <c r="J31" s="92" t="n">
        <v>0.35274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89.1224254</v>
      </c>
      <c r="D33" s="101" t="n">
        <v>54.2463255</v>
      </c>
      <c r="E33" s="101" t="n">
        <v>148.0099799</v>
      </c>
      <c r="F33" s="101" t="n">
        <v>69.5224961</v>
      </c>
      <c r="G33" s="101" t="n">
        <v>78.4874838000001</v>
      </c>
      <c r="H33" s="101" t="n">
        <v>86.86612</v>
      </c>
      <c r="I33" s="101" t="s">
        <v>61</v>
      </c>
      <c r="J33" s="101" t="n">
        <v>0.158326</v>
      </c>
      <c r="K33" s="101" t="n">
        <v>1.374841</v>
      </c>
    </row>
    <row r="34" customFormat="false" ht="13.5" hidden="false" customHeight="true" outlineLevel="0" collapsed="false">
      <c r="A34" s="109" t="s">
        <v>328</v>
      </c>
      <c r="B34" s="90" t="s">
        <v>329</v>
      </c>
      <c r="C34" s="92" t="n">
        <v>4.35536</v>
      </c>
      <c r="D34" s="92" t="s">
        <v>61</v>
      </c>
      <c r="E34" s="92" t="s">
        <v>61</v>
      </c>
      <c r="F34" s="92" t="s">
        <v>61</v>
      </c>
      <c r="G34" s="92" t="s">
        <v>61</v>
      </c>
      <c r="H34" s="92" t="n">
        <v>4.3553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4715341</v>
      </c>
      <c r="D36" s="92" t="n">
        <v>0.4432013</v>
      </c>
      <c r="E36" s="92" t="n">
        <v>0.0283328</v>
      </c>
      <c r="F36" s="92" t="n">
        <v>0.0283328</v>
      </c>
      <c r="G36" s="92" t="s">
        <v>61</v>
      </c>
      <c r="H36" s="92" t="s">
        <v>61</v>
      </c>
      <c r="I36" s="92" t="s">
        <v>61</v>
      </c>
      <c r="J36" s="92" t="s">
        <v>61</v>
      </c>
      <c r="K36" s="92" t="s">
        <v>61</v>
      </c>
    </row>
    <row r="37" customFormat="false" ht="13.5" hidden="false" customHeight="true" outlineLevel="0" collapsed="false">
      <c r="A37" s="109" t="s">
        <v>334</v>
      </c>
      <c r="B37" s="90" t="s">
        <v>335</v>
      </c>
      <c r="C37" s="92" t="n">
        <v>148.3015493</v>
      </c>
      <c r="D37" s="92" t="n">
        <v>34.354938</v>
      </c>
      <c r="E37" s="92" t="n">
        <v>68.7382573</v>
      </c>
      <c r="F37" s="92" t="n">
        <v>44.507002</v>
      </c>
      <c r="G37" s="92" t="n">
        <v>24.2312553</v>
      </c>
      <c r="H37" s="92" t="n">
        <v>45.208354</v>
      </c>
      <c r="I37" s="92" t="s">
        <v>61</v>
      </c>
      <c r="J37" s="92" t="n">
        <v>0.007</v>
      </c>
      <c r="K37" s="92" t="n">
        <v>0.004581</v>
      </c>
    </row>
    <row r="38" customFormat="false" ht="13.5" hidden="false" customHeight="true" outlineLevel="0" collapsed="false">
      <c r="A38" s="109" t="s">
        <v>336</v>
      </c>
      <c r="B38" s="90" t="s">
        <v>337</v>
      </c>
      <c r="C38" s="92" t="n">
        <v>2.3277059</v>
      </c>
      <c r="D38" s="92" t="s">
        <v>61</v>
      </c>
      <c r="E38" s="92" t="n">
        <v>2.3277059</v>
      </c>
      <c r="F38" s="92" t="s">
        <v>61</v>
      </c>
      <c r="G38" s="92" t="n">
        <v>2.3277059</v>
      </c>
      <c r="H38" s="92" t="s">
        <v>61</v>
      </c>
      <c r="I38" s="92" t="s">
        <v>61</v>
      </c>
      <c r="J38" s="92" t="s">
        <v>61</v>
      </c>
      <c r="K38" s="92" t="s">
        <v>61</v>
      </c>
    </row>
    <row r="39" customFormat="false" ht="13.5" hidden="false" customHeight="true" outlineLevel="0" collapsed="false">
      <c r="A39" s="109" t="s">
        <v>338</v>
      </c>
      <c r="B39" s="90" t="s">
        <v>339</v>
      </c>
      <c r="C39" s="92" t="n">
        <v>90.6432925</v>
      </c>
      <c r="D39" s="92" t="n">
        <v>18.366497</v>
      </c>
      <c r="E39" s="92" t="n">
        <v>60.7230685</v>
      </c>
      <c r="F39" s="92" t="n">
        <v>18.7152053</v>
      </c>
      <c r="G39" s="92" t="n">
        <v>42.0078632</v>
      </c>
      <c r="H39" s="92" t="n">
        <v>11.553727</v>
      </c>
      <c r="I39" s="92" t="s">
        <v>61</v>
      </c>
      <c r="J39" s="92" t="n">
        <v>0.151326</v>
      </c>
      <c r="K39" s="92" t="n">
        <v>1.37026</v>
      </c>
    </row>
    <row r="40" customFormat="false" ht="13.5" hidden="false" customHeight="true" outlineLevel="0" collapsed="false">
      <c r="A40" s="109" t="s">
        <v>340</v>
      </c>
      <c r="B40" s="90" t="s">
        <v>341</v>
      </c>
      <c r="C40" s="92" t="n">
        <v>5.625053</v>
      </c>
      <c r="D40" s="92" t="n">
        <v>0.3784104</v>
      </c>
      <c r="E40" s="92" t="n">
        <v>3.5386826</v>
      </c>
      <c r="F40" s="92" t="n">
        <v>1.0791791</v>
      </c>
      <c r="G40" s="92" t="n">
        <v>2.4595035</v>
      </c>
      <c r="H40" s="92" t="n">
        <v>1.70796</v>
      </c>
      <c r="I40" s="92" t="s">
        <v>61</v>
      </c>
      <c r="J40" s="92" t="s">
        <v>61</v>
      </c>
      <c r="K40" s="92" t="s">
        <v>61</v>
      </c>
    </row>
    <row r="41" customFormat="false" ht="13.5" hidden="false" customHeight="true" outlineLevel="0" collapsed="false">
      <c r="A41" s="109" t="s">
        <v>342</v>
      </c>
      <c r="B41" s="90" t="s">
        <v>343</v>
      </c>
      <c r="C41" s="92" t="n">
        <v>37.3979306</v>
      </c>
      <c r="D41" s="92" t="n">
        <v>0.7032788</v>
      </c>
      <c r="E41" s="92" t="n">
        <v>12.6539328</v>
      </c>
      <c r="F41" s="92" t="n">
        <v>5.1927769</v>
      </c>
      <c r="G41" s="92" t="n">
        <v>7.4611559</v>
      </c>
      <c r="H41" s="92" t="n">
        <v>24.0407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921211</v>
      </c>
      <c r="D43" s="101" t="n">
        <v>0.0257709</v>
      </c>
      <c r="E43" s="101" t="n">
        <v>0.2663502</v>
      </c>
      <c r="F43" s="101" t="n">
        <v>0.1187999</v>
      </c>
      <c r="G43" s="101" t="n">
        <v>0.1475503</v>
      </c>
      <c r="H43" s="101" t="s">
        <v>61</v>
      </c>
      <c r="I43" s="101" t="s">
        <v>61</v>
      </c>
      <c r="J43" s="101" t="s">
        <v>61</v>
      </c>
      <c r="K43" s="101" t="s">
        <v>61</v>
      </c>
    </row>
    <row r="44" customFormat="false" ht="13.5" hidden="false" customHeight="true" outlineLevel="0" collapsed="false">
      <c r="A44" s="109" t="s">
        <v>348</v>
      </c>
      <c r="B44" s="90" t="s">
        <v>349</v>
      </c>
      <c r="C44" s="92" t="n">
        <v>0.1076495</v>
      </c>
      <c r="D44" s="92" t="n">
        <v>0.0017298</v>
      </c>
      <c r="E44" s="92" t="n">
        <v>0.1059197</v>
      </c>
      <c r="F44" s="92" t="n">
        <v>0.0785952</v>
      </c>
      <c r="G44" s="92" t="n">
        <v>0.0273245</v>
      </c>
      <c r="H44" s="92" t="s">
        <v>61</v>
      </c>
      <c r="I44" s="92" t="s">
        <v>61</v>
      </c>
      <c r="J44" s="92" t="s">
        <v>61</v>
      </c>
      <c r="K44" s="92" t="s">
        <v>61</v>
      </c>
    </row>
    <row r="45" customFormat="false" ht="13.5" hidden="false" customHeight="true" outlineLevel="0" collapsed="false">
      <c r="A45" s="109" t="s">
        <v>350</v>
      </c>
      <c r="B45" s="90" t="s">
        <v>351</v>
      </c>
      <c r="C45" s="92" t="n">
        <v>0.1069388</v>
      </c>
      <c r="D45" s="92" t="n">
        <v>0.0093843</v>
      </c>
      <c r="E45" s="92" t="n">
        <v>0.0975545</v>
      </c>
      <c r="F45" s="92" t="n">
        <v>0.0306567</v>
      </c>
      <c r="G45" s="92" t="n">
        <v>0.0668978</v>
      </c>
      <c r="H45" s="92" t="s">
        <v>61</v>
      </c>
      <c r="I45" s="92" t="s">
        <v>61</v>
      </c>
      <c r="J45" s="92" t="s">
        <v>61</v>
      </c>
      <c r="K45" s="92" t="s">
        <v>61</v>
      </c>
    </row>
    <row r="46" customFormat="false" ht="13.5" hidden="false" customHeight="true" outlineLevel="0" collapsed="false">
      <c r="A46" s="109" t="s">
        <v>352</v>
      </c>
      <c r="B46" s="90" t="s">
        <v>353</v>
      </c>
      <c r="C46" s="92" t="n">
        <v>0.0775328</v>
      </c>
      <c r="D46" s="92" t="n">
        <v>0.0146568</v>
      </c>
      <c r="E46" s="92" t="n">
        <v>0.062876</v>
      </c>
      <c r="F46" s="92" t="n">
        <v>0.009548</v>
      </c>
      <c r="G46" s="92" t="n">
        <v>0.053328</v>
      </c>
      <c r="H46" s="92" t="s">
        <v>61</v>
      </c>
      <c r="I46" s="92" t="s">
        <v>61</v>
      </c>
      <c r="J46" s="92" t="s">
        <v>61</v>
      </c>
      <c r="K46" s="92" t="s">
        <v>61</v>
      </c>
    </row>
    <row r="47" s="102" customFormat="true" ht="18.75" hidden="false" customHeight="true" outlineLevel="0" collapsed="false">
      <c r="A47" s="107" t="s">
        <v>354</v>
      </c>
      <c r="B47" s="108" t="s">
        <v>355</v>
      </c>
      <c r="C47" s="101" t="n">
        <v>71.5689586</v>
      </c>
      <c r="D47" s="101" t="n">
        <v>4.6479855</v>
      </c>
      <c r="E47" s="101" t="n">
        <v>56.9693971</v>
      </c>
      <c r="F47" s="101" t="n">
        <v>43.4092032</v>
      </c>
      <c r="G47" s="101" t="n">
        <v>13.5601939</v>
      </c>
      <c r="H47" s="101" t="n">
        <v>9.951576</v>
      </c>
      <c r="I47" s="101" t="s">
        <v>61</v>
      </c>
      <c r="J47" s="101" t="n">
        <v>0.319923</v>
      </c>
      <c r="K47" s="101" t="s">
        <v>61</v>
      </c>
    </row>
    <row r="48" customFormat="false" ht="13.5" hidden="false" customHeight="true" outlineLevel="0" collapsed="false">
      <c r="A48" s="109" t="s">
        <v>356</v>
      </c>
      <c r="B48" s="90" t="s">
        <v>357</v>
      </c>
      <c r="C48" s="92" t="n">
        <v>7.749847</v>
      </c>
      <c r="D48" s="92" t="n">
        <v>2.90783</v>
      </c>
      <c r="E48" s="92" t="n">
        <v>4.842017</v>
      </c>
      <c r="F48" s="92" t="n">
        <v>0.2563316</v>
      </c>
      <c r="G48" s="92" t="n">
        <v>4.5856854</v>
      </c>
      <c r="H48" s="92" t="s">
        <v>61</v>
      </c>
      <c r="I48" s="92" t="s">
        <v>61</v>
      </c>
      <c r="J48" s="92" t="s">
        <v>61</v>
      </c>
      <c r="K48" s="92" t="s">
        <v>61</v>
      </c>
    </row>
    <row r="49" customFormat="false" ht="13.5" hidden="false" customHeight="true" outlineLevel="0" collapsed="false">
      <c r="A49" s="109" t="s">
        <v>358</v>
      </c>
      <c r="B49" s="90" t="s">
        <v>359</v>
      </c>
      <c r="C49" s="92" t="n">
        <v>63.6300774</v>
      </c>
      <c r="D49" s="92" t="n">
        <v>1.6808773</v>
      </c>
      <c r="E49" s="92" t="n">
        <v>51.9976241</v>
      </c>
      <c r="F49" s="92" t="n">
        <v>43.1528716</v>
      </c>
      <c r="G49" s="92" t="n">
        <v>8.8447525</v>
      </c>
      <c r="H49" s="92" t="n">
        <v>9.951576</v>
      </c>
      <c r="I49" s="92" t="s">
        <v>61</v>
      </c>
      <c r="J49" s="92" t="n">
        <v>0.319923</v>
      </c>
      <c r="K49" s="92" t="s">
        <v>61</v>
      </c>
    </row>
    <row r="50" customFormat="false" ht="13.5" hidden="false" customHeight="true" outlineLevel="0" collapsed="false">
      <c r="A50" s="109" t="s">
        <v>360</v>
      </c>
      <c r="B50" s="90" t="s">
        <v>361</v>
      </c>
      <c r="C50" s="92" t="n">
        <v>0.1890342</v>
      </c>
      <c r="D50" s="92" t="n">
        <v>0.0592782</v>
      </c>
      <c r="E50" s="92" t="n">
        <v>0.129756</v>
      </c>
      <c r="F50" s="92" t="s">
        <v>61</v>
      </c>
      <c r="G50" s="92" t="n">
        <v>0.129756</v>
      </c>
      <c r="H50" s="92" t="s">
        <v>61</v>
      </c>
      <c r="I50" s="92" t="s">
        <v>61</v>
      </c>
      <c r="J50" s="92" t="s">
        <v>61</v>
      </c>
      <c r="K50" s="92" t="s">
        <v>61</v>
      </c>
    </row>
    <row r="51" s="102" customFormat="true" ht="18.75" hidden="false" customHeight="true" outlineLevel="0" collapsed="false">
      <c r="A51" s="107" t="s">
        <v>362</v>
      </c>
      <c r="B51" s="108" t="s">
        <v>363</v>
      </c>
      <c r="C51" s="101" t="n">
        <v>985.619130399999</v>
      </c>
      <c r="D51" s="101" t="n">
        <v>241.8519213</v>
      </c>
      <c r="E51" s="101" t="n">
        <v>530.5912961</v>
      </c>
      <c r="F51" s="101" t="n">
        <v>423.7459353</v>
      </c>
      <c r="G51" s="101" t="n">
        <v>106.8453608</v>
      </c>
      <c r="H51" s="101" t="n">
        <v>213.175913</v>
      </c>
      <c r="I51" s="101" t="s">
        <v>61</v>
      </c>
      <c r="J51" s="101" t="n">
        <v>1.12109</v>
      </c>
      <c r="K51" s="101" t="n">
        <v>0.183833</v>
      </c>
    </row>
    <row r="52" customFormat="false" ht="13.5" hidden="false" customHeight="true" outlineLevel="0" collapsed="false">
      <c r="A52" s="109" t="s">
        <v>364</v>
      </c>
      <c r="B52" s="90" t="s">
        <v>365</v>
      </c>
      <c r="C52" s="92" t="n">
        <v>25.5488112</v>
      </c>
      <c r="D52" s="92" t="n">
        <v>0.928789</v>
      </c>
      <c r="E52" s="92" t="n">
        <v>13.7437742</v>
      </c>
      <c r="F52" s="92" t="n">
        <v>11.1465822</v>
      </c>
      <c r="G52" s="92" t="n">
        <v>2.597192</v>
      </c>
      <c r="H52" s="92" t="n">
        <v>10.876248</v>
      </c>
      <c r="I52" s="92" t="s">
        <v>61</v>
      </c>
      <c r="J52" s="92" t="s">
        <v>61</v>
      </c>
      <c r="K52" s="92" t="s">
        <v>61</v>
      </c>
    </row>
    <row r="53" customFormat="false" ht="13.5" hidden="false" customHeight="true" outlineLevel="0" collapsed="false">
      <c r="A53" s="109" t="s">
        <v>366</v>
      </c>
      <c r="B53" s="90" t="s">
        <v>367</v>
      </c>
      <c r="C53" s="92" t="n">
        <v>678.5446284</v>
      </c>
      <c r="D53" s="92" t="n">
        <v>216.944201300001</v>
      </c>
      <c r="E53" s="92" t="n">
        <v>441.473069100001</v>
      </c>
      <c r="F53" s="92" t="n">
        <v>370.6017481</v>
      </c>
      <c r="G53" s="92" t="n">
        <v>70.871321</v>
      </c>
      <c r="H53" s="92" t="n">
        <v>20.127358</v>
      </c>
      <c r="I53" s="92" t="s">
        <v>61</v>
      </c>
      <c r="J53" s="92" t="n">
        <v>0.451856</v>
      </c>
      <c r="K53" s="92" t="s">
        <v>61</v>
      </c>
    </row>
    <row r="54" customFormat="false" ht="13.5" hidden="false" customHeight="true" outlineLevel="0" collapsed="false">
      <c r="A54" s="109" t="s">
        <v>368</v>
      </c>
      <c r="B54" s="90" t="s">
        <v>369</v>
      </c>
      <c r="C54" s="92" t="n">
        <v>41.6409991</v>
      </c>
      <c r="D54" s="92" t="n">
        <v>5.544035</v>
      </c>
      <c r="E54" s="92" t="n">
        <v>36.0969641</v>
      </c>
      <c r="F54" s="92" t="n">
        <v>17.991822</v>
      </c>
      <c r="G54" s="92" t="n">
        <v>18.1051421</v>
      </c>
      <c r="H54" s="92" t="s">
        <v>61</v>
      </c>
      <c r="I54" s="92" t="s">
        <v>61</v>
      </c>
      <c r="J54" s="92" t="n">
        <v>0.669234</v>
      </c>
      <c r="K54" s="92" t="n">
        <v>0.183833</v>
      </c>
    </row>
    <row r="55" customFormat="false" ht="13.5" hidden="false" customHeight="true" outlineLevel="0" collapsed="false">
      <c r="A55" s="109" t="s">
        <v>370</v>
      </c>
      <c r="B55" s="90" t="s">
        <v>371</v>
      </c>
      <c r="C55" s="92" t="n">
        <v>239.8846917</v>
      </c>
      <c r="D55" s="92" t="n">
        <v>18.434896</v>
      </c>
      <c r="E55" s="92" t="n">
        <v>39.2774887</v>
      </c>
      <c r="F55" s="92" t="n">
        <v>24.005783</v>
      </c>
      <c r="G55" s="92" t="n">
        <v>15.2717057</v>
      </c>
      <c r="H55" s="92" t="n">
        <v>182.172307</v>
      </c>
      <c r="I55" s="92" t="s">
        <v>61</v>
      </c>
      <c r="J55" s="92" t="s">
        <v>61</v>
      </c>
      <c r="K55" s="92" t="s">
        <v>61</v>
      </c>
    </row>
    <row r="56" s="102" customFormat="true" ht="18.75" hidden="false" customHeight="true" outlineLevel="0" collapsed="false">
      <c r="A56" s="107" t="s">
        <v>372</v>
      </c>
      <c r="B56" s="108" t="s">
        <v>373</v>
      </c>
      <c r="C56" s="101" t="n">
        <v>548.350625400001</v>
      </c>
      <c r="D56" s="101" t="n">
        <v>77.5890106</v>
      </c>
      <c r="E56" s="101" t="n">
        <v>426.5570888</v>
      </c>
      <c r="F56" s="101" t="n">
        <v>211.0890696</v>
      </c>
      <c r="G56" s="101" t="n">
        <v>215.468019199999</v>
      </c>
      <c r="H56" s="101" t="n">
        <v>44.204526</v>
      </c>
      <c r="I56" s="101" t="s">
        <v>61</v>
      </c>
      <c r="J56" s="101" t="n">
        <v>0.316545</v>
      </c>
      <c r="K56" s="101" t="s">
        <v>61</v>
      </c>
    </row>
    <row r="57" customFormat="false" ht="13.5" hidden="false" customHeight="true" outlineLevel="0" collapsed="false">
      <c r="A57" s="109" t="s">
        <v>374</v>
      </c>
      <c r="B57" s="90" t="s">
        <v>375</v>
      </c>
      <c r="C57" s="92" t="n">
        <v>171.4407229</v>
      </c>
      <c r="D57" s="92" t="n">
        <v>37.509129</v>
      </c>
      <c r="E57" s="92" t="n">
        <v>131.5275499</v>
      </c>
      <c r="F57" s="92" t="n">
        <v>61.1669789</v>
      </c>
      <c r="G57" s="92" t="n">
        <v>70.360571</v>
      </c>
      <c r="H57" s="92" t="n">
        <v>2.404044</v>
      </c>
      <c r="I57" s="92" t="s">
        <v>61</v>
      </c>
      <c r="J57" s="92" t="n">
        <v>0.316545</v>
      </c>
      <c r="K57" s="92" t="s">
        <v>61</v>
      </c>
    </row>
    <row r="58" customFormat="false" ht="13.5" hidden="false" customHeight="true" outlineLevel="0" collapsed="false">
      <c r="A58" s="109" t="s">
        <v>376</v>
      </c>
      <c r="B58" s="90" t="s">
        <v>377</v>
      </c>
      <c r="C58" s="92" t="n">
        <v>105.0044399</v>
      </c>
      <c r="D58" s="92" t="n">
        <v>12.67006</v>
      </c>
      <c r="E58" s="92" t="n">
        <v>92.3343799</v>
      </c>
      <c r="F58" s="92" t="n">
        <v>60.785409</v>
      </c>
      <c r="G58" s="92" t="n">
        <v>31.5489709</v>
      </c>
      <c r="H58" s="92" t="s">
        <v>61</v>
      </c>
      <c r="I58" s="92" t="s">
        <v>61</v>
      </c>
      <c r="J58" s="92" t="s">
        <v>61</v>
      </c>
      <c r="K58" s="92" t="s">
        <v>61</v>
      </c>
    </row>
    <row r="59" customFormat="false" ht="13.5" hidden="false" customHeight="true" outlineLevel="0" collapsed="false">
      <c r="A59" s="109" t="s">
        <v>378</v>
      </c>
      <c r="B59" s="90" t="s">
        <v>379</v>
      </c>
      <c r="C59" s="92" t="n">
        <v>205.51313</v>
      </c>
      <c r="D59" s="92" t="n">
        <v>21.745839</v>
      </c>
      <c r="E59" s="92" t="n">
        <v>149.246593</v>
      </c>
      <c r="F59" s="92" t="n">
        <v>72.167916</v>
      </c>
      <c r="G59" s="92" t="n">
        <v>77.078677</v>
      </c>
      <c r="H59" s="92" t="n">
        <v>34.520698</v>
      </c>
      <c r="I59" s="92" t="s">
        <v>61</v>
      </c>
      <c r="J59" s="92" t="s">
        <v>61</v>
      </c>
      <c r="K59" s="92" t="s">
        <v>61</v>
      </c>
    </row>
    <row r="60" customFormat="false" ht="13.5" hidden="false" customHeight="true" outlineLevel="0" collapsed="false">
      <c r="A60" s="109" t="s">
        <v>380</v>
      </c>
      <c r="B60" s="90" t="s">
        <v>381</v>
      </c>
      <c r="C60" s="92" t="n">
        <v>2.3047554</v>
      </c>
      <c r="D60" s="92" t="n">
        <v>0.5805336</v>
      </c>
      <c r="E60" s="92" t="n">
        <v>1.7242218</v>
      </c>
      <c r="F60" s="92" t="n">
        <v>0.357157</v>
      </c>
      <c r="G60" s="92" t="n">
        <v>1.3670648</v>
      </c>
      <c r="H60" s="92" t="s">
        <v>61</v>
      </c>
      <c r="I60" s="92" t="s">
        <v>61</v>
      </c>
      <c r="J60" s="92" t="s">
        <v>61</v>
      </c>
      <c r="K60" s="92" t="s">
        <v>61</v>
      </c>
    </row>
    <row r="61" customFormat="false" ht="13.5" hidden="false" customHeight="true" outlineLevel="0" collapsed="false">
      <c r="A61" s="109" t="s">
        <v>382</v>
      </c>
      <c r="B61" s="90" t="s">
        <v>383</v>
      </c>
      <c r="C61" s="92" t="n">
        <v>59.2769571</v>
      </c>
      <c r="D61" s="92" t="n">
        <v>5.0434602</v>
      </c>
      <c r="E61" s="92" t="n">
        <v>46.9537129</v>
      </c>
      <c r="F61" s="92" t="n">
        <v>14.2175164</v>
      </c>
      <c r="G61" s="92" t="n">
        <v>32.7361965</v>
      </c>
      <c r="H61" s="92" t="n">
        <v>7.279784</v>
      </c>
      <c r="I61" s="92" t="s">
        <v>61</v>
      </c>
      <c r="J61" s="92" t="s">
        <v>61</v>
      </c>
      <c r="K61" s="92" t="s">
        <v>61</v>
      </c>
    </row>
    <row r="62" customFormat="false" ht="13.5" hidden="false" customHeight="true" outlineLevel="0" collapsed="false">
      <c r="A62" s="109" t="s">
        <v>384</v>
      </c>
      <c r="B62" s="90" t="s">
        <v>385</v>
      </c>
      <c r="C62" s="92" t="n">
        <v>4.8106201</v>
      </c>
      <c r="D62" s="92" t="n">
        <v>0.0399888</v>
      </c>
      <c r="E62" s="92" t="n">
        <v>4.7706313</v>
      </c>
      <c r="F62" s="92" t="n">
        <v>2.3940923</v>
      </c>
      <c r="G62" s="92" t="n">
        <v>2.37653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9146617</v>
      </c>
      <c r="D64" s="101" t="n">
        <v>29.9843846</v>
      </c>
      <c r="E64" s="101" t="n">
        <v>43.4085821</v>
      </c>
      <c r="F64" s="101" t="n">
        <v>14.3808619</v>
      </c>
      <c r="G64" s="101" t="n">
        <v>29.0277202</v>
      </c>
      <c r="H64" s="101" t="n">
        <v>2.521695</v>
      </c>
      <c r="I64" s="101" t="s">
        <v>61</v>
      </c>
      <c r="J64" s="101" t="s">
        <v>61</v>
      </c>
      <c r="K64" s="101" t="n">
        <v>0.04945</v>
      </c>
    </row>
    <row r="65" customFormat="false" ht="13.5" hidden="false" customHeight="true" outlineLevel="0" collapsed="false">
      <c r="A65" s="109" t="s">
        <v>390</v>
      </c>
      <c r="B65" s="90" t="s">
        <v>391</v>
      </c>
      <c r="C65" s="92" t="n">
        <v>7.3970139</v>
      </c>
      <c r="D65" s="92" t="n">
        <v>0.0078374</v>
      </c>
      <c r="E65" s="92" t="n">
        <v>7.3891765</v>
      </c>
      <c r="F65" s="92" t="n">
        <v>3.427327</v>
      </c>
      <c r="G65" s="92" t="n">
        <v>3.9618495</v>
      </c>
      <c r="H65" s="92" t="s">
        <v>61</v>
      </c>
      <c r="I65" s="92" t="s">
        <v>61</v>
      </c>
      <c r="J65" s="92" t="s">
        <v>61</v>
      </c>
      <c r="K65" s="92" t="n">
        <v>0.044634</v>
      </c>
    </row>
    <row r="66" customFormat="false" ht="13.5" hidden="false" customHeight="true" outlineLevel="0" collapsed="false">
      <c r="A66" s="109" t="s">
        <v>392</v>
      </c>
      <c r="B66" s="90" t="s">
        <v>393</v>
      </c>
      <c r="C66" s="92" t="n">
        <v>43.4886281</v>
      </c>
      <c r="D66" s="92" t="n">
        <v>17.5405801</v>
      </c>
      <c r="E66" s="92" t="n">
        <v>25.948048</v>
      </c>
      <c r="F66" s="92" t="n">
        <v>2.1783012</v>
      </c>
      <c r="G66" s="92" t="n">
        <v>23.7697468</v>
      </c>
      <c r="H66" s="92" t="s">
        <v>61</v>
      </c>
      <c r="I66" s="92" t="s">
        <v>61</v>
      </c>
      <c r="J66" s="92" t="s">
        <v>61</v>
      </c>
      <c r="K66" s="92" t="s">
        <v>61</v>
      </c>
    </row>
    <row r="67" customFormat="false" ht="13.5" hidden="false" customHeight="true" outlineLevel="0" collapsed="false">
      <c r="A67" s="109" t="s">
        <v>394</v>
      </c>
      <c r="B67" s="90" t="s">
        <v>395</v>
      </c>
      <c r="C67" s="92" t="n">
        <v>25.0290197</v>
      </c>
      <c r="D67" s="92" t="n">
        <v>12.4359671</v>
      </c>
      <c r="E67" s="92" t="n">
        <v>10.0713576</v>
      </c>
      <c r="F67" s="92" t="n">
        <v>8.77523370000001</v>
      </c>
      <c r="G67" s="92" t="n">
        <v>1.2961239</v>
      </c>
      <c r="H67" s="92" t="n">
        <v>2.521695</v>
      </c>
      <c r="I67" s="92" t="s">
        <v>61</v>
      </c>
      <c r="J67" s="92" t="s">
        <v>61</v>
      </c>
      <c r="K67" s="92" t="n">
        <v>0.004816</v>
      </c>
    </row>
    <row r="68" s="102" customFormat="true" ht="18.75" hidden="false" customHeight="true" outlineLevel="0" collapsed="false">
      <c r="A68" s="107" t="s">
        <v>396</v>
      </c>
      <c r="B68" s="108" t="s">
        <v>397</v>
      </c>
      <c r="C68" s="101" t="n">
        <v>328.083299299999</v>
      </c>
      <c r="D68" s="101" t="n">
        <v>58.827012</v>
      </c>
      <c r="E68" s="101" t="n">
        <v>196.4853333</v>
      </c>
      <c r="F68" s="101" t="n">
        <v>100.0830287</v>
      </c>
      <c r="G68" s="101" t="n">
        <v>96.4023046</v>
      </c>
      <c r="H68" s="101" t="n">
        <v>72.770954</v>
      </c>
      <c r="I68" s="101" t="s">
        <v>61</v>
      </c>
      <c r="J68" s="101" t="n">
        <v>6.20211</v>
      </c>
      <c r="K68" s="101" t="n">
        <v>5.270335</v>
      </c>
    </row>
    <row r="69" customFormat="false" ht="13.5" hidden="false" customHeight="true" outlineLevel="0" collapsed="false">
      <c r="A69" s="109" t="s">
        <v>398</v>
      </c>
      <c r="B69" s="90" t="s">
        <v>399</v>
      </c>
      <c r="C69" s="92" t="n">
        <v>277.2570682</v>
      </c>
      <c r="D69" s="92" t="n">
        <v>57.5567861</v>
      </c>
      <c r="E69" s="92" t="n">
        <v>171.4453811</v>
      </c>
      <c r="F69" s="92" t="n">
        <v>86.2519584000001</v>
      </c>
      <c r="G69" s="92" t="n">
        <v>85.1934227</v>
      </c>
      <c r="H69" s="92" t="n">
        <v>48.254901</v>
      </c>
      <c r="I69" s="92" t="s">
        <v>61</v>
      </c>
      <c r="J69" s="92" t="n">
        <v>5.866538</v>
      </c>
      <c r="K69" s="92" t="n">
        <v>3.768498</v>
      </c>
    </row>
    <row r="70" customFormat="false" ht="13.5" hidden="false" customHeight="true" outlineLevel="0" collapsed="false">
      <c r="A70" s="109" t="s">
        <v>400</v>
      </c>
      <c r="B70" s="90" t="s">
        <v>401</v>
      </c>
      <c r="C70" s="92" t="n">
        <v>41.0037848</v>
      </c>
      <c r="D70" s="92" t="n">
        <v>0.0950077</v>
      </c>
      <c r="E70" s="92" t="n">
        <v>16.7270371</v>
      </c>
      <c r="F70" s="92" t="n">
        <v>10.9702863</v>
      </c>
      <c r="G70" s="92" t="n">
        <v>5.7567508</v>
      </c>
      <c r="H70" s="92" t="n">
        <v>24.18174</v>
      </c>
      <c r="I70" s="92" t="s">
        <v>61</v>
      </c>
      <c r="J70" s="92" t="n">
        <v>0.335572</v>
      </c>
      <c r="K70" s="92" t="n">
        <v>0.85742</v>
      </c>
    </row>
    <row r="71" customFormat="false" ht="13.5" hidden="false" customHeight="true" outlineLevel="0" collapsed="false">
      <c r="A71" s="109" t="s">
        <v>402</v>
      </c>
      <c r="B71" s="90" t="s">
        <v>403</v>
      </c>
      <c r="C71" s="92" t="n">
        <v>2.9810762</v>
      </c>
      <c r="D71" s="92" t="n">
        <v>0.0045942</v>
      </c>
      <c r="E71" s="92" t="n">
        <v>2.976482</v>
      </c>
      <c r="F71" s="92" t="n">
        <v>0.571547</v>
      </c>
      <c r="G71" s="92" t="n">
        <v>2.404935</v>
      </c>
      <c r="H71" s="92" t="s">
        <v>61</v>
      </c>
      <c r="I71" s="92" t="s">
        <v>61</v>
      </c>
      <c r="J71" s="92" t="s">
        <v>61</v>
      </c>
      <c r="K71" s="92" t="n">
        <v>0.644417</v>
      </c>
    </row>
    <row r="72" customFormat="false" ht="13.5" hidden="false" customHeight="true" outlineLevel="0" collapsed="false">
      <c r="A72" s="109" t="s">
        <v>404</v>
      </c>
      <c r="B72" s="90" t="s">
        <v>405</v>
      </c>
      <c r="C72" s="92" t="n">
        <v>1.0065358</v>
      </c>
      <c r="D72" s="92" t="n">
        <v>0.388263</v>
      </c>
      <c r="E72" s="92" t="n">
        <v>0.6000168</v>
      </c>
      <c r="F72" s="92" t="n">
        <v>0.592275</v>
      </c>
      <c r="G72" s="92" t="n">
        <v>0.0077418</v>
      </c>
      <c r="H72" s="92" t="n">
        <v>0.018256</v>
      </c>
      <c r="I72" s="92" t="s">
        <v>61</v>
      </c>
      <c r="J72" s="92" t="s">
        <v>61</v>
      </c>
      <c r="K72" s="92" t="s">
        <v>61</v>
      </c>
    </row>
    <row r="73" customFormat="false" ht="13.5" hidden="false" customHeight="true" outlineLevel="0" collapsed="false">
      <c r="A73" s="109" t="s">
        <v>406</v>
      </c>
      <c r="B73" s="90" t="s">
        <v>407</v>
      </c>
      <c r="C73" s="92" t="n">
        <v>5.8348343</v>
      </c>
      <c r="D73" s="92" t="n">
        <v>0.782361</v>
      </c>
      <c r="E73" s="92" t="n">
        <v>4.7364163</v>
      </c>
      <c r="F73" s="92" t="n">
        <v>1.696962</v>
      </c>
      <c r="G73" s="92" t="n">
        <v>3.0394543</v>
      </c>
      <c r="H73" s="92" t="n">
        <v>0.316057</v>
      </c>
      <c r="I73" s="92" t="s">
        <v>61</v>
      </c>
      <c r="J73" s="92" t="s">
        <v>61</v>
      </c>
      <c r="K73" s="92" t="s">
        <v>61</v>
      </c>
    </row>
    <row r="74" s="102" customFormat="true" ht="18.75" hidden="false" customHeight="true" outlineLevel="0" collapsed="false">
      <c r="A74" s="107" t="s">
        <v>408</v>
      </c>
      <c r="B74" s="108" t="s">
        <v>409</v>
      </c>
      <c r="C74" s="101" t="n">
        <v>21.3383294</v>
      </c>
      <c r="D74" s="101" t="n">
        <v>2.4101965</v>
      </c>
      <c r="E74" s="101" t="n">
        <v>18.9281329</v>
      </c>
      <c r="F74" s="101" t="n">
        <v>3.5570083</v>
      </c>
      <c r="G74" s="101" t="n">
        <v>15.3711246</v>
      </c>
      <c r="H74" s="101" t="s">
        <v>61</v>
      </c>
      <c r="I74" s="101" t="s">
        <v>61</v>
      </c>
      <c r="J74" s="101" t="n">
        <v>0.006042</v>
      </c>
      <c r="K74" s="101" t="n">
        <v>0.042256</v>
      </c>
    </row>
    <row r="75" customFormat="false" ht="13.5" hidden="false" customHeight="true" outlineLevel="0" collapsed="false">
      <c r="A75" s="109" t="s">
        <v>410</v>
      </c>
      <c r="B75" s="90" t="s">
        <v>411</v>
      </c>
      <c r="C75" s="92" t="n">
        <v>0.0776639</v>
      </c>
      <c r="D75" s="92" t="s">
        <v>61</v>
      </c>
      <c r="E75" s="92" t="n">
        <v>0.0776639</v>
      </c>
      <c r="F75" s="92" t="n">
        <v>0.034804</v>
      </c>
      <c r="G75" s="92" t="n">
        <v>0.0428599</v>
      </c>
      <c r="H75" s="92" t="s">
        <v>61</v>
      </c>
      <c r="I75" s="92" t="s">
        <v>61</v>
      </c>
      <c r="J75" s="92" t="s">
        <v>61</v>
      </c>
      <c r="K75" s="92" t="s">
        <v>61</v>
      </c>
    </row>
    <row r="76" customFormat="false" ht="13.5" hidden="false" customHeight="true" outlineLevel="0" collapsed="false">
      <c r="A76" s="109" t="s">
        <v>412</v>
      </c>
      <c r="B76" s="90" t="s">
        <v>413</v>
      </c>
      <c r="C76" s="92" t="n">
        <v>1.3653824</v>
      </c>
      <c r="D76" s="92" t="n">
        <v>0.2391648</v>
      </c>
      <c r="E76" s="92" t="n">
        <v>1.1262176</v>
      </c>
      <c r="F76" s="92" t="n">
        <v>0.3412784</v>
      </c>
      <c r="G76" s="92" t="n">
        <v>0.7849392</v>
      </c>
      <c r="H76" s="92" t="s">
        <v>61</v>
      </c>
      <c r="I76" s="92" t="s">
        <v>61</v>
      </c>
      <c r="J76" s="92" t="s">
        <v>61</v>
      </c>
      <c r="K76" s="92" t="s">
        <v>61</v>
      </c>
    </row>
    <row r="77" customFormat="false" ht="13.5" hidden="false" customHeight="true" outlineLevel="0" collapsed="false">
      <c r="A77" s="109" t="s">
        <v>414</v>
      </c>
      <c r="B77" s="90" t="s">
        <v>415</v>
      </c>
      <c r="C77" s="92" t="n">
        <v>0.1900794</v>
      </c>
      <c r="D77" s="92" t="s">
        <v>61</v>
      </c>
      <c r="E77" s="92" t="n">
        <v>0.1900794</v>
      </c>
      <c r="F77" s="92" t="s">
        <v>61</v>
      </c>
      <c r="G77" s="92" t="n">
        <v>0.1900794</v>
      </c>
      <c r="H77" s="92" t="s">
        <v>61</v>
      </c>
      <c r="I77" s="92" t="s">
        <v>61</v>
      </c>
      <c r="J77" s="92" t="s">
        <v>61</v>
      </c>
      <c r="K77" s="92" t="s">
        <v>61</v>
      </c>
    </row>
    <row r="78" customFormat="false" ht="13.5" hidden="false" customHeight="true" outlineLevel="0" collapsed="false">
      <c r="A78" s="109" t="s">
        <v>416</v>
      </c>
      <c r="B78" s="90" t="s">
        <v>417</v>
      </c>
      <c r="C78" s="92" t="n">
        <v>7.0927264</v>
      </c>
      <c r="D78" s="92" t="n">
        <v>0.2608146</v>
      </c>
      <c r="E78" s="92" t="n">
        <v>6.8319118</v>
      </c>
      <c r="F78" s="92" t="n">
        <v>0.9969584</v>
      </c>
      <c r="G78" s="92" t="n">
        <v>5.8349534</v>
      </c>
      <c r="H78" s="92" t="s">
        <v>61</v>
      </c>
      <c r="I78" s="92" t="s">
        <v>61</v>
      </c>
      <c r="J78" s="92" t="n">
        <v>0.006042</v>
      </c>
      <c r="K78" s="92" t="n">
        <v>0.0422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2068736</v>
      </c>
      <c r="D81" s="92" t="n">
        <v>0.03333</v>
      </c>
      <c r="E81" s="92" t="n">
        <v>0.1735436</v>
      </c>
      <c r="F81" s="92" t="n">
        <v>0.01496</v>
      </c>
      <c r="G81" s="92" t="n">
        <v>0.1585836</v>
      </c>
      <c r="H81" s="92" t="s">
        <v>61</v>
      </c>
      <c r="I81" s="92" t="s">
        <v>61</v>
      </c>
      <c r="J81" s="92" t="s">
        <v>61</v>
      </c>
      <c r="K81" s="92" t="s">
        <v>61</v>
      </c>
    </row>
    <row r="82" customFormat="false" ht="13.5" hidden="false" customHeight="true" outlineLevel="0" collapsed="false">
      <c r="A82" s="109" t="s">
        <v>424</v>
      </c>
      <c r="B82" s="90" t="s">
        <v>425</v>
      </c>
      <c r="C82" s="92" t="n">
        <v>12.4056037</v>
      </c>
      <c r="D82" s="92" t="n">
        <v>1.8768871</v>
      </c>
      <c r="E82" s="92" t="n">
        <v>10.5287166</v>
      </c>
      <c r="F82" s="92" t="n">
        <v>2.1690075</v>
      </c>
      <c r="G82" s="92" t="n">
        <v>8.3597091</v>
      </c>
      <c r="H82" s="92" t="s">
        <v>61</v>
      </c>
      <c r="I82" s="92" t="s">
        <v>61</v>
      </c>
      <c r="J82" s="92" t="s">
        <v>61</v>
      </c>
      <c r="K82" s="92" t="s">
        <v>61</v>
      </c>
    </row>
    <row r="83" s="102" customFormat="true" ht="18.75" hidden="false" customHeight="true" outlineLevel="0" collapsed="false">
      <c r="A83" s="107" t="s">
        <v>426</v>
      </c>
      <c r="B83" s="108" t="s">
        <v>427</v>
      </c>
      <c r="C83" s="101" t="n">
        <v>26.4990429</v>
      </c>
      <c r="D83" s="101" t="n">
        <v>1.2486216</v>
      </c>
      <c r="E83" s="101" t="n">
        <v>25.2504213</v>
      </c>
      <c r="F83" s="101" t="n">
        <v>4.2643984</v>
      </c>
      <c r="G83" s="101" t="n">
        <v>20.9860229</v>
      </c>
      <c r="H83" s="101" t="s">
        <v>61</v>
      </c>
      <c r="I83" s="101" t="s">
        <v>61</v>
      </c>
      <c r="J83" s="101" t="s">
        <v>61</v>
      </c>
      <c r="K83" s="101" t="s">
        <v>61</v>
      </c>
    </row>
    <row r="84" customFormat="false" ht="13.5" hidden="false" customHeight="true" outlineLevel="0" collapsed="false">
      <c r="A84" s="109" t="s">
        <v>428</v>
      </c>
      <c r="B84" s="90" t="s">
        <v>429</v>
      </c>
      <c r="C84" s="92" t="n">
        <v>23.3941096</v>
      </c>
      <c r="D84" s="92" t="n">
        <v>1.0836385</v>
      </c>
      <c r="E84" s="92" t="n">
        <v>22.3104711</v>
      </c>
      <c r="F84" s="92" t="n">
        <v>4.2337552</v>
      </c>
      <c r="G84" s="92" t="n">
        <v>18.0767159</v>
      </c>
      <c r="H84" s="92" t="s">
        <v>61</v>
      </c>
      <c r="I84" s="92" t="s">
        <v>61</v>
      </c>
      <c r="J84" s="92" t="s">
        <v>61</v>
      </c>
      <c r="K84" s="92" t="s">
        <v>61</v>
      </c>
    </row>
    <row r="85" customFormat="false" ht="13.5" hidden="false" customHeight="true" outlineLevel="0" collapsed="false">
      <c r="A85" s="109" t="s">
        <v>430</v>
      </c>
      <c r="B85" s="90" t="s">
        <v>431</v>
      </c>
      <c r="C85" s="92" t="n">
        <v>3.1049333</v>
      </c>
      <c r="D85" s="92" t="n">
        <v>0.1649831</v>
      </c>
      <c r="E85" s="92" t="n">
        <v>2.9399502</v>
      </c>
      <c r="F85" s="92" t="n">
        <v>0.0306432</v>
      </c>
      <c r="G85" s="92" t="n">
        <v>2.909307</v>
      </c>
      <c r="H85" s="92" t="s">
        <v>61</v>
      </c>
      <c r="I85" s="92" t="s">
        <v>61</v>
      </c>
      <c r="J85" s="92" t="s">
        <v>61</v>
      </c>
      <c r="K85" s="92" t="s">
        <v>61</v>
      </c>
    </row>
    <row r="86" s="102" customFormat="true" ht="18.75" hidden="false" customHeight="true" outlineLevel="0" collapsed="false">
      <c r="A86" s="107" t="s">
        <v>432</v>
      </c>
      <c r="B86" s="108" t="s">
        <v>433</v>
      </c>
      <c r="C86" s="101" t="n">
        <v>9.2704166</v>
      </c>
      <c r="D86" s="101" t="n">
        <v>6.4717083</v>
      </c>
      <c r="E86" s="101" t="n">
        <v>1.6307063</v>
      </c>
      <c r="F86" s="101" t="n">
        <v>1.175509</v>
      </c>
      <c r="G86" s="101" t="n">
        <v>0.4551973</v>
      </c>
      <c r="H86" s="101" t="n">
        <v>1.168002</v>
      </c>
      <c r="I86" s="101" t="s">
        <v>61</v>
      </c>
      <c r="J86" s="101" t="s">
        <v>61</v>
      </c>
      <c r="K86" s="101" t="s">
        <v>61</v>
      </c>
    </row>
    <row r="87" customFormat="false" ht="13.5" hidden="false" customHeight="true" outlineLevel="0" collapsed="false">
      <c r="A87" s="109" t="s">
        <v>434</v>
      </c>
      <c r="B87" s="90" t="s">
        <v>435</v>
      </c>
      <c r="C87" s="92" t="n">
        <v>1.233855</v>
      </c>
      <c r="D87" s="92" t="n">
        <v>0.0026314</v>
      </c>
      <c r="E87" s="92" t="n">
        <v>1.2312236</v>
      </c>
      <c r="F87" s="92" t="n">
        <v>0.7796624</v>
      </c>
      <c r="G87" s="92" t="n">
        <v>0.4515612</v>
      </c>
      <c r="H87" s="92" t="s">
        <v>61</v>
      </c>
      <c r="I87" s="92" t="s">
        <v>61</v>
      </c>
      <c r="J87" s="92" t="s">
        <v>61</v>
      </c>
      <c r="K87" s="92" t="s">
        <v>61</v>
      </c>
    </row>
    <row r="88" customFormat="false" ht="13.5" hidden="false" customHeight="true" outlineLevel="0" collapsed="false">
      <c r="A88" s="109" t="s">
        <v>436</v>
      </c>
      <c r="B88" s="90" t="s">
        <v>437</v>
      </c>
      <c r="C88" s="92" t="n">
        <v>8.0365616</v>
      </c>
      <c r="D88" s="92" t="n">
        <v>6.4690769</v>
      </c>
      <c r="E88" s="92" t="n">
        <v>0.3994827</v>
      </c>
      <c r="F88" s="92" t="n">
        <v>0.3958466</v>
      </c>
      <c r="G88" s="92" t="n">
        <v>0.0036361</v>
      </c>
      <c r="H88" s="92" t="n">
        <v>1.168002</v>
      </c>
      <c r="I88" s="92" t="s">
        <v>61</v>
      </c>
      <c r="J88" s="92" t="s">
        <v>61</v>
      </c>
      <c r="K88" s="92" t="s">
        <v>61</v>
      </c>
    </row>
    <row r="89" s="102" customFormat="true" ht="18.75" hidden="false" customHeight="true" outlineLevel="0" collapsed="false">
      <c r="A89" s="107" t="s">
        <v>438</v>
      </c>
      <c r="B89" s="108" t="s">
        <v>439</v>
      </c>
      <c r="C89" s="101" t="n">
        <v>337.3538055</v>
      </c>
      <c r="D89" s="101" t="n">
        <v>95.5905450000001</v>
      </c>
      <c r="E89" s="101" t="n">
        <v>116.7927065</v>
      </c>
      <c r="F89" s="101" t="n">
        <v>48.1863497</v>
      </c>
      <c r="G89" s="101" t="n">
        <v>68.6063568</v>
      </c>
      <c r="H89" s="101" t="n">
        <v>124.970554</v>
      </c>
      <c r="I89" s="101" t="s">
        <v>61</v>
      </c>
      <c r="J89" s="101" t="s">
        <v>61</v>
      </c>
      <c r="K89" s="101" t="n">
        <v>0.141573</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7.3538055</v>
      </c>
      <c r="D91" s="92" t="n">
        <v>95.5905450000001</v>
      </c>
      <c r="E91" s="92" t="n">
        <v>116.7927065</v>
      </c>
      <c r="F91" s="92" t="n">
        <v>48.1863497</v>
      </c>
      <c r="G91" s="92" t="n">
        <v>68.6063568</v>
      </c>
      <c r="H91" s="92" t="n">
        <v>124.970554</v>
      </c>
      <c r="I91" s="92" t="s">
        <v>61</v>
      </c>
      <c r="J91" s="92" t="s">
        <v>61</v>
      </c>
      <c r="K91" s="92" t="n">
        <v>0.14157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0.2949678999999</v>
      </c>
      <c r="D95" s="101" t="n">
        <v>3.5683648</v>
      </c>
      <c r="E95" s="101" t="n">
        <v>20.4601025</v>
      </c>
      <c r="F95" s="101" t="n">
        <v>17.1312569</v>
      </c>
      <c r="G95" s="101" t="n">
        <v>3.32884560000001</v>
      </c>
      <c r="H95" s="101" t="n">
        <v>6.2665006</v>
      </c>
      <c r="I95" s="101" t="s">
        <v>61</v>
      </c>
      <c r="J95" s="101" t="n">
        <v>0.0114885</v>
      </c>
      <c r="K95" s="101" t="s">
        <v>61</v>
      </c>
    </row>
    <row r="96" customFormat="false" ht="13.5" hidden="false" customHeight="true" outlineLevel="0" collapsed="false">
      <c r="A96" s="109" t="s">
        <v>452</v>
      </c>
      <c r="B96" s="90" t="s">
        <v>453</v>
      </c>
      <c r="C96" s="92" t="n">
        <v>30.2577500999999</v>
      </c>
      <c r="D96" s="92" t="n">
        <v>3.5683648</v>
      </c>
      <c r="E96" s="92" t="n">
        <v>20.4228847</v>
      </c>
      <c r="F96" s="92" t="n">
        <v>17.1260281</v>
      </c>
      <c r="G96" s="92" t="n">
        <v>3.2968566</v>
      </c>
      <c r="H96" s="92" t="n">
        <v>6.2665006</v>
      </c>
      <c r="I96" s="92" t="s">
        <v>61</v>
      </c>
      <c r="J96" s="92" t="n">
        <v>0.0114885</v>
      </c>
      <c r="K96" s="92" t="s">
        <v>61</v>
      </c>
    </row>
    <row r="97" customFormat="false" ht="13.5" hidden="false" customHeight="true" outlineLevel="0" collapsed="false">
      <c r="A97" s="109" t="s">
        <v>454</v>
      </c>
      <c r="B97" s="90" t="s">
        <v>455</v>
      </c>
      <c r="C97" s="92" t="n">
        <v>0.0372178</v>
      </c>
      <c r="D97" s="92" t="s">
        <v>61</v>
      </c>
      <c r="E97" s="92" t="n">
        <v>0.0372178</v>
      </c>
      <c r="F97" s="92" t="n">
        <v>0.0052288</v>
      </c>
      <c r="G97" s="92" t="n">
        <v>0.031989</v>
      </c>
      <c r="H97" s="92" t="s">
        <v>61</v>
      </c>
      <c r="I97" s="92" t="s">
        <v>61</v>
      </c>
      <c r="J97" s="92" t="s">
        <v>61</v>
      </c>
      <c r="K97" s="92" t="s">
        <v>61</v>
      </c>
    </row>
    <row r="98" s="102" customFormat="true" ht="18.75" hidden="false" customHeight="true" outlineLevel="0" collapsed="false">
      <c r="A98" s="107" t="s">
        <v>456</v>
      </c>
      <c r="B98" s="108" t="s">
        <v>457</v>
      </c>
      <c r="C98" s="101" t="n">
        <v>0.005589</v>
      </c>
      <c r="D98" s="101" t="s">
        <v>61</v>
      </c>
      <c r="E98" s="101" t="n">
        <v>0.005589</v>
      </c>
      <c r="F98" s="101" t="s">
        <v>61</v>
      </c>
      <c r="G98" s="101" t="n">
        <v>0.005589</v>
      </c>
      <c r="H98" s="101" t="s">
        <v>61</v>
      </c>
      <c r="I98" s="101" t="s">
        <v>61</v>
      </c>
      <c r="J98" s="101" t="s">
        <v>61</v>
      </c>
      <c r="K98" s="101" t="s">
        <v>61</v>
      </c>
    </row>
    <row r="99" customFormat="false" ht="13.5" hidden="false" customHeight="true" outlineLevel="0" collapsed="false">
      <c r="A99" s="109" t="s">
        <v>458</v>
      </c>
      <c r="B99" s="90" t="s">
        <v>459</v>
      </c>
      <c r="C99" s="92" t="n">
        <v>0.005589</v>
      </c>
      <c r="D99" s="92" t="s">
        <v>61</v>
      </c>
      <c r="E99" s="92" t="n">
        <v>0.005589</v>
      </c>
      <c r="F99" s="92" t="s">
        <v>61</v>
      </c>
      <c r="G99" s="92" t="n">
        <v>0.00558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58.0970319</v>
      </c>
      <c r="D106" s="101" t="n">
        <v>8.1608701</v>
      </c>
      <c r="E106" s="101" t="n">
        <v>138.7005547</v>
      </c>
      <c r="F106" s="101" t="n">
        <v>39.4960323</v>
      </c>
      <c r="G106" s="101" t="n">
        <v>99.2045224000002</v>
      </c>
      <c r="H106" s="101" t="n">
        <v>111.2356071</v>
      </c>
      <c r="I106" s="101" t="s">
        <v>61</v>
      </c>
      <c r="J106" s="101" t="s">
        <v>61</v>
      </c>
      <c r="K106" s="101" t="s">
        <v>61</v>
      </c>
    </row>
    <row r="107" customFormat="false" ht="13.5" hidden="false" customHeight="true" outlineLevel="0" collapsed="false">
      <c r="A107" s="109" t="s">
        <v>473</v>
      </c>
      <c r="B107" s="90" t="s">
        <v>474</v>
      </c>
      <c r="C107" s="92" t="n">
        <v>123.9773704</v>
      </c>
      <c r="D107" s="92" t="n">
        <v>7.6118574</v>
      </c>
      <c r="E107" s="92" t="n">
        <v>116.365513</v>
      </c>
      <c r="F107" s="92" t="n">
        <v>37.2482807</v>
      </c>
      <c r="G107" s="92" t="n">
        <v>79.1172323</v>
      </c>
      <c r="H107" s="92" t="s">
        <v>61</v>
      </c>
      <c r="I107" s="92" t="s">
        <v>61</v>
      </c>
      <c r="J107" s="92" t="s">
        <v>61</v>
      </c>
      <c r="K107" s="92" t="s">
        <v>61</v>
      </c>
    </row>
    <row r="108" customFormat="false" ht="13.5" hidden="false" customHeight="true" outlineLevel="0" collapsed="false">
      <c r="A108" s="109" t="s">
        <v>475</v>
      </c>
      <c r="B108" s="90" t="s">
        <v>476</v>
      </c>
      <c r="C108" s="92" t="n">
        <v>134.1196615</v>
      </c>
      <c r="D108" s="92" t="n">
        <v>0.5490127</v>
      </c>
      <c r="E108" s="92" t="n">
        <v>22.3350417</v>
      </c>
      <c r="F108" s="92" t="n">
        <v>2.2477516</v>
      </c>
      <c r="G108" s="92" t="n">
        <v>20.0872901</v>
      </c>
      <c r="H108" s="92" t="n">
        <v>111.2356071</v>
      </c>
      <c r="I108" s="92" t="s">
        <v>61</v>
      </c>
      <c r="J108" s="92" t="s">
        <v>61</v>
      </c>
      <c r="K108" s="92" t="s">
        <v>61</v>
      </c>
    </row>
    <row r="109" s="102" customFormat="true" ht="18.75" hidden="false" customHeight="true" outlineLevel="0" collapsed="false">
      <c r="A109" s="107" t="s">
        <v>477</v>
      </c>
      <c r="B109" s="108" t="s">
        <v>478</v>
      </c>
      <c r="C109" s="101" t="n">
        <v>0.13687</v>
      </c>
      <c r="D109" s="101" t="n">
        <v>0.00406</v>
      </c>
      <c r="E109" s="101" t="n">
        <v>0.13281</v>
      </c>
      <c r="F109" s="101" t="s">
        <v>61</v>
      </c>
      <c r="G109" s="101" t="n">
        <v>0.13281</v>
      </c>
      <c r="H109" s="101" t="s">
        <v>61</v>
      </c>
      <c r="I109" s="101" t="s">
        <v>61</v>
      </c>
      <c r="J109" s="101" t="s">
        <v>61</v>
      </c>
      <c r="K109" s="101" t="s">
        <v>61</v>
      </c>
    </row>
    <row r="110" customFormat="false" ht="13.5" hidden="false" customHeight="true" outlineLevel="0" collapsed="false">
      <c r="A110" s="109" t="s">
        <v>479</v>
      </c>
      <c r="B110" s="90" t="s">
        <v>480</v>
      </c>
      <c r="C110" s="92" t="n">
        <v>0.13687</v>
      </c>
      <c r="D110" s="92" t="n">
        <v>0.00406</v>
      </c>
      <c r="E110" s="92" t="n">
        <v>0.13281</v>
      </c>
      <c r="F110" s="92" t="s">
        <v>61</v>
      </c>
      <c r="G110" s="92" t="n">
        <v>0.1328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728.1617</v>
      </c>
      <c r="D7" s="115" t="n">
        <v>7071.42410000004</v>
      </c>
      <c r="E7" s="101" t="n">
        <v>2287.03829999999</v>
      </c>
      <c r="F7" s="101" t="n">
        <v>1580.3232</v>
      </c>
      <c r="G7" s="101" t="n">
        <v>922.983799999999</v>
      </c>
      <c r="H7" s="101" t="n">
        <v>728.0668</v>
      </c>
      <c r="I7" s="101" t="n">
        <v>1152.8707</v>
      </c>
      <c r="J7" s="101" t="n">
        <v>1941.7491</v>
      </c>
      <c r="K7" s="101" t="n">
        <v>4043.705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01.1435</v>
      </c>
      <c r="D9" s="101" t="n">
        <v>122.046</v>
      </c>
      <c r="E9" s="101" t="n">
        <v>167.5563</v>
      </c>
      <c r="F9" s="101" t="n">
        <v>66.962</v>
      </c>
      <c r="G9" s="101" t="n">
        <v>72.0708</v>
      </c>
      <c r="H9" s="101" t="n">
        <v>45.2618</v>
      </c>
      <c r="I9" s="101" t="n">
        <v>215.335</v>
      </c>
      <c r="J9" s="101" t="n">
        <v>195.7649</v>
      </c>
      <c r="K9" s="101" t="n">
        <v>616.146700000001</v>
      </c>
    </row>
    <row r="10" customFormat="false" ht="13.5" hidden="false" customHeight="true" outlineLevel="0" collapsed="false">
      <c r="A10" s="109" t="s">
        <v>282</v>
      </c>
      <c r="B10" s="90" t="s">
        <v>283</v>
      </c>
      <c r="C10" s="92" t="n">
        <v>954.8098</v>
      </c>
      <c r="D10" s="92" t="n">
        <v>42.8</v>
      </c>
      <c r="E10" s="92" t="n">
        <v>69.87</v>
      </c>
      <c r="F10" s="92" t="n">
        <v>48.715</v>
      </c>
      <c r="G10" s="92" t="n">
        <v>44.507</v>
      </c>
      <c r="H10" s="92" t="n">
        <v>36.54</v>
      </c>
      <c r="I10" s="92" t="n">
        <v>81.954</v>
      </c>
      <c r="J10" s="92" t="n">
        <v>121.5238</v>
      </c>
      <c r="K10" s="92" t="n">
        <v>50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6932</v>
      </c>
      <c r="D13" s="92" t="s">
        <v>61</v>
      </c>
      <c r="E13" s="92" t="s">
        <v>61</v>
      </c>
      <c r="F13" s="92" t="s">
        <v>61</v>
      </c>
      <c r="G13" s="92" t="s">
        <v>61</v>
      </c>
      <c r="H13" s="92" t="s">
        <v>61</v>
      </c>
      <c r="I13" s="92" t="s">
        <v>61</v>
      </c>
      <c r="J13" s="92" t="n">
        <v>0.6932</v>
      </c>
      <c r="K13" s="92" t="s">
        <v>61</v>
      </c>
    </row>
    <row r="14" customFormat="false" ht="13.5" hidden="false" customHeight="true" outlineLevel="0" collapsed="false">
      <c r="A14" s="109" t="s">
        <v>290</v>
      </c>
      <c r="B14" s="90" t="s">
        <v>291</v>
      </c>
      <c r="C14" s="92" t="n">
        <v>33.5881</v>
      </c>
      <c r="D14" s="92" t="n">
        <v>8.287</v>
      </c>
      <c r="E14" s="92" t="n">
        <v>0.5663</v>
      </c>
      <c r="F14" s="92" t="n">
        <v>10.861</v>
      </c>
      <c r="G14" s="92" t="n">
        <v>1.9672</v>
      </c>
      <c r="H14" s="92" t="n">
        <v>3.587</v>
      </c>
      <c r="I14" s="92" t="n">
        <v>1.256</v>
      </c>
      <c r="J14" s="92" t="n">
        <v>2.2726</v>
      </c>
      <c r="K14" s="92" t="n">
        <v>4.791</v>
      </c>
    </row>
    <row r="15" customFormat="false" ht="13.5" hidden="false" customHeight="true" outlineLevel="0" collapsed="false">
      <c r="A15" s="109" t="s">
        <v>292</v>
      </c>
      <c r="B15" s="90" t="s">
        <v>293</v>
      </c>
      <c r="C15" s="92" t="n">
        <v>15.9154</v>
      </c>
      <c r="D15" s="92" t="s">
        <v>61</v>
      </c>
      <c r="E15" s="92" t="s">
        <v>61</v>
      </c>
      <c r="F15" s="92" t="s">
        <v>61</v>
      </c>
      <c r="G15" s="92" t="s">
        <v>61</v>
      </c>
      <c r="H15" s="92" t="s">
        <v>61</v>
      </c>
      <c r="I15" s="92" t="s">
        <v>61</v>
      </c>
      <c r="J15" s="92" t="n">
        <v>0.2034</v>
      </c>
      <c r="K15" s="92" t="n">
        <v>15.712</v>
      </c>
    </row>
    <row r="16" customFormat="false" ht="13.5" hidden="false" customHeight="true" outlineLevel="0" collapsed="false">
      <c r="A16" s="109" t="s">
        <v>294</v>
      </c>
      <c r="B16" s="90" t="s">
        <v>295</v>
      </c>
      <c r="C16" s="92" t="n">
        <v>491.587</v>
      </c>
      <c r="D16" s="92" t="n">
        <v>70.959</v>
      </c>
      <c r="E16" s="92" t="n">
        <v>97.12</v>
      </c>
      <c r="F16" s="92" t="n">
        <v>7.386</v>
      </c>
      <c r="G16" s="92" t="n">
        <v>25.5966</v>
      </c>
      <c r="H16" s="92" t="n">
        <v>5.1348</v>
      </c>
      <c r="I16" s="92" t="n">
        <v>132.125</v>
      </c>
      <c r="J16" s="92" t="n">
        <v>71.0719</v>
      </c>
      <c r="K16" s="92" t="n">
        <v>82.1937</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4.55</v>
      </c>
      <c r="D20" s="92" t="s">
        <v>61</v>
      </c>
      <c r="E20" s="92" t="s">
        <v>61</v>
      </c>
      <c r="F20" s="92" t="s">
        <v>61</v>
      </c>
      <c r="G20" s="92" t="s">
        <v>61</v>
      </c>
      <c r="H20" s="92" t="s">
        <v>61</v>
      </c>
      <c r="I20" s="92" t="s">
        <v>61</v>
      </c>
      <c r="J20" s="92" t="s">
        <v>61</v>
      </c>
      <c r="K20" s="92" t="n">
        <v>4.55</v>
      </c>
    </row>
    <row r="21" s="102" customFormat="true" ht="18.75" hidden="false" customHeight="true" outlineLevel="0" collapsed="false">
      <c r="A21" s="107" t="s">
        <v>304</v>
      </c>
      <c r="B21" s="108" t="s">
        <v>305</v>
      </c>
      <c r="C21" s="101" t="n">
        <v>3044.496</v>
      </c>
      <c r="D21" s="101" t="n">
        <v>1338.039</v>
      </c>
      <c r="E21" s="101" t="n">
        <v>340.236</v>
      </c>
      <c r="F21" s="101" t="n">
        <v>143.442</v>
      </c>
      <c r="G21" s="101" t="n">
        <v>90</v>
      </c>
      <c r="H21" s="101" t="n">
        <v>33.138</v>
      </c>
      <c r="I21" s="101" t="n">
        <v>64.299</v>
      </c>
      <c r="J21" s="101" t="n">
        <v>314.623</v>
      </c>
      <c r="K21" s="101" t="n">
        <v>720.719</v>
      </c>
    </row>
    <row r="22" customFormat="false" ht="13.5" hidden="false" customHeight="true" outlineLevel="0" collapsed="false">
      <c r="A22" s="109" t="s">
        <v>306</v>
      </c>
      <c r="B22" s="90" t="s">
        <v>307</v>
      </c>
      <c r="C22" s="92" t="n">
        <v>3038.998</v>
      </c>
      <c r="D22" s="92" t="n">
        <v>1338.039</v>
      </c>
      <c r="E22" s="92" t="n">
        <v>340.236</v>
      </c>
      <c r="F22" s="92" t="n">
        <v>143.442</v>
      </c>
      <c r="G22" s="92" t="n">
        <v>90</v>
      </c>
      <c r="H22" s="92" t="n">
        <v>33.138</v>
      </c>
      <c r="I22" s="92" t="n">
        <v>64.299</v>
      </c>
      <c r="J22" s="92" t="n">
        <v>314.623</v>
      </c>
      <c r="K22" s="92" t="n">
        <v>715.221</v>
      </c>
    </row>
    <row r="23" customFormat="false" ht="13.5" hidden="false" customHeight="true" outlineLevel="0" collapsed="false">
      <c r="A23" s="109" t="s">
        <v>308</v>
      </c>
      <c r="B23" s="90" t="s">
        <v>309</v>
      </c>
      <c r="C23" s="92" t="n">
        <v>5.498</v>
      </c>
      <c r="D23" s="92" t="s">
        <v>61</v>
      </c>
      <c r="E23" s="92" t="s">
        <v>61</v>
      </c>
      <c r="F23" s="92" t="s">
        <v>61</v>
      </c>
      <c r="G23" s="92" t="s">
        <v>61</v>
      </c>
      <c r="H23" s="92" t="s">
        <v>61</v>
      </c>
      <c r="I23" s="92" t="s">
        <v>61</v>
      </c>
      <c r="J23" s="92" t="s">
        <v>61</v>
      </c>
      <c r="K23" s="92" t="n">
        <v>5.49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829.14280000001</v>
      </c>
      <c r="D25" s="117" t="n">
        <v>2850.82300000001</v>
      </c>
      <c r="E25" s="117" t="n">
        <v>504.643</v>
      </c>
      <c r="F25" s="117" t="n">
        <v>308.412</v>
      </c>
      <c r="G25" s="117" t="n">
        <v>265.4547</v>
      </c>
      <c r="H25" s="117" t="n">
        <v>251.5837</v>
      </c>
      <c r="I25" s="117" t="n">
        <v>86.05</v>
      </c>
      <c r="J25" s="117" t="n">
        <v>85.1668</v>
      </c>
      <c r="K25" s="117" t="n">
        <v>477.0096</v>
      </c>
    </row>
    <row r="26" customFormat="false" ht="13.5" hidden="false" customHeight="true" outlineLevel="0" collapsed="false">
      <c r="A26" s="109" t="s">
        <v>314</v>
      </c>
      <c r="B26" s="90" t="s">
        <v>315</v>
      </c>
      <c r="C26" s="92" t="n">
        <v>1857.281</v>
      </c>
      <c r="D26" s="92" t="n">
        <v>1646.893</v>
      </c>
      <c r="E26" s="92" t="n">
        <v>114.669</v>
      </c>
      <c r="F26" s="92" t="n">
        <v>16.941</v>
      </c>
      <c r="G26" s="92" t="n">
        <v>1.287</v>
      </c>
      <c r="H26" s="92" t="s">
        <v>61</v>
      </c>
      <c r="I26" s="92" t="s">
        <v>61</v>
      </c>
      <c r="J26" s="92" t="n">
        <v>0.6</v>
      </c>
      <c r="K26" s="92" t="n">
        <v>76.891</v>
      </c>
    </row>
    <row r="27" customFormat="false" ht="13.5" hidden="false" customHeight="true" outlineLevel="0" collapsed="false">
      <c r="A27" s="109" t="s">
        <v>316</v>
      </c>
      <c r="B27" s="90" t="s">
        <v>317</v>
      </c>
      <c r="C27" s="92" t="n">
        <v>205.0471</v>
      </c>
      <c r="D27" s="92" t="n">
        <v>158.072</v>
      </c>
      <c r="E27" s="92" t="n">
        <v>23.163</v>
      </c>
      <c r="F27" s="92" t="n">
        <v>11.703</v>
      </c>
      <c r="G27" s="92" t="n">
        <v>3.4561</v>
      </c>
      <c r="H27" s="92" t="n">
        <v>2.463</v>
      </c>
      <c r="I27" s="92" t="n">
        <v>1.071</v>
      </c>
      <c r="J27" s="92" t="n">
        <v>3.01</v>
      </c>
      <c r="K27" s="92" t="n">
        <v>2.109</v>
      </c>
    </row>
    <row r="28" customFormat="false" ht="13.5" hidden="false" customHeight="true" outlineLevel="0" collapsed="false">
      <c r="A28" s="109" t="s">
        <v>318</v>
      </c>
      <c r="B28" s="90" t="s">
        <v>319</v>
      </c>
      <c r="C28" s="76" t="n">
        <v>15.5</v>
      </c>
      <c r="D28" s="76" t="n">
        <v>1.76</v>
      </c>
      <c r="E28" s="76" t="n">
        <v>0.543</v>
      </c>
      <c r="F28" s="76" t="s">
        <v>61</v>
      </c>
      <c r="G28" s="76" t="s">
        <v>61</v>
      </c>
      <c r="H28" s="76" t="s">
        <v>61</v>
      </c>
      <c r="I28" s="76" t="n">
        <v>1.25</v>
      </c>
      <c r="J28" s="76" t="n">
        <v>9.697</v>
      </c>
      <c r="K28" s="76" t="n">
        <v>2.25</v>
      </c>
    </row>
    <row r="29" customFormat="false" ht="13.5" hidden="false" customHeight="true" outlineLevel="0" collapsed="false">
      <c r="A29" s="109" t="s">
        <v>320</v>
      </c>
      <c r="B29" s="90" t="s">
        <v>321</v>
      </c>
      <c r="C29" s="92" t="n">
        <v>241.024</v>
      </c>
      <c r="D29" s="92" t="n">
        <v>18.108</v>
      </c>
      <c r="E29" s="92" t="n">
        <v>84.098</v>
      </c>
      <c r="F29" s="92" t="n">
        <v>49.644</v>
      </c>
      <c r="G29" s="92" t="n">
        <v>31.591</v>
      </c>
      <c r="H29" s="92" t="s">
        <v>61</v>
      </c>
      <c r="I29" s="92" t="n">
        <v>35.877</v>
      </c>
      <c r="J29" s="92" t="n">
        <v>1.678</v>
      </c>
      <c r="K29" s="92" t="n">
        <v>20.028</v>
      </c>
    </row>
    <row r="30" customFormat="false" ht="13.5" hidden="false" customHeight="true" outlineLevel="0" collapsed="false">
      <c r="A30" s="109" t="s">
        <v>322</v>
      </c>
      <c r="B30" s="90" t="s">
        <v>323</v>
      </c>
      <c r="C30" s="92" t="n">
        <v>2510.2907</v>
      </c>
      <c r="D30" s="92" t="n">
        <v>1025.99</v>
      </c>
      <c r="E30" s="92" t="n">
        <v>282.17</v>
      </c>
      <c r="F30" s="92" t="n">
        <v>230.124</v>
      </c>
      <c r="G30" s="92" t="n">
        <v>229.1206</v>
      </c>
      <c r="H30" s="92" t="n">
        <v>249.1207</v>
      </c>
      <c r="I30" s="92" t="n">
        <v>47.852</v>
      </c>
      <c r="J30" s="92" t="n">
        <v>70.1818</v>
      </c>
      <c r="K30" s="92" t="n">
        <v>375.7316</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900.0083</v>
      </c>
      <c r="D32" s="101" t="n">
        <v>181.3326</v>
      </c>
      <c r="E32" s="101" t="n">
        <v>201.4731</v>
      </c>
      <c r="F32" s="101" t="n">
        <v>78.2317</v>
      </c>
      <c r="G32" s="101" t="n">
        <v>35.6784</v>
      </c>
      <c r="H32" s="101" t="n">
        <v>41.5979</v>
      </c>
      <c r="I32" s="101" t="n">
        <v>68.007</v>
      </c>
      <c r="J32" s="101" t="n">
        <v>90.6768</v>
      </c>
      <c r="K32" s="101" t="n">
        <v>203.0108</v>
      </c>
    </row>
    <row r="33" customFormat="false" ht="13.5" hidden="false" customHeight="true" outlineLevel="0" collapsed="false">
      <c r="A33" s="109" t="s">
        <v>328</v>
      </c>
      <c r="B33" s="90" t="s">
        <v>329</v>
      </c>
      <c r="C33" s="92" t="n">
        <v>7.66</v>
      </c>
      <c r="D33" s="92" t="s">
        <v>61</v>
      </c>
      <c r="E33" s="92" t="s">
        <v>61</v>
      </c>
      <c r="F33" s="92" t="s">
        <v>61</v>
      </c>
      <c r="G33" s="92" t="s">
        <v>61</v>
      </c>
      <c r="H33" s="92" t="s">
        <v>61</v>
      </c>
      <c r="I33" s="92" t="s">
        <v>61</v>
      </c>
      <c r="J33" s="92" t="s">
        <v>61</v>
      </c>
      <c r="K33" s="92" t="n">
        <v>7.6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7005</v>
      </c>
      <c r="D35" s="92" t="s">
        <v>61</v>
      </c>
      <c r="E35" s="92" t="s">
        <v>61</v>
      </c>
      <c r="F35" s="92" t="n">
        <v>2.6539</v>
      </c>
      <c r="G35" s="92" t="s">
        <v>61</v>
      </c>
      <c r="H35" s="92" t="s">
        <v>61</v>
      </c>
      <c r="I35" s="92" t="s">
        <v>61</v>
      </c>
      <c r="J35" s="92" t="s">
        <v>61</v>
      </c>
      <c r="K35" s="92" t="n">
        <v>0.0466</v>
      </c>
    </row>
    <row r="36" customFormat="false" ht="13.5" hidden="false" customHeight="true" outlineLevel="0" collapsed="false">
      <c r="A36" s="109" t="s">
        <v>334</v>
      </c>
      <c r="B36" s="90" t="s">
        <v>335</v>
      </c>
      <c r="C36" s="92" t="n">
        <v>543.4666</v>
      </c>
      <c r="D36" s="92" t="n">
        <v>138.567</v>
      </c>
      <c r="E36" s="92" t="n">
        <v>165.833</v>
      </c>
      <c r="F36" s="92" t="n">
        <v>43.5</v>
      </c>
      <c r="G36" s="92" t="n">
        <v>21.835</v>
      </c>
      <c r="H36" s="92" t="n">
        <v>26.06</v>
      </c>
      <c r="I36" s="92" t="n">
        <v>48.326</v>
      </c>
      <c r="J36" s="92" t="n">
        <v>16.4843</v>
      </c>
      <c r="K36" s="92" t="n">
        <v>82.8613</v>
      </c>
    </row>
    <row r="37" customFormat="false" ht="13.5" hidden="false" customHeight="true" outlineLevel="0" collapsed="false">
      <c r="A37" s="109" t="s">
        <v>336</v>
      </c>
      <c r="B37" s="90" t="s">
        <v>337</v>
      </c>
      <c r="C37" s="92" t="n">
        <v>5.6277</v>
      </c>
      <c r="D37" s="92" t="s">
        <v>61</v>
      </c>
      <c r="E37" s="92" t="s">
        <v>61</v>
      </c>
      <c r="F37" s="92" t="s">
        <v>61</v>
      </c>
      <c r="G37" s="92" t="n">
        <v>1.1555</v>
      </c>
      <c r="H37" s="92" t="s">
        <v>61</v>
      </c>
      <c r="I37" s="92" t="s">
        <v>61</v>
      </c>
      <c r="J37" s="92" t="n">
        <v>4.4722</v>
      </c>
      <c r="K37" s="92" t="s">
        <v>61</v>
      </c>
    </row>
    <row r="38" customFormat="false" ht="13.5" hidden="false" customHeight="true" outlineLevel="0" collapsed="false">
      <c r="A38" s="109" t="s">
        <v>338</v>
      </c>
      <c r="B38" s="90" t="s">
        <v>339</v>
      </c>
      <c r="C38" s="92" t="n">
        <v>258.1748</v>
      </c>
      <c r="D38" s="92" t="n">
        <v>42.725</v>
      </c>
      <c r="E38" s="92" t="n">
        <v>34.1968</v>
      </c>
      <c r="F38" s="92" t="n">
        <v>27.767</v>
      </c>
      <c r="G38" s="92" t="n">
        <v>9.0069</v>
      </c>
      <c r="H38" s="92" t="n">
        <v>10.138</v>
      </c>
      <c r="I38" s="92" t="n">
        <v>19.681</v>
      </c>
      <c r="J38" s="92" t="n">
        <v>57.215</v>
      </c>
      <c r="K38" s="92" t="n">
        <v>57.4451</v>
      </c>
    </row>
    <row r="39" customFormat="false" ht="13.5" hidden="false" customHeight="true" outlineLevel="0" collapsed="false">
      <c r="A39" s="109" t="s">
        <v>340</v>
      </c>
      <c r="B39" s="90" t="s">
        <v>341</v>
      </c>
      <c r="C39" s="92" t="n">
        <v>15.9884</v>
      </c>
      <c r="D39" s="92" t="s">
        <v>61</v>
      </c>
      <c r="E39" s="92" t="s">
        <v>61</v>
      </c>
      <c r="F39" s="92" t="n">
        <v>1.1812</v>
      </c>
      <c r="G39" s="92" t="n">
        <v>3.3987</v>
      </c>
      <c r="H39" s="92" t="n">
        <v>3.1355</v>
      </c>
      <c r="I39" s="92" t="s">
        <v>61</v>
      </c>
      <c r="J39" s="92" t="n">
        <v>4.2663</v>
      </c>
      <c r="K39" s="92" t="n">
        <v>4.0067</v>
      </c>
    </row>
    <row r="40" customFormat="false" ht="13.5" hidden="false" customHeight="true" outlineLevel="0" collapsed="false">
      <c r="A40" s="109" t="s">
        <v>342</v>
      </c>
      <c r="B40" s="90" t="s">
        <v>343</v>
      </c>
      <c r="C40" s="92" t="n">
        <v>66.3903</v>
      </c>
      <c r="D40" s="92" t="n">
        <v>0.0406</v>
      </c>
      <c r="E40" s="92" t="n">
        <v>1.4433</v>
      </c>
      <c r="F40" s="92" t="n">
        <v>3.1296</v>
      </c>
      <c r="G40" s="92" t="n">
        <v>0.2823</v>
      </c>
      <c r="H40" s="92" t="n">
        <v>2.2644</v>
      </c>
      <c r="I40" s="92" t="s">
        <v>61</v>
      </c>
      <c r="J40" s="92" t="n">
        <v>8.239</v>
      </c>
      <c r="K40" s="92" t="n">
        <v>50.991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301</v>
      </c>
      <c r="D42" s="101" t="s">
        <v>61</v>
      </c>
      <c r="E42" s="101" t="s">
        <v>61</v>
      </c>
      <c r="F42" s="101" t="n">
        <v>0.1004</v>
      </c>
      <c r="G42" s="101" t="n">
        <v>0.6066</v>
      </c>
      <c r="H42" s="101" t="n">
        <v>0.0249</v>
      </c>
      <c r="I42" s="101" t="s">
        <v>61</v>
      </c>
      <c r="J42" s="101" t="n">
        <v>0.2412</v>
      </c>
      <c r="K42" s="101" t="n">
        <v>0.057</v>
      </c>
    </row>
    <row r="43" customFormat="false" ht="13.5" hidden="false" customHeight="true" outlineLevel="0" collapsed="false">
      <c r="A43" s="109" t="s">
        <v>348</v>
      </c>
      <c r="B43" s="90" t="s">
        <v>349</v>
      </c>
      <c r="C43" s="92" t="n">
        <v>0.375</v>
      </c>
      <c r="D43" s="92" t="s">
        <v>61</v>
      </c>
      <c r="E43" s="92" t="s">
        <v>61</v>
      </c>
      <c r="F43" s="92" t="n">
        <v>0.0093</v>
      </c>
      <c r="G43" s="92" t="n">
        <v>0.2771</v>
      </c>
      <c r="H43" s="92" t="s">
        <v>61</v>
      </c>
      <c r="I43" s="92" t="s">
        <v>61</v>
      </c>
      <c r="J43" s="92" t="n">
        <v>0.0316</v>
      </c>
      <c r="K43" s="92" t="n">
        <v>0.057</v>
      </c>
    </row>
    <row r="44" customFormat="false" ht="13.5" hidden="false" customHeight="true" outlineLevel="0" collapsed="false">
      <c r="A44" s="109" t="s">
        <v>350</v>
      </c>
      <c r="B44" s="90" t="s">
        <v>351</v>
      </c>
      <c r="C44" s="92" t="n">
        <v>0.4334</v>
      </c>
      <c r="D44" s="92" t="s">
        <v>61</v>
      </c>
      <c r="E44" s="92" t="s">
        <v>61</v>
      </c>
      <c r="F44" s="92" t="n">
        <v>0.0123</v>
      </c>
      <c r="G44" s="92" t="n">
        <v>0.3295</v>
      </c>
      <c r="H44" s="92" t="n">
        <v>0.0249</v>
      </c>
      <c r="I44" s="92" t="s">
        <v>61</v>
      </c>
      <c r="J44" s="92" t="n">
        <v>0.0667</v>
      </c>
      <c r="K44" s="92" t="s">
        <v>61</v>
      </c>
    </row>
    <row r="45" customFormat="false" ht="13.5" hidden="false" customHeight="true" outlineLevel="0" collapsed="false">
      <c r="A45" s="109" t="s">
        <v>352</v>
      </c>
      <c r="B45" s="90" t="s">
        <v>353</v>
      </c>
      <c r="C45" s="92" t="n">
        <v>0.2217</v>
      </c>
      <c r="D45" s="92" t="s">
        <v>61</v>
      </c>
      <c r="E45" s="92" t="s">
        <v>61</v>
      </c>
      <c r="F45" s="92" t="n">
        <v>0.0788</v>
      </c>
      <c r="G45" s="92" t="s">
        <v>61</v>
      </c>
      <c r="H45" s="92" t="s">
        <v>61</v>
      </c>
      <c r="I45" s="92" t="s">
        <v>61</v>
      </c>
      <c r="J45" s="92" t="n">
        <v>0.1429</v>
      </c>
      <c r="K45" s="92" t="s">
        <v>61</v>
      </c>
    </row>
    <row r="46" s="102" customFormat="true" ht="18.75" hidden="false" customHeight="true" outlineLevel="0" collapsed="false">
      <c r="A46" s="107" t="s">
        <v>354</v>
      </c>
      <c r="B46" s="108" t="s">
        <v>355</v>
      </c>
      <c r="C46" s="101" t="n">
        <v>238.0121</v>
      </c>
      <c r="D46" s="101" t="n">
        <v>64.461</v>
      </c>
      <c r="E46" s="101" t="n">
        <v>31.2271</v>
      </c>
      <c r="F46" s="101" t="n">
        <v>7.7626</v>
      </c>
      <c r="G46" s="101" t="n">
        <v>5.1894</v>
      </c>
      <c r="H46" s="101" t="n">
        <v>24.711</v>
      </c>
      <c r="I46" s="101" t="n">
        <v>0.796</v>
      </c>
      <c r="J46" s="101" t="n">
        <v>38.6271</v>
      </c>
      <c r="K46" s="101" t="n">
        <v>65.2379</v>
      </c>
    </row>
    <row r="47" customFormat="false" ht="13.5" hidden="false" customHeight="true" outlineLevel="0" collapsed="false">
      <c r="A47" s="109" t="s">
        <v>356</v>
      </c>
      <c r="B47" s="90" t="s">
        <v>357</v>
      </c>
      <c r="C47" s="92" t="n">
        <v>16.5702</v>
      </c>
      <c r="D47" s="92" t="s">
        <v>61</v>
      </c>
      <c r="E47" s="92" t="s">
        <v>61</v>
      </c>
      <c r="F47" s="92" t="s">
        <v>61</v>
      </c>
      <c r="G47" s="92" t="n">
        <v>0.2238</v>
      </c>
      <c r="H47" s="92" t="n">
        <v>1.3336</v>
      </c>
      <c r="I47" s="92" t="s">
        <v>61</v>
      </c>
      <c r="J47" s="92" t="n">
        <v>11.4043</v>
      </c>
      <c r="K47" s="92" t="n">
        <v>3.6085</v>
      </c>
    </row>
    <row r="48" customFormat="false" ht="13.5" hidden="false" customHeight="true" outlineLevel="0" collapsed="false">
      <c r="A48" s="109" t="s">
        <v>358</v>
      </c>
      <c r="B48" s="90" t="s">
        <v>359</v>
      </c>
      <c r="C48" s="92" t="n">
        <v>220.8283</v>
      </c>
      <c r="D48" s="92" t="n">
        <v>64.461</v>
      </c>
      <c r="E48" s="92" t="n">
        <v>31.2271</v>
      </c>
      <c r="F48" s="92" t="n">
        <v>7.4439</v>
      </c>
      <c r="G48" s="92" t="n">
        <v>4.9656</v>
      </c>
      <c r="H48" s="92" t="n">
        <v>23.3774</v>
      </c>
      <c r="I48" s="92" t="n">
        <v>0.796</v>
      </c>
      <c r="J48" s="92" t="n">
        <v>26.9279</v>
      </c>
      <c r="K48" s="92" t="n">
        <v>61.6294</v>
      </c>
    </row>
    <row r="49" customFormat="false" ht="13.5" hidden="false" customHeight="true" outlineLevel="0" collapsed="false">
      <c r="A49" s="109" t="s">
        <v>360</v>
      </c>
      <c r="B49" s="90" t="s">
        <v>361</v>
      </c>
      <c r="C49" s="92" t="n">
        <v>0.6136</v>
      </c>
      <c r="D49" s="92" t="s">
        <v>61</v>
      </c>
      <c r="E49" s="92" t="s">
        <v>61</v>
      </c>
      <c r="F49" s="92" t="n">
        <v>0.3187</v>
      </c>
      <c r="G49" s="92" t="s">
        <v>61</v>
      </c>
      <c r="H49" s="92" t="s">
        <v>61</v>
      </c>
      <c r="I49" s="92" t="s">
        <v>61</v>
      </c>
      <c r="J49" s="92" t="n">
        <v>0.2949</v>
      </c>
      <c r="K49" s="92" t="s">
        <v>61</v>
      </c>
    </row>
    <row r="50" s="102" customFormat="true" ht="18.75" hidden="false" customHeight="true" outlineLevel="0" collapsed="false">
      <c r="A50" s="107" t="s">
        <v>362</v>
      </c>
      <c r="B50" s="108" t="s">
        <v>363</v>
      </c>
      <c r="C50" s="101" t="n">
        <v>3627.3752</v>
      </c>
      <c r="D50" s="101" t="n">
        <v>812.188</v>
      </c>
      <c r="E50" s="101" t="n">
        <v>442.395</v>
      </c>
      <c r="F50" s="101" t="n">
        <v>529.8203</v>
      </c>
      <c r="G50" s="101" t="n">
        <v>248.0835</v>
      </c>
      <c r="H50" s="101" t="n">
        <v>168.1207</v>
      </c>
      <c r="I50" s="101" t="n">
        <v>348.803</v>
      </c>
      <c r="J50" s="101" t="n">
        <v>381.0715</v>
      </c>
      <c r="K50" s="101" t="n">
        <v>696.8932</v>
      </c>
    </row>
    <row r="51" customFormat="false" ht="13.5" hidden="false" customHeight="true" outlineLevel="0" collapsed="false">
      <c r="A51" s="109" t="s">
        <v>364</v>
      </c>
      <c r="B51" s="90" t="s">
        <v>365</v>
      </c>
      <c r="C51" s="92" t="n">
        <v>119.9756</v>
      </c>
      <c r="D51" s="92" t="n">
        <v>74.699</v>
      </c>
      <c r="E51" s="92" t="n">
        <v>3.237</v>
      </c>
      <c r="F51" s="92" t="n">
        <v>4.606</v>
      </c>
      <c r="G51" s="92" t="n">
        <v>0.0446</v>
      </c>
      <c r="H51" s="92" t="n">
        <v>1.127</v>
      </c>
      <c r="I51" s="92" t="n">
        <v>2.246</v>
      </c>
      <c r="J51" s="92" t="n">
        <v>2.679</v>
      </c>
      <c r="K51" s="92" t="n">
        <v>31.337</v>
      </c>
    </row>
    <row r="52" customFormat="false" ht="13.5" hidden="false" customHeight="true" outlineLevel="0" collapsed="false">
      <c r="A52" s="109" t="s">
        <v>366</v>
      </c>
      <c r="B52" s="90" t="s">
        <v>367</v>
      </c>
      <c r="C52" s="92" t="n">
        <v>2794.3741</v>
      </c>
      <c r="D52" s="92" t="n">
        <v>634.781</v>
      </c>
      <c r="E52" s="92" t="n">
        <v>399.972</v>
      </c>
      <c r="F52" s="92" t="n">
        <v>435.5933</v>
      </c>
      <c r="G52" s="92" t="n">
        <v>242.4083</v>
      </c>
      <c r="H52" s="92" t="n">
        <v>163.9937</v>
      </c>
      <c r="I52" s="92" t="n">
        <v>298.708</v>
      </c>
      <c r="J52" s="92" t="n">
        <v>343.7308</v>
      </c>
      <c r="K52" s="92" t="n">
        <v>275.187</v>
      </c>
    </row>
    <row r="53" customFormat="false" ht="13.5" hidden="false" customHeight="true" outlineLevel="0" collapsed="false">
      <c r="A53" s="109" t="s">
        <v>368</v>
      </c>
      <c r="B53" s="90" t="s">
        <v>369</v>
      </c>
      <c r="C53" s="92" t="n">
        <v>193.8373</v>
      </c>
      <c r="D53" s="92" t="n">
        <v>73.336</v>
      </c>
      <c r="E53" s="92" t="n">
        <v>23.405</v>
      </c>
      <c r="F53" s="92" t="n">
        <v>31.387</v>
      </c>
      <c r="G53" s="92" t="n">
        <v>2.0083</v>
      </c>
      <c r="H53" s="92" t="n">
        <v>3</v>
      </c>
      <c r="I53" s="92" t="n">
        <v>16.556</v>
      </c>
      <c r="J53" s="92" t="n">
        <v>22.419</v>
      </c>
      <c r="K53" s="92" t="n">
        <v>21.726</v>
      </c>
    </row>
    <row r="54" customFormat="false" ht="13.5" hidden="false" customHeight="true" outlineLevel="0" collapsed="false">
      <c r="A54" s="109" t="s">
        <v>370</v>
      </c>
      <c r="B54" s="90" t="s">
        <v>371</v>
      </c>
      <c r="C54" s="92" t="n">
        <v>519.1882</v>
      </c>
      <c r="D54" s="92" t="n">
        <v>29.372</v>
      </c>
      <c r="E54" s="92" t="n">
        <v>15.781</v>
      </c>
      <c r="F54" s="92" t="n">
        <v>58.234</v>
      </c>
      <c r="G54" s="92" t="n">
        <v>3.6223</v>
      </c>
      <c r="H54" s="92" t="s">
        <v>61</v>
      </c>
      <c r="I54" s="92" t="n">
        <v>31.293</v>
      </c>
      <c r="J54" s="92" t="n">
        <v>12.2427</v>
      </c>
      <c r="K54" s="92" t="n">
        <v>368.6432</v>
      </c>
    </row>
    <row r="55" s="102" customFormat="true" ht="18.75" hidden="false" customHeight="true" outlineLevel="0" collapsed="false">
      <c r="A55" s="107" t="s">
        <v>372</v>
      </c>
      <c r="B55" s="108" t="s">
        <v>373</v>
      </c>
      <c r="C55" s="101" t="n">
        <v>1914.374</v>
      </c>
      <c r="D55" s="101" t="n">
        <v>524.9632</v>
      </c>
      <c r="E55" s="101" t="n">
        <v>160.5962</v>
      </c>
      <c r="F55" s="101" t="n">
        <v>223.7947</v>
      </c>
      <c r="G55" s="101" t="n">
        <v>59.3731</v>
      </c>
      <c r="H55" s="101" t="n">
        <v>39.0358</v>
      </c>
      <c r="I55" s="101" t="n">
        <v>141.4157</v>
      </c>
      <c r="J55" s="101" t="n">
        <v>541.147799999999</v>
      </c>
      <c r="K55" s="101" t="n">
        <v>224.0475</v>
      </c>
    </row>
    <row r="56" customFormat="false" ht="13.5" hidden="false" customHeight="true" outlineLevel="0" collapsed="false">
      <c r="A56" s="109" t="s">
        <v>374</v>
      </c>
      <c r="B56" s="90" t="s">
        <v>375</v>
      </c>
      <c r="C56" s="92" t="n">
        <v>756.7043</v>
      </c>
      <c r="D56" s="92" t="n">
        <v>278.962</v>
      </c>
      <c r="E56" s="92" t="n">
        <v>67.6166</v>
      </c>
      <c r="F56" s="92" t="n">
        <v>115.684</v>
      </c>
      <c r="G56" s="92" t="n">
        <v>15.4541</v>
      </c>
      <c r="H56" s="92" t="n">
        <v>15.2113</v>
      </c>
      <c r="I56" s="92" t="n">
        <v>46.755</v>
      </c>
      <c r="J56" s="92" t="n">
        <v>171.3078</v>
      </c>
      <c r="K56" s="92" t="n">
        <v>45.7135</v>
      </c>
    </row>
    <row r="57" customFormat="false" ht="13.5" hidden="false" customHeight="true" outlineLevel="0" collapsed="false">
      <c r="A57" s="109" t="s">
        <v>376</v>
      </c>
      <c r="B57" s="90" t="s">
        <v>377</v>
      </c>
      <c r="C57" s="92" t="n">
        <v>417.1484</v>
      </c>
      <c r="D57" s="92" t="n">
        <v>111.187</v>
      </c>
      <c r="E57" s="92" t="n">
        <v>50.521</v>
      </c>
      <c r="F57" s="92" t="n">
        <v>64.6862</v>
      </c>
      <c r="G57" s="92" t="n">
        <v>10.7015</v>
      </c>
      <c r="H57" s="92" t="n">
        <v>1.001</v>
      </c>
      <c r="I57" s="92" t="n">
        <v>46.242</v>
      </c>
      <c r="J57" s="92" t="n">
        <v>128.4847</v>
      </c>
      <c r="K57" s="92" t="n">
        <v>4.325</v>
      </c>
    </row>
    <row r="58" customFormat="false" ht="13.5" hidden="false" customHeight="true" outlineLevel="0" collapsed="false">
      <c r="A58" s="109" t="s">
        <v>378</v>
      </c>
      <c r="B58" s="90" t="s">
        <v>379</v>
      </c>
      <c r="C58" s="92" t="n">
        <v>481.199</v>
      </c>
      <c r="D58" s="92" t="n">
        <v>14.821</v>
      </c>
      <c r="E58" s="92" t="n">
        <v>40.415</v>
      </c>
      <c r="F58" s="92" t="n">
        <v>33.5</v>
      </c>
      <c r="G58" s="92" t="n">
        <v>21.41</v>
      </c>
      <c r="H58" s="92" t="n">
        <v>19.784</v>
      </c>
      <c r="I58" s="92" t="n">
        <v>41.195</v>
      </c>
      <c r="J58" s="92" t="n">
        <v>155.525</v>
      </c>
      <c r="K58" s="92" t="n">
        <v>154.549</v>
      </c>
    </row>
    <row r="59" customFormat="false" ht="13.5" hidden="false" customHeight="true" outlineLevel="0" collapsed="false">
      <c r="A59" s="109" t="s">
        <v>380</v>
      </c>
      <c r="B59" s="90" t="s">
        <v>381</v>
      </c>
      <c r="C59" s="92" t="n">
        <v>20.6238</v>
      </c>
      <c r="D59" s="92" t="n">
        <v>12.327</v>
      </c>
      <c r="E59" s="92" t="s">
        <v>61</v>
      </c>
      <c r="F59" s="92" t="n">
        <v>0.0822</v>
      </c>
      <c r="G59" s="92" t="n">
        <v>5.4456</v>
      </c>
      <c r="H59" s="92" t="n">
        <v>1.6497</v>
      </c>
      <c r="I59" s="92" t="n">
        <v>0.348</v>
      </c>
      <c r="J59" s="92" t="n">
        <v>0.2388</v>
      </c>
      <c r="K59" s="92" t="n">
        <v>0.5325</v>
      </c>
    </row>
    <row r="60" customFormat="false" ht="13.5" hidden="false" customHeight="true" outlineLevel="0" collapsed="false">
      <c r="A60" s="109" t="s">
        <v>382</v>
      </c>
      <c r="B60" s="90" t="s">
        <v>383</v>
      </c>
      <c r="C60" s="92" t="n">
        <v>225.5463</v>
      </c>
      <c r="D60" s="92" t="n">
        <v>107.6662</v>
      </c>
      <c r="E60" s="92" t="n">
        <v>1.905</v>
      </c>
      <c r="F60" s="92" t="n">
        <v>9.73610000000001</v>
      </c>
      <c r="G60" s="92" t="n">
        <v>1.8279</v>
      </c>
      <c r="H60" s="92" t="n">
        <v>1.0256</v>
      </c>
      <c r="I60" s="92" t="n">
        <v>6.8757</v>
      </c>
      <c r="J60" s="92" t="n">
        <v>79.3934</v>
      </c>
      <c r="K60" s="92" t="n">
        <v>17.1164</v>
      </c>
    </row>
    <row r="61" customFormat="false" ht="13.5" hidden="false" customHeight="true" outlineLevel="0" collapsed="false">
      <c r="A61" s="109" t="s">
        <v>384</v>
      </c>
      <c r="B61" s="90" t="s">
        <v>385</v>
      </c>
      <c r="C61" s="92" t="n">
        <v>13.1522</v>
      </c>
      <c r="D61" s="92" t="s">
        <v>61</v>
      </c>
      <c r="E61" s="92" t="n">
        <v>0.1386</v>
      </c>
      <c r="F61" s="92" t="n">
        <v>0.1062</v>
      </c>
      <c r="G61" s="92" t="n">
        <v>4.534</v>
      </c>
      <c r="H61" s="92" t="n">
        <v>0.3642</v>
      </c>
      <c r="I61" s="92" t="s">
        <v>61</v>
      </c>
      <c r="J61" s="92" t="n">
        <v>6.1981</v>
      </c>
      <c r="K61" s="92" t="n">
        <v>1.811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60.4825</v>
      </c>
      <c r="D63" s="101" t="n">
        <v>39.295</v>
      </c>
      <c r="E63" s="101" t="n">
        <v>87.4825</v>
      </c>
      <c r="F63" s="101" t="n">
        <v>7.9149</v>
      </c>
      <c r="G63" s="101" t="n">
        <v>21.369</v>
      </c>
      <c r="H63" s="101" t="n">
        <v>4.1946</v>
      </c>
      <c r="I63" s="101" t="n">
        <v>24.688</v>
      </c>
      <c r="J63" s="101" t="n">
        <v>8.7207</v>
      </c>
      <c r="K63" s="101" t="n">
        <v>66.8178</v>
      </c>
    </row>
    <row r="64" customFormat="false" ht="13.5" hidden="false" customHeight="true" outlineLevel="0" collapsed="false">
      <c r="A64" s="109" t="s">
        <v>390</v>
      </c>
      <c r="B64" s="90" t="s">
        <v>391</v>
      </c>
      <c r="C64" s="92" t="n">
        <v>24.2806</v>
      </c>
      <c r="D64" s="92" t="n">
        <v>1.606</v>
      </c>
      <c r="E64" s="92" t="n">
        <v>7.411</v>
      </c>
      <c r="F64" s="92" t="s">
        <v>61</v>
      </c>
      <c r="G64" s="92" t="n">
        <v>1.0754</v>
      </c>
      <c r="H64" s="92" t="n">
        <v>1.6629</v>
      </c>
      <c r="I64" s="92" t="s">
        <v>61</v>
      </c>
      <c r="J64" s="92" t="n">
        <v>7.5261</v>
      </c>
      <c r="K64" s="92" t="n">
        <v>4.9992</v>
      </c>
    </row>
    <row r="65" customFormat="false" ht="13.5" hidden="false" customHeight="true" outlineLevel="0" collapsed="false">
      <c r="A65" s="109" t="s">
        <v>392</v>
      </c>
      <c r="B65" s="90" t="s">
        <v>393</v>
      </c>
      <c r="C65" s="92" t="n">
        <v>189.2999</v>
      </c>
      <c r="D65" s="92" t="n">
        <v>36.196</v>
      </c>
      <c r="E65" s="92" t="n">
        <v>72.4294</v>
      </c>
      <c r="F65" s="92" t="n">
        <v>7.7701</v>
      </c>
      <c r="G65" s="92" t="n">
        <v>18.6974</v>
      </c>
      <c r="H65" s="92" t="n">
        <v>0.9083</v>
      </c>
      <c r="I65" s="92" t="n">
        <v>24.688</v>
      </c>
      <c r="J65" s="92" t="s">
        <v>61</v>
      </c>
      <c r="K65" s="92" t="n">
        <v>28.6107</v>
      </c>
    </row>
    <row r="66" customFormat="false" ht="13.5" hidden="false" customHeight="true" outlineLevel="0" collapsed="false">
      <c r="A66" s="109" t="s">
        <v>394</v>
      </c>
      <c r="B66" s="90" t="s">
        <v>395</v>
      </c>
      <c r="C66" s="92" t="n">
        <v>46.902</v>
      </c>
      <c r="D66" s="92" t="n">
        <v>1.493</v>
      </c>
      <c r="E66" s="92" t="n">
        <v>7.6421</v>
      </c>
      <c r="F66" s="92" t="n">
        <v>0.1448</v>
      </c>
      <c r="G66" s="92" t="n">
        <v>1.5962</v>
      </c>
      <c r="H66" s="92" t="n">
        <v>1.6234</v>
      </c>
      <c r="I66" s="92" t="s">
        <v>61</v>
      </c>
      <c r="J66" s="92" t="n">
        <v>1.1946</v>
      </c>
      <c r="K66" s="92" t="n">
        <v>33.2079</v>
      </c>
    </row>
    <row r="67" s="102" customFormat="true" ht="18.75" hidden="false" customHeight="true" outlineLevel="0" collapsed="false">
      <c r="A67" s="107" t="s">
        <v>396</v>
      </c>
      <c r="B67" s="108" t="s">
        <v>397</v>
      </c>
      <c r="C67" s="101" t="n">
        <v>1004.6709</v>
      </c>
      <c r="D67" s="101" t="n">
        <v>348.5507</v>
      </c>
      <c r="E67" s="101" t="n">
        <v>98.882</v>
      </c>
      <c r="F67" s="101" t="n">
        <v>27.6972</v>
      </c>
      <c r="G67" s="101" t="n">
        <v>34.8542</v>
      </c>
      <c r="H67" s="101" t="n">
        <v>60.7667</v>
      </c>
      <c r="I67" s="101" t="n">
        <v>38.168</v>
      </c>
      <c r="J67" s="101" t="n">
        <v>62.6244</v>
      </c>
      <c r="K67" s="101" t="n">
        <v>333.1277</v>
      </c>
    </row>
    <row r="68" customFormat="false" ht="13.5" hidden="false" customHeight="true" outlineLevel="0" collapsed="false">
      <c r="A68" s="109" t="s">
        <v>398</v>
      </c>
      <c r="B68" s="90" t="s">
        <v>399</v>
      </c>
      <c r="C68" s="92" t="n">
        <v>806.09</v>
      </c>
      <c r="D68" s="92" t="n">
        <v>292.418</v>
      </c>
      <c r="E68" s="92" t="n">
        <v>26.708</v>
      </c>
      <c r="F68" s="92" t="n">
        <v>24.0726</v>
      </c>
      <c r="G68" s="92" t="n">
        <v>33.6465</v>
      </c>
      <c r="H68" s="92" t="n">
        <v>55.4529</v>
      </c>
      <c r="I68" s="92" t="n">
        <v>37.322</v>
      </c>
      <c r="J68" s="92" t="n">
        <v>59.4554</v>
      </c>
      <c r="K68" s="92" t="n">
        <v>277.0146</v>
      </c>
    </row>
    <row r="69" customFormat="false" ht="13.5" hidden="false" customHeight="true" outlineLevel="0" collapsed="false">
      <c r="A69" s="109" t="s">
        <v>400</v>
      </c>
      <c r="B69" s="90" t="s">
        <v>401</v>
      </c>
      <c r="C69" s="92" t="n">
        <v>152.9428</v>
      </c>
      <c r="D69" s="92" t="n">
        <v>30.264</v>
      </c>
      <c r="E69" s="92" t="n">
        <v>69.186</v>
      </c>
      <c r="F69" s="92" t="s">
        <v>61</v>
      </c>
      <c r="G69" s="92" t="n">
        <v>0.5951</v>
      </c>
      <c r="H69" s="92" t="n">
        <v>3.8518</v>
      </c>
      <c r="I69" s="92" t="s">
        <v>61</v>
      </c>
      <c r="J69" s="92" t="n">
        <v>0.0197</v>
      </c>
      <c r="K69" s="92" t="n">
        <v>49.0262</v>
      </c>
    </row>
    <row r="70" customFormat="false" ht="13.5" hidden="false" customHeight="true" outlineLevel="0" collapsed="false">
      <c r="A70" s="109" t="s">
        <v>402</v>
      </c>
      <c r="B70" s="90" t="s">
        <v>403</v>
      </c>
      <c r="C70" s="92" t="n">
        <v>30.0714</v>
      </c>
      <c r="D70" s="92" t="n">
        <v>23.854</v>
      </c>
      <c r="E70" s="92" t="n">
        <v>2.937</v>
      </c>
      <c r="F70" s="92" t="n">
        <v>3.2177</v>
      </c>
      <c r="G70" s="92" t="n">
        <v>0.038</v>
      </c>
      <c r="H70" s="92" t="s">
        <v>61</v>
      </c>
      <c r="I70" s="92" t="s">
        <v>61</v>
      </c>
      <c r="J70" s="92" t="n">
        <v>0.0247</v>
      </c>
      <c r="K70" s="92" t="s">
        <v>61</v>
      </c>
    </row>
    <row r="71" customFormat="false" ht="13.5" hidden="false" customHeight="true" outlineLevel="0" collapsed="false">
      <c r="A71" s="109" t="s">
        <v>404</v>
      </c>
      <c r="B71" s="90" t="s">
        <v>405</v>
      </c>
      <c r="C71" s="92" t="n">
        <v>1.6974</v>
      </c>
      <c r="D71" s="92" t="n">
        <v>0.138</v>
      </c>
      <c r="E71" s="92" t="s">
        <v>61</v>
      </c>
      <c r="F71" s="92" t="s">
        <v>61</v>
      </c>
      <c r="G71" s="92" t="n">
        <v>0.0374</v>
      </c>
      <c r="H71" s="92" t="s">
        <v>61</v>
      </c>
      <c r="I71" s="92" t="n">
        <v>0.548</v>
      </c>
      <c r="J71" s="92" t="s">
        <v>61</v>
      </c>
      <c r="K71" s="92" t="n">
        <v>0.974</v>
      </c>
    </row>
    <row r="72" customFormat="false" ht="13.5" hidden="false" customHeight="true" outlineLevel="0" collapsed="false">
      <c r="A72" s="109" t="s">
        <v>406</v>
      </c>
      <c r="B72" s="90" t="s">
        <v>407</v>
      </c>
      <c r="C72" s="92" t="n">
        <v>13.8693</v>
      </c>
      <c r="D72" s="92" t="n">
        <v>1.8767</v>
      </c>
      <c r="E72" s="92" t="n">
        <v>0.051</v>
      </c>
      <c r="F72" s="92" t="n">
        <v>0.4069</v>
      </c>
      <c r="G72" s="92" t="n">
        <v>0.5372</v>
      </c>
      <c r="H72" s="92" t="n">
        <v>1.462</v>
      </c>
      <c r="I72" s="92" t="n">
        <v>0.298</v>
      </c>
      <c r="J72" s="92" t="n">
        <v>3.1246</v>
      </c>
      <c r="K72" s="92" t="n">
        <v>6.1129</v>
      </c>
    </row>
    <row r="73" s="102" customFormat="true" ht="18.75" hidden="false" customHeight="true" outlineLevel="0" collapsed="false">
      <c r="A73" s="107" t="s">
        <v>408</v>
      </c>
      <c r="B73" s="108" t="s">
        <v>409</v>
      </c>
      <c r="C73" s="101" t="n">
        <v>64.6832</v>
      </c>
      <c r="D73" s="101" t="n">
        <v>6.176</v>
      </c>
      <c r="E73" s="101" t="n">
        <v>11.1637</v>
      </c>
      <c r="F73" s="101" t="n">
        <v>3.9835</v>
      </c>
      <c r="G73" s="101" t="n">
        <v>4.7025</v>
      </c>
      <c r="H73" s="101" t="n">
        <v>8.9558</v>
      </c>
      <c r="I73" s="101" t="n">
        <v>0.768</v>
      </c>
      <c r="J73" s="101" t="n">
        <v>8.9348</v>
      </c>
      <c r="K73" s="101" t="n">
        <v>19.9989</v>
      </c>
    </row>
    <row r="74" customFormat="false" ht="13.5" hidden="false" customHeight="true" outlineLevel="0" collapsed="false">
      <c r="A74" s="109" t="s">
        <v>410</v>
      </c>
      <c r="B74" s="90" t="s">
        <v>411</v>
      </c>
      <c r="C74" s="92" t="n">
        <v>0.5258</v>
      </c>
      <c r="D74" s="92" t="n">
        <v>0.254</v>
      </c>
      <c r="E74" s="92" t="n">
        <v>0.171</v>
      </c>
      <c r="F74" s="92" t="s">
        <v>61</v>
      </c>
      <c r="G74" s="92" t="n">
        <v>0.0217</v>
      </c>
      <c r="H74" s="92" t="s">
        <v>61</v>
      </c>
      <c r="I74" s="92" t="s">
        <v>61</v>
      </c>
      <c r="J74" s="92" t="n">
        <v>0.0791</v>
      </c>
      <c r="K74" s="92" t="s">
        <v>61</v>
      </c>
    </row>
    <row r="75" customFormat="false" ht="13.5" hidden="false" customHeight="true" outlineLevel="0" collapsed="false">
      <c r="A75" s="109" t="s">
        <v>412</v>
      </c>
      <c r="B75" s="90" t="s">
        <v>413</v>
      </c>
      <c r="C75" s="92" t="n">
        <v>5.2204</v>
      </c>
      <c r="D75" s="92" t="s">
        <v>61</v>
      </c>
      <c r="E75" s="92" t="n">
        <v>0.3932</v>
      </c>
      <c r="F75" s="92" t="s">
        <v>61</v>
      </c>
      <c r="G75" s="92" t="n">
        <v>0.064</v>
      </c>
      <c r="H75" s="92" t="n">
        <v>4.7632</v>
      </c>
      <c r="I75" s="92" t="s">
        <v>61</v>
      </c>
      <c r="J75" s="92" t="s">
        <v>61</v>
      </c>
      <c r="K75" s="92" t="s">
        <v>61</v>
      </c>
    </row>
    <row r="76" customFormat="false" ht="13.5" hidden="false" customHeight="true" outlineLevel="0" collapsed="false">
      <c r="A76" s="109" t="s">
        <v>414</v>
      </c>
      <c r="B76" s="90" t="s">
        <v>415</v>
      </c>
      <c r="C76" s="92" t="n">
        <v>0.4284</v>
      </c>
      <c r="D76" s="92" t="s">
        <v>61</v>
      </c>
      <c r="E76" s="92" t="s">
        <v>61</v>
      </c>
      <c r="F76" s="92" t="s">
        <v>61</v>
      </c>
      <c r="G76" s="92" t="n">
        <v>0.0835</v>
      </c>
      <c r="H76" s="92" t="s">
        <v>61</v>
      </c>
      <c r="I76" s="92" t="s">
        <v>61</v>
      </c>
      <c r="J76" s="92" t="s">
        <v>61</v>
      </c>
      <c r="K76" s="92" t="n">
        <v>0.3449</v>
      </c>
    </row>
    <row r="77" customFormat="false" ht="13.5" hidden="false" customHeight="true" outlineLevel="0" collapsed="false">
      <c r="A77" s="109" t="s">
        <v>416</v>
      </c>
      <c r="B77" s="90" t="s">
        <v>417</v>
      </c>
      <c r="C77" s="92" t="n">
        <v>21.2979</v>
      </c>
      <c r="D77" s="92" t="n">
        <v>1.668</v>
      </c>
      <c r="E77" s="92" t="n">
        <v>7.785</v>
      </c>
      <c r="F77" s="92" t="n">
        <v>0.0471</v>
      </c>
      <c r="G77" s="92" t="n">
        <v>0.307</v>
      </c>
      <c r="H77" s="92" t="n">
        <v>0.4036</v>
      </c>
      <c r="I77" s="92" t="s">
        <v>61</v>
      </c>
      <c r="J77" s="92" t="n">
        <v>1.4924</v>
      </c>
      <c r="K77" s="92" t="n">
        <v>9.594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56</v>
      </c>
      <c r="D80" s="92" t="s">
        <v>61</v>
      </c>
      <c r="E80" s="92" t="s">
        <v>61</v>
      </c>
      <c r="F80" s="92" t="n">
        <v>0.1212</v>
      </c>
      <c r="G80" s="92" t="n">
        <v>0.0567</v>
      </c>
      <c r="H80" s="92" t="s">
        <v>61</v>
      </c>
      <c r="I80" s="92" t="s">
        <v>61</v>
      </c>
      <c r="J80" s="92" t="n">
        <v>0.2716</v>
      </c>
      <c r="K80" s="92" t="n">
        <v>0.1065</v>
      </c>
    </row>
    <row r="81" customFormat="false" ht="13.5" hidden="false" customHeight="true" outlineLevel="0" collapsed="false">
      <c r="A81" s="109" t="s">
        <v>424</v>
      </c>
      <c r="B81" s="90" t="s">
        <v>425</v>
      </c>
      <c r="C81" s="92" t="n">
        <v>36.6547</v>
      </c>
      <c r="D81" s="92" t="n">
        <v>4.254</v>
      </c>
      <c r="E81" s="92" t="n">
        <v>2.8145</v>
      </c>
      <c r="F81" s="92" t="n">
        <v>3.8152</v>
      </c>
      <c r="G81" s="92" t="n">
        <v>4.1696</v>
      </c>
      <c r="H81" s="92" t="n">
        <v>3.789</v>
      </c>
      <c r="I81" s="92" t="n">
        <v>0.768</v>
      </c>
      <c r="J81" s="92" t="n">
        <v>7.0917</v>
      </c>
      <c r="K81" s="92" t="n">
        <v>9.9527</v>
      </c>
    </row>
    <row r="82" s="102" customFormat="true" ht="18.75" hidden="false" customHeight="true" outlineLevel="0" collapsed="false">
      <c r="A82" s="107" t="s">
        <v>426</v>
      </c>
      <c r="B82" s="108" t="s">
        <v>427</v>
      </c>
      <c r="C82" s="101" t="n">
        <v>69.521</v>
      </c>
      <c r="D82" s="101" t="n">
        <v>2.075</v>
      </c>
      <c r="E82" s="101" t="n">
        <v>3.091</v>
      </c>
      <c r="F82" s="101" t="n">
        <v>11.3343</v>
      </c>
      <c r="G82" s="101" t="n">
        <v>4.0114</v>
      </c>
      <c r="H82" s="101" t="n">
        <v>1.2325</v>
      </c>
      <c r="I82" s="101" t="n">
        <v>0.7508</v>
      </c>
      <c r="J82" s="101" t="n">
        <v>19.1261</v>
      </c>
      <c r="K82" s="101" t="n">
        <v>27.8999</v>
      </c>
    </row>
    <row r="83" customFormat="false" ht="13.5" hidden="false" customHeight="true" outlineLevel="0" collapsed="false">
      <c r="A83" s="109" t="s">
        <v>428</v>
      </c>
      <c r="B83" s="90" t="s">
        <v>429</v>
      </c>
      <c r="C83" s="92" t="n">
        <v>62.6821</v>
      </c>
      <c r="D83" s="92" t="n">
        <v>2.075</v>
      </c>
      <c r="E83" s="92" t="n">
        <v>3.091</v>
      </c>
      <c r="F83" s="92" t="n">
        <v>10.3701</v>
      </c>
      <c r="G83" s="92" t="n">
        <v>3.9941</v>
      </c>
      <c r="H83" s="92" t="n">
        <v>1.2325</v>
      </c>
      <c r="I83" s="92" t="n">
        <v>0.7508</v>
      </c>
      <c r="J83" s="92" t="n">
        <v>19.1261</v>
      </c>
      <c r="K83" s="92" t="n">
        <v>22.0425</v>
      </c>
    </row>
    <row r="84" customFormat="false" ht="13.5" hidden="false" customHeight="true" outlineLevel="0" collapsed="false">
      <c r="A84" s="109" t="s">
        <v>430</v>
      </c>
      <c r="B84" s="90" t="s">
        <v>431</v>
      </c>
      <c r="C84" s="92" t="n">
        <v>6.8389</v>
      </c>
      <c r="D84" s="92" t="s">
        <v>61</v>
      </c>
      <c r="E84" s="92" t="s">
        <v>61</v>
      </c>
      <c r="F84" s="92" t="n">
        <v>0.9642</v>
      </c>
      <c r="G84" s="92" t="n">
        <v>0.0173</v>
      </c>
      <c r="H84" s="92" t="s">
        <v>61</v>
      </c>
      <c r="I84" s="92" t="s">
        <v>61</v>
      </c>
      <c r="J84" s="92" t="s">
        <v>61</v>
      </c>
      <c r="K84" s="92" t="n">
        <v>5.8574</v>
      </c>
    </row>
    <row r="85" s="102" customFormat="true" ht="18.75" hidden="false" customHeight="true" outlineLevel="0" collapsed="false">
      <c r="A85" s="107" t="s">
        <v>432</v>
      </c>
      <c r="B85" s="108" t="s">
        <v>433</v>
      </c>
      <c r="C85" s="101" t="n">
        <v>30.6701</v>
      </c>
      <c r="D85" s="101" t="n">
        <v>0.0551</v>
      </c>
      <c r="E85" s="101" t="s">
        <v>61</v>
      </c>
      <c r="F85" s="101" t="n">
        <v>3.2574</v>
      </c>
      <c r="G85" s="101" t="n">
        <v>12.8495</v>
      </c>
      <c r="H85" s="101" t="n">
        <v>6.4123</v>
      </c>
      <c r="I85" s="101" t="n">
        <v>0.12</v>
      </c>
      <c r="J85" s="101" t="n">
        <v>4.4078</v>
      </c>
      <c r="K85" s="101" t="n">
        <v>3.568</v>
      </c>
    </row>
    <row r="86" customFormat="false" ht="13.5" hidden="false" customHeight="true" outlineLevel="0" collapsed="false">
      <c r="A86" s="109" t="s">
        <v>434</v>
      </c>
      <c r="B86" s="90" t="s">
        <v>435</v>
      </c>
      <c r="C86" s="92" t="n">
        <v>2.9223</v>
      </c>
      <c r="D86" s="92" t="n">
        <v>0.0551</v>
      </c>
      <c r="E86" s="92" t="s">
        <v>61</v>
      </c>
      <c r="F86" s="92" t="n">
        <v>0.0077</v>
      </c>
      <c r="G86" s="92" t="n">
        <v>0.1769</v>
      </c>
      <c r="H86" s="92" t="n">
        <v>0.2916</v>
      </c>
      <c r="I86" s="92" t="s">
        <v>61</v>
      </c>
      <c r="J86" s="92" t="n">
        <v>1.5945</v>
      </c>
      <c r="K86" s="92" t="n">
        <v>0.7965</v>
      </c>
    </row>
    <row r="87" customFormat="false" ht="13.5" hidden="false" customHeight="true" outlineLevel="0" collapsed="false">
      <c r="A87" s="109" t="s">
        <v>436</v>
      </c>
      <c r="B87" s="90" t="s">
        <v>437</v>
      </c>
      <c r="C87" s="92" t="n">
        <v>27.7478</v>
      </c>
      <c r="D87" s="92" t="s">
        <v>61</v>
      </c>
      <c r="E87" s="92" t="s">
        <v>61</v>
      </c>
      <c r="F87" s="92" t="n">
        <v>3.2497</v>
      </c>
      <c r="G87" s="92" t="n">
        <v>12.6726</v>
      </c>
      <c r="H87" s="92" t="n">
        <v>6.1207</v>
      </c>
      <c r="I87" s="92" t="n">
        <v>0.12</v>
      </c>
      <c r="J87" s="92" t="n">
        <v>2.8133</v>
      </c>
      <c r="K87" s="92" t="n">
        <v>2.7715</v>
      </c>
    </row>
    <row r="88" s="102" customFormat="true" ht="18.75" hidden="false" customHeight="true" outlineLevel="0" collapsed="false">
      <c r="A88" s="107" t="s">
        <v>438</v>
      </c>
      <c r="B88" s="108" t="s">
        <v>439</v>
      </c>
      <c r="C88" s="101" t="n">
        <v>1122.9511</v>
      </c>
      <c r="D88" s="101" t="n">
        <v>318.3398</v>
      </c>
      <c r="E88" s="101" t="n">
        <v>107.507</v>
      </c>
      <c r="F88" s="101" t="n">
        <v>105.8207</v>
      </c>
      <c r="G88" s="101" t="n">
        <v>55.0855</v>
      </c>
      <c r="H88" s="101" t="n">
        <v>38.84</v>
      </c>
      <c r="I88" s="101" t="n">
        <v>46.931</v>
      </c>
      <c r="J88" s="101" t="n">
        <v>111.5396</v>
      </c>
      <c r="K88" s="101" t="n">
        <v>338.88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22.9511</v>
      </c>
      <c r="D90" s="92" t="n">
        <v>318.3398</v>
      </c>
      <c r="E90" s="92" t="n">
        <v>107.507</v>
      </c>
      <c r="F90" s="92" t="n">
        <v>105.8207</v>
      </c>
      <c r="G90" s="92" t="n">
        <v>55.0855</v>
      </c>
      <c r="H90" s="92" t="n">
        <v>38.84</v>
      </c>
      <c r="I90" s="92" t="n">
        <v>46.931</v>
      </c>
      <c r="J90" s="92" t="n">
        <v>111.5396</v>
      </c>
      <c r="K90" s="92" t="n">
        <v>338.88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2.5734</v>
      </c>
      <c r="D94" s="101" t="n">
        <v>30.9466000000001</v>
      </c>
      <c r="E94" s="101" t="n">
        <v>17.2273</v>
      </c>
      <c r="F94" s="101" t="n">
        <v>8.6457</v>
      </c>
      <c r="G94" s="101" t="n">
        <v>4.0678</v>
      </c>
      <c r="H94" s="101" t="n">
        <v>3.3667</v>
      </c>
      <c r="I94" s="101" t="n">
        <v>10.3536</v>
      </c>
      <c r="J94" s="101" t="n">
        <v>19.4088</v>
      </c>
      <c r="K94" s="101" t="n">
        <v>18.5569</v>
      </c>
    </row>
    <row r="95" customFormat="false" ht="13.5" hidden="false" customHeight="true" outlineLevel="0" collapsed="false">
      <c r="A95" s="109" t="s">
        <v>452</v>
      </c>
      <c r="B95" s="90" t="s">
        <v>453</v>
      </c>
      <c r="C95" s="92" t="n">
        <v>112.431</v>
      </c>
      <c r="D95" s="92" t="n">
        <v>30.9466000000001</v>
      </c>
      <c r="E95" s="92" t="n">
        <v>17.2273</v>
      </c>
      <c r="F95" s="92" t="n">
        <v>8.6457</v>
      </c>
      <c r="G95" s="92" t="n">
        <v>3.9486</v>
      </c>
      <c r="H95" s="92" t="n">
        <v>3.3667</v>
      </c>
      <c r="I95" s="92" t="n">
        <v>10.3536</v>
      </c>
      <c r="J95" s="92" t="n">
        <v>19.4088</v>
      </c>
      <c r="K95" s="92" t="n">
        <v>18.5337</v>
      </c>
    </row>
    <row r="96" customFormat="false" ht="13.5" hidden="false" customHeight="true" outlineLevel="0" collapsed="false">
      <c r="A96" s="109" t="s">
        <v>454</v>
      </c>
      <c r="B96" s="90" t="s">
        <v>455</v>
      </c>
      <c r="C96" s="92" t="n">
        <v>0.1424</v>
      </c>
      <c r="D96" s="92" t="s">
        <v>61</v>
      </c>
      <c r="E96" s="92" t="s">
        <v>61</v>
      </c>
      <c r="F96" s="92" t="s">
        <v>61</v>
      </c>
      <c r="G96" s="92" t="n">
        <v>0.1192</v>
      </c>
      <c r="H96" s="92" t="s">
        <v>61</v>
      </c>
      <c r="I96" s="92" t="s">
        <v>61</v>
      </c>
      <c r="J96" s="92" t="s">
        <v>61</v>
      </c>
      <c r="K96" s="92" t="n">
        <v>0.0232</v>
      </c>
    </row>
    <row r="97" s="102" customFormat="true" ht="18.75" hidden="false" customHeight="true" outlineLevel="0" collapsed="false">
      <c r="A97" s="107" t="s">
        <v>456</v>
      </c>
      <c r="B97" s="108" t="s">
        <v>457</v>
      </c>
      <c r="C97" s="101" t="n">
        <v>0.027</v>
      </c>
      <c r="D97" s="101" t="s">
        <v>61</v>
      </c>
      <c r="E97" s="101" t="s">
        <v>61</v>
      </c>
      <c r="F97" s="101" t="s">
        <v>61</v>
      </c>
      <c r="G97" s="101" t="n">
        <v>0.027</v>
      </c>
      <c r="H97" s="101" t="s">
        <v>61</v>
      </c>
      <c r="I97" s="101" t="s">
        <v>61</v>
      </c>
      <c r="J97" s="101" t="s">
        <v>61</v>
      </c>
      <c r="K97" s="101" t="s">
        <v>61</v>
      </c>
    </row>
    <row r="98" customFormat="false" ht="13.5" hidden="false" customHeight="true" outlineLevel="0" collapsed="false">
      <c r="A98" s="109" t="s">
        <v>458</v>
      </c>
      <c r="B98" s="90" t="s">
        <v>459</v>
      </c>
      <c r="C98" s="92" t="n">
        <v>0.027</v>
      </c>
      <c r="D98" s="92" t="s">
        <v>61</v>
      </c>
      <c r="E98" s="92" t="s">
        <v>61</v>
      </c>
      <c r="F98" s="92" t="s">
        <v>61</v>
      </c>
      <c r="G98" s="92" t="n">
        <v>0.02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05.6905</v>
      </c>
      <c r="D105" s="101" t="n">
        <v>431.988099999999</v>
      </c>
      <c r="E105" s="101" t="n">
        <v>112.3931</v>
      </c>
      <c r="F105" s="101" t="n">
        <v>53.1438</v>
      </c>
      <c r="G105" s="101" t="n">
        <v>9.5604</v>
      </c>
      <c r="H105" s="101" t="n">
        <v>0.8244</v>
      </c>
      <c r="I105" s="101" t="n">
        <v>106.3856</v>
      </c>
      <c r="J105" s="101" t="n">
        <v>59.6678</v>
      </c>
      <c r="K105" s="101" t="n">
        <v>231.7273</v>
      </c>
    </row>
    <row r="106" customFormat="false" ht="13.5" hidden="false" customHeight="true" outlineLevel="0" collapsed="false">
      <c r="A106" s="109" t="s">
        <v>473</v>
      </c>
      <c r="B106" s="90" t="s">
        <v>474</v>
      </c>
      <c r="C106" s="92" t="n">
        <v>770.091999999999</v>
      </c>
      <c r="D106" s="92" t="n">
        <v>431.1717</v>
      </c>
      <c r="E106" s="92" t="n">
        <v>112.3931</v>
      </c>
      <c r="F106" s="92" t="n">
        <v>50.1262</v>
      </c>
      <c r="G106" s="92" t="n">
        <v>9.5604</v>
      </c>
      <c r="H106" s="92" t="n">
        <v>0.8244</v>
      </c>
      <c r="I106" s="92" t="n">
        <v>106.3856</v>
      </c>
      <c r="J106" s="92" t="n">
        <v>58.9721</v>
      </c>
      <c r="K106" s="92" t="n">
        <v>0.6585</v>
      </c>
    </row>
    <row r="107" customFormat="false" ht="13.5" hidden="false" customHeight="true" outlineLevel="0" collapsed="false">
      <c r="A107" s="109" t="s">
        <v>475</v>
      </c>
      <c r="B107" s="90" t="s">
        <v>476</v>
      </c>
      <c r="C107" s="92" t="n">
        <v>235.5985</v>
      </c>
      <c r="D107" s="92" t="n">
        <v>0.8164</v>
      </c>
      <c r="E107" s="92" t="s">
        <v>61</v>
      </c>
      <c r="F107" s="92" t="n">
        <v>3.0176</v>
      </c>
      <c r="G107" s="92" t="s">
        <v>61</v>
      </c>
      <c r="H107" s="92" t="s">
        <v>61</v>
      </c>
      <c r="I107" s="92" t="s">
        <v>61</v>
      </c>
      <c r="J107" s="92" t="n">
        <v>0.6957</v>
      </c>
      <c r="K107" s="92" t="n">
        <v>231.0688</v>
      </c>
    </row>
    <row r="108" s="102" customFormat="true" ht="18.75" hidden="false" customHeight="true" outlineLevel="0" collapsed="false">
      <c r="A108" s="107" t="s">
        <v>477</v>
      </c>
      <c r="B108" s="108" t="s">
        <v>478</v>
      </c>
      <c r="C108" s="101" t="n">
        <v>1.31</v>
      </c>
      <c r="D108" s="101" t="n">
        <v>0.145</v>
      </c>
      <c r="E108" s="101" t="n">
        <v>1.16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31</v>
      </c>
      <c r="D109" s="92" t="n">
        <v>0.145</v>
      </c>
      <c r="E109" s="92" t="n">
        <v>1.16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91.47526100001</v>
      </c>
      <c r="D7" s="115" t="n">
        <v>477.966787100003</v>
      </c>
      <c r="E7" s="101" t="n">
        <v>283.6100502</v>
      </c>
      <c r="F7" s="101" t="n">
        <v>283.7985532</v>
      </c>
      <c r="G7" s="101" t="n">
        <v>209.3772121</v>
      </c>
      <c r="H7" s="101" t="n">
        <v>194.9616277</v>
      </c>
      <c r="I7" s="101" t="n">
        <v>413.06212</v>
      </c>
      <c r="J7" s="101" t="n">
        <v>857.786802699999</v>
      </c>
      <c r="K7" s="101" t="n">
        <v>2470.91210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371071399999</v>
      </c>
      <c r="D9" s="101" t="n">
        <v>3.513257</v>
      </c>
      <c r="E9" s="101" t="n">
        <v>20.159708</v>
      </c>
      <c r="F9" s="101" t="n">
        <v>12.029551</v>
      </c>
      <c r="G9" s="101" t="n">
        <v>16.3698174</v>
      </c>
      <c r="H9" s="101" t="n">
        <v>12.3714983</v>
      </c>
      <c r="I9" s="101" t="n">
        <v>77.190069</v>
      </c>
      <c r="J9" s="101" t="n">
        <v>88.459028</v>
      </c>
      <c r="K9" s="101" t="n">
        <v>403.278142699999</v>
      </c>
    </row>
    <row r="10" customFormat="false" ht="13.5" hidden="false" customHeight="true" outlineLevel="0" collapsed="false">
      <c r="A10" s="109" t="s">
        <v>282</v>
      </c>
      <c r="B10" s="90" t="s">
        <v>283</v>
      </c>
      <c r="C10" s="92" t="n">
        <v>442.18125</v>
      </c>
      <c r="D10" s="92" t="n">
        <v>1.86992</v>
      </c>
      <c r="E10" s="92" t="n">
        <v>8.3223</v>
      </c>
      <c r="F10" s="92" t="n">
        <v>8.676279</v>
      </c>
      <c r="G10" s="92" t="n">
        <v>10.089152</v>
      </c>
      <c r="H10" s="92" t="n">
        <v>9.90958</v>
      </c>
      <c r="I10" s="92" t="n">
        <v>29.460649</v>
      </c>
      <c r="J10" s="92" t="n">
        <v>55.593119</v>
      </c>
      <c r="K10" s="92" t="n">
        <v>318.2602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314592</v>
      </c>
      <c r="D13" s="92" t="s">
        <v>61</v>
      </c>
      <c r="E13" s="92" t="s">
        <v>61</v>
      </c>
      <c r="F13" s="92" t="s">
        <v>61</v>
      </c>
      <c r="G13" s="92" t="s">
        <v>61</v>
      </c>
      <c r="H13" s="92" t="s">
        <v>61</v>
      </c>
      <c r="I13" s="92" t="s">
        <v>61</v>
      </c>
      <c r="J13" s="92" t="n">
        <v>0.314592</v>
      </c>
      <c r="K13" s="92" t="s">
        <v>61</v>
      </c>
    </row>
    <row r="14" customFormat="false" ht="13.5" hidden="false" customHeight="true" outlineLevel="0" collapsed="false">
      <c r="A14" s="109" t="s">
        <v>290</v>
      </c>
      <c r="B14" s="90" t="s">
        <v>291</v>
      </c>
      <c r="C14" s="92" t="n">
        <v>8.0082508</v>
      </c>
      <c r="D14" s="92" t="n">
        <v>0.314906</v>
      </c>
      <c r="E14" s="92" t="n">
        <v>0.062466</v>
      </c>
      <c r="F14" s="92" t="n">
        <v>2.073314</v>
      </c>
      <c r="G14" s="92" t="n">
        <v>0.4521184</v>
      </c>
      <c r="H14" s="92" t="n">
        <v>0.9690793</v>
      </c>
      <c r="I14" s="92" t="n">
        <v>0.405688</v>
      </c>
      <c r="J14" s="92" t="n">
        <v>0.978882</v>
      </c>
      <c r="K14" s="92" t="n">
        <v>2.7517971</v>
      </c>
    </row>
    <row r="15" customFormat="false" ht="13.5" hidden="false" customHeight="true" outlineLevel="0" collapsed="false">
      <c r="A15" s="109" t="s">
        <v>292</v>
      </c>
      <c r="B15" s="90" t="s">
        <v>293</v>
      </c>
      <c r="C15" s="92" t="n">
        <v>8.973528</v>
      </c>
      <c r="D15" s="92" t="s">
        <v>61</v>
      </c>
      <c r="E15" s="92" t="s">
        <v>61</v>
      </c>
      <c r="F15" s="92" t="s">
        <v>61</v>
      </c>
      <c r="G15" s="92" t="s">
        <v>61</v>
      </c>
      <c r="H15" s="92" t="s">
        <v>61</v>
      </c>
      <c r="I15" s="92" t="s">
        <v>61</v>
      </c>
      <c r="J15" s="92" t="n">
        <v>0.089496</v>
      </c>
      <c r="K15" s="92" t="n">
        <v>8.884032</v>
      </c>
    </row>
    <row r="16" customFormat="false" ht="13.5" hidden="false" customHeight="true" outlineLevel="0" collapsed="false">
      <c r="A16" s="109" t="s">
        <v>294</v>
      </c>
      <c r="B16" s="90" t="s">
        <v>295</v>
      </c>
      <c r="C16" s="92" t="n">
        <v>171.2954006</v>
      </c>
      <c r="D16" s="92" t="n">
        <v>1.328431</v>
      </c>
      <c r="E16" s="92" t="n">
        <v>11.774942</v>
      </c>
      <c r="F16" s="92" t="n">
        <v>1.279958</v>
      </c>
      <c r="G16" s="92" t="n">
        <v>5.828547</v>
      </c>
      <c r="H16" s="92" t="n">
        <v>1.492839</v>
      </c>
      <c r="I16" s="92" t="n">
        <v>47.323732</v>
      </c>
      <c r="J16" s="92" t="n">
        <v>31.482939</v>
      </c>
      <c r="K16" s="92" t="n">
        <v>70.784012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59805</v>
      </c>
      <c r="D20" s="92" t="s">
        <v>61</v>
      </c>
      <c r="E20" s="92" t="s">
        <v>61</v>
      </c>
      <c r="F20" s="92" t="s">
        <v>61</v>
      </c>
      <c r="G20" s="92" t="s">
        <v>61</v>
      </c>
      <c r="H20" s="92" t="s">
        <v>61</v>
      </c>
      <c r="I20" s="92" t="s">
        <v>61</v>
      </c>
      <c r="J20" s="92" t="s">
        <v>61</v>
      </c>
      <c r="K20" s="92" t="n">
        <v>2.59805</v>
      </c>
    </row>
    <row r="21" s="102" customFormat="true" ht="18.75" hidden="false" customHeight="true" outlineLevel="0" collapsed="false">
      <c r="A21" s="107" t="s">
        <v>304</v>
      </c>
      <c r="B21" s="108" t="s">
        <v>305</v>
      </c>
      <c r="C21" s="101" t="n">
        <v>752.955087</v>
      </c>
      <c r="D21" s="101" t="n">
        <v>97.2149429999999</v>
      </c>
      <c r="E21" s="101" t="n">
        <v>42.029823</v>
      </c>
      <c r="F21" s="101" t="n">
        <v>26.7315</v>
      </c>
      <c r="G21" s="101" t="n">
        <v>21.422497</v>
      </c>
      <c r="H21" s="101" t="n">
        <v>8.956559</v>
      </c>
      <c r="I21" s="101" t="n">
        <v>22.979976</v>
      </c>
      <c r="J21" s="101" t="n">
        <v>135.771131</v>
      </c>
      <c r="K21" s="101" t="n">
        <v>397.848658</v>
      </c>
    </row>
    <row r="22" customFormat="false" ht="13.5" hidden="false" customHeight="true" outlineLevel="0" collapsed="false">
      <c r="A22" s="109" t="s">
        <v>306</v>
      </c>
      <c r="B22" s="90" t="s">
        <v>307</v>
      </c>
      <c r="C22" s="92" t="n">
        <v>749.870709</v>
      </c>
      <c r="D22" s="92" t="n">
        <v>97.2149429999999</v>
      </c>
      <c r="E22" s="92" t="n">
        <v>42.029823</v>
      </c>
      <c r="F22" s="92" t="n">
        <v>26.7315</v>
      </c>
      <c r="G22" s="92" t="n">
        <v>21.422497</v>
      </c>
      <c r="H22" s="92" t="n">
        <v>8.956559</v>
      </c>
      <c r="I22" s="92" t="n">
        <v>22.979976</v>
      </c>
      <c r="J22" s="92" t="n">
        <v>135.771131</v>
      </c>
      <c r="K22" s="92" t="n">
        <v>394.76428</v>
      </c>
    </row>
    <row r="23" customFormat="false" ht="13.5" hidden="false" customHeight="true" outlineLevel="0" collapsed="false">
      <c r="A23" s="109" t="s">
        <v>308</v>
      </c>
      <c r="B23" s="90" t="s">
        <v>309</v>
      </c>
      <c r="C23" s="92" t="n">
        <v>3.084378</v>
      </c>
      <c r="D23" s="92" t="s">
        <v>61</v>
      </c>
      <c r="E23" s="92" t="s">
        <v>61</v>
      </c>
      <c r="F23" s="92" t="s">
        <v>61</v>
      </c>
      <c r="G23" s="92" t="s">
        <v>61</v>
      </c>
      <c r="H23" s="92" t="s">
        <v>61</v>
      </c>
      <c r="I23" s="92" t="s">
        <v>61</v>
      </c>
      <c r="J23" s="92" t="s">
        <v>61</v>
      </c>
      <c r="K23" s="92" t="n">
        <v>3.08437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3.2018275</v>
      </c>
      <c r="D25" s="117" t="n">
        <v>200.272547</v>
      </c>
      <c r="E25" s="117" t="n">
        <v>62.160909</v>
      </c>
      <c r="F25" s="117" t="n">
        <v>53.193877</v>
      </c>
      <c r="G25" s="117" t="n">
        <v>58.2281022</v>
      </c>
      <c r="H25" s="117" t="n">
        <v>66.4355974</v>
      </c>
      <c r="I25" s="117" t="n">
        <v>29.461708</v>
      </c>
      <c r="J25" s="117" t="n">
        <v>37.959795</v>
      </c>
      <c r="K25" s="117" t="n">
        <v>315.4892919</v>
      </c>
    </row>
    <row r="26" customFormat="false" ht="13.5" hidden="false" customHeight="true" outlineLevel="0" collapsed="false">
      <c r="A26" s="109" t="s">
        <v>314</v>
      </c>
      <c r="B26" s="90" t="s">
        <v>315</v>
      </c>
      <c r="C26" s="92" t="n">
        <v>229.522611</v>
      </c>
      <c r="D26" s="92" t="n">
        <v>134.428122</v>
      </c>
      <c r="E26" s="92" t="n">
        <v>14.482212</v>
      </c>
      <c r="F26" s="92" t="n">
        <v>3.048813</v>
      </c>
      <c r="G26" s="92" t="n">
        <v>0.265122</v>
      </c>
      <c r="H26" s="92" t="s">
        <v>61</v>
      </c>
      <c r="I26" s="92" t="s">
        <v>61</v>
      </c>
      <c r="J26" s="92" t="n">
        <v>0.2502</v>
      </c>
      <c r="K26" s="92" t="n">
        <v>77.048142</v>
      </c>
    </row>
    <row r="27" customFormat="false" ht="13.5" hidden="false" customHeight="true" outlineLevel="0" collapsed="false">
      <c r="A27" s="109" t="s">
        <v>316</v>
      </c>
      <c r="B27" s="90" t="s">
        <v>317</v>
      </c>
      <c r="C27" s="92" t="n">
        <v>24.1904907</v>
      </c>
      <c r="D27" s="92" t="n">
        <v>14.040884</v>
      </c>
      <c r="E27" s="92" t="n">
        <v>2.772665</v>
      </c>
      <c r="F27" s="92" t="n">
        <v>1.954401</v>
      </c>
      <c r="G27" s="92" t="n">
        <v>0.7678287</v>
      </c>
      <c r="H27" s="92" t="n">
        <v>0.625876</v>
      </c>
      <c r="I27" s="92" t="n">
        <v>0.382347</v>
      </c>
      <c r="J27" s="92" t="n">
        <v>1.24012</v>
      </c>
      <c r="K27" s="92" t="n">
        <v>2.406369</v>
      </c>
    </row>
    <row r="28" customFormat="false" ht="13.5" hidden="false" customHeight="true" outlineLevel="0" collapsed="false">
      <c r="A28" s="109" t="s">
        <v>318</v>
      </c>
      <c r="B28" s="90" t="s">
        <v>319</v>
      </c>
      <c r="C28" s="76" t="n">
        <v>6.121409</v>
      </c>
      <c r="D28" s="76" t="n">
        <v>0.073936</v>
      </c>
      <c r="E28" s="76" t="n">
        <v>0.059187</v>
      </c>
      <c r="F28" s="76" t="s">
        <v>61</v>
      </c>
      <c r="G28" s="76" t="s">
        <v>61</v>
      </c>
      <c r="H28" s="76" t="s">
        <v>61</v>
      </c>
      <c r="I28" s="76" t="n">
        <v>0.47875</v>
      </c>
      <c r="J28" s="76" t="n">
        <v>4.247286</v>
      </c>
      <c r="K28" s="76" t="n">
        <v>1.26225</v>
      </c>
    </row>
    <row r="29" customFormat="false" ht="13.5" hidden="false" customHeight="true" outlineLevel="0" collapsed="false">
      <c r="A29" s="109" t="s">
        <v>320</v>
      </c>
      <c r="B29" s="90" t="s">
        <v>321</v>
      </c>
      <c r="C29" s="92" t="n">
        <v>49.281421</v>
      </c>
      <c r="D29" s="92" t="n">
        <v>1.217629</v>
      </c>
      <c r="E29" s="92" t="n">
        <v>8.911126</v>
      </c>
      <c r="F29" s="92" t="n">
        <v>8.290548</v>
      </c>
      <c r="G29" s="92" t="n">
        <v>6.437077</v>
      </c>
      <c r="H29" s="92" t="s">
        <v>61</v>
      </c>
      <c r="I29" s="92" t="n">
        <v>12.534533</v>
      </c>
      <c r="J29" s="92" t="n">
        <v>0.766598</v>
      </c>
      <c r="K29" s="92" t="n">
        <v>11.12391</v>
      </c>
    </row>
    <row r="30" customFormat="false" ht="13.5" hidden="false" customHeight="true" outlineLevel="0" collapsed="false">
      <c r="A30" s="109" t="s">
        <v>322</v>
      </c>
      <c r="B30" s="90" t="s">
        <v>323</v>
      </c>
      <c r="C30" s="92" t="n">
        <v>514.0858958</v>
      </c>
      <c r="D30" s="92" t="n">
        <v>50.5119760000001</v>
      </c>
      <c r="E30" s="92" t="n">
        <v>35.935719</v>
      </c>
      <c r="F30" s="92" t="n">
        <v>39.900115</v>
      </c>
      <c r="G30" s="92" t="n">
        <v>50.7580745</v>
      </c>
      <c r="H30" s="92" t="n">
        <v>65.8097214</v>
      </c>
      <c r="I30" s="92" t="n">
        <v>16.066078</v>
      </c>
      <c r="J30" s="92" t="n">
        <v>31.455591</v>
      </c>
      <c r="K30" s="92" t="n">
        <v>223.648620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89.1224254</v>
      </c>
      <c r="D32" s="101" t="n">
        <v>7.022057</v>
      </c>
      <c r="E32" s="101" t="n">
        <v>25.8477616</v>
      </c>
      <c r="F32" s="101" t="n">
        <v>13.9385853</v>
      </c>
      <c r="G32" s="101" t="n">
        <v>7.9071056</v>
      </c>
      <c r="H32" s="101" t="n">
        <v>11.3057948</v>
      </c>
      <c r="I32" s="101" t="n">
        <v>24.001769</v>
      </c>
      <c r="J32" s="101" t="n">
        <v>39.9125234</v>
      </c>
      <c r="K32" s="101" t="n">
        <v>159.1868287</v>
      </c>
    </row>
    <row r="33" customFormat="false" ht="13.5" hidden="false" customHeight="true" outlineLevel="0" collapsed="false">
      <c r="A33" s="109" t="s">
        <v>328</v>
      </c>
      <c r="B33" s="90" t="s">
        <v>329</v>
      </c>
      <c r="C33" s="92" t="n">
        <v>4.35536</v>
      </c>
      <c r="D33" s="92" t="s">
        <v>61</v>
      </c>
      <c r="E33" s="92" t="s">
        <v>61</v>
      </c>
      <c r="F33" s="92" t="s">
        <v>61</v>
      </c>
      <c r="G33" s="92" t="s">
        <v>61</v>
      </c>
      <c r="H33" s="92" t="s">
        <v>61</v>
      </c>
      <c r="I33" s="92" t="s">
        <v>61</v>
      </c>
      <c r="J33" s="92" t="s">
        <v>61</v>
      </c>
      <c r="K33" s="92" t="n">
        <v>4.3553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4715341</v>
      </c>
      <c r="D35" s="92" t="s">
        <v>61</v>
      </c>
      <c r="E35" s="92" t="s">
        <v>61</v>
      </c>
      <c r="F35" s="92" t="n">
        <v>0.4432013</v>
      </c>
      <c r="G35" s="92" t="s">
        <v>61</v>
      </c>
      <c r="H35" s="92" t="s">
        <v>61</v>
      </c>
      <c r="I35" s="92" t="s">
        <v>61</v>
      </c>
      <c r="J35" s="92" t="s">
        <v>61</v>
      </c>
      <c r="K35" s="92" t="n">
        <v>0.0283328</v>
      </c>
    </row>
    <row r="36" customFormat="false" ht="13.5" hidden="false" customHeight="true" outlineLevel="0" collapsed="false">
      <c r="A36" s="109" t="s">
        <v>334</v>
      </c>
      <c r="B36" s="90" t="s">
        <v>335</v>
      </c>
      <c r="C36" s="92" t="n">
        <v>148.3015493</v>
      </c>
      <c r="D36" s="92" t="n">
        <v>4.733222</v>
      </c>
      <c r="E36" s="92" t="n">
        <v>20.965478</v>
      </c>
      <c r="F36" s="92" t="n">
        <v>7.769898</v>
      </c>
      <c r="G36" s="92" t="n">
        <v>4.866475</v>
      </c>
      <c r="H36" s="92" t="n">
        <v>7.084545</v>
      </c>
      <c r="I36" s="92" t="n">
        <v>17.061444</v>
      </c>
      <c r="J36" s="92" t="n">
        <v>7.431873</v>
      </c>
      <c r="K36" s="92" t="n">
        <v>78.3886143</v>
      </c>
    </row>
    <row r="37" customFormat="false" ht="13.5" hidden="false" customHeight="true" outlineLevel="0" collapsed="false">
      <c r="A37" s="109" t="s">
        <v>336</v>
      </c>
      <c r="B37" s="90" t="s">
        <v>337</v>
      </c>
      <c r="C37" s="92" t="n">
        <v>2.3277059</v>
      </c>
      <c r="D37" s="92" t="s">
        <v>61</v>
      </c>
      <c r="E37" s="92" t="s">
        <v>61</v>
      </c>
      <c r="F37" s="92" t="s">
        <v>61</v>
      </c>
      <c r="G37" s="92" t="n">
        <v>0.2391885</v>
      </c>
      <c r="H37" s="92" t="s">
        <v>61</v>
      </c>
      <c r="I37" s="92" t="s">
        <v>61</v>
      </c>
      <c r="J37" s="92" t="n">
        <v>2.0885174</v>
      </c>
      <c r="K37" s="92" t="s">
        <v>61</v>
      </c>
    </row>
    <row r="38" customFormat="false" ht="13.5" hidden="false" customHeight="true" outlineLevel="0" collapsed="false">
      <c r="A38" s="109" t="s">
        <v>338</v>
      </c>
      <c r="B38" s="90" t="s">
        <v>339</v>
      </c>
      <c r="C38" s="92" t="n">
        <v>90.6432925</v>
      </c>
      <c r="D38" s="92" t="n">
        <v>2.28782</v>
      </c>
      <c r="E38" s="92" t="n">
        <v>4.6764384</v>
      </c>
      <c r="F38" s="92" t="n">
        <v>4.933214</v>
      </c>
      <c r="G38" s="92" t="n">
        <v>2.0298763</v>
      </c>
      <c r="H38" s="92" t="n">
        <v>2.758693</v>
      </c>
      <c r="I38" s="92" t="n">
        <v>6.940325</v>
      </c>
      <c r="J38" s="92" t="n">
        <v>24.950534</v>
      </c>
      <c r="K38" s="92" t="n">
        <v>42.0663918</v>
      </c>
    </row>
    <row r="39" customFormat="false" ht="13.5" hidden="false" customHeight="true" outlineLevel="0" collapsed="false">
      <c r="A39" s="109" t="s">
        <v>340</v>
      </c>
      <c r="B39" s="90" t="s">
        <v>341</v>
      </c>
      <c r="C39" s="92" t="n">
        <v>5.625053</v>
      </c>
      <c r="D39" s="92" t="s">
        <v>61</v>
      </c>
      <c r="E39" s="92" t="s">
        <v>61</v>
      </c>
      <c r="F39" s="92" t="n">
        <v>0.2008604</v>
      </c>
      <c r="G39" s="92" t="n">
        <v>0.7035309</v>
      </c>
      <c r="H39" s="92" t="n">
        <v>0.847216</v>
      </c>
      <c r="I39" s="92" t="s">
        <v>61</v>
      </c>
      <c r="J39" s="92" t="n">
        <v>1.816439</v>
      </c>
      <c r="K39" s="92" t="n">
        <v>2.0570067</v>
      </c>
    </row>
    <row r="40" customFormat="false" ht="13.5" hidden="false" customHeight="true" outlineLevel="0" collapsed="false">
      <c r="A40" s="109" t="s">
        <v>342</v>
      </c>
      <c r="B40" s="90" t="s">
        <v>343</v>
      </c>
      <c r="C40" s="92" t="n">
        <v>37.3979306</v>
      </c>
      <c r="D40" s="92" t="n">
        <v>0.001015</v>
      </c>
      <c r="E40" s="92" t="n">
        <v>0.2058452</v>
      </c>
      <c r="F40" s="92" t="n">
        <v>0.5914116</v>
      </c>
      <c r="G40" s="92" t="n">
        <v>0.0680349</v>
      </c>
      <c r="H40" s="92" t="n">
        <v>0.6153408</v>
      </c>
      <c r="I40" s="92" t="s">
        <v>61</v>
      </c>
      <c r="J40" s="92" t="n">
        <v>3.62516</v>
      </c>
      <c r="K40" s="92" t="n">
        <v>32.291123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921211</v>
      </c>
      <c r="D42" s="101" t="s">
        <v>61</v>
      </c>
      <c r="E42" s="101" t="s">
        <v>61</v>
      </c>
      <c r="F42" s="101" t="n">
        <v>0.0186744</v>
      </c>
      <c r="G42" s="101" t="n">
        <v>0.1255662</v>
      </c>
      <c r="H42" s="101" t="n">
        <v>0.0070965</v>
      </c>
      <c r="I42" s="101" t="s">
        <v>61</v>
      </c>
      <c r="J42" s="101" t="n">
        <v>0.106128</v>
      </c>
      <c r="K42" s="101" t="n">
        <v>0.034656</v>
      </c>
    </row>
    <row r="43" customFormat="false" ht="13.5" hidden="false" customHeight="true" outlineLevel="0" collapsed="false">
      <c r="A43" s="109" t="s">
        <v>348</v>
      </c>
      <c r="B43" s="90" t="s">
        <v>349</v>
      </c>
      <c r="C43" s="92" t="n">
        <v>0.1076495</v>
      </c>
      <c r="D43" s="92" t="s">
        <v>61</v>
      </c>
      <c r="E43" s="92" t="s">
        <v>61</v>
      </c>
      <c r="F43" s="92" t="n">
        <v>0.0017298</v>
      </c>
      <c r="G43" s="92" t="n">
        <v>0.0573597</v>
      </c>
      <c r="H43" s="92" t="s">
        <v>61</v>
      </c>
      <c r="I43" s="92" t="s">
        <v>61</v>
      </c>
      <c r="J43" s="92" t="n">
        <v>0.013904</v>
      </c>
      <c r="K43" s="92" t="n">
        <v>0.034656</v>
      </c>
    </row>
    <row r="44" customFormat="false" ht="13.5" hidden="false" customHeight="true" outlineLevel="0" collapsed="false">
      <c r="A44" s="109" t="s">
        <v>350</v>
      </c>
      <c r="B44" s="90" t="s">
        <v>351</v>
      </c>
      <c r="C44" s="92" t="n">
        <v>0.1069388</v>
      </c>
      <c r="D44" s="92" t="s">
        <v>61</v>
      </c>
      <c r="E44" s="92" t="s">
        <v>61</v>
      </c>
      <c r="F44" s="92" t="n">
        <v>0.0022878</v>
      </c>
      <c r="G44" s="92" t="n">
        <v>0.0682065</v>
      </c>
      <c r="H44" s="92" t="n">
        <v>0.0070965</v>
      </c>
      <c r="I44" s="92" t="s">
        <v>61</v>
      </c>
      <c r="J44" s="92" t="n">
        <v>0.029348</v>
      </c>
      <c r="K44" s="92" t="s">
        <v>61</v>
      </c>
    </row>
    <row r="45" customFormat="false" ht="13.5" hidden="false" customHeight="true" outlineLevel="0" collapsed="false">
      <c r="A45" s="109" t="s">
        <v>352</v>
      </c>
      <c r="B45" s="90" t="s">
        <v>353</v>
      </c>
      <c r="C45" s="92" t="n">
        <v>0.0775328</v>
      </c>
      <c r="D45" s="92" t="s">
        <v>61</v>
      </c>
      <c r="E45" s="92" t="s">
        <v>61</v>
      </c>
      <c r="F45" s="92" t="n">
        <v>0.0146568</v>
      </c>
      <c r="G45" s="92" t="s">
        <v>61</v>
      </c>
      <c r="H45" s="92" t="s">
        <v>61</v>
      </c>
      <c r="I45" s="92" t="s">
        <v>61</v>
      </c>
      <c r="J45" s="92" t="n">
        <v>0.062876</v>
      </c>
      <c r="K45" s="92" t="s">
        <v>61</v>
      </c>
    </row>
    <row r="46" s="102" customFormat="true" ht="18.75" hidden="false" customHeight="true" outlineLevel="0" collapsed="false">
      <c r="A46" s="107" t="s">
        <v>354</v>
      </c>
      <c r="B46" s="108" t="s">
        <v>355</v>
      </c>
      <c r="C46" s="101" t="n">
        <v>71.5689586</v>
      </c>
      <c r="D46" s="101" t="n">
        <v>3.6534024</v>
      </c>
      <c r="E46" s="101" t="n">
        <v>3.6374303</v>
      </c>
      <c r="F46" s="101" t="n">
        <v>1.4144656</v>
      </c>
      <c r="G46" s="101" t="n">
        <v>1.1977288</v>
      </c>
      <c r="H46" s="101" t="n">
        <v>6.314245</v>
      </c>
      <c r="I46" s="101" t="n">
        <v>0.253924</v>
      </c>
      <c r="J46" s="101" t="n">
        <v>17.675504</v>
      </c>
      <c r="K46" s="101" t="n">
        <v>37.4222585</v>
      </c>
    </row>
    <row r="47" customFormat="false" ht="13.5" hidden="false" customHeight="true" outlineLevel="0" collapsed="false">
      <c r="A47" s="109" t="s">
        <v>356</v>
      </c>
      <c r="B47" s="90" t="s">
        <v>357</v>
      </c>
      <c r="C47" s="92" t="n">
        <v>7.749847</v>
      </c>
      <c r="D47" s="92" t="s">
        <v>61</v>
      </c>
      <c r="E47" s="92" t="s">
        <v>61</v>
      </c>
      <c r="F47" s="92" t="s">
        <v>61</v>
      </c>
      <c r="G47" s="92" t="n">
        <v>0.0463266</v>
      </c>
      <c r="H47" s="92" t="n">
        <v>0.3360672</v>
      </c>
      <c r="I47" s="92" t="s">
        <v>61</v>
      </c>
      <c r="J47" s="92" t="n">
        <v>5.313002</v>
      </c>
      <c r="K47" s="92" t="n">
        <v>2.0544512</v>
      </c>
    </row>
    <row r="48" customFormat="false" ht="13.5" hidden="false" customHeight="true" outlineLevel="0" collapsed="false">
      <c r="A48" s="109" t="s">
        <v>358</v>
      </c>
      <c r="B48" s="90" t="s">
        <v>359</v>
      </c>
      <c r="C48" s="92" t="n">
        <v>63.6300774</v>
      </c>
      <c r="D48" s="92" t="n">
        <v>3.6534024</v>
      </c>
      <c r="E48" s="92" t="n">
        <v>3.6374303</v>
      </c>
      <c r="F48" s="92" t="n">
        <v>1.3551874</v>
      </c>
      <c r="G48" s="92" t="n">
        <v>1.1514022</v>
      </c>
      <c r="H48" s="92" t="n">
        <v>5.9781778</v>
      </c>
      <c r="I48" s="92" t="n">
        <v>0.253924</v>
      </c>
      <c r="J48" s="92" t="n">
        <v>12.232746</v>
      </c>
      <c r="K48" s="92" t="n">
        <v>35.3678073</v>
      </c>
    </row>
    <row r="49" customFormat="false" ht="13.5" hidden="false" customHeight="true" outlineLevel="0" collapsed="false">
      <c r="A49" s="109" t="s">
        <v>360</v>
      </c>
      <c r="B49" s="90" t="s">
        <v>361</v>
      </c>
      <c r="C49" s="92" t="n">
        <v>0.1890342</v>
      </c>
      <c r="D49" s="92" t="s">
        <v>61</v>
      </c>
      <c r="E49" s="92" t="s">
        <v>61</v>
      </c>
      <c r="F49" s="92" t="n">
        <v>0.0592782</v>
      </c>
      <c r="G49" s="92" t="s">
        <v>61</v>
      </c>
      <c r="H49" s="92" t="s">
        <v>61</v>
      </c>
      <c r="I49" s="92" t="s">
        <v>61</v>
      </c>
      <c r="J49" s="92" t="n">
        <v>0.129756</v>
      </c>
      <c r="K49" s="92" t="s">
        <v>61</v>
      </c>
    </row>
    <row r="50" s="102" customFormat="true" ht="18.75" hidden="false" customHeight="true" outlineLevel="0" collapsed="false">
      <c r="A50" s="107" t="s">
        <v>362</v>
      </c>
      <c r="B50" s="108" t="s">
        <v>363</v>
      </c>
      <c r="C50" s="101" t="n">
        <v>985.6191304</v>
      </c>
      <c r="D50" s="101" t="n">
        <v>50.787286</v>
      </c>
      <c r="E50" s="101" t="n">
        <v>56.180767</v>
      </c>
      <c r="F50" s="101" t="n">
        <v>97.0224078</v>
      </c>
      <c r="G50" s="101" t="n">
        <v>58.5870605</v>
      </c>
      <c r="H50" s="101" t="n">
        <v>45.4684705</v>
      </c>
      <c r="I50" s="101" t="n">
        <v>125.554729</v>
      </c>
      <c r="J50" s="101" t="n">
        <v>168.766345</v>
      </c>
      <c r="K50" s="101" t="n">
        <v>383.2520646</v>
      </c>
    </row>
    <row r="51" customFormat="false" ht="13.5" hidden="false" customHeight="true" outlineLevel="0" collapsed="false">
      <c r="A51" s="109" t="s">
        <v>364</v>
      </c>
      <c r="B51" s="90" t="s">
        <v>365</v>
      </c>
      <c r="C51" s="92" t="n">
        <v>25.5488112</v>
      </c>
      <c r="D51" s="92" t="n">
        <v>5.702769</v>
      </c>
      <c r="E51" s="92" t="n">
        <v>0.394914</v>
      </c>
      <c r="F51" s="92" t="n">
        <v>0.762034</v>
      </c>
      <c r="G51" s="92" t="n">
        <v>0.0092322</v>
      </c>
      <c r="H51" s="92" t="n">
        <v>0.306544</v>
      </c>
      <c r="I51" s="92" t="n">
        <v>0.840004</v>
      </c>
      <c r="J51" s="92" t="n">
        <v>1.17876</v>
      </c>
      <c r="K51" s="92" t="n">
        <v>16.354554</v>
      </c>
    </row>
    <row r="52" customFormat="false" ht="13.5" hidden="false" customHeight="true" outlineLevel="0" collapsed="false">
      <c r="A52" s="109" t="s">
        <v>366</v>
      </c>
      <c r="B52" s="90" t="s">
        <v>367</v>
      </c>
      <c r="C52" s="92" t="n">
        <v>678.5446284</v>
      </c>
      <c r="D52" s="92" t="n">
        <v>38.459161</v>
      </c>
      <c r="E52" s="92" t="n">
        <v>50.813885</v>
      </c>
      <c r="F52" s="92" t="n">
        <v>79.4017678</v>
      </c>
      <c r="G52" s="92" t="n">
        <v>57.3357701</v>
      </c>
      <c r="H52" s="92" t="n">
        <v>44.3159265</v>
      </c>
      <c r="I52" s="92" t="n">
        <v>107.99308</v>
      </c>
      <c r="J52" s="92" t="n">
        <v>152.532442</v>
      </c>
      <c r="K52" s="92" t="n">
        <v>147.692596</v>
      </c>
    </row>
    <row r="53" customFormat="false" ht="13.5" hidden="false" customHeight="true" outlineLevel="0" collapsed="false">
      <c r="A53" s="109" t="s">
        <v>368</v>
      </c>
      <c r="B53" s="90" t="s">
        <v>369</v>
      </c>
      <c r="C53" s="92" t="n">
        <v>41.6409991</v>
      </c>
      <c r="D53" s="92" t="n">
        <v>4.818967</v>
      </c>
      <c r="E53" s="92" t="n">
        <v>2.906314</v>
      </c>
      <c r="F53" s="92" t="n">
        <v>5.762815</v>
      </c>
      <c r="G53" s="92" t="n">
        <v>0.4853341</v>
      </c>
      <c r="H53" s="92" t="n">
        <v>0.846</v>
      </c>
      <c r="I53" s="92" t="n">
        <v>5.917719</v>
      </c>
      <c r="J53" s="92" t="n">
        <v>9.821616</v>
      </c>
      <c r="K53" s="92" t="n">
        <v>11.082234</v>
      </c>
    </row>
    <row r="54" customFormat="false" ht="13.5" hidden="false" customHeight="true" outlineLevel="0" collapsed="false">
      <c r="A54" s="109" t="s">
        <v>370</v>
      </c>
      <c r="B54" s="90" t="s">
        <v>371</v>
      </c>
      <c r="C54" s="92" t="n">
        <v>239.8846917</v>
      </c>
      <c r="D54" s="92" t="n">
        <v>1.806389</v>
      </c>
      <c r="E54" s="92" t="n">
        <v>2.065654</v>
      </c>
      <c r="F54" s="92" t="n">
        <v>11.095791</v>
      </c>
      <c r="G54" s="92" t="n">
        <v>0.7567241</v>
      </c>
      <c r="H54" s="92" t="s">
        <v>61</v>
      </c>
      <c r="I54" s="92" t="n">
        <v>10.803926</v>
      </c>
      <c r="J54" s="92" t="n">
        <v>5.233527</v>
      </c>
      <c r="K54" s="92" t="n">
        <v>208.1226806</v>
      </c>
    </row>
    <row r="55" s="102" customFormat="true" ht="18.75" hidden="false" customHeight="true" outlineLevel="0" collapsed="false">
      <c r="A55" s="107" t="s">
        <v>372</v>
      </c>
      <c r="B55" s="108" t="s">
        <v>373</v>
      </c>
      <c r="C55" s="101" t="n">
        <v>548.3506254</v>
      </c>
      <c r="D55" s="101" t="n">
        <v>34.1286654</v>
      </c>
      <c r="E55" s="101" t="n">
        <v>19.2485782</v>
      </c>
      <c r="F55" s="101" t="n">
        <v>40.0554304</v>
      </c>
      <c r="G55" s="101" t="n">
        <v>12.921628</v>
      </c>
      <c r="H55" s="101" t="n">
        <v>10.62117</v>
      </c>
      <c r="I55" s="101" t="n">
        <v>51.392086</v>
      </c>
      <c r="J55" s="101" t="n">
        <v>235.5509043</v>
      </c>
      <c r="K55" s="101" t="n">
        <v>144.4321631</v>
      </c>
    </row>
    <row r="56" customFormat="false" ht="13.5" hidden="false" customHeight="true" outlineLevel="0" collapsed="false">
      <c r="A56" s="109" t="s">
        <v>374</v>
      </c>
      <c r="B56" s="90" t="s">
        <v>375</v>
      </c>
      <c r="C56" s="92" t="n">
        <v>171.4407229</v>
      </c>
      <c r="D56" s="92" t="n">
        <v>16.456761</v>
      </c>
      <c r="E56" s="92" t="n">
        <v>7.7433576</v>
      </c>
      <c r="F56" s="92" t="n">
        <v>19.822529</v>
      </c>
      <c r="G56" s="92" t="n">
        <v>3.2393527</v>
      </c>
      <c r="H56" s="92" t="n">
        <v>4.1791314</v>
      </c>
      <c r="I56" s="92" t="n">
        <v>17.359861</v>
      </c>
      <c r="J56" s="92" t="n">
        <v>75.1453473</v>
      </c>
      <c r="K56" s="92" t="n">
        <v>27.4943829</v>
      </c>
    </row>
    <row r="57" customFormat="false" ht="13.5" hidden="false" customHeight="true" outlineLevel="0" collapsed="false">
      <c r="A57" s="109" t="s">
        <v>376</v>
      </c>
      <c r="B57" s="90" t="s">
        <v>377</v>
      </c>
      <c r="C57" s="92" t="n">
        <v>105.0044399</v>
      </c>
      <c r="D57" s="92" t="n">
        <v>7.276748</v>
      </c>
      <c r="E57" s="92" t="n">
        <v>6.113434</v>
      </c>
      <c r="F57" s="92" t="n">
        <v>12.3616364</v>
      </c>
      <c r="G57" s="92" t="n">
        <v>2.4772535</v>
      </c>
      <c r="H57" s="92" t="n">
        <v>0.252252</v>
      </c>
      <c r="I57" s="92" t="n">
        <v>17.361727</v>
      </c>
      <c r="J57" s="92" t="n">
        <v>56.206192</v>
      </c>
      <c r="K57" s="92" t="n">
        <v>2.955197</v>
      </c>
    </row>
    <row r="58" customFormat="false" ht="13.5" hidden="false" customHeight="true" outlineLevel="0" collapsed="false">
      <c r="A58" s="109" t="s">
        <v>378</v>
      </c>
      <c r="B58" s="90" t="s">
        <v>379</v>
      </c>
      <c r="C58" s="92" t="n">
        <v>205.51313</v>
      </c>
      <c r="D58" s="92" t="n">
        <v>0.9291</v>
      </c>
      <c r="E58" s="92" t="n">
        <v>5.161611</v>
      </c>
      <c r="F58" s="92" t="n">
        <v>6.002299</v>
      </c>
      <c r="G58" s="92" t="n">
        <v>4.734277</v>
      </c>
      <c r="H58" s="92" t="n">
        <v>5.34032</v>
      </c>
      <c r="I58" s="92" t="n">
        <v>13.965423</v>
      </c>
      <c r="J58" s="92" t="n">
        <v>66.492097</v>
      </c>
      <c r="K58" s="92" t="n">
        <v>102.888003</v>
      </c>
    </row>
    <row r="59" customFormat="false" ht="13.5" hidden="false" customHeight="true" outlineLevel="0" collapsed="false">
      <c r="A59" s="109" t="s">
        <v>380</v>
      </c>
      <c r="B59" s="90" t="s">
        <v>381</v>
      </c>
      <c r="C59" s="92" t="n">
        <v>2.3047554</v>
      </c>
      <c r="D59" s="92" t="n">
        <v>0.197232</v>
      </c>
      <c r="E59" s="92" t="s">
        <v>61</v>
      </c>
      <c r="F59" s="92" t="n">
        <v>0.0137274</v>
      </c>
      <c r="G59" s="92" t="n">
        <v>1.15445</v>
      </c>
      <c r="H59" s="92" t="n">
        <v>0.4548128</v>
      </c>
      <c r="I59" s="92" t="n">
        <v>0.10962</v>
      </c>
      <c r="J59" s="92" t="n">
        <v>0.105072</v>
      </c>
      <c r="K59" s="92" t="n">
        <v>0.2698412</v>
      </c>
    </row>
    <row r="60" customFormat="false" ht="13.5" hidden="false" customHeight="true" outlineLevel="0" collapsed="false">
      <c r="A60" s="109" t="s">
        <v>382</v>
      </c>
      <c r="B60" s="90" t="s">
        <v>383</v>
      </c>
      <c r="C60" s="92" t="n">
        <v>59.2769571</v>
      </c>
      <c r="D60" s="92" t="n">
        <v>9.2688244</v>
      </c>
      <c r="E60" s="92" t="n">
        <v>0.20994</v>
      </c>
      <c r="F60" s="92" t="n">
        <v>1.8354854</v>
      </c>
      <c r="G60" s="92" t="n">
        <v>0.3777568</v>
      </c>
      <c r="H60" s="92" t="n">
        <v>0.3018814</v>
      </c>
      <c r="I60" s="92" t="n">
        <v>2.595455</v>
      </c>
      <c r="J60" s="92" t="n">
        <v>34.875032</v>
      </c>
      <c r="K60" s="92" t="n">
        <v>9.8125821</v>
      </c>
    </row>
    <row r="61" customFormat="false" ht="13.5" hidden="false" customHeight="true" outlineLevel="0" collapsed="false">
      <c r="A61" s="109" t="s">
        <v>384</v>
      </c>
      <c r="B61" s="90" t="s">
        <v>385</v>
      </c>
      <c r="C61" s="92" t="n">
        <v>4.8106201</v>
      </c>
      <c r="D61" s="92" t="s">
        <v>61</v>
      </c>
      <c r="E61" s="92" t="n">
        <v>0.0202356</v>
      </c>
      <c r="F61" s="92" t="n">
        <v>0.0197532</v>
      </c>
      <c r="G61" s="92" t="n">
        <v>0.938538</v>
      </c>
      <c r="H61" s="92" t="n">
        <v>0.0927724</v>
      </c>
      <c r="I61" s="92" t="s">
        <v>61</v>
      </c>
      <c r="J61" s="92" t="n">
        <v>2.727164</v>
      </c>
      <c r="K61" s="92" t="n">
        <v>1.012156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9146617</v>
      </c>
      <c r="D63" s="101" t="n">
        <v>1.757503</v>
      </c>
      <c r="E63" s="101" t="n">
        <v>10.8823894</v>
      </c>
      <c r="F63" s="101" t="n">
        <v>1.4709025</v>
      </c>
      <c r="G63" s="101" t="n">
        <v>4.8653762</v>
      </c>
      <c r="H63" s="101" t="n">
        <v>1.1364883</v>
      </c>
      <c r="I63" s="101" t="n">
        <v>8.1441</v>
      </c>
      <c r="J63" s="101" t="n">
        <v>3.6678153</v>
      </c>
      <c r="K63" s="101" t="n">
        <v>43.990087</v>
      </c>
    </row>
    <row r="64" customFormat="false" ht="13.5" hidden="false" customHeight="true" outlineLevel="0" collapsed="false">
      <c r="A64" s="109" t="s">
        <v>390</v>
      </c>
      <c r="B64" s="90" t="s">
        <v>391</v>
      </c>
      <c r="C64" s="92" t="n">
        <v>7.3970139</v>
      </c>
      <c r="D64" s="92" t="n">
        <v>0.141377</v>
      </c>
      <c r="E64" s="92" t="n">
        <v>0.880226</v>
      </c>
      <c r="F64" s="92" t="s">
        <v>61</v>
      </c>
      <c r="G64" s="92" t="n">
        <v>0.2226078</v>
      </c>
      <c r="H64" s="92" t="n">
        <v>0.4307126</v>
      </c>
      <c r="I64" s="92" t="s">
        <v>61</v>
      </c>
      <c r="J64" s="92" t="n">
        <v>3.1799913</v>
      </c>
      <c r="K64" s="92" t="n">
        <v>2.5420992</v>
      </c>
    </row>
    <row r="65" customFormat="false" ht="13.5" hidden="false" customHeight="true" outlineLevel="0" collapsed="false">
      <c r="A65" s="109" t="s">
        <v>392</v>
      </c>
      <c r="B65" s="90" t="s">
        <v>393</v>
      </c>
      <c r="C65" s="92" t="n">
        <v>43.4886281</v>
      </c>
      <c r="D65" s="92" t="n">
        <v>1.556704</v>
      </c>
      <c r="E65" s="92" t="n">
        <v>9.0192174</v>
      </c>
      <c r="F65" s="92" t="n">
        <v>1.4439697</v>
      </c>
      <c r="G65" s="92" t="n">
        <v>4.3079198</v>
      </c>
      <c r="H65" s="92" t="n">
        <v>0.2538616</v>
      </c>
      <c r="I65" s="92" t="n">
        <v>8.1441</v>
      </c>
      <c r="J65" s="92" t="s">
        <v>61</v>
      </c>
      <c r="K65" s="92" t="n">
        <v>18.7628556</v>
      </c>
    </row>
    <row r="66" customFormat="false" ht="13.5" hidden="false" customHeight="true" outlineLevel="0" collapsed="false">
      <c r="A66" s="109" t="s">
        <v>394</v>
      </c>
      <c r="B66" s="90" t="s">
        <v>395</v>
      </c>
      <c r="C66" s="92" t="n">
        <v>25.0290197</v>
      </c>
      <c r="D66" s="92" t="n">
        <v>0.059422</v>
      </c>
      <c r="E66" s="92" t="n">
        <v>0.982946</v>
      </c>
      <c r="F66" s="92" t="n">
        <v>0.0269328</v>
      </c>
      <c r="G66" s="92" t="n">
        <v>0.3348486</v>
      </c>
      <c r="H66" s="92" t="n">
        <v>0.4519141</v>
      </c>
      <c r="I66" s="92" t="s">
        <v>61</v>
      </c>
      <c r="J66" s="92" t="n">
        <v>0.487824</v>
      </c>
      <c r="K66" s="92" t="n">
        <v>22.6851322</v>
      </c>
    </row>
    <row r="67" s="102" customFormat="true" ht="18.75" hidden="false" customHeight="true" outlineLevel="0" collapsed="false">
      <c r="A67" s="107" t="s">
        <v>396</v>
      </c>
      <c r="B67" s="108" t="s">
        <v>397</v>
      </c>
      <c r="C67" s="101" t="n">
        <v>328.0832993</v>
      </c>
      <c r="D67" s="101" t="n">
        <v>25.4745332</v>
      </c>
      <c r="E67" s="101" t="n">
        <v>13.305589</v>
      </c>
      <c r="F67" s="101" t="n">
        <v>4.9460912</v>
      </c>
      <c r="G67" s="101" t="n">
        <v>7.5857925</v>
      </c>
      <c r="H67" s="101" t="n">
        <v>15.5606022</v>
      </c>
      <c r="I67" s="101" t="n">
        <v>14.187519</v>
      </c>
      <c r="J67" s="101" t="n">
        <v>27.800313</v>
      </c>
      <c r="K67" s="101" t="n">
        <v>219.2228592</v>
      </c>
    </row>
    <row r="68" customFormat="false" ht="13.5" hidden="false" customHeight="true" outlineLevel="0" collapsed="false">
      <c r="A68" s="109" t="s">
        <v>398</v>
      </c>
      <c r="B68" s="90" t="s">
        <v>399</v>
      </c>
      <c r="C68" s="92" t="n">
        <v>277.2570682</v>
      </c>
      <c r="D68" s="92" t="n">
        <v>21.300162</v>
      </c>
      <c r="E68" s="92" t="n">
        <v>3.320263</v>
      </c>
      <c r="F68" s="92" t="n">
        <v>4.2940936</v>
      </c>
      <c r="G68" s="92" t="n">
        <v>7.3312275</v>
      </c>
      <c r="H68" s="92" t="n">
        <v>14.1168328</v>
      </c>
      <c r="I68" s="92" t="n">
        <v>13.891175</v>
      </c>
      <c r="J68" s="92" t="n">
        <v>26.414356</v>
      </c>
      <c r="K68" s="92" t="n">
        <v>186.5889583</v>
      </c>
    </row>
    <row r="69" customFormat="false" ht="13.5" hidden="false" customHeight="true" outlineLevel="0" collapsed="false">
      <c r="A69" s="109" t="s">
        <v>400</v>
      </c>
      <c r="B69" s="90" t="s">
        <v>401</v>
      </c>
      <c r="C69" s="92" t="n">
        <v>41.0037848</v>
      </c>
      <c r="D69" s="92" t="n">
        <v>2.049168</v>
      </c>
      <c r="E69" s="92" t="n">
        <v>9.618414</v>
      </c>
      <c r="F69" s="92" t="s">
        <v>61</v>
      </c>
      <c r="G69" s="92" t="n">
        <v>0.1278653</v>
      </c>
      <c r="H69" s="92" t="n">
        <v>1.0506744</v>
      </c>
      <c r="I69" s="92" t="s">
        <v>61</v>
      </c>
      <c r="J69" s="92" t="n">
        <v>0.008668</v>
      </c>
      <c r="K69" s="92" t="n">
        <v>28.1489951</v>
      </c>
    </row>
    <row r="70" customFormat="false" ht="13.5" hidden="false" customHeight="true" outlineLevel="0" collapsed="false">
      <c r="A70" s="109" t="s">
        <v>402</v>
      </c>
      <c r="B70" s="90" t="s">
        <v>403</v>
      </c>
      <c r="C70" s="92" t="n">
        <v>2.9810762</v>
      </c>
      <c r="D70" s="92" t="n">
        <v>2.02495</v>
      </c>
      <c r="E70" s="92" t="n">
        <v>0.361251</v>
      </c>
      <c r="F70" s="92" t="n">
        <v>0.5761412</v>
      </c>
      <c r="G70" s="92" t="n">
        <v>0.007866</v>
      </c>
      <c r="H70" s="92" t="s">
        <v>61</v>
      </c>
      <c r="I70" s="92" t="s">
        <v>61</v>
      </c>
      <c r="J70" s="92" t="n">
        <v>0.010868</v>
      </c>
      <c r="K70" s="92" t="s">
        <v>61</v>
      </c>
    </row>
    <row r="71" customFormat="false" ht="13.5" hidden="false" customHeight="true" outlineLevel="0" collapsed="false">
      <c r="A71" s="109" t="s">
        <v>404</v>
      </c>
      <c r="B71" s="90" t="s">
        <v>405</v>
      </c>
      <c r="C71" s="92" t="n">
        <v>1.0065358</v>
      </c>
      <c r="D71" s="92" t="n">
        <v>0.007392</v>
      </c>
      <c r="E71" s="92" t="s">
        <v>61</v>
      </c>
      <c r="F71" s="92" t="s">
        <v>61</v>
      </c>
      <c r="G71" s="92" t="n">
        <v>0.0077418</v>
      </c>
      <c r="H71" s="92" t="s">
        <v>61</v>
      </c>
      <c r="I71" s="92" t="n">
        <v>0.190236</v>
      </c>
      <c r="J71" s="92" t="s">
        <v>61</v>
      </c>
      <c r="K71" s="92" t="n">
        <v>0.801166</v>
      </c>
    </row>
    <row r="72" customFormat="false" ht="13.5" hidden="false" customHeight="true" outlineLevel="0" collapsed="false">
      <c r="A72" s="109" t="s">
        <v>406</v>
      </c>
      <c r="B72" s="90" t="s">
        <v>407</v>
      </c>
      <c r="C72" s="92" t="n">
        <v>5.8348343</v>
      </c>
      <c r="D72" s="92" t="n">
        <v>0.0928612</v>
      </c>
      <c r="E72" s="92" t="n">
        <v>0.005661</v>
      </c>
      <c r="F72" s="92" t="n">
        <v>0.0758564</v>
      </c>
      <c r="G72" s="92" t="n">
        <v>0.1110919</v>
      </c>
      <c r="H72" s="92" t="n">
        <v>0.393095</v>
      </c>
      <c r="I72" s="92" t="n">
        <v>0.106108</v>
      </c>
      <c r="J72" s="92" t="n">
        <v>1.366421</v>
      </c>
      <c r="K72" s="92" t="n">
        <v>3.6837398</v>
      </c>
    </row>
    <row r="73" s="102" customFormat="true" ht="18.75" hidden="false" customHeight="true" outlineLevel="0" collapsed="false">
      <c r="A73" s="107" t="s">
        <v>408</v>
      </c>
      <c r="B73" s="108" t="s">
        <v>409</v>
      </c>
      <c r="C73" s="101" t="n">
        <v>21.3383294</v>
      </c>
      <c r="D73" s="101" t="n">
        <v>0.431703</v>
      </c>
      <c r="E73" s="101" t="n">
        <v>1.2430314</v>
      </c>
      <c r="F73" s="101" t="n">
        <v>0.6935584</v>
      </c>
      <c r="G73" s="101" t="n">
        <v>1.0239837</v>
      </c>
      <c r="H73" s="101" t="n">
        <v>2.4420055</v>
      </c>
      <c r="I73" s="101" t="n">
        <v>0.265728</v>
      </c>
      <c r="J73" s="101" t="n">
        <v>4.0436284</v>
      </c>
      <c r="K73" s="101" t="n">
        <v>11.194691</v>
      </c>
    </row>
    <row r="74" customFormat="false" ht="13.5" hidden="false" customHeight="true" outlineLevel="0" collapsed="false">
      <c r="A74" s="109" t="s">
        <v>410</v>
      </c>
      <c r="B74" s="90" t="s">
        <v>411</v>
      </c>
      <c r="C74" s="92" t="n">
        <v>0.0776639</v>
      </c>
      <c r="D74" s="92" t="n">
        <v>0.019558</v>
      </c>
      <c r="E74" s="92" t="n">
        <v>0.01881</v>
      </c>
      <c r="F74" s="92" t="s">
        <v>61</v>
      </c>
      <c r="G74" s="92" t="n">
        <v>0.0044919</v>
      </c>
      <c r="H74" s="92" t="s">
        <v>61</v>
      </c>
      <c r="I74" s="92" t="s">
        <v>61</v>
      </c>
      <c r="J74" s="92" t="n">
        <v>0.034804</v>
      </c>
      <c r="K74" s="92" t="s">
        <v>61</v>
      </c>
    </row>
    <row r="75" customFormat="false" ht="13.5" hidden="false" customHeight="true" outlineLevel="0" collapsed="false">
      <c r="A75" s="109" t="s">
        <v>412</v>
      </c>
      <c r="B75" s="90" t="s">
        <v>413</v>
      </c>
      <c r="C75" s="92" t="n">
        <v>1.3653824</v>
      </c>
      <c r="D75" s="92" t="s">
        <v>61</v>
      </c>
      <c r="E75" s="92" t="n">
        <v>0.0478158</v>
      </c>
      <c r="F75" s="92" t="s">
        <v>61</v>
      </c>
      <c r="G75" s="92" t="n">
        <v>0.013248</v>
      </c>
      <c r="H75" s="92" t="n">
        <v>1.3043186</v>
      </c>
      <c r="I75" s="92" t="s">
        <v>61</v>
      </c>
      <c r="J75" s="92" t="s">
        <v>61</v>
      </c>
      <c r="K75" s="92" t="s">
        <v>61</v>
      </c>
    </row>
    <row r="76" customFormat="false" ht="13.5" hidden="false" customHeight="true" outlineLevel="0" collapsed="false">
      <c r="A76" s="109" t="s">
        <v>414</v>
      </c>
      <c r="B76" s="90" t="s">
        <v>415</v>
      </c>
      <c r="C76" s="92" t="n">
        <v>0.1900794</v>
      </c>
      <c r="D76" s="92" t="s">
        <v>61</v>
      </c>
      <c r="E76" s="92" t="s">
        <v>61</v>
      </c>
      <c r="F76" s="92" t="s">
        <v>61</v>
      </c>
      <c r="G76" s="92" t="n">
        <v>0.0172845</v>
      </c>
      <c r="H76" s="92" t="s">
        <v>61</v>
      </c>
      <c r="I76" s="92" t="s">
        <v>61</v>
      </c>
      <c r="J76" s="92" t="s">
        <v>61</v>
      </c>
      <c r="K76" s="92" t="n">
        <v>0.1727949</v>
      </c>
    </row>
    <row r="77" customFormat="false" ht="13.5" hidden="false" customHeight="true" outlineLevel="0" collapsed="false">
      <c r="A77" s="109" t="s">
        <v>416</v>
      </c>
      <c r="B77" s="90" t="s">
        <v>417</v>
      </c>
      <c r="C77" s="92" t="n">
        <v>7.0927264</v>
      </c>
      <c r="D77" s="92" t="n">
        <v>0.063384</v>
      </c>
      <c r="E77" s="92" t="n">
        <v>0.84078</v>
      </c>
      <c r="F77" s="92" t="n">
        <v>0.0087606</v>
      </c>
      <c r="G77" s="92" t="n">
        <v>0.063549</v>
      </c>
      <c r="H77" s="92" t="n">
        <v>0.1097792</v>
      </c>
      <c r="I77" s="92" t="s">
        <v>61</v>
      </c>
      <c r="J77" s="92" t="n">
        <v>0.63283</v>
      </c>
      <c r="K77" s="92" t="n">
        <v>5.373643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2068736</v>
      </c>
      <c r="D80" s="92" t="s">
        <v>61</v>
      </c>
      <c r="E80" s="92" t="s">
        <v>61</v>
      </c>
      <c r="F80" s="92" t="n">
        <v>0.0225432</v>
      </c>
      <c r="G80" s="92" t="n">
        <v>0.0114699</v>
      </c>
      <c r="H80" s="92" t="s">
        <v>61</v>
      </c>
      <c r="I80" s="92" t="s">
        <v>61</v>
      </c>
      <c r="J80" s="92" t="n">
        <v>0.119504</v>
      </c>
      <c r="K80" s="92" t="n">
        <v>0.0533565</v>
      </c>
    </row>
    <row r="81" customFormat="false" ht="13.5" hidden="false" customHeight="true" outlineLevel="0" collapsed="false">
      <c r="A81" s="109" t="s">
        <v>424</v>
      </c>
      <c r="B81" s="90" t="s">
        <v>425</v>
      </c>
      <c r="C81" s="92" t="n">
        <v>12.4056037</v>
      </c>
      <c r="D81" s="92" t="n">
        <v>0.348761</v>
      </c>
      <c r="E81" s="92" t="n">
        <v>0.3356256</v>
      </c>
      <c r="F81" s="92" t="n">
        <v>0.6622546</v>
      </c>
      <c r="G81" s="92" t="n">
        <v>0.9139404</v>
      </c>
      <c r="H81" s="92" t="n">
        <v>1.0279077</v>
      </c>
      <c r="I81" s="92" t="n">
        <v>0.265728</v>
      </c>
      <c r="J81" s="92" t="n">
        <v>3.2564904</v>
      </c>
      <c r="K81" s="92" t="n">
        <v>5.594896</v>
      </c>
    </row>
    <row r="82" s="102" customFormat="true" ht="18.75" hidden="false" customHeight="true" outlineLevel="0" collapsed="false">
      <c r="A82" s="107" t="s">
        <v>426</v>
      </c>
      <c r="B82" s="108" t="s">
        <v>427</v>
      </c>
      <c r="C82" s="101" t="n">
        <v>26.4990429</v>
      </c>
      <c r="D82" s="101" t="n">
        <v>0.109975</v>
      </c>
      <c r="E82" s="101" t="n">
        <v>0.380262</v>
      </c>
      <c r="F82" s="101" t="n">
        <v>2.028337</v>
      </c>
      <c r="G82" s="101" t="n">
        <v>0.8408799</v>
      </c>
      <c r="H82" s="101" t="n">
        <v>0.3631211</v>
      </c>
      <c r="I82" s="101" t="n">
        <v>0.2405672</v>
      </c>
      <c r="J82" s="101" t="n">
        <v>8.415484</v>
      </c>
      <c r="K82" s="101" t="n">
        <v>14.1204167</v>
      </c>
    </row>
    <row r="83" customFormat="false" ht="13.5" hidden="false" customHeight="true" outlineLevel="0" collapsed="false">
      <c r="A83" s="109" t="s">
        <v>428</v>
      </c>
      <c r="B83" s="90" t="s">
        <v>429</v>
      </c>
      <c r="C83" s="92" t="n">
        <v>23.3941096</v>
      </c>
      <c r="D83" s="92" t="n">
        <v>0.109975</v>
      </c>
      <c r="E83" s="92" t="n">
        <v>0.380262</v>
      </c>
      <c r="F83" s="92" t="n">
        <v>1.8673156</v>
      </c>
      <c r="G83" s="92" t="n">
        <v>0.8369182</v>
      </c>
      <c r="H83" s="92" t="n">
        <v>0.3631211</v>
      </c>
      <c r="I83" s="92" t="n">
        <v>0.2405672</v>
      </c>
      <c r="J83" s="92" t="n">
        <v>8.415484</v>
      </c>
      <c r="K83" s="92" t="n">
        <v>11.1804665</v>
      </c>
    </row>
    <row r="84" customFormat="false" ht="13.5" hidden="false" customHeight="true" outlineLevel="0" collapsed="false">
      <c r="A84" s="109" t="s">
        <v>430</v>
      </c>
      <c r="B84" s="90" t="s">
        <v>431</v>
      </c>
      <c r="C84" s="92" t="n">
        <v>3.1049333</v>
      </c>
      <c r="D84" s="92" t="s">
        <v>61</v>
      </c>
      <c r="E84" s="92" t="s">
        <v>61</v>
      </c>
      <c r="F84" s="92" t="n">
        <v>0.1610214</v>
      </c>
      <c r="G84" s="92" t="n">
        <v>0.0039617</v>
      </c>
      <c r="H84" s="92" t="s">
        <v>61</v>
      </c>
      <c r="I84" s="92" t="s">
        <v>61</v>
      </c>
      <c r="J84" s="92" t="s">
        <v>61</v>
      </c>
      <c r="K84" s="92" t="n">
        <v>2.9399502</v>
      </c>
    </row>
    <row r="85" s="102" customFormat="true" ht="18.75" hidden="false" customHeight="true" outlineLevel="0" collapsed="false">
      <c r="A85" s="107" t="s">
        <v>432</v>
      </c>
      <c r="B85" s="108" t="s">
        <v>433</v>
      </c>
      <c r="C85" s="101" t="n">
        <v>9.2704166</v>
      </c>
      <c r="D85" s="101" t="n">
        <v>0.0003306</v>
      </c>
      <c r="E85" s="101" t="s">
        <v>61</v>
      </c>
      <c r="F85" s="101" t="n">
        <v>0.5467731</v>
      </c>
      <c r="G85" s="101" t="n">
        <v>2.8360841</v>
      </c>
      <c r="H85" s="101" t="n">
        <v>1.8549618</v>
      </c>
      <c r="I85" s="101" t="n">
        <v>0.04152</v>
      </c>
      <c r="J85" s="101" t="n">
        <v>2.0123022</v>
      </c>
      <c r="K85" s="101" t="n">
        <v>1.9784448</v>
      </c>
    </row>
    <row r="86" customFormat="false" ht="13.5" hidden="false" customHeight="true" outlineLevel="0" collapsed="false">
      <c r="A86" s="109" t="s">
        <v>434</v>
      </c>
      <c r="B86" s="90" t="s">
        <v>435</v>
      </c>
      <c r="C86" s="92" t="n">
        <v>1.233855</v>
      </c>
      <c r="D86" s="92" t="n">
        <v>0.0003306</v>
      </c>
      <c r="E86" s="92" t="s">
        <v>61</v>
      </c>
      <c r="F86" s="92" t="n">
        <v>0.0014322</v>
      </c>
      <c r="G86" s="92" t="n">
        <v>0.0365968</v>
      </c>
      <c r="H86" s="92" t="n">
        <v>0.0769872</v>
      </c>
      <c r="I86" s="92" t="s">
        <v>61</v>
      </c>
      <c r="J86" s="92" t="n">
        <v>0.70158</v>
      </c>
      <c r="K86" s="92" t="n">
        <v>0.4169282</v>
      </c>
    </row>
    <row r="87" customFormat="false" ht="13.5" hidden="false" customHeight="true" outlineLevel="0" collapsed="false">
      <c r="A87" s="109" t="s">
        <v>436</v>
      </c>
      <c r="B87" s="90" t="s">
        <v>437</v>
      </c>
      <c r="C87" s="92" t="n">
        <v>8.0365616</v>
      </c>
      <c r="D87" s="92" t="s">
        <v>61</v>
      </c>
      <c r="E87" s="92" t="s">
        <v>61</v>
      </c>
      <c r="F87" s="92" t="n">
        <v>0.5453409</v>
      </c>
      <c r="G87" s="92" t="n">
        <v>2.7994873</v>
      </c>
      <c r="H87" s="92" t="n">
        <v>1.7779746</v>
      </c>
      <c r="I87" s="92" t="n">
        <v>0.04152</v>
      </c>
      <c r="J87" s="92" t="n">
        <v>1.3107222</v>
      </c>
      <c r="K87" s="92" t="n">
        <v>1.5615166</v>
      </c>
    </row>
    <row r="88" s="102" customFormat="true" ht="18.75" hidden="false" customHeight="true" outlineLevel="0" collapsed="false">
      <c r="A88" s="107" t="s">
        <v>438</v>
      </c>
      <c r="B88" s="108" t="s">
        <v>439</v>
      </c>
      <c r="C88" s="101" t="n">
        <v>337.3538055</v>
      </c>
      <c r="D88" s="101" t="n">
        <v>20.2039426</v>
      </c>
      <c r="E88" s="101" t="n">
        <v>13.247811</v>
      </c>
      <c r="F88" s="101" t="n">
        <v>18.839697</v>
      </c>
      <c r="G88" s="101" t="n">
        <v>12.5069364</v>
      </c>
      <c r="H88" s="101" t="n">
        <v>10.957228</v>
      </c>
      <c r="I88" s="101" t="n">
        <v>15.614588</v>
      </c>
      <c r="J88" s="101" t="n">
        <v>50.378185</v>
      </c>
      <c r="K88" s="101" t="n">
        <v>195.60541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7.3538055</v>
      </c>
      <c r="D90" s="92" t="n">
        <v>20.2039426</v>
      </c>
      <c r="E90" s="92" t="n">
        <v>13.247811</v>
      </c>
      <c r="F90" s="92" t="n">
        <v>18.839697</v>
      </c>
      <c r="G90" s="92" t="n">
        <v>12.5069364</v>
      </c>
      <c r="H90" s="92" t="n">
        <v>10.957228</v>
      </c>
      <c r="I90" s="92" t="n">
        <v>15.614588</v>
      </c>
      <c r="J90" s="92" t="n">
        <v>50.378185</v>
      </c>
      <c r="K90" s="92" t="n">
        <v>195.60541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0.2949679</v>
      </c>
      <c r="D94" s="101" t="n">
        <v>2.0268255</v>
      </c>
      <c r="E94" s="101" t="n">
        <v>2.0504619</v>
      </c>
      <c r="F94" s="101" t="n">
        <v>1.5123893</v>
      </c>
      <c r="G94" s="101" t="n">
        <v>0.8934479</v>
      </c>
      <c r="H94" s="101" t="n">
        <v>0.9318353</v>
      </c>
      <c r="I94" s="101" t="n">
        <v>3.842527</v>
      </c>
      <c r="J94" s="101" t="n">
        <v>8.72940899999999</v>
      </c>
      <c r="K94" s="101" t="n">
        <v>10.308072</v>
      </c>
    </row>
    <row r="95" customFormat="false" ht="13.5" hidden="false" customHeight="true" outlineLevel="0" collapsed="false">
      <c r="A95" s="109" t="s">
        <v>452</v>
      </c>
      <c r="B95" s="90" t="s">
        <v>453</v>
      </c>
      <c r="C95" s="92" t="n">
        <v>30.2577501</v>
      </c>
      <c r="D95" s="92" t="n">
        <v>2.0268255</v>
      </c>
      <c r="E95" s="92" t="n">
        <v>2.0504619</v>
      </c>
      <c r="F95" s="92" t="n">
        <v>1.5123893</v>
      </c>
      <c r="G95" s="92" t="n">
        <v>0.8687735</v>
      </c>
      <c r="H95" s="92" t="n">
        <v>0.9318353</v>
      </c>
      <c r="I95" s="92" t="n">
        <v>3.842527</v>
      </c>
      <c r="J95" s="92" t="n">
        <v>8.72940899999999</v>
      </c>
      <c r="K95" s="92" t="n">
        <v>10.2955286</v>
      </c>
    </row>
    <row r="96" customFormat="false" ht="13.5" hidden="false" customHeight="true" outlineLevel="0" collapsed="false">
      <c r="A96" s="109" t="s">
        <v>454</v>
      </c>
      <c r="B96" s="90" t="s">
        <v>455</v>
      </c>
      <c r="C96" s="92" t="n">
        <v>0.0372178</v>
      </c>
      <c r="D96" s="92" t="s">
        <v>61</v>
      </c>
      <c r="E96" s="92" t="s">
        <v>61</v>
      </c>
      <c r="F96" s="92" t="s">
        <v>61</v>
      </c>
      <c r="G96" s="92" t="n">
        <v>0.0246744</v>
      </c>
      <c r="H96" s="92" t="s">
        <v>61</v>
      </c>
      <c r="I96" s="92" t="s">
        <v>61</v>
      </c>
      <c r="J96" s="92" t="s">
        <v>61</v>
      </c>
      <c r="K96" s="92" t="n">
        <v>0.0125434</v>
      </c>
    </row>
    <row r="97" s="102" customFormat="true" ht="18.75" hidden="false" customHeight="true" outlineLevel="0" collapsed="false">
      <c r="A97" s="107" t="s">
        <v>456</v>
      </c>
      <c r="B97" s="108" t="s">
        <v>457</v>
      </c>
      <c r="C97" s="101" t="n">
        <v>0.005589</v>
      </c>
      <c r="D97" s="101" t="s">
        <v>61</v>
      </c>
      <c r="E97" s="101" t="s">
        <v>61</v>
      </c>
      <c r="F97" s="101" t="s">
        <v>61</v>
      </c>
      <c r="G97" s="101" t="n">
        <v>0.005589</v>
      </c>
      <c r="H97" s="101" t="s">
        <v>61</v>
      </c>
      <c r="I97" s="101" t="s">
        <v>61</v>
      </c>
      <c r="J97" s="101" t="s">
        <v>61</v>
      </c>
      <c r="K97" s="101" t="s">
        <v>61</v>
      </c>
    </row>
    <row r="98" customFormat="false" ht="13.5" hidden="false" customHeight="true" outlineLevel="0" collapsed="false">
      <c r="A98" s="109" t="s">
        <v>458</v>
      </c>
      <c r="B98" s="90" t="s">
        <v>459</v>
      </c>
      <c r="C98" s="92" t="n">
        <v>0.005589</v>
      </c>
      <c r="D98" s="92" t="s">
        <v>61</v>
      </c>
      <c r="E98" s="92" t="s">
        <v>61</v>
      </c>
      <c r="F98" s="92" t="s">
        <v>61</v>
      </c>
      <c r="G98" s="92" t="n">
        <v>0.00558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58.0970319</v>
      </c>
      <c r="D105" s="101" t="n">
        <v>31.3657564</v>
      </c>
      <c r="E105" s="101" t="n">
        <v>13.1027184</v>
      </c>
      <c r="F105" s="101" t="n">
        <v>9.3563132</v>
      </c>
      <c r="G105" s="101" t="n">
        <v>2.0596167</v>
      </c>
      <c r="H105" s="101" t="n">
        <v>0.234954</v>
      </c>
      <c r="I105" s="101" t="n">
        <v>39.8913098</v>
      </c>
      <c r="J105" s="101" t="n">
        <v>28.5383071</v>
      </c>
      <c r="K105" s="101" t="n">
        <v>133.5480563</v>
      </c>
    </row>
    <row r="106" customFormat="false" ht="13.5" hidden="false" customHeight="true" outlineLevel="0" collapsed="false">
      <c r="A106" s="109" t="s">
        <v>473</v>
      </c>
      <c r="B106" s="90" t="s">
        <v>474</v>
      </c>
      <c r="C106" s="92" t="n">
        <v>123.9773704</v>
      </c>
      <c r="D106" s="92" t="n">
        <v>31.3188114</v>
      </c>
      <c r="E106" s="92" t="n">
        <v>13.1027184</v>
      </c>
      <c r="F106" s="92" t="n">
        <v>8.8005976</v>
      </c>
      <c r="G106" s="92" t="n">
        <v>2.0596167</v>
      </c>
      <c r="H106" s="92" t="n">
        <v>0.234954</v>
      </c>
      <c r="I106" s="92" t="n">
        <v>39.8913098</v>
      </c>
      <c r="J106" s="92" t="n">
        <v>28.239454</v>
      </c>
      <c r="K106" s="92" t="n">
        <v>0.3299085</v>
      </c>
    </row>
    <row r="107" customFormat="false" ht="13.5" hidden="false" customHeight="true" outlineLevel="0" collapsed="false">
      <c r="A107" s="109" t="s">
        <v>475</v>
      </c>
      <c r="B107" s="90" t="s">
        <v>476</v>
      </c>
      <c r="C107" s="92" t="n">
        <v>134.1196615</v>
      </c>
      <c r="D107" s="92" t="n">
        <v>0.046945</v>
      </c>
      <c r="E107" s="92" t="s">
        <v>61</v>
      </c>
      <c r="F107" s="92" t="n">
        <v>0.5557156</v>
      </c>
      <c r="G107" s="92" t="s">
        <v>61</v>
      </c>
      <c r="H107" s="92" t="s">
        <v>61</v>
      </c>
      <c r="I107" s="92" t="s">
        <v>61</v>
      </c>
      <c r="J107" s="92" t="n">
        <v>0.2988531</v>
      </c>
      <c r="K107" s="92" t="n">
        <v>133.2181478</v>
      </c>
    </row>
    <row r="108" s="102" customFormat="true" ht="18.75" hidden="false" customHeight="true" outlineLevel="0" collapsed="false">
      <c r="A108" s="107" t="s">
        <v>477</v>
      </c>
      <c r="B108" s="108" t="s">
        <v>478</v>
      </c>
      <c r="C108" s="101" t="n">
        <v>0.13687</v>
      </c>
      <c r="D108" s="101" t="n">
        <v>0.00406</v>
      </c>
      <c r="E108" s="101" t="n">
        <v>0.1328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3687</v>
      </c>
      <c r="D109" s="92" t="n">
        <v>0.00406</v>
      </c>
      <c r="E109" s="92" t="n">
        <v>0.1328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3002.111</v>
      </c>
      <c r="C9" s="117" t="n">
        <v>16883.275</v>
      </c>
      <c r="D9" s="117" t="n">
        <v>16442.884</v>
      </c>
      <c r="E9" s="117" t="n">
        <v>-440.390999999963</v>
      </c>
      <c r="F9" s="89" t="n">
        <v>-2.60844534013668</v>
      </c>
      <c r="G9" s="117" t="n">
        <v>164055.177000004</v>
      </c>
      <c r="H9" s="117" t="n">
        <v>166077.438999998</v>
      </c>
      <c r="I9" s="117" t="n">
        <v>2022.26199999379</v>
      </c>
      <c r="J9" s="89" t="n">
        <v>1.23267185892813</v>
      </c>
    </row>
    <row r="10" customFormat="false" ht="13.5" hidden="false" customHeight="true" outlineLevel="0" collapsed="false">
      <c r="A10" s="90" t="s">
        <v>498</v>
      </c>
      <c r="B10" s="117" t="n">
        <v>3175.399</v>
      </c>
      <c r="C10" s="117" t="n">
        <v>4191.953</v>
      </c>
      <c r="D10" s="117" t="n">
        <v>4497.11900000001</v>
      </c>
      <c r="E10" s="117" t="n">
        <v>305.166000000017</v>
      </c>
      <c r="F10" s="89" t="n">
        <v>7.27980490239317</v>
      </c>
      <c r="G10" s="117" t="n">
        <v>42272.0479999993</v>
      </c>
      <c r="H10" s="117" t="n">
        <v>44217.6149999993</v>
      </c>
      <c r="I10" s="117" t="n">
        <v>1945.56699999998</v>
      </c>
      <c r="J10" s="89" t="n">
        <v>4.6024905157186</v>
      </c>
    </row>
    <row r="11" customFormat="false" ht="13.5" hidden="false" customHeight="true" outlineLevel="0" collapsed="false">
      <c r="A11" s="90" t="s">
        <v>235</v>
      </c>
      <c r="B11" s="117" t="n">
        <v>9826.71200000001</v>
      </c>
      <c r="C11" s="117" t="n">
        <v>12691.322</v>
      </c>
      <c r="D11" s="117" t="n">
        <v>11945.765</v>
      </c>
      <c r="E11" s="117" t="n">
        <v>-745.557000000015</v>
      </c>
      <c r="F11" s="89" t="n">
        <v>-5.8745416750124</v>
      </c>
      <c r="G11" s="117" t="n">
        <v>121783.129000003</v>
      </c>
      <c r="H11" s="117" t="n">
        <v>121859.824000002</v>
      </c>
      <c r="I11" s="117" t="n">
        <v>76.6949999983917</v>
      </c>
      <c r="J11" s="89" t="n">
        <v>0.0629767034466653</v>
      </c>
    </row>
    <row r="12" customFormat="false" ht="13.5" hidden="false" customHeight="true" outlineLevel="0" collapsed="false">
      <c r="A12" s="94" t="s">
        <v>236</v>
      </c>
      <c r="B12" s="117" t="n">
        <v>1132.01</v>
      </c>
      <c r="C12" s="117" t="n">
        <v>1346.825</v>
      </c>
      <c r="D12" s="117" t="n">
        <v>1360.74</v>
      </c>
      <c r="E12" s="117" t="n">
        <v>13.9150000000025</v>
      </c>
      <c r="F12" s="89" t="n">
        <v>1.03317060494143</v>
      </c>
      <c r="G12" s="117" t="n">
        <v>14350.808</v>
      </c>
      <c r="H12" s="117" t="n">
        <v>14963.5760000001</v>
      </c>
      <c r="I12" s="117" t="n">
        <v>612.768000000118</v>
      </c>
      <c r="J12" s="89" t="n">
        <v>4.26991985399093</v>
      </c>
    </row>
    <row r="13" customFormat="false" ht="13.5" hidden="false" customHeight="true" outlineLevel="0" collapsed="false">
      <c r="A13" s="94" t="s">
        <v>499</v>
      </c>
      <c r="B13" s="117" t="n">
        <v>1450.2492</v>
      </c>
      <c r="C13" s="117" t="n">
        <v>1731.1702</v>
      </c>
      <c r="D13" s="117" t="n">
        <v>1608.7497</v>
      </c>
      <c r="E13" s="117" t="n">
        <v>-122.420500000007</v>
      </c>
      <c r="F13" s="89" t="n">
        <v>-7.07154617148602</v>
      </c>
      <c r="G13" s="117" t="n">
        <v>20233.5412000019</v>
      </c>
      <c r="H13" s="117" t="n">
        <v>19288.793200001</v>
      </c>
      <c r="I13" s="117" t="n">
        <v>-944.748000000913</v>
      </c>
      <c r="J13" s="89" t="n">
        <v>-4.66921726979173</v>
      </c>
    </row>
    <row r="14" customFormat="false" ht="13.5" hidden="false" customHeight="true" outlineLevel="0" collapsed="false">
      <c r="A14" s="90" t="s">
        <v>237</v>
      </c>
      <c r="B14" s="117" t="n">
        <v>621.147599999984</v>
      </c>
      <c r="C14" s="117" t="n">
        <v>765.767999999997</v>
      </c>
      <c r="D14" s="117" t="n">
        <v>701.483999999999</v>
      </c>
      <c r="E14" s="117" t="n">
        <v>-64.2839999999973</v>
      </c>
      <c r="F14" s="89" t="n">
        <v>-8.3947096248469</v>
      </c>
      <c r="G14" s="117" t="n">
        <v>9797.55970000076</v>
      </c>
      <c r="H14" s="117" t="n">
        <v>8657.66380000046</v>
      </c>
      <c r="I14" s="117" t="n">
        <v>-1139.8959000003</v>
      </c>
      <c r="J14" s="89" t="n">
        <v>-11.6344879225406</v>
      </c>
    </row>
    <row r="15" customFormat="false" ht="13.5" hidden="false" customHeight="true" outlineLevel="0" collapsed="false">
      <c r="A15" s="90" t="s">
        <v>500</v>
      </c>
      <c r="B15" s="117" t="n">
        <v>10.502</v>
      </c>
      <c r="C15" s="117" t="n">
        <v>8.237</v>
      </c>
      <c r="D15" s="117" t="n">
        <v>12.267</v>
      </c>
      <c r="E15" s="117" t="n">
        <v>4.03000000000001</v>
      </c>
      <c r="F15" s="89" t="n">
        <v>48.9255797013477</v>
      </c>
      <c r="G15" s="117" t="n">
        <v>116.02</v>
      </c>
      <c r="H15" s="117" t="n">
        <v>103.36</v>
      </c>
      <c r="I15" s="117" t="n">
        <v>-12.6600000000001</v>
      </c>
      <c r="J15" s="89" t="n">
        <v>-10.9119117393553</v>
      </c>
    </row>
    <row r="16" customFormat="false" ht="13.5" hidden="false" customHeight="true" outlineLevel="0" collapsed="false">
      <c r="A16" s="90" t="s">
        <v>239</v>
      </c>
      <c r="B16" s="117" t="n">
        <v>716.932699999992</v>
      </c>
      <c r="C16" s="117" t="n">
        <v>862.701299999997</v>
      </c>
      <c r="D16" s="117" t="n">
        <v>800.197399999998</v>
      </c>
      <c r="E16" s="117" t="n">
        <v>-62.5038999999989</v>
      </c>
      <c r="F16" s="89" t="n">
        <v>-7.24513803329138</v>
      </c>
      <c r="G16" s="117" t="n">
        <v>9379.77730000011</v>
      </c>
      <c r="H16" s="117" t="n">
        <v>9526.8775000001</v>
      </c>
      <c r="I16" s="117" t="n">
        <v>147.100199999988</v>
      </c>
      <c r="J16" s="89" t="n">
        <v>1.56826964324608</v>
      </c>
    </row>
    <row r="17" customFormat="false" ht="13.5" hidden="false" customHeight="true" outlineLevel="0" collapsed="false">
      <c r="A17" s="90" t="s">
        <v>240</v>
      </c>
      <c r="B17" s="117" t="n">
        <v>29.5729</v>
      </c>
      <c r="C17" s="117" t="n">
        <v>22.5269</v>
      </c>
      <c r="D17" s="117" t="n">
        <v>25.9973</v>
      </c>
      <c r="E17" s="117" t="n">
        <v>3.47039999999999</v>
      </c>
      <c r="F17" s="89" t="n">
        <v>15.4055817711269</v>
      </c>
      <c r="G17" s="117" t="n">
        <v>167.2552</v>
      </c>
      <c r="H17" s="117" t="n">
        <v>215.8799</v>
      </c>
      <c r="I17" s="117" t="n">
        <v>48.6247</v>
      </c>
      <c r="J17" s="89" t="n">
        <v>29.0721603872405</v>
      </c>
    </row>
    <row r="18" customFormat="false" ht="13.5" hidden="false" customHeight="true" outlineLevel="0" collapsed="false">
      <c r="A18" s="90" t="s">
        <v>241</v>
      </c>
      <c r="B18" s="117" t="n">
        <v>72.0940000000003</v>
      </c>
      <c r="C18" s="117" t="n">
        <v>71.9370000000003</v>
      </c>
      <c r="D18" s="117" t="n">
        <v>68.8040000000002</v>
      </c>
      <c r="E18" s="117" t="n">
        <v>-3.13300000000004</v>
      </c>
      <c r="F18" s="89" t="n">
        <v>-4.35519968861647</v>
      </c>
      <c r="G18" s="117" t="n">
        <v>772.929000000025</v>
      </c>
      <c r="H18" s="117" t="n">
        <v>785.011999999989</v>
      </c>
      <c r="I18" s="117" t="n">
        <v>12.0829999999638</v>
      </c>
      <c r="J18" s="89" t="n">
        <v>1.56327424640081</v>
      </c>
    </row>
    <row r="19" customFormat="false" ht="13.5" hidden="false" customHeight="true" outlineLevel="0" collapsed="false">
      <c r="A19" s="94" t="s">
        <v>501</v>
      </c>
      <c r="B19" s="117" t="n">
        <v>2.845</v>
      </c>
      <c r="C19" s="117" t="n">
        <v>7</v>
      </c>
      <c r="D19" s="117" t="n">
        <v>5.117</v>
      </c>
      <c r="E19" s="117" t="n">
        <v>-1.883</v>
      </c>
      <c r="F19" s="89" t="n">
        <v>-26.9</v>
      </c>
      <c r="G19" s="117" t="n">
        <v>52.468</v>
      </c>
      <c r="H19" s="117" t="n">
        <v>54.072</v>
      </c>
      <c r="I19" s="117" t="n">
        <v>1.60400000000001</v>
      </c>
      <c r="J19" s="89" t="n">
        <v>3.05710147137306</v>
      </c>
    </row>
    <row r="20" customFormat="false" ht="13.5" hidden="false" customHeight="true" outlineLevel="0" collapsed="false">
      <c r="A20" s="94" t="s">
        <v>244</v>
      </c>
      <c r="B20" s="117" t="n">
        <v>451.915</v>
      </c>
      <c r="C20" s="117" t="n">
        <v>353.694</v>
      </c>
      <c r="D20" s="117" t="n">
        <v>310.671</v>
      </c>
      <c r="E20" s="117" t="n">
        <v>-43.0229999999999</v>
      </c>
      <c r="F20" s="89" t="n">
        <v>-12.163904391932</v>
      </c>
      <c r="G20" s="117" t="n">
        <v>5737.52999999999</v>
      </c>
      <c r="H20" s="117" t="n">
        <v>4828.79899999999</v>
      </c>
      <c r="I20" s="117" t="n">
        <v>-908.730999999995</v>
      </c>
      <c r="J20" s="89" t="n">
        <v>-15.8383659867573</v>
      </c>
    </row>
    <row r="21" s="124" customFormat="true" ht="13.5" hidden="false" customHeight="true" outlineLevel="0" collapsed="false">
      <c r="A21" s="125" t="s">
        <v>217</v>
      </c>
      <c r="B21" s="101" t="n">
        <v>16039.1302</v>
      </c>
      <c r="C21" s="101" t="n">
        <v>20321.9642</v>
      </c>
      <c r="D21" s="101" t="n">
        <v>19728.1617000002</v>
      </c>
      <c r="E21" s="101" t="n">
        <v>-593.802499999823</v>
      </c>
      <c r="F21" s="126" t="n">
        <v>-2.92197394974164</v>
      </c>
      <c r="G21" s="101" t="n">
        <v>204429.524199964</v>
      </c>
      <c r="H21" s="101" t="n">
        <v>205212.679199986</v>
      </c>
      <c r="I21" s="101" t="n">
        <v>783.155000021332</v>
      </c>
      <c r="J21" s="126" t="n">
        <v>0.38309290357456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42.23799999999</v>
      </c>
      <c r="C23" s="117" t="n">
        <v>4476.415</v>
      </c>
      <c r="D23" s="117" t="n">
        <v>4795.24300000001</v>
      </c>
      <c r="E23" s="117" t="n">
        <v>318.82800000001</v>
      </c>
      <c r="F23" s="89" t="n">
        <v>7.12239593514028</v>
      </c>
      <c r="G23" s="117" t="n">
        <v>44673.7349999996</v>
      </c>
      <c r="H23" s="117" t="n">
        <v>44996.2909999997</v>
      </c>
      <c r="I23" s="117" t="n">
        <v>322.556000000062</v>
      </c>
      <c r="J23" s="89" t="n">
        <v>0.722026040580801</v>
      </c>
    </row>
    <row r="24" customFormat="false" ht="13.5" hidden="false" customHeight="true" outlineLevel="0" collapsed="false">
      <c r="A24" s="90" t="s">
        <v>498</v>
      </c>
      <c r="B24" s="117" t="n">
        <v>1354.943</v>
      </c>
      <c r="C24" s="117" t="n">
        <v>1523.83</v>
      </c>
      <c r="D24" s="117" t="n">
        <v>1653.166</v>
      </c>
      <c r="E24" s="117" t="n">
        <v>129.336000000001</v>
      </c>
      <c r="F24" s="89" t="n">
        <v>8.4875609483998</v>
      </c>
      <c r="G24" s="117" t="n">
        <v>15546.035</v>
      </c>
      <c r="H24" s="117" t="n">
        <v>15501.6570000001</v>
      </c>
      <c r="I24" s="117" t="n">
        <v>-44.377999999937</v>
      </c>
      <c r="J24" s="89" t="n">
        <v>-0.285461855707496</v>
      </c>
    </row>
    <row r="25" customFormat="false" ht="13.5" hidden="false" customHeight="true" outlineLevel="0" collapsed="false">
      <c r="A25" s="90" t="s">
        <v>235</v>
      </c>
      <c r="B25" s="117" t="n">
        <v>2787.295</v>
      </c>
      <c r="C25" s="117" t="n">
        <v>2952.585</v>
      </c>
      <c r="D25" s="117" t="n">
        <v>3142.077</v>
      </c>
      <c r="E25" s="117" t="n">
        <v>189.492000000005</v>
      </c>
      <c r="F25" s="89" t="n">
        <v>6.41783386422424</v>
      </c>
      <c r="G25" s="117" t="n">
        <v>29127.6999999999</v>
      </c>
      <c r="H25" s="117" t="n">
        <v>29494.6339999998</v>
      </c>
      <c r="I25" s="117" t="n">
        <v>366.933999999899</v>
      </c>
      <c r="J25" s="89" t="n">
        <v>1.25974244447691</v>
      </c>
    </row>
    <row r="26" customFormat="false" ht="13.5" hidden="false" customHeight="true" outlineLevel="0" collapsed="false">
      <c r="A26" s="94" t="s">
        <v>236</v>
      </c>
      <c r="B26" s="117" t="n">
        <v>153.491</v>
      </c>
      <c r="C26" s="117" t="n">
        <v>147.181</v>
      </c>
      <c r="D26" s="117" t="n">
        <v>145.833</v>
      </c>
      <c r="E26" s="117" t="n">
        <v>-1.34800000000013</v>
      </c>
      <c r="F26" s="89" t="n">
        <v>-0.915879087654062</v>
      </c>
      <c r="G26" s="117" t="n">
        <v>1554.498</v>
      </c>
      <c r="H26" s="117" t="n">
        <v>1418.52</v>
      </c>
      <c r="I26" s="117" t="n">
        <v>-135.977999999996</v>
      </c>
      <c r="J26" s="89" t="n">
        <v>-8.74738983260164</v>
      </c>
    </row>
    <row r="27" customFormat="false" ht="13.5" hidden="false" customHeight="true" outlineLevel="0" collapsed="false">
      <c r="A27" s="94" t="s">
        <v>499</v>
      </c>
      <c r="B27" s="117" t="n">
        <v>190.8114</v>
      </c>
      <c r="C27" s="117" t="n">
        <v>167.1144</v>
      </c>
      <c r="D27" s="117" t="n">
        <v>145.8312</v>
      </c>
      <c r="E27" s="117" t="n">
        <v>-21.2832</v>
      </c>
      <c r="F27" s="89" t="n">
        <v>-12.7357067972599</v>
      </c>
      <c r="G27" s="117" t="n">
        <v>2099.52890000001</v>
      </c>
      <c r="H27" s="117" t="n">
        <v>2046.26600000001</v>
      </c>
      <c r="I27" s="117" t="n">
        <v>-53.262900000002</v>
      </c>
      <c r="J27" s="89" t="n">
        <v>-2.53689768214201</v>
      </c>
    </row>
    <row r="28" customFormat="false" ht="13.5" hidden="false" customHeight="true" outlineLevel="0" collapsed="false">
      <c r="A28" s="90" t="s">
        <v>237</v>
      </c>
      <c r="B28" s="117" t="n">
        <v>92.5673000000001</v>
      </c>
      <c r="C28" s="117" t="n">
        <v>63.3929</v>
      </c>
      <c r="D28" s="117" t="n">
        <v>66.829</v>
      </c>
      <c r="E28" s="117" t="n">
        <v>3.43609999999996</v>
      </c>
      <c r="F28" s="89" t="n">
        <v>5.42032309611953</v>
      </c>
      <c r="G28" s="117" t="n">
        <v>988.139799999994</v>
      </c>
      <c r="H28" s="117" t="n">
        <v>857.266999999996</v>
      </c>
      <c r="I28" s="117" t="n">
        <v>-130.872799999998</v>
      </c>
      <c r="J28" s="89" t="n">
        <v>-13.2443607675755</v>
      </c>
    </row>
    <row r="29" customFormat="false" ht="13.5" hidden="false" customHeight="true" outlineLevel="0" collapsed="false">
      <c r="A29" s="90" t="s">
        <v>500</v>
      </c>
      <c r="B29" s="117" t="n">
        <v>0.51</v>
      </c>
      <c r="C29" s="117" t="n">
        <v>0.117</v>
      </c>
      <c r="D29" s="117" t="n">
        <v>0.267</v>
      </c>
      <c r="E29" s="117" t="n">
        <v>0.15</v>
      </c>
      <c r="F29" s="89" t="n">
        <v>128.205128205128</v>
      </c>
      <c r="G29" s="117" t="n">
        <v>2.745</v>
      </c>
      <c r="H29" s="117" t="n">
        <v>10.444</v>
      </c>
      <c r="I29" s="117" t="n">
        <v>7.69899999999999</v>
      </c>
      <c r="J29" s="89" t="n">
        <v>280.47358834244</v>
      </c>
    </row>
    <row r="30" customFormat="false" ht="13.5" hidden="false" customHeight="true" outlineLevel="0" collapsed="false">
      <c r="A30" s="90" t="s">
        <v>239</v>
      </c>
      <c r="B30" s="117" t="n">
        <v>97.3244</v>
      </c>
      <c r="C30" s="117" t="n">
        <v>103.5998</v>
      </c>
      <c r="D30" s="117" t="n">
        <v>78.7351999999999</v>
      </c>
      <c r="E30" s="117" t="n">
        <v>-24.8646000000001</v>
      </c>
      <c r="F30" s="89" t="n">
        <v>-24.000625483833</v>
      </c>
      <c r="G30" s="117" t="n">
        <v>1100.60919999999</v>
      </c>
      <c r="H30" s="117" t="n">
        <v>1177.9681</v>
      </c>
      <c r="I30" s="117" t="n">
        <v>77.358900000005</v>
      </c>
      <c r="J30" s="89" t="n">
        <v>7.02873463169358</v>
      </c>
    </row>
    <row r="31" customFormat="false" ht="13.5" hidden="false" customHeight="true" outlineLevel="0" collapsed="false">
      <c r="A31" s="90" t="s">
        <v>502</v>
      </c>
      <c r="B31" s="117" t="n">
        <v>0.2597</v>
      </c>
      <c r="C31" s="117" t="n">
        <v>0.0047</v>
      </c>
      <c r="D31" s="117" t="s">
        <v>61</v>
      </c>
      <c r="E31" s="117" t="n">
        <v>-0.0047</v>
      </c>
      <c r="F31" s="89" t="s">
        <v>61</v>
      </c>
      <c r="G31" s="117" t="n">
        <v>5.6619</v>
      </c>
      <c r="H31" s="117" t="n">
        <v>0.5519</v>
      </c>
      <c r="I31" s="117" t="n">
        <v>-5.11</v>
      </c>
      <c r="J31" s="89" t="n">
        <v>-90.2523887740864</v>
      </c>
    </row>
    <row r="32" customFormat="false" ht="13.5" hidden="false" customHeight="true" outlineLevel="0" collapsed="false">
      <c r="A32" s="90" t="s">
        <v>241</v>
      </c>
      <c r="B32" s="117" t="n">
        <v>0.15</v>
      </c>
      <c r="C32" s="117" t="s">
        <v>61</v>
      </c>
      <c r="D32" s="117" t="s">
        <v>61</v>
      </c>
      <c r="E32" s="117" t="s">
        <v>61</v>
      </c>
      <c r="F32" s="89" t="s">
        <v>61</v>
      </c>
      <c r="G32" s="117" t="n">
        <v>2.37299999999999</v>
      </c>
      <c r="H32" s="117" t="n">
        <v>0.035</v>
      </c>
      <c r="I32" s="117" t="n">
        <v>-2.33799999999999</v>
      </c>
      <c r="J32" s="89" t="n">
        <v>-98.5250737463127</v>
      </c>
    </row>
    <row r="33" customFormat="false" ht="13.5" hidden="false" customHeight="true" outlineLevel="0" collapsed="false">
      <c r="A33" s="94" t="s">
        <v>501</v>
      </c>
      <c r="B33" s="117" t="s">
        <v>61</v>
      </c>
      <c r="C33" s="117" t="n">
        <v>1.446</v>
      </c>
      <c r="D33" s="117" t="s">
        <v>61</v>
      </c>
      <c r="E33" s="117" t="n">
        <v>-1.446</v>
      </c>
      <c r="F33" s="89" t="s">
        <v>61</v>
      </c>
      <c r="G33" s="117" t="s">
        <v>61</v>
      </c>
      <c r="H33" s="117" t="n">
        <v>3.66</v>
      </c>
      <c r="I33" s="117" t="n">
        <v>3.66</v>
      </c>
      <c r="J33" s="89" t="s">
        <v>61</v>
      </c>
    </row>
    <row r="34" customFormat="false" ht="13.5" hidden="false" customHeight="true" outlineLevel="0" collapsed="false">
      <c r="A34" s="94" t="s">
        <v>244</v>
      </c>
      <c r="B34" s="117" t="n">
        <v>167.365</v>
      </c>
      <c r="C34" s="117" t="n">
        <v>135.443</v>
      </c>
      <c r="D34" s="117" t="n">
        <v>106.175</v>
      </c>
      <c r="E34" s="117" t="n">
        <v>-29.268</v>
      </c>
      <c r="F34" s="89" t="n">
        <v>-21.6090901707729</v>
      </c>
      <c r="G34" s="117" t="n">
        <v>2045.755</v>
      </c>
      <c r="H34" s="117" t="n">
        <v>1632.094</v>
      </c>
      <c r="I34" s="117" t="n">
        <v>-413.661000000003</v>
      </c>
      <c r="J34" s="89" t="n">
        <v>-20.2204565062778</v>
      </c>
    </row>
    <row r="35" s="124" customFormat="true" ht="13.5" hidden="false" customHeight="true" outlineLevel="0" collapsed="false">
      <c r="A35" s="125" t="s">
        <v>188</v>
      </c>
      <c r="B35" s="101" t="n">
        <v>4653.9054</v>
      </c>
      <c r="C35" s="101" t="n">
        <v>4927.5994</v>
      </c>
      <c r="D35" s="101" t="n">
        <v>5193.08220000003</v>
      </c>
      <c r="E35" s="101" t="n">
        <v>265.482800000029</v>
      </c>
      <c r="F35" s="126" t="n">
        <v>5.38767010970958</v>
      </c>
      <c r="G35" s="101" t="n">
        <v>50373.5168999996</v>
      </c>
      <c r="H35" s="101" t="n">
        <v>50096.8309999999</v>
      </c>
      <c r="I35" s="101" t="n">
        <v>-276.685899999662</v>
      </c>
      <c r="J35" s="126" t="n">
        <v>-0.54926857806837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243.613</v>
      </c>
      <c r="C37" s="117" t="n">
        <v>8032.398</v>
      </c>
      <c r="D37" s="117" t="n">
        <v>7535.24499999998</v>
      </c>
      <c r="E37" s="117" t="n">
        <v>-497.153000000018</v>
      </c>
      <c r="F37" s="89" t="n">
        <v>-6.18934719121262</v>
      </c>
      <c r="G37" s="117" t="n">
        <v>79684.7840000009</v>
      </c>
      <c r="H37" s="117" t="n">
        <v>79467.5980000003</v>
      </c>
      <c r="I37" s="117" t="n">
        <v>-217.186000000656</v>
      </c>
      <c r="J37" s="89" t="n">
        <v>-0.27255642683383</v>
      </c>
    </row>
    <row r="38" customFormat="false" ht="13.5" hidden="false" customHeight="true" outlineLevel="0" collapsed="false">
      <c r="A38" s="90" t="s">
        <v>498</v>
      </c>
      <c r="B38" s="117" t="n">
        <v>1216.383</v>
      </c>
      <c r="C38" s="117" t="n">
        <v>1701.708</v>
      </c>
      <c r="D38" s="117" t="n">
        <v>1975.684</v>
      </c>
      <c r="E38" s="117" t="n">
        <v>273.975999999996</v>
      </c>
      <c r="F38" s="89" t="n">
        <v>16.100059469662</v>
      </c>
      <c r="G38" s="117" t="n">
        <v>17861.6590000001</v>
      </c>
      <c r="H38" s="117" t="n">
        <v>18340.1840000001</v>
      </c>
      <c r="I38" s="117" t="n">
        <v>478.525000000071</v>
      </c>
      <c r="J38" s="89" t="n">
        <v>2.67906245438942</v>
      </c>
    </row>
    <row r="39" customFormat="false" ht="13.5" hidden="false" customHeight="true" outlineLevel="0" collapsed="false">
      <c r="A39" s="90" t="s">
        <v>235</v>
      </c>
      <c r="B39" s="117" t="n">
        <v>5027.23</v>
      </c>
      <c r="C39" s="117" t="n">
        <v>6330.69</v>
      </c>
      <c r="D39" s="117" t="n">
        <v>5559.56099999998</v>
      </c>
      <c r="E39" s="117" t="n">
        <v>-771.129000000011</v>
      </c>
      <c r="F39" s="89" t="n">
        <v>-12.180804935955</v>
      </c>
      <c r="G39" s="117" t="n">
        <v>61823.1249999997</v>
      </c>
      <c r="H39" s="117" t="n">
        <v>61127.4140000001</v>
      </c>
      <c r="I39" s="117" t="n">
        <v>-695.710999999523</v>
      </c>
      <c r="J39" s="89" t="n">
        <v>-1.12532486832319</v>
      </c>
    </row>
    <row r="40" customFormat="false" ht="13.5" hidden="false" customHeight="true" outlineLevel="0" collapsed="false">
      <c r="A40" s="94" t="s">
        <v>236</v>
      </c>
      <c r="B40" s="117" t="n">
        <v>415.585</v>
      </c>
      <c r="C40" s="117" t="n">
        <v>396.386</v>
      </c>
      <c r="D40" s="117" t="n">
        <v>374.369</v>
      </c>
      <c r="E40" s="117" t="n">
        <v>-22.0170000000003</v>
      </c>
      <c r="F40" s="89" t="n">
        <v>-5.5544343140273</v>
      </c>
      <c r="G40" s="117" t="n">
        <v>4744.33799999997</v>
      </c>
      <c r="H40" s="117" t="n">
        <v>4606.4</v>
      </c>
      <c r="I40" s="117" t="n">
        <v>-137.937999999978</v>
      </c>
      <c r="J40" s="89" t="n">
        <v>-2.90742354360037</v>
      </c>
    </row>
    <row r="41" customFormat="false" ht="13.5" hidden="false" customHeight="true" outlineLevel="0" collapsed="false">
      <c r="A41" s="94" t="s">
        <v>499</v>
      </c>
      <c r="B41" s="117" t="n">
        <v>455.429999999982</v>
      </c>
      <c r="C41" s="117" t="n">
        <v>477.824399999999</v>
      </c>
      <c r="D41" s="117" t="n">
        <v>446.638399999999</v>
      </c>
      <c r="E41" s="117" t="n">
        <v>-31.1860000000004</v>
      </c>
      <c r="F41" s="89" t="n">
        <v>-6.52666544446045</v>
      </c>
      <c r="G41" s="117" t="n">
        <v>6548.29080000082</v>
      </c>
      <c r="H41" s="117" t="n">
        <v>5503.35870000016</v>
      </c>
      <c r="I41" s="117" t="n">
        <v>-1044.93210000066</v>
      </c>
      <c r="J41" s="89" t="n">
        <v>-15.9573258414322</v>
      </c>
    </row>
    <row r="42" customFormat="false" ht="13.5" hidden="false" customHeight="true" outlineLevel="0" collapsed="false">
      <c r="A42" s="90" t="s">
        <v>237</v>
      </c>
      <c r="B42" s="117" t="n">
        <v>162.638800000001</v>
      </c>
      <c r="C42" s="117" t="n">
        <v>210.0122</v>
      </c>
      <c r="D42" s="117" t="n">
        <v>200.0581</v>
      </c>
      <c r="E42" s="117" t="n">
        <v>-9.95409999999967</v>
      </c>
      <c r="F42" s="89" t="n">
        <v>-4.73977226084945</v>
      </c>
      <c r="G42" s="117" t="n">
        <v>3195.88520000033</v>
      </c>
      <c r="H42" s="117" t="n">
        <v>2323.92030000001</v>
      </c>
      <c r="I42" s="117" t="n">
        <v>-871.964900000325</v>
      </c>
      <c r="J42" s="89" t="n">
        <v>-27.2839869216902</v>
      </c>
    </row>
    <row r="43" customFormat="false" ht="13.5" hidden="false" customHeight="true" outlineLevel="0" collapsed="false">
      <c r="A43" s="90" t="s">
        <v>500</v>
      </c>
      <c r="B43" s="117" t="n">
        <v>3.522</v>
      </c>
      <c r="C43" s="117" t="n">
        <v>2.702</v>
      </c>
      <c r="D43" s="117" t="n">
        <v>2.634</v>
      </c>
      <c r="E43" s="117" t="n">
        <v>-0.0680000000000005</v>
      </c>
      <c r="F43" s="89" t="n">
        <v>-2.51665433012586</v>
      </c>
      <c r="G43" s="117" t="n">
        <v>38.3610000000001</v>
      </c>
      <c r="H43" s="117" t="n">
        <v>24.4020000000001</v>
      </c>
      <c r="I43" s="117" t="n">
        <v>-13.959</v>
      </c>
      <c r="J43" s="89" t="n">
        <v>-36.3885195902088</v>
      </c>
    </row>
    <row r="44" customFormat="false" ht="13.5" hidden="false" customHeight="true" outlineLevel="0" collapsed="false">
      <c r="A44" s="90" t="s">
        <v>239</v>
      </c>
      <c r="B44" s="117" t="n">
        <v>226.985200000004</v>
      </c>
      <c r="C44" s="117" t="n">
        <v>218.3782</v>
      </c>
      <c r="D44" s="117" t="n">
        <v>197.5166</v>
      </c>
      <c r="E44" s="117" t="n">
        <v>-20.8616</v>
      </c>
      <c r="F44" s="89" t="n">
        <v>-9.55296819920667</v>
      </c>
      <c r="G44" s="117" t="n">
        <v>2787.24720000017</v>
      </c>
      <c r="H44" s="117" t="n">
        <v>2654.8993</v>
      </c>
      <c r="I44" s="117" t="n">
        <v>-132.347900000175</v>
      </c>
      <c r="J44" s="89" t="n">
        <v>-4.74833735594629</v>
      </c>
    </row>
    <row r="45" customFormat="false" ht="13.5" hidden="false" customHeight="true" outlineLevel="0" collapsed="false">
      <c r="A45" s="90" t="s">
        <v>502</v>
      </c>
      <c r="B45" s="117" t="n">
        <v>23.024</v>
      </c>
      <c r="C45" s="117" t="n">
        <v>6.501</v>
      </c>
      <c r="D45" s="117" t="n">
        <v>8.8327</v>
      </c>
      <c r="E45" s="117" t="n">
        <v>2.3317</v>
      </c>
      <c r="F45" s="89" t="n">
        <v>35.8667897246577</v>
      </c>
      <c r="G45" s="117" t="n">
        <v>116.1514</v>
      </c>
      <c r="H45" s="117" t="n">
        <v>73.2910999999999</v>
      </c>
      <c r="I45" s="117" t="n">
        <v>-42.8603</v>
      </c>
      <c r="J45" s="89" t="n">
        <v>-36.9003731336859</v>
      </c>
    </row>
    <row r="46" customFormat="false" ht="13.5" hidden="false" customHeight="true" outlineLevel="0" collapsed="false">
      <c r="A46" s="90" t="s">
        <v>241</v>
      </c>
      <c r="B46" s="117" t="n">
        <v>39.2600000000002</v>
      </c>
      <c r="C46" s="117" t="n">
        <v>40.231</v>
      </c>
      <c r="D46" s="117" t="n">
        <v>37.597</v>
      </c>
      <c r="E46" s="117" t="n">
        <v>-2.634</v>
      </c>
      <c r="F46" s="89" t="n">
        <v>-6.54718997787775</v>
      </c>
      <c r="G46" s="117" t="n">
        <v>410.645999999967</v>
      </c>
      <c r="H46" s="117" t="n">
        <v>426.845999999992</v>
      </c>
      <c r="I46" s="117" t="n">
        <v>16.2000000000256</v>
      </c>
      <c r="J46" s="89" t="n">
        <v>3.94500372584339</v>
      </c>
    </row>
    <row r="47" customFormat="false" ht="13.5" hidden="false" customHeight="true" outlineLevel="0" collapsed="false">
      <c r="A47" s="94" t="s">
        <v>501</v>
      </c>
      <c r="B47" s="117" t="n">
        <v>0.338</v>
      </c>
      <c r="C47" s="117" t="n">
        <v>0.007</v>
      </c>
      <c r="D47" s="117" t="s">
        <v>61</v>
      </c>
      <c r="E47" s="117" t="n">
        <v>-0.007</v>
      </c>
      <c r="F47" s="89" t="s">
        <v>61</v>
      </c>
      <c r="G47" s="117" t="n">
        <v>5.518</v>
      </c>
      <c r="H47" s="117" t="n">
        <v>1.445</v>
      </c>
      <c r="I47" s="117" t="n">
        <v>-4.073</v>
      </c>
      <c r="J47" s="89" t="n">
        <v>-73.8129757158391</v>
      </c>
    </row>
    <row r="48" customFormat="false" ht="13.5" hidden="false" customHeight="true" outlineLevel="0" collapsed="false">
      <c r="A48" s="94" t="s">
        <v>244</v>
      </c>
      <c r="B48" s="117" t="n">
        <v>209.973</v>
      </c>
      <c r="C48" s="117" t="n">
        <v>125.751</v>
      </c>
      <c r="D48" s="117" t="n">
        <v>122.895</v>
      </c>
      <c r="E48" s="117" t="n">
        <v>-2.85600000000001</v>
      </c>
      <c r="F48" s="89" t="n">
        <v>-2.27115490135267</v>
      </c>
      <c r="G48" s="117" t="n">
        <v>2485.143</v>
      </c>
      <c r="H48" s="117" t="n">
        <v>2168.271</v>
      </c>
      <c r="I48" s="117" t="n">
        <v>-316.872</v>
      </c>
      <c r="J48" s="89" t="n">
        <v>-12.750654590098</v>
      </c>
    </row>
    <row r="49" s="124" customFormat="true" ht="13.5" hidden="false" customHeight="true" outlineLevel="0" collapsed="false">
      <c r="A49" s="125" t="s">
        <v>188</v>
      </c>
      <c r="B49" s="101" t="n">
        <v>7324.939</v>
      </c>
      <c r="C49" s="101" t="n">
        <v>9032.36640000002</v>
      </c>
      <c r="D49" s="101" t="n">
        <v>8479.14740000003</v>
      </c>
      <c r="E49" s="101" t="n">
        <v>-553.218999999997</v>
      </c>
      <c r="F49" s="126" t="n">
        <v>-6.12485117964209</v>
      </c>
      <c r="G49" s="101" t="n">
        <v>93468.0737999878</v>
      </c>
      <c r="H49" s="101" t="n">
        <v>91747.0726999982</v>
      </c>
      <c r="I49" s="101" t="n">
        <v>-1721.00109998959</v>
      </c>
      <c r="J49" s="126" t="n">
        <v>-1.8412716021861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95.863</v>
      </c>
      <c r="C51" s="127" t="n">
        <v>3146.673</v>
      </c>
      <c r="D51" s="127" t="n">
        <v>3005.55199999999</v>
      </c>
      <c r="E51" s="127" t="n">
        <v>-141.121000000006</v>
      </c>
      <c r="F51" s="89" t="n">
        <v>-4.48476851582629</v>
      </c>
      <c r="G51" s="127" t="n">
        <v>30123.0440000002</v>
      </c>
      <c r="H51" s="127" t="n">
        <v>30934.9889999999</v>
      </c>
      <c r="I51" s="127" t="n">
        <v>811.944999999778</v>
      </c>
      <c r="J51" s="89" t="n">
        <v>2.6954281247266</v>
      </c>
    </row>
    <row r="52" customFormat="false" ht="13.5" hidden="false" customHeight="true" outlineLevel="0" collapsed="false">
      <c r="A52" s="90" t="s">
        <v>498</v>
      </c>
      <c r="B52" s="127" t="n">
        <v>537.643</v>
      </c>
      <c r="C52" s="127" t="n">
        <v>851.676</v>
      </c>
      <c r="D52" s="127" t="n">
        <v>785.648999999999</v>
      </c>
      <c r="E52" s="127" t="n">
        <v>-66.0270000000015</v>
      </c>
      <c r="F52" s="89" t="n">
        <v>-7.75259605765591</v>
      </c>
      <c r="G52" s="127" t="n">
        <v>7759.77600000002</v>
      </c>
      <c r="H52" s="127" t="n">
        <v>9257.60800000003</v>
      </c>
      <c r="I52" s="127" t="n">
        <v>1497.83200000001</v>
      </c>
      <c r="J52" s="89" t="n">
        <v>19.3025159489141</v>
      </c>
    </row>
    <row r="53" customFormat="false" ht="13.5" hidden="false" customHeight="true" outlineLevel="0" collapsed="false">
      <c r="A53" s="90" t="s">
        <v>235</v>
      </c>
      <c r="B53" s="127" t="n">
        <v>1558.22</v>
      </c>
      <c r="C53" s="127" t="n">
        <v>2294.997</v>
      </c>
      <c r="D53" s="127" t="n">
        <v>2219.903</v>
      </c>
      <c r="E53" s="127" t="n">
        <v>-75.0940000000023</v>
      </c>
      <c r="F53" s="89" t="n">
        <v>-3.2720739939966</v>
      </c>
      <c r="G53" s="127" t="n">
        <v>22363.2680000001</v>
      </c>
      <c r="H53" s="127" t="n">
        <v>21677.3809999999</v>
      </c>
      <c r="I53" s="127" t="n">
        <v>-685.887000000203</v>
      </c>
      <c r="J53" s="89" t="n">
        <v>-3.06702490888272</v>
      </c>
    </row>
    <row r="54" customFormat="false" ht="13.5" hidden="false" customHeight="true" outlineLevel="0" collapsed="false">
      <c r="A54" s="94" t="s">
        <v>236</v>
      </c>
      <c r="B54" s="127" t="n">
        <v>216.519</v>
      </c>
      <c r="C54" s="127" t="n">
        <v>314.469</v>
      </c>
      <c r="D54" s="127" t="n">
        <v>303.588</v>
      </c>
      <c r="E54" s="127" t="n">
        <v>-10.8809999999999</v>
      </c>
      <c r="F54" s="89" t="n">
        <v>-3.46011848544686</v>
      </c>
      <c r="G54" s="127" t="n">
        <v>2419.44</v>
      </c>
      <c r="H54" s="127" t="n">
        <v>3015.132</v>
      </c>
      <c r="I54" s="127" t="n">
        <v>595.691999999993</v>
      </c>
      <c r="J54" s="89" t="n">
        <v>24.621069338359</v>
      </c>
    </row>
    <row r="55" customFormat="false" ht="13.5" hidden="false" customHeight="true" outlineLevel="0" collapsed="false">
      <c r="A55" s="94" t="s">
        <v>499</v>
      </c>
      <c r="B55" s="127" t="n">
        <v>668.773199999988</v>
      </c>
      <c r="C55" s="127" t="n">
        <v>884.276599999994</v>
      </c>
      <c r="D55" s="127" t="n">
        <v>841.352399999997</v>
      </c>
      <c r="E55" s="127" t="n">
        <v>-42.9241999999971</v>
      </c>
      <c r="F55" s="89" t="n">
        <v>-4.85415988617108</v>
      </c>
      <c r="G55" s="127" t="n">
        <v>9457.18680000035</v>
      </c>
      <c r="H55" s="127" t="n">
        <v>9441.72820000026</v>
      </c>
      <c r="I55" s="127" t="n">
        <v>-15.4586000000927</v>
      </c>
      <c r="J55" s="89" t="n">
        <v>-0.163458757101978</v>
      </c>
    </row>
    <row r="56" customFormat="false" ht="13.5" hidden="false" customHeight="true" outlineLevel="0" collapsed="false">
      <c r="A56" s="90" t="s">
        <v>237</v>
      </c>
      <c r="B56" s="127" t="n">
        <v>304.954099999999</v>
      </c>
      <c r="C56" s="127" t="n">
        <v>406.7179</v>
      </c>
      <c r="D56" s="127" t="n">
        <v>354.062</v>
      </c>
      <c r="E56" s="127" t="n">
        <v>-52.6558999999993</v>
      </c>
      <c r="F56" s="89" t="n">
        <v>-12.9465410792098</v>
      </c>
      <c r="G56" s="127" t="n">
        <v>4622.11210000014</v>
      </c>
      <c r="H56" s="127" t="n">
        <v>4388.40140000008</v>
      </c>
      <c r="I56" s="127" t="n">
        <v>-233.710700000055</v>
      </c>
      <c r="J56" s="89" t="n">
        <v>-5.05636157115376</v>
      </c>
    </row>
    <row r="57" customFormat="false" ht="13.5" hidden="false" customHeight="true" outlineLevel="0" collapsed="false">
      <c r="A57" s="90" t="s">
        <v>500</v>
      </c>
      <c r="B57" s="127" t="n">
        <v>6.47</v>
      </c>
      <c r="C57" s="127" t="n">
        <v>5.418</v>
      </c>
      <c r="D57" s="127" t="n">
        <v>9.366</v>
      </c>
      <c r="E57" s="127" t="n">
        <v>3.948</v>
      </c>
      <c r="F57" s="89" t="n">
        <v>72.8682170542636</v>
      </c>
      <c r="G57" s="127" t="n">
        <v>74.9139999999999</v>
      </c>
      <c r="H57" s="127" t="n">
        <v>68.3399999999999</v>
      </c>
      <c r="I57" s="127" t="n">
        <v>-6.57399999999996</v>
      </c>
      <c r="J57" s="89" t="n">
        <v>-8.77539578716923</v>
      </c>
    </row>
    <row r="58" customFormat="false" ht="13.5" hidden="false" customHeight="true" outlineLevel="0" collapsed="false">
      <c r="A58" s="90" t="s">
        <v>239</v>
      </c>
      <c r="B58" s="127" t="n">
        <v>318.375899999998</v>
      </c>
      <c r="C58" s="127" t="n">
        <v>426.3485</v>
      </c>
      <c r="D58" s="127" t="n">
        <v>429.5528</v>
      </c>
      <c r="E58" s="127" t="n">
        <v>3.20430000000022</v>
      </c>
      <c r="F58" s="89" t="n">
        <v>0.751568259299646</v>
      </c>
      <c r="G58" s="127" t="n">
        <v>4354.8088000002</v>
      </c>
      <c r="H58" s="127" t="n">
        <v>4489.21690000009</v>
      </c>
      <c r="I58" s="127" t="n">
        <v>134.408099999887</v>
      </c>
      <c r="J58" s="89" t="n">
        <v>3.086429420274</v>
      </c>
    </row>
    <row r="59" customFormat="false" ht="13.5" hidden="false" customHeight="true" outlineLevel="0" collapsed="false">
      <c r="A59" s="90" t="s">
        <v>502</v>
      </c>
      <c r="B59" s="127" t="n">
        <v>6.2892</v>
      </c>
      <c r="C59" s="127" t="n">
        <v>16.0212</v>
      </c>
      <c r="D59" s="127" t="n">
        <v>17.1646</v>
      </c>
      <c r="E59" s="127" t="n">
        <v>1.1434</v>
      </c>
      <c r="F59" s="89" t="n">
        <v>7.13679374828355</v>
      </c>
      <c r="G59" s="127" t="n">
        <v>45.4419</v>
      </c>
      <c r="H59" s="127" t="n">
        <v>141.7549</v>
      </c>
      <c r="I59" s="127" t="n">
        <v>96.3130000000001</v>
      </c>
      <c r="J59" s="89" t="n">
        <v>211.947563812253</v>
      </c>
    </row>
    <row r="60" customFormat="false" ht="13.5" hidden="false" customHeight="true" outlineLevel="0" collapsed="false">
      <c r="A60" s="90" t="s">
        <v>241</v>
      </c>
      <c r="B60" s="127" t="n">
        <v>32.6840000000001</v>
      </c>
      <c r="C60" s="127" t="n">
        <v>29.771</v>
      </c>
      <c r="D60" s="127" t="n">
        <v>31.207</v>
      </c>
      <c r="E60" s="127" t="n">
        <v>1.43599999999998</v>
      </c>
      <c r="F60" s="89" t="n">
        <v>4.82348594269585</v>
      </c>
      <c r="G60" s="127" t="n">
        <v>359.909999999992</v>
      </c>
      <c r="H60" s="127" t="n">
        <v>354.014999999993</v>
      </c>
      <c r="I60" s="127" t="n">
        <v>-5.89499999999919</v>
      </c>
      <c r="J60" s="89" t="n">
        <v>-1.63790947736915</v>
      </c>
    </row>
    <row r="61" customFormat="false" ht="13.5" hidden="false" customHeight="true" outlineLevel="0" collapsed="false">
      <c r="A61" s="94" t="s">
        <v>501</v>
      </c>
      <c r="B61" s="127" t="n">
        <v>2.507</v>
      </c>
      <c r="C61" s="127" t="n">
        <v>5.547</v>
      </c>
      <c r="D61" s="127" t="n">
        <v>5.117</v>
      </c>
      <c r="E61" s="127" t="n">
        <v>-0.43</v>
      </c>
      <c r="F61" s="89" t="n">
        <v>-7.75193798449611</v>
      </c>
      <c r="G61" s="127" t="n">
        <v>46.95</v>
      </c>
      <c r="H61" s="127" t="n">
        <v>48.967</v>
      </c>
      <c r="I61" s="127" t="n">
        <v>2.01700000000002</v>
      </c>
      <c r="J61" s="89" t="n">
        <v>4.29605963791273</v>
      </c>
    </row>
    <row r="62" customFormat="false" ht="13.5" hidden="false" customHeight="true" outlineLevel="0" collapsed="false">
      <c r="A62" s="94" t="s">
        <v>244</v>
      </c>
      <c r="B62" s="127" t="n">
        <v>74.577</v>
      </c>
      <c r="C62" s="127" t="n">
        <v>92.5</v>
      </c>
      <c r="D62" s="127" t="n">
        <v>80.301</v>
      </c>
      <c r="E62" s="127" t="n">
        <v>-12.199</v>
      </c>
      <c r="F62" s="89" t="n">
        <v>-13.1881081081081</v>
      </c>
      <c r="G62" s="127" t="n">
        <v>1206.632</v>
      </c>
      <c r="H62" s="127" t="n">
        <v>1027.134</v>
      </c>
      <c r="I62" s="127" t="n">
        <v>-179.498000000002</v>
      </c>
      <c r="J62" s="89" t="n">
        <v>-14.875952237302</v>
      </c>
    </row>
    <row r="63" s="124" customFormat="true" ht="13.5" hidden="false" customHeight="true" outlineLevel="0" collapsed="false">
      <c r="A63" s="125" t="s">
        <v>188</v>
      </c>
      <c r="B63" s="106" t="n">
        <v>3058.23920000005</v>
      </c>
      <c r="C63" s="106" t="n">
        <v>4443.46560000003</v>
      </c>
      <c r="D63" s="106" t="n">
        <v>4235.91040000002</v>
      </c>
      <c r="E63" s="106" t="n">
        <v>-207.555200000014</v>
      </c>
      <c r="F63" s="126" t="n">
        <v>-4.6710207456093</v>
      </c>
      <c r="G63" s="106" t="n">
        <v>43253.2527999996</v>
      </c>
      <c r="H63" s="106" t="n">
        <v>44467.9502000001</v>
      </c>
      <c r="I63" s="106" t="n">
        <v>1214.69740000051</v>
      </c>
      <c r="J63" s="126" t="n">
        <v>2.8083376887680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20.397</v>
      </c>
      <c r="C65" s="117" t="n">
        <v>1227.789</v>
      </c>
      <c r="D65" s="117" t="n">
        <v>1106.844</v>
      </c>
      <c r="E65" s="117" t="n">
        <v>-120.944999999999</v>
      </c>
      <c r="F65" s="89" t="n">
        <v>-9.85063394443174</v>
      </c>
      <c r="G65" s="117" t="n">
        <v>9573.61400000002</v>
      </c>
      <c r="H65" s="117" t="n">
        <v>10678.561</v>
      </c>
      <c r="I65" s="117" t="n">
        <v>1104.94699999995</v>
      </c>
      <c r="J65" s="89" t="n">
        <v>11.5415871164217</v>
      </c>
    </row>
    <row r="66" customFormat="false" ht="13.5" hidden="false" customHeight="true" outlineLevel="0" collapsed="false">
      <c r="A66" s="90" t="s">
        <v>498</v>
      </c>
      <c r="B66" s="117" t="n">
        <v>66.43</v>
      </c>
      <c r="C66" s="117" t="n">
        <v>114.739</v>
      </c>
      <c r="D66" s="117" t="n">
        <v>82.62</v>
      </c>
      <c r="E66" s="117" t="n">
        <v>-32.119</v>
      </c>
      <c r="F66" s="89" t="n">
        <v>-27.9930973775264</v>
      </c>
      <c r="G66" s="117" t="n">
        <v>1104.578</v>
      </c>
      <c r="H66" s="117" t="n">
        <v>1118.166</v>
      </c>
      <c r="I66" s="117" t="n">
        <v>13.5880000000002</v>
      </c>
      <c r="J66" s="89" t="n">
        <v>1.23015305392649</v>
      </c>
    </row>
    <row r="67" customFormat="false" ht="13.5" hidden="false" customHeight="true" outlineLevel="0" collapsed="false">
      <c r="A67" s="90" t="s">
        <v>235</v>
      </c>
      <c r="B67" s="117" t="n">
        <v>453.967</v>
      </c>
      <c r="C67" s="117" t="n">
        <v>1113.05</v>
      </c>
      <c r="D67" s="117" t="n">
        <v>1024.224</v>
      </c>
      <c r="E67" s="117" t="n">
        <v>-88.8259999999984</v>
      </c>
      <c r="F67" s="89" t="n">
        <v>-7.98041417726054</v>
      </c>
      <c r="G67" s="117" t="n">
        <v>8469.03600000002</v>
      </c>
      <c r="H67" s="117" t="n">
        <v>9560.39499999998</v>
      </c>
      <c r="I67" s="117" t="n">
        <v>1091.35899999996</v>
      </c>
      <c r="J67" s="89" t="n">
        <v>12.8864607494874</v>
      </c>
    </row>
    <row r="68" customFormat="false" ht="13.5" hidden="false" customHeight="true" outlineLevel="0" collapsed="false">
      <c r="A68" s="94" t="s">
        <v>236</v>
      </c>
      <c r="B68" s="117" t="n">
        <v>346.415</v>
      </c>
      <c r="C68" s="117" t="n">
        <v>488.789</v>
      </c>
      <c r="D68" s="117" t="n">
        <v>536.95</v>
      </c>
      <c r="E68" s="117" t="n">
        <v>48.1610000000005</v>
      </c>
      <c r="F68" s="89" t="n">
        <v>9.85312680931862</v>
      </c>
      <c r="G68" s="117" t="n">
        <v>5632.53200000001</v>
      </c>
      <c r="H68" s="117" t="n">
        <v>5923.524</v>
      </c>
      <c r="I68" s="117" t="n">
        <v>290.991999999989</v>
      </c>
      <c r="J68" s="89" t="n">
        <v>5.16627335628077</v>
      </c>
    </row>
    <row r="69" customFormat="false" ht="13.5" hidden="false" customHeight="true" outlineLevel="0" collapsed="false">
      <c r="A69" s="94" t="s">
        <v>499</v>
      </c>
      <c r="B69" s="117" t="n">
        <v>135.2346</v>
      </c>
      <c r="C69" s="117" t="n">
        <v>201.9548</v>
      </c>
      <c r="D69" s="117" t="n">
        <v>174.9277</v>
      </c>
      <c r="E69" s="117" t="n">
        <v>-27.0271000000002</v>
      </c>
      <c r="F69" s="89" t="n">
        <v>-13.3827470305237</v>
      </c>
      <c r="G69" s="117" t="n">
        <v>2128.5347</v>
      </c>
      <c r="H69" s="117" t="n">
        <v>2297.44030000001</v>
      </c>
      <c r="I69" s="117" t="n">
        <v>168.905600000006</v>
      </c>
      <c r="J69" s="89" t="n">
        <v>7.93529933996406</v>
      </c>
    </row>
    <row r="70" customFormat="false" ht="13.5" hidden="false" customHeight="true" outlineLevel="0" collapsed="false">
      <c r="A70" s="90" t="s">
        <v>237</v>
      </c>
      <c r="B70" s="117" t="n">
        <v>60.9874</v>
      </c>
      <c r="C70" s="117" t="n">
        <v>85.6450000000001</v>
      </c>
      <c r="D70" s="117" t="n">
        <v>80.5349</v>
      </c>
      <c r="E70" s="117" t="n">
        <v>-5.1101000000001</v>
      </c>
      <c r="F70" s="89" t="n">
        <v>-5.96660634012505</v>
      </c>
      <c r="G70" s="117" t="n">
        <v>991.422599999997</v>
      </c>
      <c r="H70" s="117" t="n">
        <v>1088.0751</v>
      </c>
      <c r="I70" s="117" t="n">
        <v>96.652499999999</v>
      </c>
      <c r="J70" s="89" t="n">
        <v>9.74886995717057</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74.2472</v>
      </c>
      <c r="C72" s="117" t="n">
        <v>114.3748</v>
      </c>
      <c r="D72" s="117" t="n">
        <v>94.3928</v>
      </c>
      <c r="E72" s="117" t="n">
        <v>-19.982</v>
      </c>
      <c r="F72" s="89" t="n">
        <v>-17.4706316426346</v>
      </c>
      <c r="G72" s="117" t="n">
        <v>1137.1121</v>
      </c>
      <c r="H72" s="117" t="n">
        <v>1204.7932</v>
      </c>
      <c r="I72" s="117" t="n">
        <v>67.6810999999964</v>
      </c>
      <c r="J72" s="89" t="n">
        <v>5.952016516225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1.935</v>
      </c>
      <c r="D74" s="117" t="s">
        <v>61</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n">
        <v>1.3</v>
      </c>
      <c r="E76" s="117" t="n">
        <v>1.3</v>
      </c>
      <c r="F76" s="89" t="s">
        <v>61</v>
      </c>
      <c r="G76" s="117" t="s">
        <v>61</v>
      </c>
      <c r="H76" s="117" t="n">
        <v>1.3</v>
      </c>
      <c r="I76" s="117" t="n">
        <v>1.3</v>
      </c>
      <c r="J76" s="89" t="s">
        <v>61</v>
      </c>
    </row>
    <row r="77" s="124" customFormat="true" ht="13.5" hidden="false" customHeight="true" outlineLevel="0" collapsed="false">
      <c r="A77" s="125" t="s">
        <v>188</v>
      </c>
      <c r="B77" s="101" t="n">
        <v>1002.0466</v>
      </c>
      <c r="C77" s="101" t="n">
        <v>1918.5328</v>
      </c>
      <c r="D77" s="101" t="n">
        <v>1820.0217</v>
      </c>
      <c r="E77" s="101" t="n">
        <v>-98.511099999997</v>
      </c>
      <c r="F77" s="126" t="n">
        <v>-5.13471023273603</v>
      </c>
      <c r="G77" s="101" t="n">
        <v>17334.6807000001</v>
      </c>
      <c r="H77" s="101" t="n">
        <v>18900.8253000001</v>
      </c>
      <c r="I77" s="101" t="n">
        <v>1566.14459999996</v>
      </c>
      <c r="J77" s="126" t="n">
        <v>9.0347473201508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66110</v>
      </c>
      <c r="C8" s="133" t="n">
        <v>112279</v>
      </c>
      <c r="D8" s="133" t="n">
        <v>171816.25</v>
      </c>
      <c r="E8" s="133" t="n">
        <v>1266110</v>
      </c>
      <c r="F8" s="133" t="n">
        <v>75259</v>
      </c>
      <c r="G8" s="133" t="n">
        <v>115612</v>
      </c>
      <c r="H8" s="133" t="s">
        <v>65</v>
      </c>
      <c r="I8" s="133" t="n">
        <v>37020</v>
      </c>
      <c r="J8" s="133" t="n">
        <v>56204.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586852</v>
      </c>
      <c r="C10" s="136" t="n">
        <v>49840</v>
      </c>
      <c r="D10" s="136" t="n">
        <v>49840</v>
      </c>
      <c r="E10" s="136" t="n">
        <v>586852</v>
      </c>
      <c r="F10" s="136" t="n">
        <v>32940</v>
      </c>
      <c r="G10" s="136" t="n">
        <v>32940</v>
      </c>
      <c r="H10" s="136" t="s">
        <v>65</v>
      </c>
      <c r="I10" s="136" t="n">
        <v>16900</v>
      </c>
      <c r="J10" s="136" t="n">
        <v>16900</v>
      </c>
    </row>
    <row r="11" s="137" customFormat="true" ht="13.5" hidden="false" customHeight="true" outlineLevel="0" collapsed="false">
      <c r="A11" s="138" t="s">
        <v>511</v>
      </c>
      <c r="B11" s="136" t="n">
        <v>10440</v>
      </c>
      <c r="C11" s="136" t="n">
        <v>609</v>
      </c>
      <c r="D11" s="136" t="n">
        <v>913.5</v>
      </c>
      <c r="E11" s="136" t="n">
        <v>10440</v>
      </c>
      <c r="F11" s="136" t="n">
        <v>392</v>
      </c>
      <c r="G11" s="136" t="n">
        <v>588</v>
      </c>
      <c r="H11" s="136" t="s">
        <v>65</v>
      </c>
      <c r="I11" s="136" t="n">
        <v>217</v>
      </c>
      <c r="J11" s="136" t="n">
        <v>325.5</v>
      </c>
    </row>
    <row r="12" s="137" customFormat="true" ht="13.5" hidden="false" customHeight="true" outlineLevel="0" collapsed="false">
      <c r="A12" s="138" t="s">
        <v>239</v>
      </c>
      <c r="B12" s="136" t="n">
        <v>599576</v>
      </c>
      <c r="C12" s="136" t="n">
        <v>54222</v>
      </c>
      <c r="D12" s="136" t="n">
        <v>108444</v>
      </c>
      <c r="E12" s="136" t="n">
        <v>599576</v>
      </c>
      <c r="F12" s="136" t="n">
        <v>36959</v>
      </c>
      <c r="G12" s="136" t="n">
        <v>73918</v>
      </c>
      <c r="H12" s="136" t="s">
        <v>65</v>
      </c>
      <c r="I12" s="136" t="n">
        <v>17263</v>
      </c>
      <c r="J12" s="136" t="n">
        <v>34526</v>
      </c>
    </row>
    <row r="13" s="137" customFormat="true" ht="13.5" hidden="false" customHeight="true" outlineLevel="0" collapsed="false">
      <c r="A13" s="138" t="s">
        <v>240</v>
      </c>
      <c r="B13" s="136" t="n">
        <v>18435</v>
      </c>
      <c r="C13" s="136" t="n">
        <v>1609</v>
      </c>
      <c r="D13" s="136" t="n">
        <v>3620.25</v>
      </c>
      <c r="E13" s="136" t="n">
        <v>18435</v>
      </c>
      <c r="F13" s="136" t="n">
        <v>952</v>
      </c>
      <c r="G13" s="136" t="n">
        <v>2142</v>
      </c>
      <c r="H13" s="136" t="s">
        <v>65</v>
      </c>
      <c r="I13" s="136" t="n">
        <v>657</v>
      </c>
      <c r="J13" s="136" t="n">
        <v>1478.25</v>
      </c>
    </row>
    <row r="14" s="140" customFormat="true" ht="13.5" hidden="false" customHeight="true" outlineLevel="0" collapsed="false">
      <c r="A14" s="139" t="s">
        <v>512</v>
      </c>
      <c r="B14" s="136" t="n">
        <v>50807</v>
      </c>
      <c r="C14" s="136" t="n">
        <v>5999</v>
      </c>
      <c r="D14" s="136" t="n">
        <v>8998.5</v>
      </c>
      <c r="E14" s="136" t="n">
        <v>50807</v>
      </c>
      <c r="F14" s="136" t="n">
        <v>4016</v>
      </c>
      <c r="G14" s="136" t="n">
        <v>6024</v>
      </c>
      <c r="H14" s="136" t="s">
        <v>65</v>
      </c>
      <c r="I14" s="136" t="n">
        <v>1983</v>
      </c>
      <c r="J14" s="136" t="n">
        <v>2974.5</v>
      </c>
    </row>
    <row r="15" s="131" customFormat="true" ht="18.75" hidden="false" customHeight="true" outlineLevel="0" collapsed="false">
      <c r="B15" s="131" t="s">
        <v>224</v>
      </c>
    </row>
    <row r="16" s="134" customFormat="true" ht="13.5" hidden="false" customHeight="true" outlineLevel="0" collapsed="false">
      <c r="A16" s="132" t="s">
        <v>188</v>
      </c>
      <c r="B16" s="133" t="n">
        <v>108649</v>
      </c>
      <c r="C16" s="133" t="n">
        <v>12465</v>
      </c>
      <c r="D16" s="133" t="n">
        <v>18545.5</v>
      </c>
      <c r="E16" s="133" t="n">
        <v>108649</v>
      </c>
      <c r="F16" s="133" t="n">
        <v>7098</v>
      </c>
      <c r="G16" s="133" t="n">
        <v>10859</v>
      </c>
      <c r="H16" s="133" t="s">
        <v>65</v>
      </c>
      <c r="I16" s="133" t="n">
        <v>5367</v>
      </c>
      <c r="J16" s="133" t="n">
        <v>7686.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2247</v>
      </c>
      <c r="C18" s="136" t="n">
        <v>6340</v>
      </c>
      <c r="D18" s="136" t="n">
        <v>6340</v>
      </c>
      <c r="E18" s="136" t="n">
        <v>52247</v>
      </c>
      <c r="F18" s="136" t="n">
        <v>3337</v>
      </c>
      <c r="G18" s="136" t="n">
        <v>3337</v>
      </c>
      <c r="H18" s="136" t="s">
        <v>65</v>
      </c>
      <c r="I18" s="136" t="n">
        <v>3003</v>
      </c>
      <c r="J18" s="136" t="n">
        <v>3003</v>
      </c>
    </row>
    <row r="19" s="137" customFormat="true" ht="13.5" hidden="false" customHeight="true" outlineLevel="0" collapsed="false">
      <c r="A19" s="138" t="s">
        <v>511</v>
      </c>
      <c r="B19" s="136" t="n">
        <v>0</v>
      </c>
      <c r="C19" s="136" t="n">
        <v>89</v>
      </c>
      <c r="D19" s="136" t="n">
        <v>133.5</v>
      </c>
      <c r="E19" s="136" t="s">
        <v>61</v>
      </c>
      <c r="F19" s="136" t="s">
        <v>61</v>
      </c>
      <c r="G19" s="136" t="s">
        <v>61</v>
      </c>
      <c r="H19" s="136" t="s">
        <v>65</v>
      </c>
      <c r="I19" s="136" t="n">
        <v>89</v>
      </c>
      <c r="J19" s="136" t="n">
        <v>133.5</v>
      </c>
    </row>
    <row r="20" s="137" customFormat="true" ht="13.5" hidden="false" customHeight="true" outlineLevel="0" collapsed="false">
      <c r="A20" s="138" t="s">
        <v>239</v>
      </c>
      <c r="B20" s="136" t="n">
        <v>56402</v>
      </c>
      <c r="C20" s="136" t="n">
        <v>6036</v>
      </c>
      <c r="D20" s="136" t="n">
        <v>12072</v>
      </c>
      <c r="E20" s="136" t="n">
        <v>56402</v>
      </c>
      <c r="F20" s="136" t="n">
        <v>3761</v>
      </c>
      <c r="G20" s="136" t="n">
        <v>7522</v>
      </c>
      <c r="H20" s="136" t="s">
        <v>65</v>
      </c>
      <c r="I20" s="136" t="n">
        <v>2275</v>
      </c>
      <c r="J20" s="136" t="n">
        <v>4550</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21198</v>
      </c>
      <c r="C24" s="133" t="n">
        <v>41166</v>
      </c>
      <c r="D24" s="133" t="n">
        <v>62722.75</v>
      </c>
      <c r="E24" s="133" t="n">
        <v>321198</v>
      </c>
      <c r="F24" s="133" t="n">
        <v>20229</v>
      </c>
      <c r="G24" s="133" t="n">
        <v>30960</v>
      </c>
      <c r="H24" s="133" t="s">
        <v>65</v>
      </c>
      <c r="I24" s="133" t="n">
        <v>20937</v>
      </c>
      <c r="J24" s="133" t="n">
        <v>31762.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58090</v>
      </c>
      <c r="C26" s="136" t="n">
        <v>18247</v>
      </c>
      <c r="D26" s="136" t="n">
        <v>18247</v>
      </c>
      <c r="E26" s="136" t="n">
        <v>158090</v>
      </c>
      <c r="F26" s="136" t="n">
        <v>8255</v>
      </c>
      <c r="G26" s="136" t="n">
        <v>8255</v>
      </c>
      <c r="H26" s="136" t="s">
        <v>65</v>
      </c>
      <c r="I26" s="136" t="n">
        <v>9992</v>
      </c>
      <c r="J26" s="136" t="n">
        <v>9992</v>
      </c>
    </row>
    <row r="27" s="137" customFormat="true" ht="13.5" hidden="false" customHeight="true" outlineLevel="0" collapsed="false">
      <c r="A27" s="138" t="s">
        <v>511</v>
      </c>
      <c r="B27" s="136" t="n">
        <v>2082</v>
      </c>
      <c r="C27" s="136" t="n">
        <v>184</v>
      </c>
      <c r="D27" s="136" t="n">
        <v>276</v>
      </c>
      <c r="E27" s="136" t="n">
        <v>2082</v>
      </c>
      <c r="F27" s="136" t="n">
        <v>87</v>
      </c>
      <c r="G27" s="136" t="n">
        <v>130.5</v>
      </c>
      <c r="H27" s="136" t="s">
        <v>65</v>
      </c>
      <c r="I27" s="136" t="n">
        <v>97</v>
      </c>
      <c r="J27" s="136" t="n">
        <v>145.5</v>
      </c>
    </row>
    <row r="28" s="137" customFormat="true" ht="13.5" hidden="false" customHeight="true" outlineLevel="0" collapsed="false">
      <c r="A28" s="138" t="s">
        <v>239</v>
      </c>
      <c r="B28" s="136" t="n">
        <v>127742</v>
      </c>
      <c r="C28" s="136" t="n">
        <v>18858</v>
      </c>
      <c r="D28" s="136" t="n">
        <v>37716</v>
      </c>
      <c r="E28" s="136" t="n">
        <v>127742</v>
      </c>
      <c r="F28" s="136" t="n">
        <v>9131</v>
      </c>
      <c r="G28" s="136" t="n">
        <v>18262</v>
      </c>
      <c r="H28" s="136" t="s">
        <v>65</v>
      </c>
      <c r="I28" s="136" t="n">
        <v>9727</v>
      </c>
      <c r="J28" s="136" t="n">
        <v>19454</v>
      </c>
    </row>
    <row r="29" s="137" customFormat="true" ht="13.5" hidden="false" customHeight="true" outlineLevel="0" collapsed="false">
      <c r="A29" s="138" t="s">
        <v>240</v>
      </c>
      <c r="B29" s="136" t="n">
        <v>4645</v>
      </c>
      <c r="C29" s="136" t="n">
        <v>891</v>
      </c>
      <c r="D29" s="136" t="n">
        <v>2004.75</v>
      </c>
      <c r="E29" s="136" t="n">
        <v>4645</v>
      </c>
      <c r="F29" s="136" t="n">
        <v>238</v>
      </c>
      <c r="G29" s="136" t="n">
        <v>535.5</v>
      </c>
      <c r="H29" s="136" t="s">
        <v>65</v>
      </c>
      <c r="I29" s="136" t="n">
        <v>653</v>
      </c>
      <c r="J29" s="136" t="n">
        <v>1469.25</v>
      </c>
    </row>
    <row r="30" s="140" customFormat="true" ht="13.5" hidden="false" customHeight="true" outlineLevel="0" collapsed="false">
      <c r="A30" s="139" t="s">
        <v>512</v>
      </c>
      <c r="B30" s="136" t="n">
        <v>28639</v>
      </c>
      <c r="C30" s="136" t="n">
        <v>2986</v>
      </c>
      <c r="D30" s="136" t="n">
        <v>4479</v>
      </c>
      <c r="E30" s="136" t="n">
        <v>28639</v>
      </c>
      <c r="F30" s="136" t="n">
        <v>2518</v>
      </c>
      <c r="G30" s="136" t="n">
        <v>3777</v>
      </c>
      <c r="H30" s="136" t="s">
        <v>65</v>
      </c>
      <c r="I30" s="136" t="n">
        <v>468</v>
      </c>
      <c r="J30" s="136" t="n">
        <v>702</v>
      </c>
    </row>
    <row r="31" s="131" customFormat="true" ht="18.75" hidden="false" customHeight="true" outlineLevel="0" collapsed="false">
      <c r="B31" s="131" t="s">
        <v>230</v>
      </c>
    </row>
    <row r="32" s="134" customFormat="true" ht="13.5" hidden="false" customHeight="true" outlineLevel="0" collapsed="false">
      <c r="A32" s="132" t="s">
        <v>188</v>
      </c>
      <c r="B32" s="133" t="n">
        <v>696058</v>
      </c>
      <c r="C32" s="133" t="n">
        <v>47151</v>
      </c>
      <c r="D32" s="133" t="n">
        <v>73137</v>
      </c>
      <c r="E32" s="133" t="n">
        <v>696058</v>
      </c>
      <c r="F32" s="133" t="n">
        <v>40085</v>
      </c>
      <c r="G32" s="133" t="n">
        <v>61911</v>
      </c>
      <c r="H32" s="133" t="s">
        <v>65</v>
      </c>
      <c r="I32" s="133" t="n">
        <v>7066</v>
      </c>
      <c r="J32" s="133" t="n">
        <v>1122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8821</v>
      </c>
      <c r="C34" s="136" t="n">
        <v>19670</v>
      </c>
      <c r="D34" s="136" t="n">
        <v>19670</v>
      </c>
      <c r="E34" s="136" t="n">
        <v>308821</v>
      </c>
      <c r="F34" s="136" t="n">
        <v>17536</v>
      </c>
      <c r="G34" s="136" t="n">
        <v>17536</v>
      </c>
      <c r="H34" s="136" t="s">
        <v>65</v>
      </c>
      <c r="I34" s="136" t="n">
        <v>2134</v>
      </c>
      <c r="J34" s="136" t="n">
        <v>2134</v>
      </c>
    </row>
    <row r="35" s="137" customFormat="true" ht="13.5" hidden="false" customHeight="true" outlineLevel="0" collapsed="false">
      <c r="A35" s="138" t="s">
        <v>511</v>
      </c>
      <c r="B35" s="136" t="n">
        <v>8358</v>
      </c>
      <c r="C35" s="136" t="n">
        <v>336</v>
      </c>
      <c r="D35" s="136" t="n">
        <v>504</v>
      </c>
      <c r="E35" s="136" t="n">
        <v>8358</v>
      </c>
      <c r="F35" s="136" t="n">
        <v>305</v>
      </c>
      <c r="G35" s="136" t="n">
        <v>457.5</v>
      </c>
      <c r="H35" s="136" t="s">
        <v>65</v>
      </c>
      <c r="I35" s="136" t="n">
        <v>31</v>
      </c>
      <c r="J35" s="136" t="n">
        <v>46.5</v>
      </c>
    </row>
    <row r="36" s="137" customFormat="true" ht="13.5" hidden="false" customHeight="true" outlineLevel="0" collapsed="false">
      <c r="A36" s="138" t="s">
        <v>239</v>
      </c>
      <c r="B36" s="136" t="n">
        <v>342921</v>
      </c>
      <c r="C36" s="136" t="n">
        <v>23414</v>
      </c>
      <c r="D36" s="136" t="n">
        <v>46828</v>
      </c>
      <c r="E36" s="136" t="n">
        <v>342921</v>
      </c>
      <c r="F36" s="136" t="n">
        <v>20032</v>
      </c>
      <c r="G36" s="136" t="n">
        <v>40064</v>
      </c>
      <c r="H36" s="136" t="s">
        <v>65</v>
      </c>
      <c r="I36" s="136" t="n">
        <v>3382</v>
      </c>
      <c r="J36" s="136" t="n">
        <v>6764</v>
      </c>
    </row>
    <row r="37" s="137" customFormat="true" ht="13.5" hidden="false" customHeight="true" outlineLevel="0" collapsed="false">
      <c r="A37" s="138" t="s">
        <v>240</v>
      </c>
      <c r="B37" s="136" t="n">
        <v>13790</v>
      </c>
      <c r="C37" s="136" t="n">
        <v>718</v>
      </c>
      <c r="D37" s="136" t="n">
        <v>1615.5</v>
      </c>
      <c r="E37" s="136" t="n">
        <v>13790</v>
      </c>
      <c r="F37" s="136" t="n">
        <v>714</v>
      </c>
      <c r="G37" s="136" t="n">
        <v>1606.5</v>
      </c>
      <c r="H37" s="136" t="s">
        <v>65</v>
      </c>
      <c r="I37" s="136" t="n">
        <v>4</v>
      </c>
      <c r="J37" s="136" t="n">
        <v>9</v>
      </c>
    </row>
    <row r="38" s="140" customFormat="true" ht="13.5" hidden="false" customHeight="true" outlineLevel="0" collapsed="false">
      <c r="A38" s="139" t="s">
        <v>512</v>
      </c>
      <c r="B38" s="136" t="n">
        <v>22168</v>
      </c>
      <c r="C38" s="136" t="n">
        <v>3013</v>
      </c>
      <c r="D38" s="136" t="n">
        <v>4519.5</v>
      </c>
      <c r="E38" s="136" t="n">
        <v>22168</v>
      </c>
      <c r="F38" s="136" t="n">
        <v>1498</v>
      </c>
      <c r="G38" s="136" t="n">
        <v>2247</v>
      </c>
      <c r="H38" s="136" t="s">
        <v>65</v>
      </c>
      <c r="I38" s="136" t="n">
        <v>1515</v>
      </c>
      <c r="J38" s="136" t="n">
        <v>2272.5</v>
      </c>
    </row>
    <row r="39" s="131" customFormat="true" ht="18.75" hidden="false" customHeight="true" outlineLevel="0" collapsed="false">
      <c r="B39" s="131" t="s">
        <v>513</v>
      </c>
    </row>
    <row r="40" s="134" customFormat="true" ht="13.5" hidden="false" customHeight="true" outlineLevel="0" collapsed="false">
      <c r="A40" s="132" t="s">
        <v>188</v>
      </c>
      <c r="B40" s="133" t="n">
        <v>140205</v>
      </c>
      <c r="C40" s="133" t="n">
        <v>11497</v>
      </c>
      <c r="D40" s="133" t="n">
        <v>17411</v>
      </c>
      <c r="E40" s="133" t="n">
        <v>140205</v>
      </c>
      <c r="F40" s="133" t="n">
        <v>7847</v>
      </c>
      <c r="G40" s="133" t="n">
        <v>11882</v>
      </c>
      <c r="H40" s="133" t="s">
        <v>65</v>
      </c>
      <c r="I40" s="133" t="n">
        <v>3650</v>
      </c>
      <c r="J40" s="133" t="n">
        <v>5529</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67694</v>
      </c>
      <c r="C42" s="136" t="n">
        <v>5583</v>
      </c>
      <c r="D42" s="136" t="n">
        <v>5583</v>
      </c>
      <c r="E42" s="136" t="n">
        <v>67694</v>
      </c>
      <c r="F42" s="136" t="n">
        <v>3812</v>
      </c>
      <c r="G42" s="136" t="n">
        <v>3812</v>
      </c>
      <c r="H42" s="136" t="s">
        <v>65</v>
      </c>
      <c r="I42" s="136" t="n">
        <v>1771</v>
      </c>
      <c r="J42" s="136" t="n">
        <v>177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511</v>
      </c>
      <c r="C44" s="136" t="n">
        <v>5914</v>
      </c>
      <c r="D44" s="136" t="n">
        <v>11828</v>
      </c>
      <c r="E44" s="136" t="n">
        <v>72511</v>
      </c>
      <c r="F44" s="136" t="n">
        <v>4035</v>
      </c>
      <c r="G44" s="136" t="n">
        <v>8070</v>
      </c>
      <c r="H44" s="136" t="s">
        <v>65</v>
      </c>
      <c r="I44" s="136" t="n">
        <v>1879</v>
      </c>
      <c r="J44" s="136" t="n">
        <v>375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404.5395000002</v>
      </c>
      <c r="C8" s="101" t="n">
        <v>15682.4503000001</v>
      </c>
      <c r="D8" s="101" t="n">
        <v>10616.6039</v>
      </c>
      <c r="E8" s="101" t="n">
        <v>4273.61800000001</v>
      </c>
      <c r="F8" s="101" t="n">
        <v>785.291399999999</v>
      </c>
      <c r="G8" s="101" t="n">
        <v>6.937</v>
      </c>
      <c r="H8" s="101" t="n">
        <v>3722.08919999999</v>
      </c>
      <c r="I8" s="101" t="n">
        <v>3647.64619999999</v>
      </c>
      <c r="J8" s="101" t="n">
        <v>74.44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09.4329</v>
      </c>
      <c r="C10" s="117" t="n">
        <v>1369.0049</v>
      </c>
      <c r="D10" s="117" t="n">
        <v>991.2483</v>
      </c>
      <c r="E10" s="117" t="n">
        <v>246.932</v>
      </c>
      <c r="F10" s="117" t="n">
        <v>130.8246</v>
      </c>
      <c r="G10" s="117" t="s">
        <v>61</v>
      </c>
      <c r="H10" s="117" t="n">
        <v>40.428</v>
      </c>
      <c r="I10" s="117" t="n">
        <v>38.35</v>
      </c>
      <c r="J10" s="117" t="n">
        <v>2.078</v>
      </c>
    </row>
    <row r="11" customFormat="false" ht="13.5" hidden="false" customHeight="true" outlineLevel="0" collapsed="false">
      <c r="A11" s="148" t="s">
        <v>526</v>
      </c>
      <c r="B11" s="117" t="n">
        <v>5.628</v>
      </c>
      <c r="C11" s="117" t="n">
        <v>5.145</v>
      </c>
      <c r="D11" s="117" t="n">
        <v>5.145</v>
      </c>
      <c r="E11" s="117" t="s">
        <v>61</v>
      </c>
      <c r="F11" s="117" t="s">
        <v>61</v>
      </c>
      <c r="G11" s="117" t="s">
        <v>61</v>
      </c>
      <c r="H11" s="117" t="n">
        <v>0.483</v>
      </c>
      <c r="I11" s="117" t="n">
        <v>0.483</v>
      </c>
      <c r="J11" s="117" t="s">
        <v>61</v>
      </c>
    </row>
    <row r="12" customFormat="false" ht="13.5" hidden="false" customHeight="true" outlineLevel="0" collapsed="false">
      <c r="A12" s="149" t="s">
        <v>527</v>
      </c>
      <c r="B12" s="117" t="n">
        <v>6316.70030000002</v>
      </c>
      <c r="C12" s="117" t="n">
        <v>5212.32780000001</v>
      </c>
      <c r="D12" s="117" t="n">
        <v>3340.0118</v>
      </c>
      <c r="E12" s="117" t="n">
        <v>1810.097</v>
      </c>
      <c r="F12" s="117" t="n">
        <v>58.4</v>
      </c>
      <c r="G12" s="117" t="n">
        <v>3.819</v>
      </c>
      <c r="H12" s="117" t="n">
        <v>1104.3725</v>
      </c>
      <c r="I12" s="117" t="n">
        <v>1069.3645</v>
      </c>
      <c r="J12" s="117" t="n">
        <v>35.008</v>
      </c>
    </row>
    <row r="13" customFormat="false" ht="13.5" hidden="false" customHeight="true" outlineLevel="0" collapsed="false">
      <c r="A13" s="148" t="s">
        <v>528</v>
      </c>
      <c r="B13" s="117" t="n">
        <v>1.6266</v>
      </c>
      <c r="C13" s="117" t="n">
        <v>1.6266</v>
      </c>
      <c r="D13" s="117" t="n">
        <v>1.6266</v>
      </c>
      <c r="E13" s="117" t="s">
        <v>61</v>
      </c>
      <c r="F13" s="117" t="s">
        <v>61</v>
      </c>
      <c r="G13" s="117" t="s">
        <v>61</v>
      </c>
      <c r="H13" s="117" t="s">
        <v>61</v>
      </c>
      <c r="I13" s="117" t="s">
        <v>61</v>
      </c>
      <c r="J13" s="117" t="s">
        <v>61</v>
      </c>
    </row>
    <row r="14" customFormat="false" ht="13.5" hidden="false" customHeight="true" outlineLevel="0" collapsed="false">
      <c r="A14" s="148" t="s">
        <v>529</v>
      </c>
      <c r="B14" s="117" t="n">
        <v>4.242</v>
      </c>
      <c r="C14" s="117" t="n">
        <v>4.242</v>
      </c>
      <c r="D14" s="117" t="n">
        <v>4.242</v>
      </c>
      <c r="E14" s="117" t="s">
        <v>61</v>
      </c>
      <c r="F14" s="117" t="s">
        <v>61</v>
      </c>
      <c r="G14" s="117" t="s">
        <v>61</v>
      </c>
      <c r="H14" s="117" t="s">
        <v>61</v>
      </c>
      <c r="I14" s="117" t="s">
        <v>61</v>
      </c>
      <c r="J14" s="117" t="s">
        <v>61</v>
      </c>
    </row>
    <row r="15" customFormat="false" ht="13.5" hidden="false" customHeight="true" outlineLevel="0" collapsed="false">
      <c r="A15" s="148" t="s">
        <v>530</v>
      </c>
      <c r="B15" s="117" t="n">
        <v>57.4411</v>
      </c>
      <c r="C15" s="117" t="n">
        <v>53.0209</v>
      </c>
      <c r="D15" s="117" t="n">
        <v>49.3739</v>
      </c>
      <c r="E15" s="117" t="n">
        <v>3.647</v>
      </c>
      <c r="F15" s="117" t="s">
        <v>61</v>
      </c>
      <c r="G15" s="117" t="s">
        <v>61</v>
      </c>
      <c r="H15" s="117" t="n">
        <v>4.4202</v>
      </c>
      <c r="I15" s="117" t="n">
        <v>4.4202</v>
      </c>
      <c r="J15" s="117" t="s">
        <v>61</v>
      </c>
    </row>
    <row r="16" customFormat="false" ht="13.5" hidden="false" customHeight="true" outlineLevel="0" collapsed="false">
      <c r="A16" s="148" t="s">
        <v>531</v>
      </c>
      <c r="B16" s="117" t="n">
        <v>4.578</v>
      </c>
      <c r="C16" s="117" t="n">
        <v>4.578</v>
      </c>
      <c r="D16" s="117" t="n">
        <v>2.278</v>
      </c>
      <c r="E16" s="117" t="n">
        <v>2.3</v>
      </c>
      <c r="F16" s="117" t="s">
        <v>61</v>
      </c>
      <c r="G16" s="117" t="s">
        <v>61</v>
      </c>
      <c r="H16" s="117" t="s">
        <v>61</v>
      </c>
      <c r="I16" s="117" t="s">
        <v>61</v>
      </c>
      <c r="J16" s="117" t="s">
        <v>61</v>
      </c>
    </row>
    <row r="17" customFormat="false" ht="13.5" hidden="false" customHeight="true" outlineLevel="0" collapsed="false">
      <c r="A17" s="148" t="s">
        <v>532</v>
      </c>
      <c r="B17" s="117" t="n">
        <v>139.652</v>
      </c>
      <c r="C17" s="117" t="n">
        <v>135.651</v>
      </c>
      <c r="D17" s="117" t="n">
        <v>16.092</v>
      </c>
      <c r="E17" s="117" t="n">
        <v>119.559</v>
      </c>
      <c r="F17" s="117" t="s">
        <v>61</v>
      </c>
      <c r="G17" s="117" t="s">
        <v>61</v>
      </c>
      <c r="H17" s="117" t="n">
        <v>4.001</v>
      </c>
      <c r="I17" s="117" t="n">
        <v>4.001</v>
      </c>
      <c r="J17" s="117" t="s">
        <v>61</v>
      </c>
    </row>
    <row r="18" customFormat="false" ht="13.5" hidden="false" customHeight="true" outlineLevel="0" collapsed="false">
      <c r="A18" s="148" t="s">
        <v>533</v>
      </c>
      <c r="B18" s="117" t="n">
        <v>11005.6226</v>
      </c>
      <c r="C18" s="117" t="n">
        <v>8598.75910000007</v>
      </c>
      <c r="D18" s="117" t="n">
        <v>5922.31730000001</v>
      </c>
      <c r="E18" s="117" t="n">
        <v>2077.257</v>
      </c>
      <c r="F18" s="117" t="n">
        <v>596.066799999999</v>
      </c>
      <c r="G18" s="117" t="n">
        <v>3.118</v>
      </c>
      <c r="H18" s="117" t="n">
        <v>2406.8635</v>
      </c>
      <c r="I18" s="117" t="n">
        <v>2370.2545</v>
      </c>
      <c r="J18" s="117" t="n">
        <v>36.609</v>
      </c>
    </row>
    <row r="19" customFormat="false" ht="13.5" hidden="false" customHeight="true" outlineLevel="0" collapsed="false">
      <c r="A19" s="148" t="s">
        <v>534</v>
      </c>
      <c r="B19" s="117" t="n">
        <v>283.703</v>
      </c>
      <c r="C19" s="117" t="n">
        <v>172.18</v>
      </c>
      <c r="D19" s="117" t="n">
        <v>165.668</v>
      </c>
      <c r="E19" s="117" t="n">
        <v>6.512</v>
      </c>
      <c r="F19" s="117" t="s">
        <v>61</v>
      </c>
      <c r="G19" s="117" t="s">
        <v>61</v>
      </c>
      <c r="H19" s="117" t="n">
        <v>111.523</v>
      </c>
      <c r="I19" s="117" t="n">
        <v>110.775</v>
      </c>
      <c r="J19" s="117" t="n">
        <v>0.748</v>
      </c>
    </row>
    <row r="20" customFormat="false" ht="13.5" hidden="false" customHeight="true" outlineLevel="0" collapsed="false">
      <c r="A20" s="148" t="s">
        <v>535</v>
      </c>
      <c r="B20" s="117" t="n">
        <v>10.418</v>
      </c>
      <c r="C20" s="117" t="n">
        <v>10.068</v>
      </c>
      <c r="D20" s="117" t="n">
        <v>10.068</v>
      </c>
      <c r="E20" s="117" t="s">
        <v>61</v>
      </c>
      <c r="F20" s="117" t="s">
        <v>61</v>
      </c>
      <c r="G20" s="117" t="s">
        <v>61</v>
      </c>
      <c r="H20" s="117" t="n">
        <v>0.35</v>
      </c>
      <c r="I20" s="117" t="n">
        <v>0.35</v>
      </c>
      <c r="J20" s="117" t="s">
        <v>61</v>
      </c>
    </row>
    <row r="21" customFormat="false" ht="13.5" hidden="false" customHeight="true" outlineLevel="0" collapsed="false">
      <c r="A21" s="148" t="s">
        <v>536</v>
      </c>
      <c r="B21" s="117" t="n">
        <v>18.829</v>
      </c>
      <c r="C21" s="117" t="n">
        <v>8.43</v>
      </c>
      <c r="D21" s="117" t="n">
        <v>7.23</v>
      </c>
      <c r="E21" s="117" t="n">
        <v>1.2</v>
      </c>
      <c r="F21" s="117" t="s">
        <v>61</v>
      </c>
      <c r="G21" s="117" t="s">
        <v>61</v>
      </c>
      <c r="H21" s="117" t="n">
        <v>10.399</v>
      </c>
      <c r="I21" s="117" t="n">
        <v>10.399</v>
      </c>
      <c r="J21" s="117" t="s">
        <v>61</v>
      </c>
    </row>
    <row r="22" customFormat="false" ht="13.5" hidden="false" customHeight="true" outlineLevel="0" collapsed="false">
      <c r="A22" s="148" t="s">
        <v>537</v>
      </c>
      <c r="B22" s="117" t="n">
        <v>107.735</v>
      </c>
      <c r="C22" s="117" t="n">
        <v>84.179</v>
      </c>
      <c r="D22" s="117" t="n">
        <v>78.065</v>
      </c>
      <c r="E22" s="117" t="n">
        <v>6.114</v>
      </c>
      <c r="F22" s="117" t="s">
        <v>61</v>
      </c>
      <c r="G22" s="117" t="s">
        <v>61</v>
      </c>
      <c r="H22" s="117" t="n">
        <v>23.556</v>
      </c>
      <c r="I22" s="117" t="n">
        <v>23.556</v>
      </c>
      <c r="J22" s="117" t="s">
        <v>61</v>
      </c>
    </row>
    <row r="23" customFormat="false" ht="13.5" hidden="false" customHeight="true" outlineLevel="0" collapsed="false">
      <c r="A23" s="148" t="s">
        <v>538</v>
      </c>
      <c r="B23" s="117" t="n">
        <v>19.481</v>
      </c>
      <c r="C23" s="117" t="n">
        <v>14.916</v>
      </c>
      <c r="D23" s="117" t="n">
        <v>14.916</v>
      </c>
      <c r="E23" s="117" t="s">
        <v>61</v>
      </c>
      <c r="F23" s="117" t="s">
        <v>61</v>
      </c>
      <c r="G23" s="117" t="s">
        <v>61</v>
      </c>
      <c r="H23" s="117" t="n">
        <v>4.565</v>
      </c>
      <c r="I23" s="117" t="n">
        <v>4.565</v>
      </c>
      <c r="J23" s="117" t="s">
        <v>61</v>
      </c>
    </row>
    <row r="24" customFormat="false" ht="13.5" hidden="false" customHeight="true" outlineLevel="0" collapsed="false">
      <c r="A24" s="148" t="s">
        <v>539</v>
      </c>
      <c r="B24" s="117" t="n">
        <v>4.43</v>
      </c>
      <c r="C24" s="117" t="n">
        <v>4.43</v>
      </c>
      <c r="D24" s="117" t="n">
        <v>4.43</v>
      </c>
      <c r="E24" s="117" t="s">
        <v>61</v>
      </c>
      <c r="F24" s="117" t="s">
        <v>61</v>
      </c>
      <c r="G24" s="117" t="s">
        <v>61</v>
      </c>
      <c r="H24" s="117" t="s">
        <v>61</v>
      </c>
      <c r="I24" s="117" t="s">
        <v>61</v>
      </c>
      <c r="J24" s="117" t="s">
        <v>61</v>
      </c>
    </row>
    <row r="25" customFormat="false" ht="13.5" hidden="false" customHeight="true" outlineLevel="0" collapsed="false">
      <c r="A25" s="148" t="s">
        <v>540</v>
      </c>
      <c r="B25" s="117" t="n">
        <v>15.02</v>
      </c>
      <c r="C25" s="117" t="n">
        <v>3.892</v>
      </c>
      <c r="D25" s="117" t="n">
        <v>3.892</v>
      </c>
      <c r="E25" s="117" t="s">
        <v>61</v>
      </c>
      <c r="F25" s="117" t="s">
        <v>61</v>
      </c>
      <c r="G25" s="117" t="s">
        <v>61</v>
      </c>
      <c r="H25" s="117" t="n">
        <v>11.128</v>
      </c>
      <c r="I25" s="117" t="n">
        <v>11.128</v>
      </c>
      <c r="J25" s="117" t="s">
        <v>61</v>
      </c>
    </row>
    <row r="26" s="124" customFormat="true" ht="18.75" hidden="false" customHeight="true" outlineLevel="0" collapsed="false">
      <c r="A26" s="146" t="s">
        <v>541</v>
      </c>
      <c r="B26" s="101" t="n">
        <v>232.2472</v>
      </c>
      <c r="C26" s="101" t="n">
        <v>220.3027</v>
      </c>
      <c r="D26" s="101" t="n">
        <v>77.8895999999999</v>
      </c>
      <c r="E26" s="101" t="n">
        <v>138.518</v>
      </c>
      <c r="F26" s="101" t="n">
        <v>3.8951</v>
      </c>
      <c r="G26" s="101" t="s">
        <v>61</v>
      </c>
      <c r="H26" s="101" t="n">
        <v>11.9445</v>
      </c>
      <c r="I26" s="101" t="n">
        <v>5.2265</v>
      </c>
      <c r="J26" s="101" t="n">
        <v>6.718</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2.541</v>
      </c>
      <c r="C30" s="117" t="n">
        <v>1.039</v>
      </c>
      <c r="D30" s="117" t="n">
        <v>1.039</v>
      </c>
      <c r="E30" s="117" t="s">
        <v>61</v>
      </c>
      <c r="F30" s="117" t="s">
        <v>61</v>
      </c>
      <c r="G30" s="117" t="s">
        <v>61</v>
      </c>
      <c r="H30" s="117" t="n">
        <v>1.502</v>
      </c>
      <c r="I30" s="117" t="n">
        <v>1.502</v>
      </c>
      <c r="J30" s="117" t="s">
        <v>61</v>
      </c>
    </row>
    <row r="31" customFormat="false" ht="13.5" hidden="false" customHeight="true" outlineLevel="0" collapsed="false">
      <c r="A31" s="149" t="s">
        <v>545</v>
      </c>
      <c r="B31" s="117" t="n">
        <v>1.337</v>
      </c>
      <c r="C31" s="117" t="n">
        <v>1.337</v>
      </c>
      <c r="D31" s="117" t="s">
        <v>61</v>
      </c>
      <c r="E31" s="117" t="n">
        <v>1.337</v>
      </c>
      <c r="F31" s="117" t="s">
        <v>61</v>
      </c>
      <c r="G31" s="117" t="s">
        <v>61</v>
      </c>
      <c r="H31" s="117" t="s">
        <v>61</v>
      </c>
      <c r="I31" s="117" t="s">
        <v>61</v>
      </c>
      <c r="J31" s="117" t="s">
        <v>61</v>
      </c>
    </row>
    <row r="32" customFormat="false" ht="13.5" hidden="false" customHeight="true" outlineLevel="0" collapsed="false">
      <c r="A32" s="149" t="s">
        <v>546</v>
      </c>
      <c r="B32" s="117" t="n">
        <v>227.2542</v>
      </c>
      <c r="C32" s="117" t="n">
        <v>216.8117</v>
      </c>
      <c r="D32" s="117" t="n">
        <v>75.7356</v>
      </c>
      <c r="E32" s="117" t="n">
        <v>137.181</v>
      </c>
      <c r="F32" s="117" t="n">
        <v>3.8951</v>
      </c>
      <c r="G32" s="117" t="s">
        <v>61</v>
      </c>
      <c r="H32" s="117" t="n">
        <v>10.4425</v>
      </c>
      <c r="I32" s="117" t="n">
        <v>3.7245</v>
      </c>
      <c r="J32" s="117" t="n">
        <v>6.718</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1.115</v>
      </c>
      <c r="C34" s="117" t="n">
        <v>1.115</v>
      </c>
      <c r="D34" s="117" t="n">
        <v>1.115</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1.3750000000001</v>
      </c>
      <c r="C39" s="101" t="n">
        <v>91.3750000000001</v>
      </c>
      <c r="D39" s="101" t="n">
        <v>85.6390000000001</v>
      </c>
      <c r="E39" s="101" t="n">
        <v>3.822</v>
      </c>
      <c r="F39" s="101" t="s">
        <v>61</v>
      </c>
      <c r="G39" s="101" t="n">
        <v>1.914</v>
      </c>
      <c r="H39" s="101" t="s">
        <v>61</v>
      </c>
      <c r="I39" s="101" t="s">
        <v>61</v>
      </c>
      <c r="J39" s="101" t="s">
        <v>61</v>
      </c>
    </row>
    <row r="40" s="124" customFormat="true" ht="18.75" hidden="false" customHeight="true" outlineLevel="0" collapsed="false">
      <c r="A40" s="150" t="s">
        <v>217</v>
      </c>
      <c r="B40" s="101" t="n">
        <v>19728.1617000002</v>
      </c>
      <c r="C40" s="101" t="n">
        <v>15994.1280000001</v>
      </c>
      <c r="D40" s="101" t="n">
        <v>10780.1325</v>
      </c>
      <c r="E40" s="101" t="n">
        <v>4415.95800000001</v>
      </c>
      <c r="F40" s="101" t="n">
        <v>789.186499999999</v>
      </c>
      <c r="G40" s="101" t="n">
        <v>8.851</v>
      </c>
      <c r="H40" s="101" t="n">
        <v>3734.03369999999</v>
      </c>
      <c r="I40" s="101" t="n">
        <v>3652.87269999999</v>
      </c>
      <c r="J40" s="101" t="n">
        <v>81.161</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89.05403010002</v>
      </c>
      <c r="C42" s="106" t="n">
        <v>4484.59640000001</v>
      </c>
      <c r="D42" s="106" t="n">
        <v>3370.94991350002</v>
      </c>
      <c r="E42" s="106" t="n">
        <v>986.971572</v>
      </c>
      <c r="F42" s="106" t="n">
        <v>125.0890885</v>
      </c>
      <c r="G42" s="106" t="n">
        <v>1.585826</v>
      </c>
      <c r="H42" s="106" t="n">
        <v>604.4576301</v>
      </c>
      <c r="I42" s="106" t="n">
        <v>592.023489099999</v>
      </c>
      <c r="J42" s="106" t="n">
        <v>12.434141</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52.1914887</v>
      </c>
      <c r="C44" s="127" t="n">
        <v>433.4845727</v>
      </c>
      <c r="D44" s="127" t="n">
        <v>371.0855048</v>
      </c>
      <c r="E44" s="127" t="n">
        <v>50.040566</v>
      </c>
      <c r="F44" s="127" t="n">
        <v>12.3585019</v>
      </c>
      <c r="G44" s="127" t="s">
        <v>61</v>
      </c>
      <c r="H44" s="127" t="n">
        <v>18.706916</v>
      </c>
      <c r="I44" s="127" t="n">
        <v>18.528208</v>
      </c>
      <c r="J44" s="127" t="n">
        <v>0.178708</v>
      </c>
    </row>
    <row r="45" customFormat="false" ht="13.5" hidden="false" customHeight="true" outlineLevel="0" collapsed="false">
      <c r="A45" s="148" t="s">
        <v>526</v>
      </c>
      <c r="B45" s="127" t="n">
        <v>1.385451</v>
      </c>
      <c r="C45" s="127" t="n">
        <v>1.325559</v>
      </c>
      <c r="D45" s="127" t="n">
        <v>1.325559</v>
      </c>
      <c r="E45" s="127" t="s">
        <v>61</v>
      </c>
      <c r="F45" s="127" t="s">
        <v>61</v>
      </c>
      <c r="G45" s="127" t="s">
        <v>61</v>
      </c>
      <c r="H45" s="127" t="n">
        <v>0.059892</v>
      </c>
      <c r="I45" s="127" t="n">
        <v>0.059892</v>
      </c>
      <c r="J45" s="127" t="s">
        <v>61</v>
      </c>
    </row>
    <row r="46" customFormat="false" ht="13.5" hidden="false" customHeight="true" outlineLevel="0" collapsed="false">
      <c r="A46" s="149" t="s">
        <v>527</v>
      </c>
      <c r="B46" s="127" t="n">
        <v>1592.88622029999</v>
      </c>
      <c r="C46" s="127" t="n">
        <v>1440.85044639999</v>
      </c>
      <c r="D46" s="127" t="n">
        <v>1002.0250264</v>
      </c>
      <c r="E46" s="127" t="n">
        <v>420.305534</v>
      </c>
      <c r="F46" s="127" t="n">
        <v>17.161674</v>
      </c>
      <c r="G46" s="127" t="n">
        <v>1.358212</v>
      </c>
      <c r="H46" s="127" t="n">
        <v>152.0357739</v>
      </c>
      <c r="I46" s="127" t="n">
        <v>146.6042139</v>
      </c>
      <c r="J46" s="127" t="n">
        <v>5.43156</v>
      </c>
    </row>
    <row r="47" customFormat="false" ht="13.5" hidden="false" customHeight="true" outlineLevel="0" collapsed="false">
      <c r="A47" s="148" t="s">
        <v>528</v>
      </c>
      <c r="B47" s="127" t="n">
        <v>0.1695846</v>
      </c>
      <c r="C47" s="127" t="n">
        <v>0.1695846</v>
      </c>
      <c r="D47" s="127" t="n">
        <v>0.1695846</v>
      </c>
      <c r="E47" s="127" t="s">
        <v>61</v>
      </c>
      <c r="F47" s="127" t="s">
        <v>61</v>
      </c>
      <c r="G47" s="127" t="s">
        <v>61</v>
      </c>
      <c r="H47" s="127" t="s">
        <v>61</v>
      </c>
      <c r="I47" s="127" t="s">
        <v>61</v>
      </c>
      <c r="J47" s="127" t="s">
        <v>61</v>
      </c>
    </row>
    <row r="48" customFormat="false" ht="13.5" hidden="false" customHeight="true" outlineLevel="0" collapsed="false">
      <c r="A48" s="148" t="s">
        <v>529</v>
      </c>
      <c r="B48" s="127" t="n">
        <v>2.255184</v>
      </c>
      <c r="C48" s="127" t="n">
        <v>2.255184</v>
      </c>
      <c r="D48" s="127" t="n">
        <v>2.255184</v>
      </c>
      <c r="E48" s="127" t="s">
        <v>61</v>
      </c>
      <c r="F48" s="127" t="s">
        <v>61</v>
      </c>
      <c r="G48" s="127" t="s">
        <v>61</v>
      </c>
      <c r="H48" s="127" t="s">
        <v>61</v>
      </c>
      <c r="I48" s="127" t="s">
        <v>61</v>
      </c>
      <c r="J48" s="127" t="s">
        <v>61</v>
      </c>
    </row>
    <row r="49" customFormat="false" ht="13.5" hidden="false" customHeight="true" outlineLevel="0" collapsed="false">
      <c r="A49" s="148" t="s">
        <v>530</v>
      </c>
      <c r="B49" s="127" t="n">
        <v>22.0100478</v>
      </c>
      <c r="C49" s="127" t="n">
        <v>19.4995226</v>
      </c>
      <c r="D49" s="127" t="n">
        <v>18.3789416</v>
      </c>
      <c r="E49" s="127" t="n">
        <v>1.120581</v>
      </c>
      <c r="F49" s="127" t="s">
        <v>61</v>
      </c>
      <c r="G49" s="127" t="s">
        <v>61</v>
      </c>
      <c r="H49" s="127" t="n">
        <v>2.5105252</v>
      </c>
      <c r="I49" s="127" t="n">
        <v>2.5105252</v>
      </c>
      <c r="J49" s="127" t="s">
        <v>61</v>
      </c>
    </row>
    <row r="50" customFormat="false" ht="13.5" hidden="false" customHeight="true" outlineLevel="0" collapsed="false">
      <c r="A50" s="148" t="s">
        <v>531</v>
      </c>
      <c r="B50" s="127" t="n">
        <v>0.899208</v>
      </c>
      <c r="C50" s="127" t="n">
        <v>0.899208</v>
      </c>
      <c r="D50" s="127" t="n">
        <v>0.735908</v>
      </c>
      <c r="E50" s="127" t="n">
        <v>0.1633</v>
      </c>
      <c r="F50" s="127" t="s">
        <v>61</v>
      </c>
      <c r="G50" s="127" t="s">
        <v>61</v>
      </c>
      <c r="H50" s="127" t="s">
        <v>61</v>
      </c>
      <c r="I50" s="127" t="s">
        <v>61</v>
      </c>
      <c r="J50" s="127" t="s">
        <v>61</v>
      </c>
    </row>
    <row r="51" customFormat="false" ht="13.5" hidden="false" customHeight="true" outlineLevel="0" collapsed="false">
      <c r="A51" s="148" t="s">
        <v>532</v>
      </c>
      <c r="B51" s="127" t="n">
        <v>36.366365</v>
      </c>
      <c r="C51" s="127" t="n">
        <v>34.301849</v>
      </c>
      <c r="D51" s="127" t="n">
        <v>6.74351</v>
      </c>
      <c r="E51" s="127" t="n">
        <v>27.558339</v>
      </c>
      <c r="F51" s="127" t="s">
        <v>61</v>
      </c>
      <c r="G51" s="127" t="s">
        <v>61</v>
      </c>
      <c r="H51" s="127" t="n">
        <v>2.064516</v>
      </c>
      <c r="I51" s="127" t="n">
        <v>2.064516</v>
      </c>
      <c r="J51" s="127" t="s">
        <v>61</v>
      </c>
    </row>
    <row r="52" customFormat="false" ht="13.5" hidden="false" customHeight="true" outlineLevel="0" collapsed="false">
      <c r="A52" s="148" t="s">
        <v>533</v>
      </c>
      <c r="B52" s="127" t="n">
        <v>2819.52571269998</v>
      </c>
      <c r="C52" s="127" t="n">
        <v>2443.1357127</v>
      </c>
      <c r="D52" s="127" t="n">
        <v>1863.89124909999</v>
      </c>
      <c r="E52" s="127" t="n">
        <v>483.447937</v>
      </c>
      <c r="F52" s="127" t="n">
        <v>95.5689126000002</v>
      </c>
      <c r="G52" s="127" t="n">
        <v>0.227614</v>
      </c>
      <c r="H52" s="127" t="n">
        <v>376.390000000001</v>
      </c>
      <c r="I52" s="127" t="n">
        <v>369.899799000001</v>
      </c>
      <c r="J52" s="127" t="n">
        <v>6.490201</v>
      </c>
    </row>
    <row r="53" customFormat="false" ht="13.5" hidden="false" customHeight="true" outlineLevel="0" collapsed="false">
      <c r="A53" s="148" t="s">
        <v>534</v>
      </c>
      <c r="B53" s="127" t="n">
        <v>80.650577</v>
      </c>
      <c r="C53" s="127" t="n">
        <v>53.407653</v>
      </c>
      <c r="D53" s="127" t="n">
        <v>52.013259</v>
      </c>
      <c r="E53" s="127" t="n">
        <v>1.394394</v>
      </c>
      <c r="F53" s="127" t="s">
        <v>61</v>
      </c>
      <c r="G53" s="127" t="s">
        <v>61</v>
      </c>
      <c r="H53" s="127" t="n">
        <v>27.242924</v>
      </c>
      <c r="I53" s="127" t="n">
        <v>26.909252</v>
      </c>
      <c r="J53" s="127" t="n">
        <v>0.333672</v>
      </c>
    </row>
    <row r="54" customFormat="false" ht="13.5" hidden="false" customHeight="true" outlineLevel="0" collapsed="false">
      <c r="A54" s="148" t="s">
        <v>535</v>
      </c>
      <c r="B54" s="127" t="n">
        <v>8.672418</v>
      </c>
      <c r="C54" s="127" t="n">
        <v>8.335718</v>
      </c>
      <c r="D54" s="127" t="n">
        <v>8.335718</v>
      </c>
      <c r="E54" s="127" t="s">
        <v>61</v>
      </c>
      <c r="F54" s="127" t="s">
        <v>61</v>
      </c>
      <c r="G54" s="127" t="s">
        <v>61</v>
      </c>
      <c r="H54" s="127" t="n">
        <v>0.3367</v>
      </c>
      <c r="I54" s="127" t="n">
        <v>0.3367</v>
      </c>
      <c r="J54" s="127" t="s">
        <v>61</v>
      </c>
    </row>
    <row r="55" customFormat="false" ht="13.5" hidden="false" customHeight="true" outlineLevel="0" collapsed="false">
      <c r="A55" s="148" t="s">
        <v>536</v>
      </c>
      <c r="B55" s="127" t="n">
        <v>5.171292</v>
      </c>
      <c r="C55" s="127" t="n">
        <v>2.699022</v>
      </c>
      <c r="D55" s="127" t="n">
        <v>2.484222</v>
      </c>
      <c r="E55" s="127" t="n">
        <v>0.2148</v>
      </c>
      <c r="F55" s="127" t="s">
        <v>61</v>
      </c>
      <c r="G55" s="127" t="s">
        <v>61</v>
      </c>
      <c r="H55" s="127" t="n">
        <v>2.47227</v>
      </c>
      <c r="I55" s="127" t="n">
        <v>2.47227</v>
      </c>
      <c r="J55" s="127" t="s">
        <v>61</v>
      </c>
    </row>
    <row r="56" customFormat="false" ht="13.5" hidden="false" customHeight="true" outlineLevel="0" collapsed="false">
      <c r="A56" s="148" t="s">
        <v>537</v>
      </c>
      <c r="B56" s="127" t="n">
        <v>40.490959</v>
      </c>
      <c r="C56" s="127" t="n">
        <v>30.967107</v>
      </c>
      <c r="D56" s="127" t="n">
        <v>28.240986</v>
      </c>
      <c r="E56" s="127" t="n">
        <v>2.726121</v>
      </c>
      <c r="F56" s="127" t="s">
        <v>61</v>
      </c>
      <c r="G56" s="127" t="s">
        <v>61</v>
      </c>
      <c r="H56" s="127" t="n">
        <v>9.523852</v>
      </c>
      <c r="I56" s="127" t="n">
        <v>9.523852</v>
      </c>
      <c r="J56" s="127" t="s">
        <v>61</v>
      </c>
    </row>
    <row r="57" customFormat="false" ht="13.5" hidden="false" customHeight="true" outlineLevel="0" collapsed="false">
      <c r="A57" s="148" t="s">
        <v>538</v>
      </c>
      <c r="B57" s="127" t="n">
        <v>13.383973</v>
      </c>
      <c r="C57" s="127" t="n">
        <v>10.66519</v>
      </c>
      <c r="D57" s="127" t="n">
        <v>10.66519</v>
      </c>
      <c r="E57" s="127" t="s">
        <v>61</v>
      </c>
      <c r="F57" s="127" t="s">
        <v>61</v>
      </c>
      <c r="G57" s="127" t="s">
        <v>61</v>
      </c>
      <c r="H57" s="127" t="n">
        <v>2.718783</v>
      </c>
      <c r="I57" s="127" t="n">
        <v>2.718783</v>
      </c>
      <c r="J57" s="127" t="s">
        <v>61</v>
      </c>
    </row>
    <row r="58" customFormat="false" ht="13.5" hidden="false" customHeight="true" outlineLevel="0" collapsed="false">
      <c r="A58" s="148" t="s">
        <v>539</v>
      </c>
      <c r="B58" s="127" t="n">
        <v>1.238042</v>
      </c>
      <c r="C58" s="127" t="n">
        <v>1.238042</v>
      </c>
      <c r="D58" s="127" t="n">
        <v>1.238042</v>
      </c>
      <c r="E58" s="127" t="s">
        <v>61</v>
      </c>
      <c r="F58" s="127" t="s">
        <v>61</v>
      </c>
      <c r="G58" s="127" t="s">
        <v>61</v>
      </c>
      <c r="H58" s="127" t="s">
        <v>61</v>
      </c>
      <c r="I58" s="127" t="s">
        <v>61</v>
      </c>
      <c r="J58" s="127" t="s">
        <v>61</v>
      </c>
    </row>
    <row r="59" customFormat="false" ht="13.5" hidden="false" customHeight="true" outlineLevel="0" collapsed="false">
      <c r="A59" s="148" t="s">
        <v>540</v>
      </c>
      <c r="B59" s="127" t="n">
        <v>11.757507</v>
      </c>
      <c r="C59" s="127" t="n">
        <v>1.362029</v>
      </c>
      <c r="D59" s="127" t="n">
        <v>1.362029</v>
      </c>
      <c r="E59" s="127" t="s">
        <v>61</v>
      </c>
      <c r="F59" s="127" t="s">
        <v>61</v>
      </c>
      <c r="G59" s="127" t="s">
        <v>61</v>
      </c>
      <c r="H59" s="127" t="n">
        <v>10.395478</v>
      </c>
      <c r="I59" s="127" t="n">
        <v>10.395478</v>
      </c>
      <c r="J59" s="127" t="s">
        <v>61</v>
      </c>
    </row>
    <row r="60" s="124" customFormat="true" ht="18.75" hidden="false" customHeight="true" outlineLevel="0" collapsed="false">
      <c r="A60" s="146" t="s">
        <v>541</v>
      </c>
      <c r="B60" s="106" t="n">
        <v>87.2605609</v>
      </c>
      <c r="C60" s="106" t="n">
        <v>82.6385264</v>
      </c>
      <c r="D60" s="106" t="n">
        <v>40.2191993</v>
      </c>
      <c r="E60" s="106" t="n">
        <v>41.555335</v>
      </c>
      <c r="F60" s="106" t="n">
        <v>0.8639921</v>
      </c>
      <c r="G60" s="106" t="s">
        <v>61</v>
      </c>
      <c r="H60" s="106" t="n">
        <v>4.6220345</v>
      </c>
      <c r="I60" s="106" t="n">
        <v>2.3868315</v>
      </c>
      <c r="J60" s="106" t="n">
        <v>2.235203</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454839</v>
      </c>
      <c r="C64" s="127" t="n">
        <v>0.185981</v>
      </c>
      <c r="D64" s="127" t="n">
        <v>0.185981</v>
      </c>
      <c r="E64" s="127" t="s">
        <v>61</v>
      </c>
      <c r="F64" s="127" t="s">
        <v>61</v>
      </c>
      <c r="G64" s="127" t="s">
        <v>61</v>
      </c>
      <c r="H64" s="127" t="n">
        <v>0.268858</v>
      </c>
      <c r="I64" s="127" t="n">
        <v>0.268858</v>
      </c>
      <c r="J64" s="127" t="s">
        <v>61</v>
      </c>
    </row>
    <row r="65" customFormat="false" ht="13.5" hidden="false" customHeight="true" outlineLevel="0" collapsed="false">
      <c r="A65" s="149" t="s">
        <v>545</v>
      </c>
      <c r="B65" s="127" t="n">
        <v>0.136374</v>
      </c>
      <c r="C65" s="127" t="n">
        <v>0.136374</v>
      </c>
      <c r="D65" s="127" t="s">
        <v>61</v>
      </c>
      <c r="E65" s="127" t="n">
        <v>0.136374</v>
      </c>
      <c r="F65" s="127" t="s">
        <v>61</v>
      </c>
      <c r="G65" s="127" t="s">
        <v>61</v>
      </c>
      <c r="H65" s="127" t="s">
        <v>61</v>
      </c>
      <c r="I65" s="127" t="s">
        <v>61</v>
      </c>
      <c r="J65" s="127" t="s">
        <v>61</v>
      </c>
    </row>
    <row r="66" customFormat="false" ht="13.5" hidden="false" customHeight="true" outlineLevel="0" collapsed="false">
      <c r="A66" s="149" t="s">
        <v>546</v>
      </c>
      <c r="B66" s="127" t="n">
        <v>86.4433959</v>
      </c>
      <c r="C66" s="127" t="n">
        <v>82.0902194</v>
      </c>
      <c r="D66" s="127" t="n">
        <v>39.8072663</v>
      </c>
      <c r="E66" s="127" t="n">
        <v>41.418961</v>
      </c>
      <c r="F66" s="127" t="n">
        <v>0.8639921</v>
      </c>
      <c r="G66" s="127" t="s">
        <v>61</v>
      </c>
      <c r="H66" s="127" t="n">
        <v>4.3531765</v>
      </c>
      <c r="I66" s="127" t="n">
        <v>2.1179735</v>
      </c>
      <c r="J66" s="127" t="n">
        <v>2.235203</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225952</v>
      </c>
      <c r="C68" s="127" t="n">
        <v>0.225952</v>
      </c>
      <c r="D68" s="127" t="n">
        <v>0.225952</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5.16067</v>
      </c>
      <c r="C73" s="106" t="n">
        <v>15.16067</v>
      </c>
      <c r="D73" s="106" t="n">
        <v>13.473494</v>
      </c>
      <c r="E73" s="106" t="n">
        <v>1.547454</v>
      </c>
      <c r="F73" s="106" t="s">
        <v>61</v>
      </c>
      <c r="G73" s="106" t="n">
        <v>0.139722</v>
      </c>
      <c r="H73" s="106" t="s">
        <v>61</v>
      </c>
      <c r="I73" s="106" t="s">
        <v>61</v>
      </c>
      <c r="J73" s="106" t="s">
        <v>61</v>
      </c>
    </row>
    <row r="74" s="124" customFormat="true" ht="18.75" hidden="false" customHeight="true" outlineLevel="0" collapsed="false">
      <c r="A74" s="150" t="s">
        <v>217</v>
      </c>
      <c r="B74" s="106" t="n">
        <v>5191.47526100001</v>
      </c>
      <c r="C74" s="106" t="n">
        <v>4582.3955964</v>
      </c>
      <c r="D74" s="106" t="n">
        <v>3424.64260680001</v>
      </c>
      <c r="E74" s="106" t="n">
        <v>1030.074361</v>
      </c>
      <c r="F74" s="106" t="n">
        <v>125.9530806</v>
      </c>
      <c r="G74" s="106" t="n">
        <v>1.725548</v>
      </c>
      <c r="H74" s="106" t="n">
        <v>609.079664599999</v>
      </c>
      <c r="I74" s="106" t="n">
        <v>594.410320599999</v>
      </c>
      <c r="J74" s="106" t="n">
        <v>14.66934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94.1280000001</v>
      </c>
      <c r="C9" s="101" t="n">
        <v>4617.69310000001</v>
      </c>
      <c r="D9" s="101" t="n">
        <v>9777.43710000009</v>
      </c>
      <c r="E9" s="101" t="n">
        <v>5699.48</v>
      </c>
      <c r="F9" s="101" t="n">
        <v>4077.95710000001</v>
      </c>
      <c r="G9" s="101" t="n">
        <v>1598.9978</v>
      </c>
      <c r="H9" s="101" t="s">
        <v>61</v>
      </c>
      <c r="I9" s="101" t="n">
        <v>49.2025</v>
      </c>
      <c r="J9" s="101" t="n">
        <v>68.921</v>
      </c>
    </row>
    <row r="10" customFormat="false" ht="13.5" hidden="false" customHeight="true" outlineLevel="0" collapsed="false">
      <c r="A10" s="90" t="s">
        <v>256</v>
      </c>
      <c r="B10" s="117" t="n">
        <v>10780.1325</v>
      </c>
      <c r="C10" s="117" t="n">
        <v>2981.3418</v>
      </c>
      <c r="D10" s="117" t="n">
        <v>6279.0499</v>
      </c>
      <c r="E10" s="117" t="n">
        <v>3446.0055</v>
      </c>
      <c r="F10" s="117" t="n">
        <v>2833.04439999999</v>
      </c>
      <c r="G10" s="117" t="n">
        <v>1519.7408</v>
      </c>
      <c r="H10" s="117" t="s">
        <v>61</v>
      </c>
      <c r="I10" s="117" t="n">
        <v>41.438</v>
      </c>
      <c r="J10" s="117" t="n">
        <v>62.862</v>
      </c>
    </row>
    <row r="11" customFormat="false" ht="13.5" hidden="false" customHeight="true" outlineLevel="0" collapsed="false">
      <c r="A11" s="90" t="s">
        <v>258</v>
      </c>
      <c r="B11" s="117" t="n">
        <v>4415.95800000001</v>
      </c>
      <c r="C11" s="117" t="n">
        <v>1606.245</v>
      </c>
      <c r="D11" s="117" t="n">
        <v>2730.456</v>
      </c>
      <c r="E11" s="117" t="n">
        <v>1957.194</v>
      </c>
      <c r="F11" s="117" t="n">
        <v>773.261999999999</v>
      </c>
      <c r="G11" s="117" t="n">
        <v>79.257</v>
      </c>
      <c r="H11" s="117" t="s">
        <v>61</v>
      </c>
      <c r="I11" s="117" t="n">
        <v>7.709</v>
      </c>
      <c r="J11" s="117" t="n">
        <v>1.027</v>
      </c>
    </row>
    <row r="12" customFormat="false" ht="13.5" hidden="false" customHeight="true" outlineLevel="0" collapsed="false">
      <c r="A12" s="95" t="s">
        <v>260</v>
      </c>
      <c r="B12" s="117" t="n">
        <v>789.186499999999</v>
      </c>
      <c r="C12" s="117" t="n">
        <v>29.1053</v>
      </c>
      <c r="D12" s="117" t="n">
        <v>760.081199999998</v>
      </c>
      <c r="E12" s="117" t="n">
        <v>295.0625</v>
      </c>
      <c r="F12" s="117" t="n">
        <v>465.018699999999</v>
      </c>
      <c r="G12" s="117" t="s">
        <v>61</v>
      </c>
      <c r="H12" s="117" t="s">
        <v>61</v>
      </c>
      <c r="I12" s="117" t="n">
        <v>0.0555</v>
      </c>
      <c r="J12" s="117" t="s">
        <v>61</v>
      </c>
    </row>
    <row r="13" customFormat="false" ht="13.5" hidden="false" customHeight="true" outlineLevel="0" collapsed="false">
      <c r="A13" s="95" t="s">
        <v>261</v>
      </c>
      <c r="B13" s="117" t="n">
        <v>8.851</v>
      </c>
      <c r="C13" s="117" t="n">
        <v>1.001</v>
      </c>
      <c r="D13" s="117" t="n">
        <v>7.85</v>
      </c>
      <c r="E13" s="117" t="n">
        <v>1.218</v>
      </c>
      <c r="F13" s="117" t="n">
        <v>6.632</v>
      </c>
      <c r="G13" s="117" t="s">
        <v>61</v>
      </c>
      <c r="H13" s="117" t="s">
        <v>61</v>
      </c>
      <c r="I13" s="117" t="s">
        <v>61</v>
      </c>
      <c r="J13" s="117" t="n">
        <v>5.032</v>
      </c>
    </row>
    <row r="14" s="124" customFormat="true" ht="18.75" hidden="false" customHeight="true" outlineLevel="0" collapsed="false">
      <c r="A14" s="146" t="s">
        <v>518</v>
      </c>
      <c r="B14" s="101" t="n">
        <v>3734.03369999999</v>
      </c>
      <c r="C14" s="101" t="n">
        <v>575.3891</v>
      </c>
      <c r="D14" s="101" t="n">
        <v>2937.6207</v>
      </c>
      <c r="E14" s="101" t="n">
        <v>2779.6674</v>
      </c>
      <c r="F14" s="101" t="n">
        <v>157.9533</v>
      </c>
      <c r="G14" s="101" t="n">
        <v>221.0239</v>
      </c>
      <c r="H14" s="101" t="s">
        <v>61</v>
      </c>
      <c r="I14" s="101" t="s">
        <v>61</v>
      </c>
      <c r="J14" s="101" t="s">
        <v>61</v>
      </c>
    </row>
    <row r="15" customFormat="false" ht="13.5" hidden="false" customHeight="true" outlineLevel="0" collapsed="false">
      <c r="A15" s="90" t="s">
        <v>257</v>
      </c>
      <c r="B15" s="117" t="n">
        <v>3652.87269999999</v>
      </c>
      <c r="C15" s="117" t="n">
        <v>528.4681</v>
      </c>
      <c r="D15" s="117" t="n">
        <v>2906.7437</v>
      </c>
      <c r="E15" s="117" t="n">
        <v>2761.1774</v>
      </c>
      <c r="F15" s="117" t="n">
        <v>145.5663</v>
      </c>
      <c r="G15" s="117" t="n">
        <v>217.6609</v>
      </c>
      <c r="H15" s="117" t="s">
        <v>61</v>
      </c>
      <c r="I15" s="117" t="s">
        <v>61</v>
      </c>
      <c r="J15" s="117" t="s">
        <v>61</v>
      </c>
    </row>
    <row r="16" customFormat="false" ht="13.5" hidden="false" customHeight="true" outlineLevel="0" collapsed="false">
      <c r="A16" s="90" t="s">
        <v>259</v>
      </c>
      <c r="B16" s="117" t="n">
        <v>81.161</v>
      </c>
      <c r="C16" s="117" t="n">
        <v>46.921</v>
      </c>
      <c r="D16" s="117" t="n">
        <v>30.877</v>
      </c>
      <c r="E16" s="117" t="n">
        <v>18.49</v>
      </c>
      <c r="F16" s="117" t="n">
        <v>12.387</v>
      </c>
      <c r="G16" s="117" t="n">
        <v>3.363</v>
      </c>
      <c r="H16" s="117" t="s">
        <v>61</v>
      </c>
      <c r="I16" s="117" t="s">
        <v>61</v>
      </c>
      <c r="J16" s="117" t="s">
        <v>61</v>
      </c>
    </row>
    <row r="17" s="124" customFormat="true" ht="18.75" hidden="false" customHeight="true" outlineLevel="0" collapsed="false">
      <c r="A17" s="150" t="s">
        <v>217</v>
      </c>
      <c r="B17" s="101" t="n">
        <v>19728.1617000002</v>
      </c>
      <c r="C17" s="101" t="n">
        <v>5193.08220000003</v>
      </c>
      <c r="D17" s="101" t="n">
        <v>12715.0578000001</v>
      </c>
      <c r="E17" s="101" t="n">
        <v>8479.14740000003</v>
      </c>
      <c r="F17" s="101" t="n">
        <v>4235.91040000002</v>
      </c>
      <c r="G17" s="101" t="n">
        <v>1820.0217</v>
      </c>
      <c r="H17" s="101" t="s">
        <v>61</v>
      </c>
      <c r="I17" s="101" t="n">
        <v>49.2025</v>
      </c>
      <c r="J17" s="101" t="n">
        <v>68.9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682.4503000001</v>
      </c>
      <c r="C19" s="101" t="n">
        <v>4569.23430000001</v>
      </c>
      <c r="D19" s="101" t="n">
        <v>9598.86750000006</v>
      </c>
      <c r="E19" s="101" t="n">
        <v>5613.7345</v>
      </c>
      <c r="F19" s="101" t="n">
        <v>3985.13300000002</v>
      </c>
      <c r="G19" s="101" t="n">
        <v>1514.3485</v>
      </c>
      <c r="H19" s="101" t="s">
        <v>61</v>
      </c>
      <c r="I19" s="101" t="n">
        <v>33.1105</v>
      </c>
      <c r="J19" s="101" t="n">
        <v>42.27</v>
      </c>
    </row>
    <row r="20" customFormat="false" ht="13.5" hidden="false" customHeight="true" outlineLevel="0" collapsed="false">
      <c r="A20" s="90" t="s">
        <v>256</v>
      </c>
      <c r="B20" s="117" t="n">
        <v>10616.6039</v>
      </c>
      <c r="C20" s="117" t="n">
        <v>2972.2748</v>
      </c>
      <c r="D20" s="117" t="n">
        <v>6196.3506</v>
      </c>
      <c r="E20" s="117" t="n">
        <v>3408.9362</v>
      </c>
      <c r="F20" s="117" t="n">
        <v>2787.4144</v>
      </c>
      <c r="G20" s="117" t="n">
        <v>1447.9785</v>
      </c>
      <c r="H20" s="117" t="s">
        <v>61</v>
      </c>
      <c r="I20" s="117" t="n">
        <v>26.683</v>
      </c>
      <c r="J20" s="117" t="n">
        <v>38.125</v>
      </c>
    </row>
    <row r="21" customFormat="false" ht="13.5" hidden="false" customHeight="true" outlineLevel="0" collapsed="false">
      <c r="A21" s="90" t="s">
        <v>258</v>
      </c>
      <c r="B21" s="117" t="n">
        <v>4273.61800000001</v>
      </c>
      <c r="C21" s="117" t="n">
        <v>1566.942</v>
      </c>
      <c r="D21" s="117" t="n">
        <v>2640.306</v>
      </c>
      <c r="E21" s="117" t="n">
        <v>1911.143</v>
      </c>
      <c r="F21" s="117" t="n">
        <v>729.162999999999</v>
      </c>
      <c r="G21" s="117" t="n">
        <v>66.37</v>
      </c>
      <c r="H21" s="117" t="s">
        <v>61</v>
      </c>
      <c r="I21" s="117" t="n">
        <v>6.372</v>
      </c>
      <c r="J21" s="117" t="n">
        <v>1.027</v>
      </c>
    </row>
    <row r="22" customFormat="false" ht="13.5" hidden="false" customHeight="true" outlineLevel="0" collapsed="false">
      <c r="A22" s="95" t="s">
        <v>260</v>
      </c>
      <c r="B22" s="117" t="n">
        <v>785.291399999999</v>
      </c>
      <c r="C22" s="117" t="n">
        <v>29.0165</v>
      </c>
      <c r="D22" s="117" t="n">
        <v>756.274899999999</v>
      </c>
      <c r="E22" s="117" t="n">
        <v>292.4373</v>
      </c>
      <c r="F22" s="117" t="n">
        <v>463.837599999999</v>
      </c>
      <c r="G22" s="117" t="s">
        <v>61</v>
      </c>
      <c r="H22" s="117" t="s">
        <v>61</v>
      </c>
      <c r="I22" s="117" t="n">
        <v>0.0555</v>
      </c>
      <c r="J22" s="117" t="s">
        <v>61</v>
      </c>
    </row>
    <row r="23" customFormat="false" ht="13.5" hidden="false" customHeight="true" outlineLevel="0" collapsed="false">
      <c r="A23" s="95" t="s">
        <v>261</v>
      </c>
      <c r="B23" s="117" t="n">
        <v>6.937</v>
      </c>
      <c r="C23" s="117" t="n">
        <v>1.001</v>
      </c>
      <c r="D23" s="117" t="n">
        <v>5.936</v>
      </c>
      <c r="E23" s="117" t="n">
        <v>1.218</v>
      </c>
      <c r="F23" s="117" t="n">
        <v>4.718</v>
      </c>
      <c r="G23" s="117" t="s">
        <v>61</v>
      </c>
      <c r="H23" s="117" t="s">
        <v>61</v>
      </c>
      <c r="I23" s="117" t="s">
        <v>61</v>
      </c>
      <c r="J23" s="117" t="n">
        <v>3.118</v>
      </c>
    </row>
    <row r="24" s="124" customFormat="true" ht="18.75" hidden="false" customHeight="true" outlineLevel="0" collapsed="false">
      <c r="A24" s="146" t="s">
        <v>518</v>
      </c>
      <c r="B24" s="101" t="n">
        <v>3722.08919999999</v>
      </c>
      <c r="C24" s="101" t="n">
        <v>575.3891</v>
      </c>
      <c r="D24" s="101" t="n">
        <v>2932.7637</v>
      </c>
      <c r="E24" s="101" t="n">
        <v>2775.3104</v>
      </c>
      <c r="F24" s="101" t="n">
        <v>157.4533</v>
      </c>
      <c r="G24" s="101" t="n">
        <v>213.9364</v>
      </c>
      <c r="H24" s="101" t="s">
        <v>61</v>
      </c>
      <c r="I24" s="101" t="s">
        <v>61</v>
      </c>
      <c r="J24" s="101" t="s">
        <v>61</v>
      </c>
    </row>
    <row r="25" customFormat="false" ht="13.5" hidden="false" customHeight="true" outlineLevel="0" collapsed="false">
      <c r="A25" s="90" t="s">
        <v>257</v>
      </c>
      <c r="B25" s="117" t="n">
        <v>3647.64619999999</v>
      </c>
      <c r="C25" s="117" t="n">
        <v>528.4681</v>
      </c>
      <c r="D25" s="117" t="n">
        <v>2905.2417</v>
      </c>
      <c r="E25" s="117" t="n">
        <v>2760.1754</v>
      </c>
      <c r="F25" s="117" t="n">
        <v>145.0663</v>
      </c>
      <c r="G25" s="117" t="n">
        <v>213.9364</v>
      </c>
      <c r="H25" s="117" t="s">
        <v>61</v>
      </c>
      <c r="I25" s="117" t="s">
        <v>61</v>
      </c>
      <c r="J25" s="117" t="s">
        <v>61</v>
      </c>
    </row>
    <row r="26" customFormat="false" ht="13.5" hidden="false" customHeight="true" outlineLevel="0" collapsed="false">
      <c r="A26" s="90" t="s">
        <v>259</v>
      </c>
      <c r="B26" s="117" t="n">
        <v>74.443</v>
      </c>
      <c r="C26" s="117" t="n">
        <v>46.921</v>
      </c>
      <c r="D26" s="117" t="n">
        <v>27.522</v>
      </c>
      <c r="E26" s="117" t="n">
        <v>15.135</v>
      </c>
      <c r="F26" s="117" t="n">
        <v>12.387</v>
      </c>
      <c r="G26" s="117" t="s">
        <v>61</v>
      </c>
      <c r="H26" s="117" t="s">
        <v>61</v>
      </c>
      <c r="I26" s="117" t="s">
        <v>61</v>
      </c>
      <c r="J26" s="117" t="s">
        <v>61</v>
      </c>
    </row>
    <row r="27" s="124" customFormat="true" ht="18.75" hidden="false" customHeight="true" outlineLevel="0" collapsed="false">
      <c r="A27" s="150" t="s">
        <v>188</v>
      </c>
      <c r="B27" s="101" t="n">
        <v>19404.5395000002</v>
      </c>
      <c r="C27" s="101" t="n">
        <v>5144.62340000003</v>
      </c>
      <c r="D27" s="101" t="n">
        <v>12531.6312000001</v>
      </c>
      <c r="E27" s="101" t="n">
        <v>8389.04490000002</v>
      </c>
      <c r="F27" s="101" t="n">
        <v>4142.58630000002</v>
      </c>
      <c r="G27" s="101" t="n">
        <v>1728.2849</v>
      </c>
      <c r="H27" s="101" t="s">
        <v>61</v>
      </c>
      <c r="I27" s="101" t="n">
        <v>33.1105</v>
      </c>
      <c r="J27" s="101" t="n">
        <v>42.2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12.32780000001</v>
      </c>
      <c r="C29" s="101" t="n">
        <v>3154.9954</v>
      </c>
      <c r="D29" s="101" t="n">
        <v>1802.9134</v>
      </c>
      <c r="E29" s="101" t="n">
        <v>1275.364</v>
      </c>
      <c r="F29" s="101" t="n">
        <v>527.5494</v>
      </c>
      <c r="G29" s="101" t="n">
        <v>254.419</v>
      </c>
      <c r="H29" s="101" t="s">
        <v>61</v>
      </c>
      <c r="I29" s="101" t="n">
        <v>6.37</v>
      </c>
      <c r="J29" s="101" t="n">
        <v>7.222</v>
      </c>
    </row>
    <row r="30" customFormat="false" ht="13.5" hidden="false" customHeight="true" outlineLevel="0" collapsed="false">
      <c r="A30" s="90" t="s">
        <v>256</v>
      </c>
      <c r="B30" s="117" t="n">
        <v>3340.0118</v>
      </c>
      <c r="C30" s="117" t="n">
        <v>2213.2471</v>
      </c>
      <c r="D30" s="117" t="n">
        <v>883.737699999999</v>
      </c>
      <c r="E30" s="117" t="n">
        <v>574.437800000001</v>
      </c>
      <c r="F30" s="117" t="n">
        <v>309.2999</v>
      </c>
      <c r="G30" s="117" t="n">
        <v>243.027</v>
      </c>
      <c r="H30" s="117" t="s">
        <v>61</v>
      </c>
      <c r="I30" s="117" t="n">
        <v>6.37</v>
      </c>
      <c r="J30" s="117" t="n">
        <v>7.222</v>
      </c>
    </row>
    <row r="31" customFormat="false" ht="13.5" hidden="false" customHeight="true" outlineLevel="0" collapsed="false">
      <c r="A31" s="90" t="s">
        <v>258</v>
      </c>
      <c r="B31" s="117" t="n">
        <v>1810.097</v>
      </c>
      <c r="C31" s="117" t="n">
        <v>917.098</v>
      </c>
      <c r="D31" s="117" t="n">
        <v>881.606999999999</v>
      </c>
      <c r="E31" s="117" t="n">
        <v>671.733</v>
      </c>
      <c r="F31" s="117" t="n">
        <v>209.874</v>
      </c>
      <c r="G31" s="117" t="n">
        <v>11.392</v>
      </c>
      <c r="H31" s="117" t="s">
        <v>61</v>
      </c>
      <c r="I31" s="117" t="s">
        <v>61</v>
      </c>
      <c r="J31" s="117" t="s">
        <v>61</v>
      </c>
    </row>
    <row r="32" customFormat="false" ht="13.5" hidden="false" customHeight="true" outlineLevel="0" collapsed="false">
      <c r="A32" s="95" t="s">
        <v>260</v>
      </c>
      <c r="B32" s="117" t="n">
        <v>58.4</v>
      </c>
      <c r="C32" s="117" t="n">
        <v>23.6493</v>
      </c>
      <c r="D32" s="117" t="n">
        <v>34.7507</v>
      </c>
      <c r="E32" s="117" t="n">
        <v>27.9752</v>
      </c>
      <c r="F32" s="117" t="n">
        <v>6.7755</v>
      </c>
      <c r="G32" s="117" t="s">
        <v>61</v>
      </c>
      <c r="H32" s="117" t="s">
        <v>61</v>
      </c>
      <c r="I32" s="117" t="s">
        <v>61</v>
      </c>
      <c r="J32" s="117" t="s">
        <v>61</v>
      </c>
    </row>
    <row r="33" customFormat="false" ht="13.5" hidden="false" customHeight="true" outlineLevel="0" collapsed="false">
      <c r="A33" s="95" t="s">
        <v>261</v>
      </c>
      <c r="B33" s="117" t="n">
        <v>3.819</v>
      </c>
      <c r="C33" s="117" t="n">
        <v>1.001</v>
      </c>
      <c r="D33" s="117" t="n">
        <v>2.818</v>
      </c>
      <c r="E33" s="117" t="n">
        <v>1.218</v>
      </c>
      <c r="F33" s="117" t="n">
        <v>1.6</v>
      </c>
      <c r="G33" s="117" t="s">
        <v>61</v>
      </c>
      <c r="H33" s="117" t="s">
        <v>61</v>
      </c>
      <c r="I33" s="117" t="s">
        <v>61</v>
      </c>
      <c r="J33" s="117" t="s">
        <v>61</v>
      </c>
    </row>
    <row r="34" s="124" customFormat="true" ht="18.75" hidden="false" customHeight="true" outlineLevel="0" collapsed="false">
      <c r="A34" s="146" t="s">
        <v>518</v>
      </c>
      <c r="B34" s="101" t="n">
        <v>1104.3725</v>
      </c>
      <c r="C34" s="101" t="n">
        <v>452.4531</v>
      </c>
      <c r="D34" s="101" t="n">
        <v>625.2344</v>
      </c>
      <c r="E34" s="101" t="n">
        <v>611.4914</v>
      </c>
      <c r="F34" s="101" t="n">
        <v>13.743</v>
      </c>
      <c r="G34" s="101" t="n">
        <v>26.685</v>
      </c>
      <c r="H34" s="101" t="s">
        <v>61</v>
      </c>
      <c r="I34" s="101" t="s">
        <v>61</v>
      </c>
      <c r="J34" s="101" t="s">
        <v>61</v>
      </c>
    </row>
    <row r="35" customFormat="false" ht="13.5" hidden="false" customHeight="true" outlineLevel="0" collapsed="false">
      <c r="A35" s="90" t="s">
        <v>257</v>
      </c>
      <c r="B35" s="117" t="n">
        <v>1069.3645</v>
      </c>
      <c r="C35" s="117" t="n">
        <v>421.5011</v>
      </c>
      <c r="D35" s="117" t="n">
        <v>621.1784</v>
      </c>
      <c r="E35" s="117" t="n">
        <v>608.9354</v>
      </c>
      <c r="F35" s="117" t="n">
        <v>12.243</v>
      </c>
      <c r="G35" s="117" t="n">
        <v>26.685</v>
      </c>
      <c r="H35" s="117" t="s">
        <v>61</v>
      </c>
      <c r="I35" s="117" t="s">
        <v>61</v>
      </c>
      <c r="J35" s="117" t="s">
        <v>61</v>
      </c>
    </row>
    <row r="36" customFormat="false" ht="13.5" hidden="false" customHeight="true" outlineLevel="0" collapsed="false">
      <c r="A36" s="90" t="s">
        <v>259</v>
      </c>
      <c r="B36" s="117" t="n">
        <v>35.008</v>
      </c>
      <c r="C36" s="117" t="n">
        <v>30.952</v>
      </c>
      <c r="D36" s="117" t="n">
        <v>4.056</v>
      </c>
      <c r="E36" s="117" t="n">
        <v>2.556</v>
      </c>
      <c r="F36" s="117" t="n">
        <v>1.5</v>
      </c>
      <c r="G36" s="117" t="s">
        <v>61</v>
      </c>
      <c r="H36" s="117" t="s">
        <v>61</v>
      </c>
      <c r="I36" s="117" t="s">
        <v>61</v>
      </c>
      <c r="J36" s="117" t="s">
        <v>61</v>
      </c>
    </row>
    <row r="37" s="124" customFormat="true" ht="18.75" hidden="false" customHeight="true" outlineLevel="0" collapsed="false">
      <c r="A37" s="150" t="s">
        <v>188</v>
      </c>
      <c r="B37" s="101" t="n">
        <v>6316.70030000002</v>
      </c>
      <c r="C37" s="101" t="n">
        <v>3607.4485</v>
      </c>
      <c r="D37" s="101" t="n">
        <v>2428.1478</v>
      </c>
      <c r="E37" s="101" t="n">
        <v>1886.8554</v>
      </c>
      <c r="F37" s="101" t="n">
        <v>541.2924</v>
      </c>
      <c r="G37" s="101" t="n">
        <v>281.104</v>
      </c>
      <c r="H37" s="101" t="s">
        <v>61</v>
      </c>
      <c r="I37" s="101" t="n">
        <v>6.37</v>
      </c>
      <c r="J37" s="101" t="n">
        <v>7.22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82.3955964</v>
      </c>
      <c r="C39" s="101" t="n">
        <v>960.2679782</v>
      </c>
      <c r="D39" s="101" t="n">
        <v>2643.4448864</v>
      </c>
      <c r="E39" s="101" t="n">
        <v>1570.5744003</v>
      </c>
      <c r="F39" s="101" t="n">
        <v>1072.87048610001</v>
      </c>
      <c r="G39" s="101" t="n">
        <v>978.682731800001</v>
      </c>
      <c r="H39" s="101" t="s">
        <v>61</v>
      </c>
      <c r="I39" s="101" t="n">
        <v>8.8324885</v>
      </c>
      <c r="J39" s="101" t="n">
        <v>8.149898</v>
      </c>
    </row>
    <row r="40" customFormat="false" ht="13.5" hidden="false" customHeight="true" outlineLevel="0" collapsed="false">
      <c r="A40" s="90" t="s">
        <v>256</v>
      </c>
      <c r="B40" s="117" t="n">
        <v>3424.64260680001</v>
      </c>
      <c r="C40" s="117" t="n">
        <v>681.7291456</v>
      </c>
      <c r="D40" s="117" t="n">
        <v>1809.43588739999</v>
      </c>
      <c r="E40" s="117" t="n">
        <v>994.244900100001</v>
      </c>
      <c r="F40" s="117" t="n">
        <v>815.190987300005</v>
      </c>
      <c r="G40" s="117" t="n">
        <v>933.477573800001</v>
      </c>
      <c r="H40" s="117" t="s">
        <v>61</v>
      </c>
      <c r="I40" s="117" t="n">
        <v>7.376365</v>
      </c>
      <c r="J40" s="117" t="n">
        <v>7.598729</v>
      </c>
    </row>
    <row r="41" customFormat="false" ht="13.5" hidden="false" customHeight="true" outlineLevel="0" collapsed="false">
      <c r="A41" s="90" t="s">
        <v>258</v>
      </c>
      <c r="B41" s="117" t="n">
        <v>1030.074361</v>
      </c>
      <c r="C41" s="117" t="n">
        <v>273.135731</v>
      </c>
      <c r="D41" s="117" t="n">
        <v>711.733472</v>
      </c>
      <c r="E41" s="117" t="n">
        <v>530.375315</v>
      </c>
      <c r="F41" s="117" t="n">
        <v>181.358157</v>
      </c>
      <c r="G41" s="117" t="n">
        <v>45.205158</v>
      </c>
      <c r="H41" s="117" t="s">
        <v>61</v>
      </c>
      <c r="I41" s="117" t="n">
        <v>1.444635</v>
      </c>
      <c r="J41" s="117" t="n">
        <v>0.183833</v>
      </c>
    </row>
    <row r="42" customFormat="false" ht="13.5" hidden="false" customHeight="true" outlineLevel="0" collapsed="false">
      <c r="A42" s="95" t="s">
        <v>260</v>
      </c>
      <c r="B42" s="117" t="n">
        <v>125.9530806</v>
      </c>
      <c r="C42" s="117" t="n">
        <v>5.1708696</v>
      </c>
      <c r="D42" s="117" t="n">
        <v>120.782211</v>
      </c>
      <c r="E42" s="117" t="n">
        <v>45.8202052</v>
      </c>
      <c r="F42" s="117" t="n">
        <v>74.9620058000002</v>
      </c>
      <c r="G42" s="117" t="s">
        <v>61</v>
      </c>
      <c r="H42" s="117" t="s">
        <v>61</v>
      </c>
      <c r="I42" s="117" t="n">
        <v>0.0114885</v>
      </c>
      <c r="J42" s="117" t="s">
        <v>61</v>
      </c>
    </row>
    <row r="43" customFormat="false" ht="13.5" hidden="false" customHeight="true" outlineLevel="0" collapsed="false">
      <c r="A43" s="95" t="s">
        <v>261</v>
      </c>
      <c r="B43" s="117" t="n">
        <v>1.725548</v>
      </c>
      <c r="C43" s="117" t="n">
        <v>0.232232</v>
      </c>
      <c r="D43" s="117" t="n">
        <v>1.493316</v>
      </c>
      <c r="E43" s="117" t="n">
        <v>0.13398</v>
      </c>
      <c r="F43" s="117" t="n">
        <v>1.359336</v>
      </c>
      <c r="G43" s="117" t="s">
        <v>61</v>
      </c>
      <c r="H43" s="117" t="s">
        <v>61</v>
      </c>
      <c r="I43" s="117" t="s">
        <v>61</v>
      </c>
      <c r="J43" s="117" t="n">
        <v>0.367336</v>
      </c>
    </row>
    <row r="44" s="124" customFormat="true" ht="18.75" hidden="false" customHeight="true" outlineLevel="0" collapsed="false">
      <c r="A44" s="146" t="s">
        <v>518</v>
      </c>
      <c r="B44" s="101" t="n">
        <v>609.079664599999</v>
      </c>
      <c r="C44" s="101" t="n">
        <v>75.0755953</v>
      </c>
      <c r="D44" s="101" t="n">
        <v>392.4446854</v>
      </c>
      <c r="E44" s="101" t="n">
        <v>322.057048600001</v>
      </c>
      <c r="F44" s="101" t="n">
        <v>70.3876368</v>
      </c>
      <c r="G44" s="101" t="n">
        <v>141.5593839</v>
      </c>
      <c r="H44" s="101" t="s">
        <v>61</v>
      </c>
      <c r="I44" s="101" t="s">
        <v>61</v>
      </c>
      <c r="J44" s="101" t="s">
        <v>61</v>
      </c>
    </row>
    <row r="45" customFormat="false" ht="13.5" hidden="false" customHeight="true" outlineLevel="0" collapsed="false">
      <c r="A45" s="90" t="s">
        <v>257</v>
      </c>
      <c r="B45" s="117" t="n">
        <v>594.410320599999</v>
      </c>
      <c r="C45" s="117" t="n">
        <v>69.7719363</v>
      </c>
      <c r="D45" s="117" t="n">
        <v>384.8143084</v>
      </c>
      <c r="E45" s="117" t="n">
        <v>318.749105600001</v>
      </c>
      <c r="F45" s="117" t="n">
        <v>66.0652028</v>
      </c>
      <c r="G45" s="117" t="n">
        <v>139.8240759</v>
      </c>
      <c r="H45" s="117" t="s">
        <v>61</v>
      </c>
      <c r="I45" s="117" t="s">
        <v>61</v>
      </c>
      <c r="J45" s="117" t="s">
        <v>61</v>
      </c>
    </row>
    <row r="46" customFormat="false" ht="13.5" hidden="false" customHeight="true" outlineLevel="0" collapsed="false">
      <c r="A46" s="90" t="s">
        <v>259</v>
      </c>
      <c r="B46" s="117" t="n">
        <v>14.669344</v>
      </c>
      <c r="C46" s="117" t="n">
        <v>5.303659</v>
      </c>
      <c r="D46" s="117" t="n">
        <v>7.630377</v>
      </c>
      <c r="E46" s="117" t="n">
        <v>3.307943</v>
      </c>
      <c r="F46" s="117" t="n">
        <v>4.322434</v>
      </c>
      <c r="G46" s="117" t="n">
        <v>1.735308</v>
      </c>
      <c r="H46" s="117" t="s">
        <v>61</v>
      </c>
      <c r="I46" s="117" t="s">
        <v>61</v>
      </c>
      <c r="J46" s="117" t="s">
        <v>61</v>
      </c>
    </row>
    <row r="47" s="124" customFormat="true" ht="18.75" hidden="false" customHeight="true" outlineLevel="0" collapsed="false">
      <c r="A47" s="150" t="s">
        <v>217</v>
      </c>
      <c r="B47" s="101" t="n">
        <v>5191.47526100001</v>
      </c>
      <c r="C47" s="101" t="n">
        <v>1035.3435735</v>
      </c>
      <c r="D47" s="101" t="n">
        <v>3035.88957179999</v>
      </c>
      <c r="E47" s="101" t="n">
        <v>1892.6314489</v>
      </c>
      <c r="F47" s="101" t="n">
        <v>1143.25812290001</v>
      </c>
      <c r="G47" s="101" t="n">
        <v>1120.2421157</v>
      </c>
      <c r="H47" s="101" t="s">
        <v>61</v>
      </c>
      <c r="I47" s="101" t="n">
        <v>8.8324885</v>
      </c>
      <c r="J47" s="101" t="n">
        <v>8.14989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84.59640000001</v>
      </c>
      <c r="C49" s="101" t="n">
        <v>954.122686200001</v>
      </c>
      <c r="D49" s="101" t="n">
        <v>2599.1892293</v>
      </c>
      <c r="E49" s="101" t="n">
        <v>1549.7451034</v>
      </c>
      <c r="F49" s="101" t="n">
        <v>1049.44412590001</v>
      </c>
      <c r="G49" s="101" t="n">
        <v>931.284484500001</v>
      </c>
      <c r="H49" s="101" t="s">
        <v>61</v>
      </c>
      <c r="I49" s="101" t="n">
        <v>7.4271845</v>
      </c>
      <c r="J49" s="101" t="n">
        <v>5.882794</v>
      </c>
    </row>
    <row r="50" customFormat="false" ht="13.5" hidden="false" customHeight="true" outlineLevel="0" collapsed="false">
      <c r="A50" s="90" t="s">
        <v>256</v>
      </c>
      <c r="B50" s="117" t="n">
        <v>3370.94991350002</v>
      </c>
      <c r="C50" s="117" t="n">
        <v>680.776435599999</v>
      </c>
      <c r="D50" s="117" t="n">
        <v>1797.36435939999</v>
      </c>
      <c r="E50" s="117" t="n">
        <v>988.427157700001</v>
      </c>
      <c r="F50" s="117" t="n">
        <v>808.937201700004</v>
      </c>
      <c r="G50" s="117" t="n">
        <v>892.809118500001</v>
      </c>
      <c r="H50" s="117" t="s">
        <v>61</v>
      </c>
      <c r="I50" s="117" t="n">
        <v>6.107435</v>
      </c>
      <c r="J50" s="117" t="n">
        <v>5.471347</v>
      </c>
    </row>
    <row r="51" customFormat="false" ht="13.5" hidden="false" customHeight="true" outlineLevel="0" collapsed="false">
      <c r="A51" s="90" t="s">
        <v>258</v>
      </c>
      <c r="B51" s="117" t="n">
        <v>986.971572</v>
      </c>
      <c r="C51" s="117" t="n">
        <v>267.948921</v>
      </c>
      <c r="D51" s="117" t="n">
        <v>680.547285</v>
      </c>
      <c r="E51" s="117" t="n">
        <v>515.856804</v>
      </c>
      <c r="F51" s="117" t="n">
        <v>164.690481</v>
      </c>
      <c r="G51" s="117" t="n">
        <v>38.475366</v>
      </c>
      <c r="H51" s="117" t="s">
        <v>61</v>
      </c>
      <c r="I51" s="117" t="n">
        <v>1.308261</v>
      </c>
      <c r="J51" s="117" t="n">
        <v>0.183833</v>
      </c>
    </row>
    <row r="52" customFormat="false" ht="13.5" hidden="false" customHeight="true" outlineLevel="0" collapsed="false">
      <c r="A52" s="95" t="s">
        <v>260</v>
      </c>
      <c r="B52" s="117" t="n">
        <v>125.0890885</v>
      </c>
      <c r="C52" s="117" t="n">
        <v>5.1650976</v>
      </c>
      <c r="D52" s="117" t="n">
        <v>119.9239909</v>
      </c>
      <c r="E52" s="117" t="n">
        <v>45.3271617</v>
      </c>
      <c r="F52" s="117" t="n">
        <v>74.5968292000002</v>
      </c>
      <c r="G52" s="117" t="s">
        <v>61</v>
      </c>
      <c r="H52" s="117" t="s">
        <v>61</v>
      </c>
      <c r="I52" s="117" t="n">
        <v>0.0114885</v>
      </c>
      <c r="J52" s="117" t="s">
        <v>61</v>
      </c>
    </row>
    <row r="53" customFormat="false" ht="13.5" hidden="false" customHeight="true" outlineLevel="0" collapsed="false">
      <c r="A53" s="95" t="s">
        <v>261</v>
      </c>
      <c r="B53" s="117" t="n">
        <v>1.585826</v>
      </c>
      <c r="C53" s="117" t="n">
        <v>0.232232</v>
      </c>
      <c r="D53" s="117" t="n">
        <v>1.353594</v>
      </c>
      <c r="E53" s="117" t="n">
        <v>0.13398</v>
      </c>
      <c r="F53" s="117" t="n">
        <v>1.219614</v>
      </c>
      <c r="G53" s="117" t="s">
        <v>61</v>
      </c>
      <c r="H53" s="117" t="s">
        <v>61</v>
      </c>
      <c r="I53" s="117" t="s">
        <v>61</v>
      </c>
      <c r="J53" s="117" t="n">
        <v>0.227614</v>
      </c>
    </row>
    <row r="54" s="124" customFormat="true" ht="18.75" hidden="false" customHeight="true" outlineLevel="0" collapsed="false">
      <c r="A54" s="146" t="s">
        <v>518</v>
      </c>
      <c r="B54" s="101" t="n">
        <v>604.4576301</v>
      </c>
      <c r="C54" s="101" t="n">
        <v>75.0755953</v>
      </c>
      <c r="D54" s="101" t="n">
        <v>391.6759324</v>
      </c>
      <c r="E54" s="101" t="n">
        <v>321.377795600001</v>
      </c>
      <c r="F54" s="101" t="n">
        <v>70.2981368</v>
      </c>
      <c r="G54" s="101" t="n">
        <v>137.7061024</v>
      </c>
      <c r="H54" s="101" t="s">
        <v>61</v>
      </c>
      <c r="I54" s="101" t="s">
        <v>61</v>
      </c>
      <c r="J54" s="101" t="s">
        <v>61</v>
      </c>
    </row>
    <row r="55" customFormat="false" ht="13.5" hidden="false" customHeight="true" outlineLevel="0" collapsed="false">
      <c r="A55" s="90" t="s">
        <v>257</v>
      </c>
      <c r="B55" s="117" t="n">
        <v>592.023489099999</v>
      </c>
      <c r="C55" s="117" t="n">
        <v>69.7719363</v>
      </c>
      <c r="D55" s="117" t="n">
        <v>384.5454504</v>
      </c>
      <c r="E55" s="117" t="n">
        <v>318.569747600001</v>
      </c>
      <c r="F55" s="117" t="n">
        <v>65.9757028</v>
      </c>
      <c r="G55" s="117" t="n">
        <v>137.7061024</v>
      </c>
      <c r="H55" s="117" t="s">
        <v>61</v>
      </c>
      <c r="I55" s="117" t="s">
        <v>61</v>
      </c>
      <c r="J55" s="117" t="s">
        <v>61</v>
      </c>
    </row>
    <row r="56" customFormat="false" ht="13.5" hidden="false" customHeight="true" outlineLevel="0" collapsed="false">
      <c r="A56" s="90" t="s">
        <v>259</v>
      </c>
      <c r="B56" s="117" t="n">
        <v>12.434141</v>
      </c>
      <c r="C56" s="117" t="n">
        <v>5.303659</v>
      </c>
      <c r="D56" s="117" t="n">
        <v>7.130482</v>
      </c>
      <c r="E56" s="117" t="n">
        <v>2.808048</v>
      </c>
      <c r="F56" s="117" t="n">
        <v>4.322434</v>
      </c>
      <c r="G56" s="117" t="s">
        <v>61</v>
      </c>
      <c r="H56" s="117" t="s">
        <v>61</v>
      </c>
      <c r="I56" s="117" t="s">
        <v>61</v>
      </c>
      <c r="J56" s="117" t="s">
        <v>61</v>
      </c>
    </row>
    <row r="57" s="124" customFormat="true" ht="18.75" hidden="false" customHeight="true" outlineLevel="0" collapsed="false">
      <c r="A57" s="150" t="s">
        <v>188</v>
      </c>
      <c r="B57" s="101" t="n">
        <v>5089.05403010002</v>
      </c>
      <c r="C57" s="101" t="n">
        <v>1029.1982815</v>
      </c>
      <c r="D57" s="101" t="n">
        <v>2990.86516169998</v>
      </c>
      <c r="E57" s="101" t="n">
        <v>1871.122899</v>
      </c>
      <c r="F57" s="101" t="n">
        <v>1119.74226270001</v>
      </c>
      <c r="G57" s="101" t="n">
        <v>1068.9905869</v>
      </c>
      <c r="H57" s="101" t="s">
        <v>61</v>
      </c>
      <c r="I57" s="101" t="n">
        <v>7.4271845</v>
      </c>
      <c r="J57" s="101" t="n">
        <v>5.882794</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40.85044639999</v>
      </c>
      <c r="C59" s="101" t="n">
        <v>636.302370300002</v>
      </c>
      <c r="D59" s="101" t="n">
        <v>601.833376099999</v>
      </c>
      <c r="E59" s="101" t="n">
        <v>413.1095593</v>
      </c>
      <c r="F59" s="101" t="n">
        <v>188.7238168</v>
      </c>
      <c r="G59" s="101" t="n">
        <v>202.7147</v>
      </c>
      <c r="H59" s="101" t="s">
        <v>61</v>
      </c>
      <c r="I59" s="101" t="n">
        <v>0.58297</v>
      </c>
      <c r="J59" s="101" t="n">
        <v>0.621092</v>
      </c>
    </row>
    <row r="60" customFormat="false" ht="13.5" hidden="false" customHeight="true" outlineLevel="0" collapsed="false">
      <c r="A60" s="90" t="s">
        <v>256</v>
      </c>
      <c r="B60" s="117" t="n">
        <v>1002.0250264</v>
      </c>
      <c r="C60" s="117" t="n">
        <v>458.072340599999</v>
      </c>
      <c r="D60" s="117" t="n">
        <v>348.6844828</v>
      </c>
      <c r="E60" s="117" t="n">
        <v>210.0253062</v>
      </c>
      <c r="F60" s="117" t="n">
        <v>138.6591766</v>
      </c>
      <c r="G60" s="117" t="n">
        <v>195.268203</v>
      </c>
      <c r="H60" s="117" t="s">
        <v>61</v>
      </c>
      <c r="I60" s="117" t="n">
        <v>0.58297</v>
      </c>
      <c r="J60" s="117" t="n">
        <v>0.621092</v>
      </c>
    </row>
    <row r="61" customFormat="false" ht="13.5" hidden="false" customHeight="true" outlineLevel="0" collapsed="false">
      <c r="A61" s="90" t="s">
        <v>258</v>
      </c>
      <c r="B61" s="117" t="n">
        <v>420.305534</v>
      </c>
      <c r="C61" s="117" t="n">
        <v>173.466281</v>
      </c>
      <c r="D61" s="117" t="n">
        <v>239.392756</v>
      </c>
      <c r="E61" s="117" t="n">
        <v>193.102191</v>
      </c>
      <c r="F61" s="117" t="n">
        <v>46.290565</v>
      </c>
      <c r="G61" s="117" t="n">
        <v>7.446497</v>
      </c>
      <c r="H61" s="117" t="s">
        <v>61</v>
      </c>
      <c r="I61" s="117" t="s">
        <v>61</v>
      </c>
      <c r="J61" s="117" t="s">
        <v>61</v>
      </c>
    </row>
    <row r="62" customFormat="false" ht="13.5" hidden="false" customHeight="true" outlineLevel="0" collapsed="false">
      <c r="A62" s="95" t="s">
        <v>260</v>
      </c>
      <c r="B62" s="117" t="n">
        <v>17.161674</v>
      </c>
      <c r="C62" s="117" t="n">
        <v>4.5315167</v>
      </c>
      <c r="D62" s="117" t="n">
        <v>12.6301573</v>
      </c>
      <c r="E62" s="117" t="n">
        <v>9.8480821</v>
      </c>
      <c r="F62" s="117" t="n">
        <v>2.7820752</v>
      </c>
      <c r="G62" s="117" t="s">
        <v>61</v>
      </c>
      <c r="H62" s="117" t="s">
        <v>61</v>
      </c>
      <c r="I62" s="117" t="s">
        <v>61</v>
      </c>
      <c r="J62" s="117" t="s">
        <v>61</v>
      </c>
    </row>
    <row r="63" customFormat="false" ht="13.5" hidden="false" customHeight="true" outlineLevel="0" collapsed="false">
      <c r="A63" s="95" t="s">
        <v>261</v>
      </c>
      <c r="B63" s="117" t="n">
        <v>1.358212</v>
      </c>
      <c r="C63" s="117" t="n">
        <v>0.232232</v>
      </c>
      <c r="D63" s="117" t="n">
        <v>1.12598</v>
      </c>
      <c r="E63" s="117" t="n">
        <v>0.13398</v>
      </c>
      <c r="F63" s="117" t="n">
        <v>0.992</v>
      </c>
      <c r="G63" s="117" t="s">
        <v>61</v>
      </c>
      <c r="H63" s="117" t="s">
        <v>61</v>
      </c>
      <c r="I63" s="117" t="s">
        <v>61</v>
      </c>
      <c r="J63" s="117" t="s">
        <v>61</v>
      </c>
    </row>
    <row r="64" s="124" customFormat="true" ht="18.75" hidden="false" customHeight="true" outlineLevel="0" collapsed="false">
      <c r="A64" s="146" t="s">
        <v>518</v>
      </c>
      <c r="B64" s="101" t="n">
        <v>152.0357739</v>
      </c>
      <c r="C64" s="101" t="n">
        <v>51.2135023</v>
      </c>
      <c r="D64" s="101" t="n">
        <v>72.6917866</v>
      </c>
      <c r="E64" s="101" t="n">
        <v>66.8395856</v>
      </c>
      <c r="F64" s="101" t="n">
        <v>5.852201</v>
      </c>
      <c r="G64" s="101" t="n">
        <v>28.130485</v>
      </c>
      <c r="H64" s="101" t="s">
        <v>61</v>
      </c>
      <c r="I64" s="101" t="s">
        <v>61</v>
      </c>
      <c r="J64" s="101" t="s">
        <v>61</v>
      </c>
    </row>
    <row r="65" customFormat="false" ht="13.5" hidden="false" customHeight="true" outlineLevel="0" collapsed="false">
      <c r="A65" s="90" t="s">
        <v>257</v>
      </c>
      <c r="B65" s="117" t="n">
        <v>146.6042139</v>
      </c>
      <c r="C65" s="117" t="n">
        <v>46.6844703000001</v>
      </c>
      <c r="D65" s="117" t="n">
        <v>71.7892586</v>
      </c>
      <c r="E65" s="117" t="n">
        <v>66.0645576</v>
      </c>
      <c r="F65" s="117" t="n">
        <v>5.724701</v>
      </c>
      <c r="G65" s="117" t="n">
        <v>28.130485</v>
      </c>
      <c r="H65" s="117" t="s">
        <v>61</v>
      </c>
      <c r="I65" s="117" t="s">
        <v>61</v>
      </c>
      <c r="J65" s="117" t="s">
        <v>61</v>
      </c>
    </row>
    <row r="66" customFormat="false" ht="13.5" hidden="false" customHeight="true" outlineLevel="0" collapsed="false">
      <c r="A66" s="90" t="s">
        <v>259</v>
      </c>
      <c r="B66" s="117" t="n">
        <v>5.43156</v>
      </c>
      <c r="C66" s="117" t="n">
        <v>4.529032</v>
      </c>
      <c r="D66" s="117" t="n">
        <v>0.902528</v>
      </c>
      <c r="E66" s="117" t="n">
        <v>0.775028</v>
      </c>
      <c r="F66" s="117" t="n">
        <v>0.1275</v>
      </c>
      <c r="G66" s="117" t="s">
        <v>61</v>
      </c>
      <c r="H66" s="117" t="s">
        <v>61</v>
      </c>
      <c r="I66" s="117" t="s">
        <v>61</v>
      </c>
      <c r="J66" s="117" t="s">
        <v>61</v>
      </c>
    </row>
    <row r="67" s="124" customFormat="true" ht="18.75" hidden="false" customHeight="true" outlineLevel="0" collapsed="false">
      <c r="A67" s="150" t="s">
        <v>188</v>
      </c>
      <c r="B67" s="101" t="n">
        <v>1592.88622029999</v>
      </c>
      <c r="C67" s="101" t="n">
        <v>687.515872600002</v>
      </c>
      <c r="D67" s="101" t="n">
        <v>674.5251627</v>
      </c>
      <c r="E67" s="101" t="n">
        <v>479.9491449</v>
      </c>
      <c r="F67" s="101" t="n">
        <v>194.5760178</v>
      </c>
      <c r="G67" s="101" t="n">
        <v>230.845185</v>
      </c>
      <c r="H67" s="101" t="s">
        <v>61</v>
      </c>
      <c r="I67" s="101" t="n">
        <v>0.58297</v>
      </c>
      <c r="J67" s="101" t="n">
        <v>0.62109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021</v>
      </c>
      <c r="D8" s="152" t="n">
        <v>12554</v>
      </c>
      <c r="E8" s="152" t="n">
        <v>8389</v>
      </c>
      <c r="F8" s="152" t="n">
        <v>3012</v>
      </c>
      <c r="G8" s="152" t="n">
        <v>1144</v>
      </c>
      <c r="H8" s="152" t="n">
        <v>9</v>
      </c>
      <c r="I8" s="152" t="n">
        <v>2467</v>
      </c>
      <c r="J8" s="152" t="n">
        <v>2394</v>
      </c>
      <c r="K8" s="152" t="n">
        <v>73</v>
      </c>
    </row>
    <row r="9" customFormat="false" ht="14.25" hidden="false" customHeight="true" outlineLevel="0" collapsed="false">
      <c r="A9" s="153" t="s">
        <v>561</v>
      </c>
      <c r="B9" s="94" t="s">
        <v>560</v>
      </c>
      <c r="C9" s="152" t="n">
        <v>5375</v>
      </c>
      <c r="D9" s="152" t="n">
        <v>4372</v>
      </c>
      <c r="E9" s="152" t="n">
        <v>2908</v>
      </c>
      <c r="F9" s="152" t="n">
        <v>1349</v>
      </c>
      <c r="G9" s="152" t="n">
        <v>111</v>
      </c>
      <c r="H9" s="152" t="n">
        <v>4</v>
      </c>
      <c r="I9" s="152" t="n">
        <v>1003</v>
      </c>
      <c r="J9" s="152" t="n">
        <v>970</v>
      </c>
      <c r="K9" s="152" t="n">
        <v>33</v>
      </c>
    </row>
    <row r="10" customFormat="false" ht="14.25" hidden="false" customHeight="true" outlineLevel="0" collapsed="false">
      <c r="A10" s="153" t="s">
        <v>562</v>
      </c>
      <c r="B10" s="94" t="s">
        <v>560</v>
      </c>
      <c r="C10" s="152" t="n">
        <v>7591</v>
      </c>
      <c r="D10" s="152" t="n">
        <v>6483</v>
      </c>
      <c r="E10" s="152" t="n">
        <v>4230</v>
      </c>
      <c r="F10" s="152" t="n">
        <v>1340</v>
      </c>
      <c r="G10" s="152" t="n">
        <v>910</v>
      </c>
      <c r="H10" s="152" t="n">
        <v>3</v>
      </c>
      <c r="I10" s="152" t="n">
        <v>1108</v>
      </c>
      <c r="J10" s="152" t="n">
        <v>1076</v>
      </c>
      <c r="K10" s="152" t="n">
        <v>32</v>
      </c>
    </row>
    <row r="11" customFormat="false" ht="14.25" hidden="false" customHeight="true" outlineLevel="0" collapsed="false">
      <c r="A11" s="151" t="s">
        <v>563</v>
      </c>
      <c r="B11" s="94" t="s">
        <v>186</v>
      </c>
      <c r="C11" s="152" t="n">
        <v>29485</v>
      </c>
      <c r="D11" s="152" t="n">
        <v>25019</v>
      </c>
      <c r="E11" s="152" t="n">
        <v>15002</v>
      </c>
      <c r="F11" s="152" t="n">
        <v>5676</v>
      </c>
      <c r="G11" s="152" t="n">
        <v>4322</v>
      </c>
      <c r="H11" s="152" t="n">
        <v>19</v>
      </c>
      <c r="I11" s="152" t="n">
        <v>4467</v>
      </c>
      <c r="J11" s="152" t="n">
        <v>4345</v>
      </c>
      <c r="K11" s="152" t="n">
        <v>121</v>
      </c>
    </row>
    <row r="12" customFormat="false" ht="14.25" hidden="false" customHeight="true" outlineLevel="0" collapsed="false">
      <c r="A12" s="151" t="s">
        <v>564</v>
      </c>
      <c r="B12" s="94" t="s">
        <v>186</v>
      </c>
      <c r="C12" s="152" t="n">
        <v>19728</v>
      </c>
      <c r="D12" s="152" t="n">
        <v>15994</v>
      </c>
      <c r="E12" s="152" t="n">
        <v>10780</v>
      </c>
      <c r="F12" s="152" t="n">
        <v>4416</v>
      </c>
      <c r="G12" s="152" t="n">
        <v>789</v>
      </c>
      <c r="H12" s="152" t="n">
        <v>9</v>
      </c>
      <c r="I12" s="152" t="n">
        <v>3734</v>
      </c>
      <c r="J12" s="152" t="n">
        <v>3653</v>
      </c>
      <c r="K12" s="152" t="n">
        <v>81</v>
      </c>
    </row>
    <row r="13" customFormat="false" ht="14.25" hidden="false" customHeight="true" outlineLevel="0" collapsed="false">
      <c r="A13" s="151" t="s">
        <v>565</v>
      </c>
      <c r="B13" s="94" t="s">
        <v>566</v>
      </c>
      <c r="C13" s="152" t="n">
        <v>172</v>
      </c>
      <c r="D13" s="152" t="n">
        <v>160</v>
      </c>
      <c r="E13" s="152" t="n">
        <v>81</v>
      </c>
      <c r="F13" s="152" t="s">
        <v>61</v>
      </c>
      <c r="G13" s="152" t="n">
        <v>80</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862</v>
      </c>
      <c r="D15" s="152" t="n">
        <v>4046</v>
      </c>
      <c r="E15" s="152" t="n">
        <v>2747</v>
      </c>
      <c r="F15" s="152" t="n">
        <v>1191</v>
      </c>
      <c r="G15" s="152" t="n">
        <v>107</v>
      </c>
      <c r="H15" s="152" t="n">
        <v>1</v>
      </c>
      <c r="I15" s="152" t="n">
        <v>816</v>
      </c>
      <c r="J15" s="152" t="n">
        <v>772</v>
      </c>
      <c r="K15" s="152" t="n">
        <v>44</v>
      </c>
    </row>
    <row r="16" customFormat="false" ht="14.25" hidden="false" customHeight="true" outlineLevel="0" collapsed="false">
      <c r="A16" s="153" t="s">
        <v>561</v>
      </c>
      <c r="B16" s="94" t="s">
        <v>560</v>
      </c>
      <c r="C16" s="152" t="n">
        <v>3451</v>
      </c>
      <c r="D16" s="152" t="n">
        <v>2776</v>
      </c>
      <c r="E16" s="152" t="n">
        <v>1982</v>
      </c>
      <c r="F16" s="152" t="n">
        <v>731</v>
      </c>
      <c r="G16" s="152" t="n">
        <v>62</v>
      </c>
      <c r="H16" s="152" t="n">
        <v>1</v>
      </c>
      <c r="I16" s="152" t="n">
        <v>675</v>
      </c>
      <c r="J16" s="152" t="n">
        <v>647</v>
      </c>
      <c r="K16" s="152" t="n">
        <v>28</v>
      </c>
    </row>
    <row r="17" customFormat="false" ht="14.25" hidden="false" customHeight="true" outlineLevel="0" collapsed="false">
      <c r="A17" s="153" t="s">
        <v>562</v>
      </c>
      <c r="B17" s="94" t="s">
        <v>560</v>
      </c>
      <c r="C17" s="152" t="n">
        <v>917</v>
      </c>
      <c r="D17" s="152" t="n">
        <v>864</v>
      </c>
      <c r="E17" s="152" t="n">
        <v>450</v>
      </c>
      <c r="F17" s="152" t="n">
        <v>370</v>
      </c>
      <c r="G17" s="152" t="n">
        <v>44</v>
      </c>
      <c r="H17" s="152" t="s">
        <v>61</v>
      </c>
      <c r="I17" s="152" t="n">
        <v>53</v>
      </c>
      <c r="J17" s="152" t="n">
        <v>38</v>
      </c>
      <c r="K17" s="152" t="n">
        <v>15</v>
      </c>
    </row>
    <row r="18" customFormat="false" ht="14.25" hidden="false" customHeight="true" outlineLevel="0" collapsed="false">
      <c r="A18" s="151" t="s">
        <v>563</v>
      </c>
      <c r="B18" s="94" t="s">
        <v>186</v>
      </c>
      <c r="C18" s="152" t="n">
        <v>5923</v>
      </c>
      <c r="D18" s="152" t="n">
        <v>5338</v>
      </c>
      <c r="E18" s="152" t="n">
        <v>3141</v>
      </c>
      <c r="F18" s="152" t="n">
        <v>1943</v>
      </c>
      <c r="G18" s="152" t="n">
        <v>252</v>
      </c>
      <c r="H18" s="152" t="n">
        <v>2</v>
      </c>
      <c r="I18" s="152" t="n">
        <v>585</v>
      </c>
      <c r="J18" s="152" t="n">
        <v>516</v>
      </c>
      <c r="K18" s="152" t="n">
        <v>69</v>
      </c>
    </row>
    <row r="19" customFormat="false" ht="14.25" hidden="false" customHeight="true" outlineLevel="0" collapsed="false">
      <c r="A19" s="151" t="s">
        <v>564</v>
      </c>
      <c r="B19" s="94" t="s">
        <v>186</v>
      </c>
      <c r="C19" s="152" t="n">
        <v>5193</v>
      </c>
      <c r="D19" s="152" t="n">
        <v>4618</v>
      </c>
      <c r="E19" s="152" t="n">
        <v>2981</v>
      </c>
      <c r="F19" s="152" t="n">
        <v>1606</v>
      </c>
      <c r="G19" s="152" t="n">
        <v>29</v>
      </c>
      <c r="H19" s="152" t="n">
        <v>1</v>
      </c>
      <c r="I19" s="152" t="n">
        <v>575</v>
      </c>
      <c r="J19" s="152" t="n">
        <v>528</v>
      </c>
      <c r="K19" s="152" t="n">
        <v>47</v>
      </c>
    </row>
    <row r="20" customFormat="false" ht="14.25" hidden="false" customHeight="true" outlineLevel="0" collapsed="false">
      <c r="A20" s="151" t="s">
        <v>565</v>
      </c>
      <c r="B20" s="94" t="s">
        <v>566</v>
      </c>
      <c r="C20" s="152" t="n">
        <v>19</v>
      </c>
      <c r="D20" s="152" t="n">
        <v>14</v>
      </c>
      <c r="E20" s="152" t="n">
        <v>9</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6</v>
      </c>
      <c r="D22" s="152" t="n">
        <v>7566</v>
      </c>
      <c r="E22" s="152" t="n">
        <v>4751</v>
      </c>
      <c r="F22" s="152" t="n">
        <v>1770</v>
      </c>
      <c r="G22" s="152" t="n">
        <v>1037</v>
      </c>
      <c r="H22" s="152" t="n">
        <v>8</v>
      </c>
      <c r="I22" s="152" t="n">
        <v>1490</v>
      </c>
      <c r="J22" s="152" t="n">
        <v>1463</v>
      </c>
      <c r="K22" s="152" t="n">
        <v>27</v>
      </c>
    </row>
    <row r="23" customFormat="false" ht="14.25" hidden="false" customHeight="true" outlineLevel="0" collapsed="false">
      <c r="A23" s="153" t="s">
        <v>561</v>
      </c>
      <c r="B23" s="94" t="s">
        <v>560</v>
      </c>
      <c r="C23" s="152" t="n">
        <v>1740</v>
      </c>
      <c r="D23" s="152" t="n">
        <v>1433</v>
      </c>
      <c r="E23" s="152" t="n">
        <v>772</v>
      </c>
      <c r="F23" s="152" t="n">
        <v>609</v>
      </c>
      <c r="G23" s="152" t="n">
        <v>49</v>
      </c>
      <c r="H23" s="152" t="n">
        <v>3</v>
      </c>
      <c r="I23" s="152" t="n">
        <v>307</v>
      </c>
      <c r="J23" s="152" t="n">
        <v>302</v>
      </c>
      <c r="K23" s="152" t="n">
        <v>5</v>
      </c>
    </row>
    <row r="24" customFormat="false" ht="14.25" hidden="false" customHeight="true" outlineLevel="0" collapsed="false">
      <c r="A24" s="153" t="s">
        <v>562</v>
      </c>
      <c r="B24" s="94" t="s">
        <v>560</v>
      </c>
      <c r="C24" s="152" t="n">
        <v>6045</v>
      </c>
      <c r="D24" s="152" t="n">
        <v>5102</v>
      </c>
      <c r="E24" s="152" t="n">
        <v>3281</v>
      </c>
      <c r="F24" s="152" t="n">
        <v>952</v>
      </c>
      <c r="G24" s="152" t="n">
        <v>866</v>
      </c>
      <c r="H24" s="152" t="n">
        <v>3</v>
      </c>
      <c r="I24" s="152" t="n">
        <v>943</v>
      </c>
      <c r="J24" s="152" t="n">
        <v>926</v>
      </c>
      <c r="K24" s="152" t="n">
        <v>17</v>
      </c>
    </row>
    <row r="25" customFormat="false" ht="14.25" hidden="false" customHeight="true" outlineLevel="0" collapsed="false">
      <c r="A25" s="151" t="s">
        <v>563</v>
      </c>
      <c r="B25" s="94" t="s">
        <v>186</v>
      </c>
      <c r="C25" s="152" t="n">
        <v>20916</v>
      </c>
      <c r="D25" s="152" t="n">
        <v>17369</v>
      </c>
      <c r="E25" s="152" t="n">
        <v>9661</v>
      </c>
      <c r="F25" s="152" t="n">
        <v>3620</v>
      </c>
      <c r="G25" s="152" t="n">
        <v>4070</v>
      </c>
      <c r="H25" s="152" t="n">
        <v>17</v>
      </c>
      <c r="I25" s="152" t="n">
        <v>3546</v>
      </c>
      <c r="J25" s="152" t="n">
        <v>3498</v>
      </c>
      <c r="K25" s="152" t="n">
        <v>48</v>
      </c>
    </row>
    <row r="26" customFormat="false" ht="14.25" hidden="false" customHeight="true" outlineLevel="0" collapsed="false">
      <c r="A26" s="151" t="s">
        <v>564</v>
      </c>
      <c r="B26" s="94" t="s">
        <v>186</v>
      </c>
      <c r="C26" s="152" t="n">
        <v>12715</v>
      </c>
      <c r="D26" s="152" t="n">
        <v>9777</v>
      </c>
      <c r="E26" s="152" t="n">
        <v>6279</v>
      </c>
      <c r="F26" s="152" t="n">
        <v>2730</v>
      </c>
      <c r="G26" s="152" t="n">
        <v>760</v>
      </c>
      <c r="H26" s="152" t="n">
        <v>8</v>
      </c>
      <c r="I26" s="152" t="n">
        <v>2938</v>
      </c>
      <c r="J26" s="152" t="n">
        <v>2907</v>
      </c>
      <c r="K26" s="152" t="n">
        <v>31</v>
      </c>
    </row>
    <row r="27" customFormat="false" ht="14.25" hidden="false" customHeight="true" outlineLevel="0" collapsed="false">
      <c r="A27" s="151" t="s">
        <v>565</v>
      </c>
      <c r="B27" s="94" t="s">
        <v>566</v>
      </c>
      <c r="C27" s="152" t="n">
        <v>136</v>
      </c>
      <c r="D27" s="152" t="n">
        <v>135</v>
      </c>
      <c r="E27" s="152" t="n">
        <v>59</v>
      </c>
      <c r="F27" s="152" t="s">
        <v>61</v>
      </c>
      <c r="G27" s="152" t="n">
        <v>75</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30</v>
      </c>
      <c r="D29" s="152" t="n">
        <v>4172</v>
      </c>
      <c r="E29" s="152" t="n">
        <v>2459</v>
      </c>
      <c r="F29" s="152" t="n">
        <v>1228</v>
      </c>
      <c r="G29" s="152" t="n">
        <v>483</v>
      </c>
      <c r="H29" s="152" t="n">
        <v>2</v>
      </c>
      <c r="I29" s="152" t="n">
        <v>1358</v>
      </c>
      <c r="J29" s="152" t="n">
        <v>1343</v>
      </c>
      <c r="K29" s="152" t="n">
        <v>15</v>
      </c>
    </row>
    <row r="30" customFormat="false" ht="14.25" hidden="false" customHeight="true" outlineLevel="0" collapsed="false">
      <c r="A30" s="153" t="s">
        <v>561</v>
      </c>
      <c r="B30" s="94" t="s">
        <v>560</v>
      </c>
      <c r="C30" s="152" t="n">
        <v>1253</v>
      </c>
      <c r="D30" s="152" t="n">
        <v>963</v>
      </c>
      <c r="E30" s="152" t="n">
        <v>478</v>
      </c>
      <c r="F30" s="152" t="n">
        <v>456</v>
      </c>
      <c r="G30" s="152" t="n">
        <v>27</v>
      </c>
      <c r="H30" s="152" t="n">
        <v>2</v>
      </c>
      <c r="I30" s="152" t="n">
        <v>290</v>
      </c>
      <c r="J30" s="152" t="n">
        <v>287</v>
      </c>
      <c r="K30" s="152" t="n">
        <v>3</v>
      </c>
    </row>
    <row r="31" customFormat="false" ht="14.25" hidden="false" customHeight="true" outlineLevel="0" collapsed="false">
      <c r="A31" s="153" t="s">
        <v>562</v>
      </c>
      <c r="B31" s="94" t="s">
        <v>560</v>
      </c>
      <c r="C31" s="152" t="n">
        <v>3503</v>
      </c>
      <c r="D31" s="152" t="n">
        <v>2635</v>
      </c>
      <c r="E31" s="152" t="n">
        <v>1619</v>
      </c>
      <c r="F31" s="152" t="n">
        <v>623</v>
      </c>
      <c r="G31" s="152" t="n">
        <v>393</v>
      </c>
      <c r="H31" s="152" t="s">
        <v>61</v>
      </c>
      <c r="I31" s="152" t="n">
        <v>868</v>
      </c>
      <c r="J31" s="152" t="n">
        <v>861</v>
      </c>
      <c r="K31" s="152" t="n">
        <v>7</v>
      </c>
    </row>
    <row r="32" customFormat="false" ht="14.25" hidden="false" customHeight="true" outlineLevel="0" collapsed="false">
      <c r="A32" s="151" t="s">
        <v>563</v>
      </c>
      <c r="B32" s="94" t="s">
        <v>186</v>
      </c>
      <c r="C32" s="152" t="n">
        <v>12960</v>
      </c>
      <c r="D32" s="152" t="n">
        <v>9651</v>
      </c>
      <c r="E32" s="152" t="n">
        <v>5319</v>
      </c>
      <c r="F32" s="152" t="n">
        <v>2473</v>
      </c>
      <c r="G32" s="152" t="n">
        <v>1857</v>
      </c>
      <c r="H32" s="152" t="n">
        <v>2</v>
      </c>
      <c r="I32" s="152" t="n">
        <v>3308</v>
      </c>
      <c r="J32" s="152" t="n">
        <v>3281</v>
      </c>
      <c r="K32" s="152" t="n">
        <v>28</v>
      </c>
    </row>
    <row r="33" customFormat="false" ht="14.25" hidden="false" customHeight="true" outlineLevel="0" collapsed="false">
      <c r="A33" s="151" t="s">
        <v>564</v>
      </c>
      <c r="B33" s="94" t="s">
        <v>186</v>
      </c>
      <c r="C33" s="152" t="n">
        <v>8479</v>
      </c>
      <c r="D33" s="152" t="n">
        <v>5699</v>
      </c>
      <c r="E33" s="152" t="n">
        <v>3446</v>
      </c>
      <c r="F33" s="152" t="n">
        <v>1957</v>
      </c>
      <c r="G33" s="152" t="n">
        <v>295</v>
      </c>
      <c r="H33" s="152" t="n">
        <v>1</v>
      </c>
      <c r="I33" s="152" t="n">
        <v>2780</v>
      </c>
      <c r="J33" s="152" t="n">
        <v>2761</v>
      </c>
      <c r="K33" s="152" t="n">
        <v>18</v>
      </c>
    </row>
    <row r="34" customFormat="false" ht="14.25" hidden="false" customHeight="true" outlineLevel="0" collapsed="false">
      <c r="A34" s="151" t="s">
        <v>565</v>
      </c>
      <c r="B34" s="94" t="s">
        <v>566</v>
      </c>
      <c r="C34" s="152" t="n">
        <v>63</v>
      </c>
      <c r="D34" s="152" t="n">
        <v>62</v>
      </c>
      <c r="E34" s="152" t="n">
        <v>26</v>
      </c>
      <c r="F34" s="152" t="s">
        <v>61</v>
      </c>
      <c r="G34" s="152" t="n">
        <v>36</v>
      </c>
      <c r="H34" s="152" t="s">
        <v>61</v>
      </c>
      <c r="I34" s="152" t="n">
        <v>1</v>
      </c>
      <c r="J34" s="152" t="n">
        <v>1</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26</v>
      </c>
      <c r="D36" s="152" t="n">
        <v>3394</v>
      </c>
      <c r="E36" s="152" t="n">
        <v>2292</v>
      </c>
      <c r="F36" s="152" t="n">
        <v>542</v>
      </c>
      <c r="G36" s="152" t="n">
        <v>554</v>
      </c>
      <c r="H36" s="152" t="n">
        <v>6</v>
      </c>
      <c r="I36" s="152" t="n">
        <v>132</v>
      </c>
      <c r="J36" s="152" t="n">
        <v>120</v>
      </c>
      <c r="K36" s="152" t="n">
        <v>12</v>
      </c>
    </row>
    <row r="37" customFormat="false" ht="14.25" hidden="false" customHeight="true" outlineLevel="0" collapsed="false">
      <c r="A37" s="153" t="s">
        <v>561</v>
      </c>
      <c r="B37" s="94" t="s">
        <v>560</v>
      </c>
      <c r="C37" s="152" t="n">
        <v>487</v>
      </c>
      <c r="D37" s="152" t="n">
        <v>470</v>
      </c>
      <c r="E37" s="152" t="n">
        <v>294</v>
      </c>
      <c r="F37" s="152" t="n">
        <v>153</v>
      </c>
      <c r="G37" s="152" t="n">
        <v>22</v>
      </c>
      <c r="H37" s="152" t="n">
        <v>1</v>
      </c>
      <c r="I37" s="152" t="n">
        <v>17</v>
      </c>
      <c r="J37" s="152" t="n">
        <v>15</v>
      </c>
      <c r="K37" s="152" t="n">
        <v>2</v>
      </c>
    </row>
    <row r="38" customFormat="false" ht="14.25" hidden="false" customHeight="true" outlineLevel="0" collapsed="false">
      <c r="A38" s="153" t="s">
        <v>562</v>
      </c>
      <c r="B38" s="94" t="s">
        <v>560</v>
      </c>
      <c r="C38" s="152" t="n">
        <v>2542</v>
      </c>
      <c r="D38" s="152" t="n">
        <v>2467</v>
      </c>
      <c r="E38" s="152" t="n">
        <v>1662</v>
      </c>
      <c r="F38" s="152" t="n">
        <v>329</v>
      </c>
      <c r="G38" s="152" t="n">
        <v>473</v>
      </c>
      <c r="H38" s="152" t="n">
        <v>3</v>
      </c>
      <c r="I38" s="152" t="n">
        <v>75</v>
      </c>
      <c r="J38" s="152" t="n">
        <v>65</v>
      </c>
      <c r="K38" s="152" t="n">
        <v>10</v>
      </c>
    </row>
    <row r="39" customFormat="false" ht="14.25" hidden="false" customHeight="true" outlineLevel="0" collapsed="false">
      <c r="A39" s="151" t="s">
        <v>563</v>
      </c>
      <c r="B39" s="94" t="s">
        <v>186</v>
      </c>
      <c r="C39" s="152" t="n">
        <v>7956</v>
      </c>
      <c r="D39" s="152" t="n">
        <v>7718</v>
      </c>
      <c r="E39" s="152" t="n">
        <v>4343</v>
      </c>
      <c r="F39" s="152" t="n">
        <v>1147</v>
      </c>
      <c r="G39" s="152" t="n">
        <v>2213</v>
      </c>
      <c r="H39" s="152" t="n">
        <v>15</v>
      </c>
      <c r="I39" s="152" t="n">
        <v>238</v>
      </c>
      <c r="J39" s="152" t="n">
        <v>217</v>
      </c>
      <c r="K39" s="152" t="n">
        <v>21</v>
      </c>
    </row>
    <row r="40" customFormat="false" ht="14.25" hidden="false" customHeight="true" outlineLevel="0" collapsed="false">
      <c r="A40" s="151" t="s">
        <v>564</v>
      </c>
      <c r="B40" s="94" t="s">
        <v>186</v>
      </c>
      <c r="C40" s="152" t="n">
        <v>4236</v>
      </c>
      <c r="D40" s="152" t="n">
        <v>4078</v>
      </c>
      <c r="E40" s="152" t="n">
        <v>2833</v>
      </c>
      <c r="F40" s="152" t="n">
        <v>773</v>
      </c>
      <c r="G40" s="152" t="n">
        <v>465</v>
      </c>
      <c r="H40" s="152" t="n">
        <v>7</v>
      </c>
      <c r="I40" s="152" t="n">
        <v>158</v>
      </c>
      <c r="J40" s="152" t="n">
        <v>146</v>
      </c>
      <c r="K40" s="152" t="n">
        <v>12</v>
      </c>
    </row>
    <row r="41" customFormat="false" ht="14.25" hidden="false" customHeight="true" outlineLevel="0" collapsed="false">
      <c r="A41" s="151" t="s">
        <v>565</v>
      </c>
      <c r="B41" s="94" t="s">
        <v>566</v>
      </c>
      <c r="C41" s="152" t="n">
        <v>73</v>
      </c>
      <c r="D41" s="152" t="n">
        <v>72</v>
      </c>
      <c r="E41" s="152" t="n">
        <v>33</v>
      </c>
      <c r="F41" s="152" t="s">
        <v>61</v>
      </c>
      <c r="G41" s="152" t="n">
        <v>40</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03</v>
      </c>
      <c r="D43" s="152" t="n">
        <v>942</v>
      </c>
      <c r="E43" s="152" t="n">
        <v>891</v>
      </c>
      <c r="F43" s="152" t="n">
        <v>51</v>
      </c>
      <c r="G43" s="152" t="s">
        <v>61</v>
      </c>
      <c r="H43" s="152" t="s">
        <v>61</v>
      </c>
      <c r="I43" s="152" t="n">
        <v>161</v>
      </c>
      <c r="J43" s="152" t="n">
        <v>159</v>
      </c>
      <c r="K43" s="152" t="n">
        <v>2</v>
      </c>
    </row>
    <row r="44" customFormat="false" ht="14.25" hidden="false" customHeight="true" outlineLevel="0" collapsed="false">
      <c r="A44" s="153" t="s">
        <v>561</v>
      </c>
      <c r="B44" s="94" t="s">
        <v>560</v>
      </c>
      <c r="C44" s="152" t="n">
        <v>184</v>
      </c>
      <c r="D44" s="152" t="n">
        <v>163</v>
      </c>
      <c r="E44" s="152" t="n">
        <v>154</v>
      </c>
      <c r="F44" s="152" t="n">
        <v>9</v>
      </c>
      <c r="G44" s="152" t="s">
        <v>61</v>
      </c>
      <c r="H44" s="152" t="s">
        <v>61</v>
      </c>
      <c r="I44" s="152" t="n">
        <v>21</v>
      </c>
      <c r="J44" s="152" t="n">
        <v>21</v>
      </c>
      <c r="K44" s="152" t="s">
        <v>61</v>
      </c>
    </row>
    <row r="45" customFormat="false" ht="14.25" hidden="false" customHeight="true" outlineLevel="0" collapsed="false">
      <c r="A45" s="153" t="s">
        <v>562</v>
      </c>
      <c r="B45" s="94" t="s">
        <v>560</v>
      </c>
      <c r="C45" s="152" t="n">
        <v>629</v>
      </c>
      <c r="D45" s="152" t="n">
        <v>517</v>
      </c>
      <c r="E45" s="152" t="n">
        <v>499</v>
      </c>
      <c r="F45" s="152" t="n">
        <v>18</v>
      </c>
      <c r="G45" s="152" t="s">
        <v>61</v>
      </c>
      <c r="H45" s="152" t="s">
        <v>61</v>
      </c>
      <c r="I45" s="152" t="n">
        <v>112</v>
      </c>
      <c r="J45" s="152" t="n">
        <v>112</v>
      </c>
      <c r="K45" s="152" t="s">
        <v>61</v>
      </c>
    </row>
    <row r="46" customFormat="false" ht="14.25" hidden="false" customHeight="true" outlineLevel="0" collapsed="false">
      <c r="A46" s="151" t="s">
        <v>563</v>
      </c>
      <c r="B46" s="94" t="s">
        <v>186</v>
      </c>
      <c r="C46" s="152" t="n">
        <v>2647</v>
      </c>
      <c r="D46" s="152" t="n">
        <v>2311</v>
      </c>
      <c r="E46" s="152" t="n">
        <v>2199</v>
      </c>
      <c r="F46" s="152" t="n">
        <v>112</v>
      </c>
      <c r="G46" s="152" t="s">
        <v>61</v>
      </c>
      <c r="H46" s="152" t="s">
        <v>61</v>
      </c>
      <c r="I46" s="152" t="n">
        <v>335</v>
      </c>
      <c r="J46" s="152" t="n">
        <v>331</v>
      </c>
      <c r="K46" s="152" t="n">
        <v>4</v>
      </c>
    </row>
    <row r="47" customFormat="false" ht="14.25" hidden="false" customHeight="true" outlineLevel="0" collapsed="false">
      <c r="A47" s="151" t="s">
        <v>564</v>
      </c>
      <c r="B47" s="94" t="s">
        <v>186</v>
      </c>
      <c r="C47" s="152" t="n">
        <v>1820</v>
      </c>
      <c r="D47" s="152" t="n">
        <v>1599</v>
      </c>
      <c r="E47" s="152" t="n">
        <v>1520</v>
      </c>
      <c r="F47" s="152" t="n">
        <v>79</v>
      </c>
      <c r="G47" s="152" t="s">
        <v>61</v>
      </c>
      <c r="H47" s="152" t="s">
        <v>61</v>
      </c>
      <c r="I47" s="152" t="n">
        <v>221</v>
      </c>
      <c r="J47" s="152" t="n">
        <v>218</v>
      </c>
      <c r="K47" s="152" t="n">
        <v>3</v>
      </c>
    </row>
    <row r="48" customFormat="false" ht="14.25" hidden="false" customHeight="true" outlineLevel="0" collapsed="false">
      <c r="A48" s="151" t="s">
        <v>565</v>
      </c>
      <c r="B48" s="94" t="s">
        <v>566</v>
      </c>
      <c r="C48" s="152" t="n">
        <v>17</v>
      </c>
      <c r="D48" s="152" t="n">
        <v>12</v>
      </c>
      <c r="E48" s="152" t="n">
        <v>12</v>
      </c>
      <c r="F48" s="152" t="s">
        <v>61</v>
      </c>
      <c r="G48" s="152" t="s">
        <v>61</v>
      </c>
      <c r="H48" s="152" t="s">
        <v>61</v>
      </c>
      <c r="I48" s="152" t="n">
        <v>5</v>
      </c>
      <c r="J48" s="152" t="n">
        <v>5</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831</v>
      </c>
      <c r="D9" s="152" t="n">
        <v>7449</v>
      </c>
      <c r="E9" s="152" t="n">
        <v>4778</v>
      </c>
      <c r="F9" s="152" t="n">
        <v>1636</v>
      </c>
      <c r="G9" s="152" t="n">
        <v>1029</v>
      </c>
      <c r="H9" s="152" t="n">
        <v>6</v>
      </c>
      <c r="I9" s="152" t="n">
        <v>1382</v>
      </c>
      <c r="J9" s="152" t="n">
        <v>1365</v>
      </c>
      <c r="K9" s="152" t="n">
        <v>17</v>
      </c>
    </row>
    <row r="10" customFormat="false" ht="14.25" hidden="false" customHeight="true" outlineLevel="0" collapsed="false">
      <c r="A10" s="153" t="s">
        <v>561</v>
      </c>
      <c r="B10" s="94" t="s">
        <v>560</v>
      </c>
      <c r="C10" s="152" t="n">
        <v>1498</v>
      </c>
      <c r="D10" s="152" t="n">
        <v>1214</v>
      </c>
      <c r="E10" s="152" t="n">
        <v>632</v>
      </c>
      <c r="F10" s="152" t="n">
        <v>532</v>
      </c>
      <c r="G10" s="152" t="n">
        <v>49</v>
      </c>
      <c r="H10" s="152" t="n">
        <v>1</v>
      </c>
      <c r="I10" s="152" t="n">
        <v>284</v>
      </c>
      <c r="J10" s="152" t="n">
        <v>281</v>
      </c>
      <c r="K10" s="152" t="n">
        <v>3</v>
      </c>
    </row>
    <row r="11" customFormat="false" ht="14.25" hidden="false" customHeight="true" outlineLevel="0" collapsed="false">
      <c r="A11" s="153" t="s">
        <v>562</v>
      </c>
      <c r="B11" s="94" t="s">
        <v>560</v>
      </c>
      <c r="C11" s="152" t="n">
        <v>6213</v>
      </c>
      <c r="D11" s="152" t="n">
        <v>5170</v>
      </c>
      <c r="E11" s="152" t="n">
        <v>3416</v>
      </c>
      <c r="F11" s="152" t="n">
        <v>892</v>
      </c>
      <c r="G11" s="152" t="n">
        <v>859</v>
      </c>
      <c r="H11" s="152" t="n">
        <v>3</v>
      </c>
      <c r="I11" s="152" t="n">
        <v>1043</v>
      </c>
      <c r="J11" s="152" t="n">
        <v>1035</v>
      </c>
      <c r="K11" s="152" t="n">
        <v>8</v>
      </c>
    </row>
    <row r="12" customFormat="false" ht="14.25" hidden="false" customHeight="true" outlineLevel="0" collapsed="false">
      <c r="A12" s="151" t="s">
        <v>563</v>
      </c>
      <c r="B12" s="94" t="s">
        <v>186</v>
      </c>
      <c r="C12" s="152" t="n">
        <v>21671</v>
      </c>
      <c r="D12" s="152" t="n">
        <v>18031</v>
      </c>
      <c r="E12" s="152" t="n">
        <v>10541</v>
      </c>
      <c r="F12" s="152" t="n">
        <v>3432</v>
      </c>
      <c r="G12" s="152" t="n">
        <v>4044</v>
      </c>
      <c r="H12" s="152" t="n">
        <v>15</v>
      </c>
      <c r="I12" s="152" t="n">
        <v>3640</v>
      </c>
      <c r="J12" s="152" t="n">
        <v>3609</v>
      </c>
      <c r="K12" s="152" t="n">
        <v>31</v>
      </c>
    </row>
    <row r="13" customFormat="false" ht="14.25" hidden="false" customHeight="true" outlineLevel="0" collapsed="false">
      <c r="A13" s="151" t="s">
        <v>564</v>
      </c>
      <c r="B13" s="94" t="s">
        <v>186</v>
      </c>
      <c r="C13" s="152" t="n">
        <v>13217</v>
      </c>
      <c r="D13" s="152" t="n">
        <v>10216</v>
      </c>
      <c r="E13" s="152" t="n">
        <v>6865</v>
      </c>
      <c r="F13" s="152" t="n">
        <v>2585</v>
      </c>
      <c r="G13" s="152" t="n">
        <v>759</v>
      </c>
      <c r="H13" s="152" t="n">
        <v>7</v>
      </c>
      <c r="I13" s="152" t="n">
        <v>3001</v>
      </c>
      <c r="J13" s="152" t="n">
        <v>2978</v>
      </c>
      <c r="K13" s="152" t="n">
        <v>23</v>
      </c>
    </row>
    <row r="14" customFormat="false" ht="14.25" hidden="false" customHeight="true" outlineLevel="0" collapsed="false">
      <c r="A14" s="151" t="s">
        <v>565</v>
      </c>
      <c r="B14" s="94" t="s">
        <v>566</v>
      </c>
      <c r="C14" s="152" t="n">
        <v>149</v>
      </c>
      <c r="D14" s="152" t="n">
        <v>143</v>
      </c>
      <c r="E14" s="152" t="n">
        <v>68</v>
      </c>
      <c r="F14" s="152" t="s">
        <v>61</v>
      </c>
      <c r="G14" s="152" t="n">
        <v>75</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199</v>
      </c>
      <c r="D16" s="152" t="n">
        <v>3993</v>
      </c>
      <c r="E16" s="152" t="n">
        <v>2351</v>
      </c>
      <c r="F16" s="152" t="n">
        <v>1163</v>
      </c>
      <c r="G16" s="152" t="n">
        <v>479</v>
      </c>
      <c r="H16" s="152" t="s">
        <v>61</v>
      </c>
      <c r="I16" s="152" t="n">
        <v>1206</v>
      </c>
      <c r="J16" s="152" t="n">
        <v>1195</v>
      </c>
      <c r="K16" s="152" t="n">
        <v>11</v>
      </c>
    </row>
    <row r="17" customFormat="false" ht="14.25" hidden="false" customHeight="true" outlineLevel="0" collapsed="false">
      <c r="A17" s="153" t="s">
        <v>561</v>
      </c>
      <c r="B17" s="94" t="s">
        <v>560</v>
      </c>
      <c r="C17" s="152" t="n">
        <v>1071</v>
      </c>
      <c r="D17" s="152" t="n">
        <v>807</v>
      </c>
      <c r="E17" s="152" t="n">
        <v>369</v>
      </c>
      <c r="F17" s="152" t="n">
        <v>411</v>
      </c>
      <c r="G17" s="152" t="n">
        <v>27</v>
      </c>
      <c r="H17" s="152" t="s">
        <v>61</v>
      </c>
      <c r="I17" s="152" t="n">
        <v>264</v>
      </c>
      <c r="J17" s="152" t="n">
        <v>263</v>
      </c>
      <c r="K17" s="152" t="n">
        <v>1</v>
      </c>
    </row>
    <row r="18" customFormat="false" ht="14.25" hidden="false" customHeight="true" outlineLevel="0" collapsed="false">
      <c r="A18" s="153" t="s">
        <v>562</v>
      </c>
      <c r="B18" s="94" t="s">
        <v>560</v>
      </c>
      <c r="C18" s="152" t="n">
        <v>3498</v>
      </c>
      <c r="D18" s="152" t="n">
        <v>2587</v>
      </c>
      <c r="E18" s="152" t="n">
        <v>1607</v>
      </c>
      <c r="F18" s="152" t="n">
        <v>591</v>
      </c>
      <c r="G18" s="152" t="n">
        <v>389</v>
      </c>
      <c r="H18" s="152" t="s">
        <v>61</v>
      </c>
      <c r="I18" s="152" t="n">
        <v>911</v>
      </c>
      <c r="J18" s="152" t="n">
        <v>907</v>
      </c>
      <c r="K18" s="152" t="n">
        <v>4</v>
      </c>
    </row>
    <row r="19" customFormat="false" ht="14.25" hidden="false" customHeight="true" outlineLevel="0" collapsed="false">
      <c r="A19" s="151" t="s">
        <v>563</v>
      </c>
      <c r="B19" s="94" t="s">
        <v>186</v>
      </c>
      <c r="C19" s="152" t="n">
        <v>13157</v>
      </c>
      <c r="D19" s="152" t="n">
        <v>9888</v>
      </c>
      <c r="E19" s="152" t="n">
        <v>5629</v>
      </c>
      <c r="F19" s="152" t="n">
        <v>2416</v>
      </c>
      <c r="G19" s="152" t="n">
        <v>1843</v>
      </c>
      <c r="H19" s="152" t="s">
        <v>61</v>
      </c>
      <c r="I19" s="152" t="n">
        <v>3269</v>
      </c>
      <c r="J19" s="152" t="n">
        <v>3248</v>
      </c>
      <c r="K19" s="152" t="n">
        <v>21</v>
      </c>
    </row>
    <row r="20" customFormat="false" ht="14.25" hidden="false" customHeight="true" outlineLevel="0" collapsed="false">
      <c r="A20" s="151" t="s">
        <v>564</v>
      </c>
      <c r="B20" s="94" t="s">
        <v>186</v>
      </c>
      <c r="C20" s="152" t="n">
        <v>8624</v>
      </c>
      <c r="D20" s="152" t="n">
        <v>5885</v>
      </c>
      <c r="E20" s="152" t="n">
        <v>3668</v>
      </c>
      <c r="F20" s="152" t="n">
        <v>1922</v>
      </c>
      <c r="G20" s="152" t="n">
        <v>294</v>
      </c>
      <c r="H20" s="152" t="s">
        <v>61</v>
      </c>
      <c r="I20" s="152" t="n">
        <v>2739</v>
      </c>
      <c r="J20" s="152" t="n">
        <v>2723</v>
      </c>
      <c r="K20" s="152" t="n">
        <v>16</v>
      </c>
    </row>
    <row r="21" customFormat="false" ht="14.25" hidden="false" customHeight="true" outlineLevel="0" collapsed="false">
      <c r="A21" s="151" t="s">
        <v>565</v>
      </c>
      <c r="B21" s="94" t="s">
        <v>566</v>
      </c>
      <c r="C21" s="152" t="n">
        <v>68</v>
      </c>
      <c r="D21" s="152" t="n">
        <v>66</v>
      </c>
      <c r="E21" s="152" t="n">
        <v>30</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32</v>
      </c>
      <c r="D23" s="152" t="n">
        <v>3456</v>
      </c>
      <c r="E23" s="152" t="n">
        <v>2427</v>
      </c>
      <c r="F23" s="152" t="n">
        <v>473</v>
      </c>
      <c r="G23" s="152" t="n">
        <v>550</v>
      </c>
      <c r="H23" s="152" t="n">
        <v>6</v>
      </c>
      <c r="I23" s="152" t="n">
        <v>176</v>
      </c>
      <c r="J23" s="152" t="n">
        <v>170</v>
      </c>
      <c r="K23" s="152" t="n">
        <v>6</v>
      </c>
    </row>
    <row r="24" customFormat="false" ht="14.25" hidden="false" customHeight="true" outlineLevel="0" collapsed="false">
      <c r="A24" s="153" t="s">
        <v>561</v>
      </c>
      <c r="B24" s="94" t="s">
        <v>560</v>
      </c>
      <c r="C24" s="152" t="n">
        <v>427</v>
      </c>
      <c r="D24" s="152" t="n">
        <v>407</v>
      </c>
      <c r="E24" s="152" t="n">
        <v>263</v>
      </c>
      <c r="F24" s="152" t="n">
        <v>121</v>
      </c>
      <c r="G24" s="152" t="n">
        <v>22</v>
      </c>
      <c r="H24" s="152" t="n">
        <v>1</v>
      </c>
      <c r="I24" s="152" t="n">
        <v>20</v>
      </c>
      <c r="J24" s="152" t="n">
        <v>18</v>
      </c>
      <c r="K24" s="152" t="n">
        <v>2</v>
      </c>
    </row>
    <row r="25" customFormat="false" ht="14.25" hidden="false" customHeight="true" outlineLevel="0" collapsed="false">
      <c r="A25" s="153" t="s">
        <v>562</v>
      </c>
      <c r="B25" s="94" t="s">
        <v>560</v>
      </c>
      <c r="C25" s="152" t="n">
        <v>2715</v>
      </c>
      <c r="D25" s="152" t="n">
        <v>2583</v>
      </c>
      <c r="E25" s="152" t="n">
        <v>1809</v>
      </c>
      <c r="F25" s="152" t="n">
        <v>301</v>
      </c>
      <c r="G25" s="152" t="n">
        <v>470</v>
      </c>
      <c r="H25" s="152" t="n">
        <v>3</v>
      </c>
      <c r="I25" s="152" t="n">
        <v>132</v>
      </c>
      <c r="J25" s="152" t="n">
        <v>128</v>
      </c>
      <c r="K25" s="152" t="n">
        <v>4</v>
      </c>
    </row>
    <row r="26" customFormat="false" ht="14.25" hidden="false" customHeight="true" outlineLevel="0" collapsed="false">
      <c r="A26" s="151" t="s">
        <v>563</v>
      </c>
      <c r="B26" s="94" t="s">
        <v>186</v>
      </c>
      <c r="C26" s="152" t="n">
        <v>8514</v>
      </c>
      <c r="D26" s="152" t="n">
        <v>8143</v>
      </c>
      <c r="E26" s="152" t="n">
        <v>4912</v>
      </c>
      <c r="F26" s="152" t="n">
        <v>1016</v>
      </c>
      <c r="G26" s="152" t="n">
        <v>2201</v>
      </c>
      <c r="H26" s="152" t="n">
        <v>15</v>
      </c>
      <c r="I26" s="152" t="n">
        <v>371</v>
      </c>
      <c r="J26" s="152" t="n">
        <v>361</v>
      </c>
      <c r="K26" s="152" t="n">
        <v>10</v>
      </c>
    </row>
    <row r="27" customFormat="false" ht="14.25" hidden="false" customHeight="true" outlineLevel="0" collapsed="false">
      <c r="A27" s="151" t="s">
        <v>564</v>
      </c>
      <c r="B27" s="94" t="s">
        <v>186</v>
      </c>
      <c r="C27" s="152" t="n">
        <v>4593</v>
      </c>
      <c r="D27" s="152" t="n">
        <v>4331</v>
      </c>
      <c r="E27" s="152" t="n">
        <v>3197</v>
      </c>
      <c r="F27" s="152" t="n">
        <v>663</v>
      </c>
      <c r="G27" s="152" t="n">
        <v>464</v>
      </c>
      <c r="H27" s="152" t="n">
        <v>7</v>
      </c>
      <c r="I27" s="152" t="n">
        <v>262</v>
      </c>
      <c r="J27" s="152" t="n">
        <v>256</v>
      </c>
      <c r="K27" s="152" t="n">
        <v>6</v>
      </c>
    </row>
    <row r="28" customFormat="false" ht="14.25" hidden="false" customHeight="true" outlineLevel="0" collapsed="false">
      <c r="A28" s="151" t="s">
        <v>565</v>
      </c>
      <c r="B28" s="94" t="s">
        <v>566</v>
      </c>
      <c r="C28" s="152" t="n">
        <v>81</v>
      </c>
      <c r="D28" s="152" t="n">
        <v>77</v>
      </c>
      <c r="E28" s="152" t="n">
        <v>38</v>
      </c>
      <c r="F28" s="152" t="s">
        <v>61</v>
      </c>
      <c r="G28" s="152" t="n">
        <v>39</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48</v>
      </c>
      <c r="D31" s="152" t="n">
        <v>375</v>
      </c>
      <c r="E31" s="152" t="n">
        <v>353</v>
      </c>
      <c r="F31" s="152" t="n">
        <v>20</v>
      </c>
      <c r="G31" s="152" t="s">
        <v>61</v>
      </c>
      <c r="H31" s="152" t="n">
        <v>2</v>
      </c>
      <c r="I31" s="152" t="n">
        <v>73</v>
      </c>
      <c r="J31" s="152" t="n">
        <v>68</v>
      </c>
      <c r="K31" s="152" t="n">
        <v>5</v>
      </c>
    </row>
    <row r="32" customFormat="false" ht="14.25" hidden="false" customHeight="true" outlineLevel="0" collapsed="false">
      <c r="A32" s="153" t="s">
        <v>561</v>
      </c>
      <c r="B32" s="94" t="s">
        <v>560</v>
      </c>
      <c r="C32" s="152" t="n">
        <v>257</v>
      </c>
      <c r="D32" s="152" t="n">
        <v>219</v>
      </c>
      <c r="E32" s="152" t="n">
        <v>202</v>
      </c>
      <c r="F32" s="152" t="n">
        <v>15</v>
      </c>
      <c r="G32" s="152" t="s">
        <v>61</v>
      </c>
      <c r="H32" s="152" t="n">
        <v>2</v>
      </c>
      <c r="I32" s="152" t="n">
        <v>38</v>
      </c>
      <c r="J32" s="152" t="n">
        <v>36</v>
      </c>
      <c r="K32" s="152" t="n">
        <v>2</v>
      </c>
    </row>
    <row r="33" customFormat="false" ht="14.25" hidden="false" customHeight="true" outlineLevel="0" collapsed="false">
      <c r="A33" s="153" t="s">
        <v>562</v>
      </c>
      <c r="B33" s="94" t="s">
        <v>560</v>
      </c>
      <c r="C33" s="152" t="n">
        <v>87</v>
      </c>
      <c r="D33" s="152" t="n">
        <v>83</v>
      </c>
      <c r="E33" s="152" t="n">
        <v>79</v>
      </c>
      <c r="F33" s="152" t="n">
        <v>4</v>
      </c>
      <c r="G33" s="152" t="s">
        <v>61</v>
      </c>
      <c r="H33" s="152" t="s">
        <v>61</v>
      </c>
      <c r="I33" s="152" t="n">
        <v>4</v>
      </c>
      <c r="J33" s="152" t="n">
        <v>1</v>
      </c>
      <c r="K33" s="152" t="n">
        <v>3</v>
      </c>
    </row>
    <row r="34" customFormat="false" ht="14.25" hidden="false" customHeight="true" outlineLevel="0" collapsed="false">
      <c r="A34" s="151" t="s">
        <v>563</v>
      </c>
      <c r="B34" s="94" t="s">
        <v>186</v>
      </c>
      <c r="C34" s="152" t="n">
        <v>783</v>
      </c>
      <c r="D34" s="152" t="n">
        <v>654</v>
      </c>
      <c r="E34" s="152" t="n">
        <v>616</v>
      </c>
      <c r="F34" s="152" t="n">
        <v>36</v>
      </c>
      <c r="G34" s="152" t="s">
        <v>61</v>
      </c>
      <c r="H34" s="152" t="n">
        <v>2</v>
      </c>
      <c r="I34" s="152" t="n">
        <v>128</v>
      </c>
      <c r="J34" s="152" t="n">
        <v>118</v>
      </c>
      <c r="K34" s="152" t="n">
        <v>11</v>
      </c>
    </row>
    <row r="35" customFormat="false" ht="14.25" hidden="false" customHeight="true" outlineLevel="0" collapsed="false">
      <c r="A35" s="151" t="s">
        <v>564</v>
      </c>
      <c r="B35" s="94" t="s">
        <v>186</v>
      </c>
      <c r="C35" s="152" t="n">
        <v>439</v>
      </c>
      <c r="D35" s="152" t="n">
        <v>370</v>
      </c>
      <c r="E35" s="152" t="n">
        <v>349</v>
      </c>
      <c r="F35" s="152" t="n">
        <v>19</v>
      </c>
      <c r="G35" s="152" t="s">
        <v>61</v>
      </c>
      <c r="H35" s="152" t="n">
        <v>1</v>
      </c>
      <c r="I35" s="152" t="n">
        <v>69</v>
      </c>
      <c r="J35" s="152" t="n">
        <v>64</v>
      </c>
      <c r="K35" s="152" t="n">
        <v>5</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2</v>
      </c>
      <c r="D38" s="152" t="n">
        <v>235</v>
      </c>
      <c r="E38" s="152" t="n">
        <v>216</v>
      </c>
      <c r="F38" s="152" t="n">
        <v>17</v>
      </c>
      <c r="G38" s="152" t="s">
        <v>61</v>
      </c>
      <c r="H38" s="152" t="n">
        <v>2</v>
      </c>
      <c r="I38" s="152" t="n">
        <v>47</v>
      </c>
      <c r="J38" s="152" t="n">
        <v>42</v>
      </c>
      <c r="K38" s="152" t="n">
        <v>5</v>
      </c>
    </row>
    <row r="39" customFormat="false" ht="14.25" hidden="false" customHeight="true" outlineLevel="0" collapsed="false">
      <c r="A39" s="153" t="s">
        <v>561</v>
      </c>
      <c r="B39" s="94" t="s">
        <v>560</v>
      </c>
      <c r="C39" s="152" t="n">
        <v>156</v>
      </c>
      <c r="D39" s="152" t="n">
        <v>135</v>
      </c>
      <c r="E39" s="152" t="n">
        <v>120</v>
      </c>
      <c r="F39" s="152" t="n">
        <v>13</v>
      </c>
      <c r="G39" s="152" t="s">
        <v>61</v>
      </c>
      <c r="H39" s="152" t="n">
        <v>2</v>
      </c>
      <c r="I39" s="152" t="n">
        <v>21</v>
      </c>
      <c r="J39" s="152" t="n">
        <v>19</v>
      </c>
      <c r="K39" s="152" t="n">
        <v>2</v>
      </c>
    </row>
    <row r="40" customFormat="false" ht="14.25" hidden="false" customHeight="true" outlineLevel="0" collapsed="false">
      <c r="A40" s="153" t="s">
        <v>562</v>
      </c>
      <c r="B40" s="94" t="s">
        <v>560</v>
      </c>
      <c r="C40" s="152" t="n">
        <v>55</v>
      </c>
      <c r="D40" s="152" t="n">
        <v>51</v>
      </c>
      <c r="E40" s="152" t="n">
        <v>48</v>
      </c>
      <c r="F40" s="152" t="n">
        <v>3</v>
      </c>
      <c r="G40" s="152" t="s">
        <v>61</v>
      </c>
      <c r="H40" s="152" t="s">
        <v>61</v>
      </c>
      <c r="I40" s="152" t="n">
        <v>4</v>
      </c>
      <c r="J40" s="152" t="n">
        <v>1</v>
      </c>
      <c r="K40" s="152" t="n">
        <v>3</v>
      </c>
    </row>
    <row r="41" customFormat="false" ht="14.25" hidden="false" customHeight="true" outlineLevel="0" collapsed="false">
      <c r="A41" s="151" t="s">
        <v>563</v>
      </c>
      <c r="B41" s="94" t="s">
        <v>186</v>
      </c>
      <c r="C41" s="152" t="n">
        <v>503</v>
      </c>
      <c r="D41" s="152" t="n">
        <v>419</v>
      </c>
      <c r="E41" s="152" t="n">
        <v>386</v>
      </c>
      <c r="F41" s="152" t="n">
        <v>31</v>
      </c>
      <c r="G41" s="152" t="s">
        <v>61</v>
      </c>
      <c r="H41" s="152" t="n">
        <v>2</v>
      </c>
      <c r="I41" s="152" t="n">
        <v>83</v>
      </c>
      <c r="J41" s="152" t="n">
        <v>73</v>
      </c>
      <c r="K41" s="152" t="n">
        <v>11</v>
      </c>
    </row>
    <row r="42" customFormat="false" ht="14.25" hidden="false" customHeight="true" outlineLevel="0" collapsed="false">
      <c r="A42" s="151" t="s">
        <v>564</v>
      </c>
      <c r="B42" s="94" t="s">
        <v>186</v>
      </c>
      <c r="C42" s="152" t="n">
        <v>264</v>
      </c>
      <c r="D42" s="152" t="n">
        <v>223</v>
      </c>
      <c r="E42" s="152" t="n">
        <v>206</v>
      </c>
      <c r="F42" s="152" t="n">
        <v>16</v>
      </c>
      <c r="G42" s="152" t="s">
        <v>61</v>
      </c>
      <c r="H42" s="152" t="n">
        <v>1</v>
      </c>
      <c r="I42" s="152" t="n">
        <v>41</v>
      </c>
      <c r="J42" s="152" t="n">
        <v>36</v>
      </c>
      <c r="K42" s="152" t="n">
        <v>5</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66</v>
      </c>
      <c r="D45" s="152" t="n">
        <v>140</v>
      </c>
      <c r="E45" s="152" t="n">
        <v>137</v>
      </c>
      <c r="F45" s="152" t="n">
        <v>3</v>
      </c>
      <c r="G45" s="152" t="s">
        <v>61</v>
      </c>
      <c r="H45" s="152" t="s">
        <v>61</v>
      </c>
      <c r="I45" s="152" t="n">
        <v>26</v>
      </c>
      <c r="J45" s="152" t="n">
        <v>26</v>
      </c>
      <c r="K45" s="152" t="s">
        <v>61</v>
      </c>
    </row>
    <row r="46" customFormat="false" ht="14.25" hidden="false" customHeight="true" outlineLevel="0" collapsed="false">
      <c r="A46" s="153" t="s">
        <v>561</v>
      </c>
      <c r="B46" s="94" t="s">
        <v>560</v>
      </c>
      <c r="C46" s="152" t="n">
        <v>101</v>
      </c>
      <c r="D46" s="152" t="n">
        <v>84</v>
      </c>
      <c r="E46" s="152" t="n">
        <v>82</v>
      </c>
      <c r="F46" s="152" t="n">
        <v>2</v>
      </c>
      <c r="G46" s="152" t="s">
        <v>61</v>
      </c>
      <c r="H46" s="152" t="s">
        <v>61</v>
      </c>
      <c r="I46" s="152" t="n">
        <v>17</v>
      </c>
      <c r="J46" s="152" t="n">
        <v>17</v>
      </c>
      <c r="K46" s="152" t="s">
        <v>61</v>
      </c>
    </row>
    <row r="47" customFormat="false" ht="14.25" hidden="false" customHeight="true" outlineLevel="0" collapsed="false">
      <c r="A47" s="153" t="s">
        <v>562</v>
      </c>
      <c r="B47" s="94" t="s">
        <v>560</v>
      </c>
      <c r="C47" s="152" t="n">
        <v>32</v>
      </c>
      <c r="D47" s="152" t="n">
        <v>32</v>
      </c>
      <c r="E47" s="152" t="n">
        <v>31</v>
      </c>
      <c r="F47" s="152" t="n">
        <v>1</v>
      </c>
      <c r="G47" s="152" t="s">
        <v>61</v>
      </c>
      <c r="H47" s="152" t="s">
        <v>61</v>
      </c>
      <c r="I47" s="152" t="s">
        <v>61</v>
      </c>
      <c r="J47" s="152" t="s">
        <v>61</v>
      </c>
      <c r="K47" s="152" t="s">
        <v>61</v>
      </c>
    </row>
    <row r="48" customFormat="false" ht="14.25" hidden="false" customHeight="true" outlineLevel="0" collapsed="false">
      <c r="A48" s="151" t="s">
        <v>563</v>
      </c>
      <c r="B48" s="94" t="s">
        <v>186</v>
      </c>
      <c r="C48" s="152" t="n">
        <v>280</v>
      </c>
      <c r="D48" s="152" t="n">
        <v>235</v>
      </c>
      <c r="E48" s="152" t="n">
        <v>230</v>
      </c>
      <c r="F48" s="152" t="n">
        <v>5</v>
      </c>
      <c r="G48" s="152" t="s">
        <v>61</v>
      </c>
      <c r="H48" s="152" t="s">
        <v>61</v>
      </c>
      <c r="I48" s="152" t="n">
        <v>45</v>
      </c>
      <c r="J48" s="152" t="n">
        <v>45</v>
      </c>
      <c r="K48" s="152" t="s">
        <v>61</v>
      </c>
    </row>
    <row r="49" customFormat="false" ht="14.25" hidden="false" customHeight="true" outlineLevel="0" collapsed="false">
      <c r="A49" s="151" t="s">
        <v>564</v>
      </c>
      <c r="B49" s="94" t="s">
        <v>186</v>
      </c>
      <c r="C49" s="152" t="n">
        <v>175</v>
      </c>
      <c r="D49" s="152" t="n">
        <v>147</v>
      </c>
      <c r="E49" s="152" t="n">
        <v>144</v>
      </c>
      <c r="F49" s="152" t="n">
        <v>3</v>
      </c>
      <c r="G49" s="152" t="s">
        <v>61</v>
      </c>
      <c r="H49" s="152" t="s">
        <v>61</v>
      </c>
      <c r="I49" s="152" t="n">
        <v>28</v>
      </c>
      <c r="J49" s="152" t="n">
        <v>28</v>
      </c>
      <c r="K49" s="152" t="s">
        <v>6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08</v>
      </c>
      <c r="D53" s="152" t="n">
        <v>787</v>
      </c>
      <c r="E53" s="152" t="n">
        <v>709</v>
      </c>
      <c r="F53" s="152" t="n">
        <v>70</v>
      </c>
      <c r="G53" s="152" t="n">
        <v>8</v>
      </c>
      <c r="H53" s="152" t="s">
        <v>61</v>
      </c>
      <c r="I53" s="152" t="n">
        <v>121</v>
      </c>
      <c r="J53" s="152" t="n">
        <v>115</v>
      </c>
      <c r="K53" s="152" t="n">
        <v>6</v>
      </c>
    </row>
    <row r="54" customFormat="false" ht="14.25" hidden="false" customHeight="true" outlineLevel="0" collapsed="false">
      <c r="A54" s="153" t="s">
        <v>561</v>
      </c>
      <c r="B54" s="94" t="s">
        <v>560</v>
      </c>
      <c r="C54" s="152" t="n">
        <v>221</v>
      </c>
      <c r="D54" s="152" t="n">
        <v>207</v>
      </c>
      <c r="E54" s="152" t="n">
        <v>182</v>
      </c>
      <c r="F54" s="152" t="n">
        <v>25</v>
      </c>
      <c r="G54" s="152" t="s">
        <v>61</v>
      </c>
      <c r="H54" s="152" t="s">
        <v>61</v>
      </c>
      <c r="I54" s="152" t="n">
        <v>14</v>
      </c>
      <c r="J54" s="152" t="n">
        <v>14</v>
      </c>
      <c r="K54" s="152" t="s">
        <v>61</v>
      </c>
    </row>
    <row r="55" customFormat="false" ht="14.25" hidden="false" customHeight="true" outlineLevel="0" collapsed="false">
      <c r="A55" s="153" t="s">
        <v>562</v>
      </c>
      <c r="B55" s="94" t="s">
        <v>560</v>
      </c>
      <c r="C55" s="152" t="n">
        <v>536</v>
      </c>
      <c r="D55" s="152" t="n">
        <v>439</v>
      </c>
      <c r="E55" s="152" t="n">
        <v>402</v>
      </c>
      <c r="F55" s="152" t="n">
        <v>30</v>
      </c>
      <c r="G55" s="152" t="n">
        <v>7</v>
      </c>
      <c r="H55" s="152" t="s">
        <v>61</v>
      </c>
      <c r="I55" s="152" t="n">
        <v>97</v>
      </c>
      <c r="J55" s="152" t="n">
        <v>91</v>
      </c>
      <c r="K55" s="152" t="n">
        <v>6</v>
      </c>
    </row>
    <row r="56" customFormat="false" ht="14.25" hidden="false" customHeight="true" outlineLevel="0" collapsed="false">
      <c r="A56" s="151" t="s">
        <v>563</v>
      </c>
      <c r="B56" s="94" t="s">
        <v>186</v>
      </c>
      <c r="C56" s="152" t="n">
        <v>2093</v>
      </c>
      <c r="D56" s="152" t="n">
        <v>1830</v>
      </c>
      <c r="E56" s="152" t="n">
        <v>1647</v>
      </c>
      <c r="F56" s="152" t="n">
        <v>157</v>
      </c>
      <c r="G56" s="152" t="n">
        <v>26</v>
      </c>
      <c r="H56" s="152" t="s">
        <v>61</v>
      </c>
      <c r="I56" s="152" t="n">
        <v>264</v>
      </c>
      <c r="J56" s="152" t="n">
        <v>253</v>
      </c>
      <c r="K56" s="152" t="n">
        <v>10</v>
      </c>
    </row>
    <row r="57" customFormat="false" ht="14.25" hidden="false" customHeight="true" outlineLevel="0" collapsed="false">
      <c r="A57" s="151" t="s">
        <v>564</v>
      </c>
      <c r="B57" s="94" t="s">
        <v>186</v>
      </c>
      <c r="C57" s="152" t="n">
        <v>1417</v>
      </c>
      <c r="D57" s="152" t="n">
        <v>1255</v>
      </c>
      <c r="E57" s="152" t="n">
        <v>1137</v>
      </c>
      <c r="F57" s="152" t="n">
        <v>117</v>
      </c>
      <c r="G57" s="152" t="n">
        <v>1</v>
      </c>
      <c r="H57" s="152" t="s">
        <v>61</v>
      </c>
      <c r="I57" s="152" t="n">
        <v>161</v>
      </c>
      <c r="J57" s="152" t="n">
        <v>155</v>
      </c>
      <c r="K57" s="152" t="n">
        <v>6</v>
      </c>
    </row>
    <row r="58" customFormat="false" ht="14.25" hidden="false" customHeight="true" outlineLevel="0" collapsed="false">
      <c r="A58" s="151" t="s">
        <v>565</v>
      </c>
      <c r="B58" s="94" t="s">
        <v>566</v>
      </c>
      <c r="C58" s="152" t="n">
        <v>19</v>
      </c>
      <c r="D58" s="152" t="n">
        <v>13</v>
      </c>
      <c r="E58" s="152" t="n">
        <v>13</v>
      </c>
      <c r="F58" s="152" t="s">
        <v>61</v>
      </c>
      <c r="G58" s="152" t="n">
        <v>1</v>
      </c>
      <c r="H58" s="152" t="s">
        <v>61</v>
      </c>
      <c r="I58" s="152" t="n">
        <v>5</v>
      </c>
      <c r="J58" s="152" t="n">
        <v>5</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6</v>
      </c>
      <c r="D60" s="152" t="n">
        <v>399</v>
      </c>
      <c r="E60" s="152" t="n">
        <v>383</v>
      </c>
      <c r="F60" s="152" t="n">
        <v>12</v>
      </c>
      <c r="G60" s="152" t="n">
        <v>4</v>
      </c>
      <c r="H60" s="152" t="s">
        <v>61</v>
      </c>
      <c r="I60" s="152" t="n">
        <v>77</v>
      </c>
      <c r="J60" s="152" t="n">
        <v>77</v>
      </c>
      <c r="K60" s="152" t="s">
        <v>61</v>
      </c>
    </row>
    <row r="61" customFormat="false" ht="14.25" hidden="false" customHeight="true" outlineLevel="0" collapsed="false">
      <c r="A61" s="153" t="s">
        <v>561</v>
      </c>
      <c r="B61" s="94" t="s">
        <v>560</v>
      </c>
      <c r="C61" s="152" t="n">
        <v>128</v>
      </c>
      <c r="D61" s="152" t="n">
        <v>114</v>
      </c>
      <c r="E61" s="152" t="n">
        <v>108</v>
      </c>
      <c r="F61" s="152" t="n">
        <v>6</v>
      </c>
      <c r="G61" s="152" t="s">
        <v>61</v>
      </c>
      <c r="H61" s="152" t="s">
        <v>61</v>
      </c>
      <c r="I61" s="152" t="n">
        <v>14</v>
      </c>
      <c r="J61" s="152" t="n">
        <v>14</v>
      </c>
      <c r="K61" s="152" t="s">
        <v>61</v>
      </c>
    </row>
    <row r="62" customFormat="false" ht="14.25" hidden="false" customHeight="true" outlineLevel="0" collapsed="false">
      <c r="A62" s="153" t="s">
        <v>562</v>
      </c>
      <c r="B62" s="94" t="s">
        <v>560</v>
      </c>
      <c r="C62" s="152" t="n">
        <v>295</v>
      </c>
      <c r="D62" s="152" t="n">
        <v>238</v>
      </c>
      <c r="E62" s="152" t="n">
        <v>228</v>
      </c>
      <c r="F62" s="152" t="n">
        <v>6</v>
      </c>
      <c r="G62" s="152" t="n">
        <v>4</v>
      </c>
      <c r="H62" s="152" t="s">
        <v>61</v>
      </c>
      <c r="I62" s="152" t="n">
        <v>57</v>
      </c>
      <c r="J62" s="152" t="n">
        <v>57</v>
      </c>
      <c r="K62" s="152" t="s">
        <v>61</v>
      </c>
    </row>
    <row r="63" customFormat="false" ht="14.25" hidden="false" customHeight="true" outlineLevel="0" collapsed="false">
      <c r="A63" s="151" t="s">
        <v>563</v>
      </c>
      <c r="B63" s="94" t="s">
        <v>186</v>
      </c>
      <c r="C63" s="152" t="n">
        <v>1058</v>
      </c>
      <c r="D63" s="152" t="n">
        <v>885</v>
      </c>
      <c r="E63" s="152" t="n">
        <v>845</v>
      </c>
      <c r="F63" s="152" t="n">
        <v>27</v>
      </c>
      <c r="G63" s="152" t="n">
        <v>14</v>
      </c>
      <c r="H63" s="152" t="s">
        <v>61</v>
      </c>
      <c r="I63" s="152" t="n">
        <v>173</v>
      </c>
      <c r="J63" s="152" t="n">
        <v>173</v>
      </c>
      <c r="K63" s="152" t="s">
        <v>61</v>
      </c>
    </row>
    <row r="64" customFormat="false" ht="14.25" hidden="false" customHeight="true" outlineLevel="0" collapsed="false">
      <c r="A64" s="151" t="s">
        <v>564</v>
      </c>
      <c r="B64" s="94" t="s">
        <v>186</v>
      </c>
      <c r="C64" s="152" t="n">
        <v>752</v>
      </c>
      <c r="D64" s="152" t="n">
        <v>629</v>
      </c>
      <c r="E64" s="152" t="n">
        <v>614</v>
      </c>
      <c r="F64" s="152" t="n">
        <v>14</v>
      </c>
      <c r="G64" s="152" t="n">
        <v>1</v>
      </c>
      <c r="H64" s="152" t="s">
        <v>61</v>
      </c>
      <c r="I64" s="152" t="n">
        <v>123</v>
      </c>
      <c r="J64" s="152" t="n">
        <v>12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32</v>
      </c>
      <c r="D67" s="152" t="n">
        <v>388</v>
      </c>
      <c r="E67" s="152" t="n">
        <v>326</v>
      </c>
      <c r="F67" s="152" t="n">
        <v>58</v>
      </c>
      <c r="G67" s="152" t="n">
        <v>4</v>
      </c>
      <c r="H67" s="152" t="s">
        <v>61</v>
      </c>
      <c r="I67" s="152" t="n">
        <v>44</v>
      </c>
      <c r="J67" s="152" t="n">
        <v>38</v>
      </c>
      <c r="K67" s="152" t="n">
        <v>6</v>
      </c>
    </row>
    <row r="68" customFormat="false" ht="14.25" hidden="false" customHeight="true" outlineLevel="0" collapsed="false">
      <c r="A68" s="153" t="s">
        <v>561</v>
      </c>
      <c r="B68" s="94" t="s">
        <v>560</v>
      </c>
      <c r="C68" s="152" t="n">
        <v>93</v>
      </c>
      <c r="D68" s="152" t="n">
        <v>93</v>
      </c>
      <c r="E68" s="152" t="n">
        <v>74</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41</v>
      </c>
      <c r="D69" s="152" t="n">
        <v>201</v>
      </c>
      <c r="E69" s="152" t="n">
        <v>174</v>
      </c>
      <c r="F69" s="152" t="n">
        <v>24</v>
      </c>
      <c r="G69" s="152" t="n">
        <v>3</v>
      </c>
      <c r="H69" s="152" t="s">
        <v>61</v>
      </c>
      <c r="I69" s="152" t="n">
        <v>40</v>
      </c>
      <c r="J69" s="152" t="n">
        <v>34</v>
      </c>
      <c r="K69" s="152" t="n">
        <v>6</v>
      </c>
    </row>
    <row r="70" customFormat="false" ht="14.25" hidden="false" customHeight="true" outlineLevel="0" collapsed="false">
      <c r="A70" s="151" t="s">
        <v>563</v>
      </c>
      <c r="B70" s="94" t="s">
        <v>186</v>
      </c>
      <c r="C70" s="152" t="n">
        <v>1035</v>
      </c>
      <c r="D70" s="152" t="n">
        <v>944</v>
      </c>
      <c r="E70" s="152" t="n">
        <v>802</v>
      </c>
      <c r="F70" s="152" t="n">
        <v>130</v>
      </c>
      <c r="G70" s="152" t="n">
        <v>12</v>
      </c>
      <c r="H70" s="152" t="s">
        <v>61</v>
      </c>
      <c r="I70" s="152" t="n">
        <v>91</v>
      </c>
      <c r="J70" s="152" t="n">
        <v>80</v>
      </c>
      <c r="K70" s="152" t="n">
        <v>10</v>
      </c>
    </row>
    <row r="71" customFormat="false" ht="14.25" hidden="false" customHeight="true" outlineLevel="0" collapsed="false">
      <c r="A71" s="151" t="s">
        <v>564</v>
      </c>
      <c r="B71" s="94" t="s">
        <v>186</v>
      </c>
      <c r="C71" s="152" t="n">
        <v>665</v>
      </c>
      <c r="D71" s="152" t="n">
        <v>627</v>
      </c>
      <c r="E71" s="152" t="n">
        <v>523</v>
      </c>
      <c r="F71" s="152" t="n">
        <v>103</v>
      </c>
      <c r="G71" s="152" t="n">
        <v>1</v>
      </c>
      <c r="H71" s="152" t="s">
        <v>61</v>
      </c>
      <c r="I71" s="152" t="n">
        <v>38</v>
      </c>
      <c r="J71" s="152" t="n">
        <v>32</v>
      </c>
      <c r="K71" s="152" t="n">
        <v>6</v>
      </c>
    </row>
    <row r="72" customFormat="false" ht="14.25" hidden="false" customHeight="true" outlineLevel="0" collapsed="false">
      <c r="A72" s="151" t="s">
        <v>565</v>
      </c>
      <c r="B72" s="94" t="s">
        <v>566</v>
      </c>
      <c r="C72" s="152" t="n">
        <v>8</v>
      </c>
      <c r="D72" s="152" t="n">
        <v>6</v>
      </c>
      <c r="E72" s="152" t="n">
        <v>5</v>
      </c>
      <c r="F72" s="152" t="s">
        <v>61</v>
      </c>
      <c r="G72" s="152" t="n">
        <v>0</v>
      </c>
      <c r="H72" s="152" t="s">
        <v>61</v>
      </c>
      <c r="I72" s="152" t="n">
        <v>2</v>
      </c>
      <c r="J72" s="152" t="n">
        <v>2</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5</v>
      </c>
      <c r="D75" s="152" t="n">
        <v>352</v>
      </c>
      <c r="E75" s="152" t="n">
        <v>328</v>
      </c>
      <c r="F75" s="152" t="n">
        <v>24</v>
      </c>
      <c r="G75" s="152" t="s">
        <v>61</v>
      </c>
      <c r="H75" s="152" t="s">
        <v>61</v>
      </c>
      <c r="I75" s="152" t="n">
        <v>33</v>
      </c>
      <c r="J75" s="152" t="n">
        <v>31</v>
      </c>
      <c r="K75" s="152" t="n">
        <v>2</v>
      </c>
    </row>
    <row r="76" customFormat="false" ht="14.25" hidden="false" customHeight="true" outlineLevel="0" collapsed="false">
      <c r="A76" s="153" t="s">
        <v>561</v>
      </c>
      <c r="B76" s="94" t="s">
        <v>560</v>
      </c>
      <c r="C76" s="152" t="n">
        <v>23</v>
      </c>
      <c r="D76" s="152" t="n">
        <v>23</v>
      </c>
      <c r="E76" s="152" t="n">
        <v>21</v>
      </c>
      <c r="F76" s="152" t="n">
        <v>2</v>
      </c>
      <c r="G76" s="152" t="s">
        <v>61</v>
      </c>
      <c r="H76" s="152" t="s">
        <v>61</v>
      </c>
      <c r="I76" s="152" t="s">
        <v>61</v>
      </c>
      <c r="J76" s="152" t="s">
        <v>61</v>
      </c>
      <c r="K76" s="152" t="s">
        <v>61</v>
      </c>
    </row>
    <row r="77" customFormat="false" ht="14.25" hidden="false" customHeight="true" outlineLevel="0" collapsed="false">
      <c r="A77" s="153" t="s">
        <v>562</v>
      </c>
      <c r="B77" s="94" t="s">
        <v>560</v>
      </c>
      <c r="C77" s="152" t="n">
        <v>196</v>
      </c>
      <c r="D77" s="152" t="n">
        <v>173</v>
      </c>
      <c r="E77" s="152" t="n">
        <v>168</v>
      </c>
      <c r="F77" s="152" t="n">
        <v>5</v>
      </c>
      <c r="G77" s="152" t="s">
        <v>61</v>
      </c>
      <c r="H77" s="152" t="s">
        <v>61</v>
      </c>
      <c r="I77" s="152" t="n">
        <v>23</v>
      </c>
      <c r="J77" s="152" t="n">
        <v>23</v>
      </c>
      <c r="K77" s="152" t="s">
        <v>61</v>
      </c>
    </row>
    <row r="78" customFormat="false" ht="14.25" hidden="false" customHeight="true" outlineLevel="0" collapsed="false">
      <c r="A78" s="151" t="s">
        <v>563</v>
      </c>
      <c r="B78" s="94" t="s">
        <v>186</v>
      </c>
      <c r="C78" s="152" t="n">
        <v>962</v>
      </c>
      <c r="D78" s="152" t="n">
        <v>890</v>
      </c>
      <c r="E78" s="152" t="n">
        <v>839</v>
      </c>
      <c r="F78" s="152" t="n">
        <v>52</v>
      </c>
      <c r="G78" s="152" t="s">
        <v>61</v>
      </c>
      <c r="H78" s="152" t="s">
        <v>61</v>
      </c>
      <c r="I78" s="152" t="n">
        <v>71</v>
      </c>
      <c r="J78" s="152" t="n">
        <v>67</v>
      </c>
      <c r="K78" s="152" t="n">
        <v>4</v>
      </c>
    </row>
    <row r="79" customFormat="false" ht="14.25" hidden="false" customHeight="true" outlineLevel="0" collapsed="false">
      <c r="A79" s="151" t="s">
        <v>564</v>
      </c>
      <c r="B79" s="94" t="s">
        <v>186</v>
      </c>
      <c r="C79" s="152" t="n">
        <v>742</v>
      </c>
      <c r="D79" s="152" t="n">
        <v>683</v>
      </c>
      <c r="E79" s="152" t="n">
        <v>641</v>
      </c>
      <c r="F79" s="152" t="n">
        <v>41</v>
      </c>
      <c r="G79" s="152" t="s">
        <v>61</v>
      </c>
      <c r="H79" s="152" t="s">
        <v>61</v>
      </c>
      <c r="I79" s="152" t="n">
        <v>59</v>
      </c>
      <c r="J79" s="152" t="n">
        <v>56</v>
      </c>
      <c r="K79" s="152" t="n">
        <v>3</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0</v>
      </c>
      <c r="D82" s="152" t="n">
        <v>168</v>
      </c>
      <c r="E82" s="152" t="n">
        <v>168</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14</v>
      </c>
      <c r="D83" s="152" t="n">
        <v>14</v>
      </c>
      <c r="E83" s="152" t="n">
        <v>14</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5</v>
      </c>
      <c r="D84" s="152" t="n">
        <v>87</v>
      </c>
      <c r="E84" s="152" t="n">
        <v>87</v>
      </c>
      <c r="F84" s="152" t="s">
        <v>61</v>
      </c>
      <c r="G84" s="152" t="s">
        <v>61</v>
      </c>
      <c r="H84" s="152" t="s">
        <v>61</v>
      </c>
      <c r="I84" s="152" t="n">
        <v>8</v>
      </c>
      <c r="J84" s="152" t="n">
        <v>8</v>
      </c>
      <c r="K84" s="152" t="s">
        <v>61</v>
      </c>
    </row>
    <row r="85" customFormat="false" ht="14.25" hidden="false" customHeight="true" outlineLevel="0" collapsed="false">
      <c r="A85" s="151" t="s">
        <v>563</v>
      </c>
      <c r="B85" s="94" t="s">
        <v>186</v>
      </c>
      <c r="C85" s="152" t="n">
        <v>426</v>
      </c>
      <c r="D85" s="152" t="n">
        <v>400</v>
      </c>
      <c r="E85" s="152" t="n">
        <v>400</v>
      </c>
      <c r="F85" s="152" t="s">
        <v>61</v>
      </c>
      <c r="G85" s="152" t="s">
        <v>61</v>
      </c>
      <c r="H85" s="152" t="s">
        <v>61</v>
      </c>
      <c r="I85" s="152" t="n">
        <v>26</v>
      </c>
      <c r="J85" s="152" t="n">
        <v>26</v>
      </c>
      <c r="K85" s="152" t="s">
        <v>61</v>
      </c>
    </row>
    <row r="86" customFormat="false" ht="14.25" hidden="false" customHeight="true" outlineLevel="0" collapsed="false">
      <c r="A86" s="151" t="s">
        <v>564</v>
      </c>
      <c r="B86" s="94" t="s">
        <v>186</v>
      </c>
      <c r="C86" s="152" t="n">
        <v>318</v>
      </c>
      <c r="D86" s="152" t="n">
        <v>299</v>
      </c>
      <c r="E86" s="152" t="n">
        <v>299</v>
      </c>
      <c r="F86" s="152" t="s">
        <v>61</v>
      </c>
      <c r="G86" s="152" t="s">
        <v>61</v>
      </c>
      <c r="H86" s="152" t="s">
        <v>61</v>
      </c>
      <c r="I86" s="152" t="n">
        <v>19</v>
      </c>
      <c r="J86" s="152" t="n">
        <v>1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05</v>
      </c>
      <c r="D89" s="152" t="n">
        <v>184</v>
      </c>
      <c r="E89" s="152" t="n">
        <v>160</v>
      </c>
      <c r="F89" s="152" t="n">
        <v>24</v>
      </c>
      <c r="G89" s="152" t="s">
        <v>61</v>
      </c>
      <c r="H89" s="152" t="s">
        <v>61</v>
      </c>
      <c r="I89" s="152" t="n">
        <v>21</v>
      </c>
      <c r="J89" s="152" t="n">
        <v>19</v>
      </c>
      <c r="K89" s="152" t="n">
        <v>2</v>
      </c>
    </row>
    <row r="90" customFormat="false" ht="14.25" hidden="false" customHeight="true" outlineLevel="0" collapsed="false">
      <c r="A90" s="153" t="s">
        <v>561</v>
      </c>
      <c r="B90" s="94" t="s">
        <v>560</v>
      </c>
      <c r="C90" s="152" t="n">
        <v>9</v>
      </c>
      <c r="D90" s="152" t="n">
        <v>9</v>
      </c>
      <c r="E90" s="152" t="n">
        <v>7</v>
      </c>
      <c r="F90" s="152" t="n">
        <v>2</v>
      </c>
      <c r="G90" s="152" t="s">
        <v>61</v>
      </c>
      <c r="H90" s="152" t="s">
        <v>61</v>
      </c>
      <c r="I90" s="152" t="s">
        <v>61</v>
      </c>
      <c r="J90" s="152" t="s">
        <v>61</v>
      </c>
      <c r="K90" s="152" t="s">
        <v>61</v>
      </c>
    </row>
    <row r="91" customFormat="false" ht="14.25" hidden="false" customHeight="true" outlineLevel="0" collapsed="false">
      <c r="A91" s="153" t="s">
        <v>562</v>
      </c>
      <c r="B91" s="94" t="s">
        <v>560</v>
      </c>
      <c r="C91" s="152" t="n">
        <v>101</v>
      </c>
      <c r="D91" s="152" t="n">
        <v>86</v>
      </c>
      <c r="E91" s="152" t="n">
        <v>81</v>
      </c>
      <c r="F91" s="152" t="n">
        <v>5</v>
      </c>
      <c r="G91" s="152" t="s">
        <v>61</v>
      </c>
      <c r="H91" s="152" t="s">
        <v>61</v>
      </c>
      <c r="I91" s="152" t="n">
        <v>15</v>
      </c>
      <c r="J91" s="152" t="n">
        <v>15</v>
      </c>
      <c r="K91" s="152" t="s">
        <v>61</v>
      </c>
    </row>
    <row r="92" customFormat="false" ht="14.25" hidden="false" customHeight="true" outlineLevel="0" collapsed="false">
      <c r="A92" s="151" t="s">
        <v>563</v>
      </c>
      <c r="B92" s="94" t="s">
        <v>186</v>
      </c>
      <c r="C92" s="152" t="n">
        <v>535</v>
      </c>
      <c r="D92" s="152" t="n">
        <v>490</v>
      </c>
      <c r="E92" s="152" t="n">
        <v>439</v>
      </c>
      <c r="F92" s="152" t="n">
        <v>52</v>
      </c>
      <c r="G92" s="152" t="s">
        <v>61</v>
      </c>
      <c r="H92" s="152" t="s">
        <v>61</v>
      </c>
      <c r="I92" s="152" t="n">
        <v>45</v>
      </c>
      <c r="J92" s="152" t="n">
        <v>41</v>
      </c>
      <c r="K92" s="152" t="n">
        <v>4</v>
      </c>
    </row>
    <row r="93" customFormat="false" ht="14.25" hidden="false" customHeight="true" outlineLevel="0" collapsed="false">
      <c r="A93" s="151" t="s">
        <v>564</v>
      </c>
      <c r="B93" s="94" t="s">
        <v>186</v>
      </c>
      <c r="C93" s="152" t="n">
        <v>424</v>
      </c>
      <c r="D93" s="152" t="n">
        <v>384</v>
      </c>
      <c r="E93" s="152" t="n">
        <v>343</v>
      </c>
      <c r="F93" s="152" t="n">
        <v>41</v>
      </c>
      <c r="G93" s="152" t="s">
        <v>61</v>
      </c>
      <c r="H93" s="152" t="s">
        <v>61</v>
      </c>
      <c r="I93" s="152" t="n">
        <v>40</v>
      </c>
      <c r="J93" s="152" t="n">
        <v>37</v>
      </c>
      <c r="K93" s="152" t="n">
        <v>3</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731.8438</v>
      </c>
      <c r="C8" s="101" t="n">
        <v>1820.4982</v>
      </c>
      <c r="D8" s="101" t="n">
        <v>1891.7601</v>
      </c>
      <c r="E8" s="101" t="n">
        <v>71.2619000000011</v>
      </c>
      <c r="F8" s="126" t="n">
        <v>3.91441749296986</v>
      </c>
      <c r="G8" s="101" t="n">
        <v>17145.8215999999</v>
      </c>
      <c r="H8" s="101" t="n">
        <v>17805.8720000001</v>
      </c>
      <c r="I8" s="101" t="n">
        <v>660.050400000153</v>
      </c>
      <c r="J8" s="126" t="n">
        <v>3.84962829661168</v>
      </c>
    </row>
    <row r="9" s="137" customFormat="true" ht="13.5" hidden="false" customHeight="true" outlineLevel="0" collapsed="false">
      <c r="A9" s="157" t="s">
        <v>120</v>
      </c>
      <c r="B9" s="117" t="n">
        <v>950.259300000002</v>
      </c>
      <c r="C9" s="117" t="n">
        <v>915.218200000001</v>
      </c>
      <c r="D9" s="117" t="n">
        <v>1026.2955</v>
      </c>
      <c r="E9" s="117" t="n">
        <v>111.0773</v>
      </c>
      <c r="F9" s="89" t="n">
        <v>12.1367013898981</v>
      </c>
      <c r="G9" s="117" t="n">
        <v>8836.6992</v>
      </c>
      <c r="H9" s="117" t="n">
        <v>9219.87990000004</v>
      </c>
      <c r="I9" s="117" t="n">
        <v>383.180700000037</v>
      </c>
      <c r="J9" s="89" t="n">
        <v>4.33624242862128</v>
      </c>
    </row>
    <row r="10" s="137" customFormat="true" ht="13.5" hidden="false" customHeight="true" outlineLevel="0" collapsed="false">
      <c r="A10" s="157" t="s">
        <v>579</v>
      </c>
      <c r="B10" s="117" t="n">
        <v>201.0004</v>
      </c>
      <c r="C10" s="117" t="n">
        <v>220.1664</v>
      </c>
      <c r="D10" s="117" t="n">
        <v>218.5257</v>
      </c>
      <c r="E10" s="117" t="n">
        <v>-1.64070000000009</v>
      </c>
      <c r="F10" s="89" t="n">
        <v>-0.745209078224519</v>
      </c>
      <c r="G10" s="117" t="n">
        <v>2178.2306</v>
      </c>
      <c r="H10" s="117" t="n">
        <v>2059.277</v>
      </c>
      <c r="I10" s="117" t="n">
        <v>-118.953600000003</v>
      </c>
      <c r="J10" s="89" t="n">
        <v>-5.46101960003698</v>
      </c>
    </row>
    <row r="11" s="137" customFormat="true" ht="13.5" hidden="false" customHeight="true" outlineLevel="0" collapsed="false">
      <c r="A11" s="157" t="s">
        <v>580</v>
      </c>
      <c r="B11" s="117" t="n">
        <v>138.532</v>
      </c>
      <c r="C11" s="117" t="n">
        <v>181.978</v>
      </c>
      <c r="D11" s="117" t="n">
        <v>189.786</v>
      </c>
      <c r="E11" s="117" t="n">
        <v>7.80800000000002</v>
      </c>
      <c r="F11" s="89" t="n">
        <v>4.29062853751555</v>
      </c>
      <c r="G11" s="117" t="n">
        <v>1723.957</v>
      </c>
      <c r="H11" s="117" t="n">
        <v>2021.707</v>
      </c>
      <c r="I11" s="117" t="n">
        <v>297.749999999998</v>
      </c>
      <c r="J11" s="89" t="n">
        <v>17.2713124515285</v>
      </c>
    </row>
    <row r="12" s="137" customFormat="true" ht="13.5" hidden="false" customHeight="true" outlineLevel="0" collapsed="false">
      <c r="A12" s="157" t="s">
        <v>581</v>
      </c>
      <c r="B12" s="117" t="n">
        <v>83.075</v>
      </c>
      <c r="C12" s="117" t="n">
        <v>90.793</v>
      </c>
      <c r="D12" s="117" t="n">
        <v>68.236</v>
      </c>
      <c r="E12" s="117" t="n">
        <v>-22.557</v>
      </c>
      <c r="F12" s="89" t="n">
        <v>-24.8444263324266</v>
      </c>
      <c r="G12" s="117" t="n">
        <v>684.897</v>
      </c>
      <c r="H12" s="117" t="n">
        <v>701.78</v>
      </c>
      <c r="I12" s="117" t="n">
        <v>16.8830000000002</v>
      </c>
      <c r="J12" s="89" t="n">
        <v>2.46504218882551</v>
      </c>
    </row>
    <row r="13" s="137" customFormat="true" ht="13.5" hidden="false" customHeight="true" outlineLevel="0" collapsed="false">
      <c r="A13" s="157" t="s">
        <v>582</v>
      </c>
      <c r="B13" s="117" t="n">
        <v>33.749</v>
      </c>
      <c r="C13" s="117" t="n">
        <v>49.421</v>
      </c>
      <c r="D13" s="117" t="n">
        <v>54.672</v>
      </c>
      <c r="E13" s="117" t="n">
        <v>5.25100000000003</v>
      </c>
      <c r="F13" s="89" t="n">
        <v>10.6250379393376</v>
      </c>
      <c r="G13" s="117" t="n">
        <v>387.918</v>
      </c>
      <c r="H13" s="117" t="n">
        <v>545.182</v>
      </c>
      <c r="I13" s="117" t="n">
        <v>157.264</v>
      </c>
      <c r="J13" s="89" t="n">
        <v>40.5405266061385</v>
      </c>
    </row>
    <row r="14" s="137" customFormat="true" ht="13.5" hidden="false" customHeight="true" outlineLevel="0" collapsed="false">
      <c r="A14" s="157" t="s">
        <v>583</v>
      </c>
      <c r="B14" s="117" t="n">
        <v>31.777</v>
      </c>
      <c r="C14" s="117" t="n">
        <v>45.32</v>
      </c>
      <c r="D14" s="117" t="n">
        <v>47.721</v>
      </c>
      <c r="E14" s="117" t="n">
        <v>2.40100000000001</v>
      </c>
      <c r="F14" s="89" t="n">
        <v>5.29788172992059</v>
      </c>
      <c r="G14" s="117" t="n">
        <v>387.5053</v>
      </c>
      <c r="H14" s="117" t="n">
        <v>452.818</v>
      </c>
      <c r="I14" s="117" t="n">
        <v>65.3126999999998</v>
      </c>
      <c r="J14" s="89" t="n">
        <v>16.8546597943305</v>
      </c>
    </row>
    <row r="15" s="137" customFormat="true" ht="13.5" hidden="false" customHeight="true" outlineLevel="0" collapsed="false">
      <c r="A15" s="157" t="s">
        <v>584</v>
      </c>
      <c r="B15" s="117" t="n">
        <v>46.791</v>
      </c>
      <c r="C15" s="117" t="n">
        <v>45.057</v>
      </c>
      <c r="D15" s="117" t="n">
        <v>36.746</v>
      </c>
      <c r="E15" s="117" t="n">
        <v>-8.311</v>
      </c>
      <c r="F15" s="89" t="n">
        <v>-18.4455245577824</v>
      </c>
      <c r="G15" s="117" t="n">
        <v>372.05</v>
      </c>
      <c r="H15" s="117" t="n">
        <v>337.624</v>
      </c>
      <c r="I15" s="117" t="n">
        <v>-34.4259999999999</v>
      </c>
      <c r="J15" s="89" t="n">
        <v>-9.25305738476008</v>
      </c>
    </row>
    <row r="16" s="137" customFormat="true" ht="18.75" hidden="false" customHeight="true" outlineLevel="0" collapsed="false">
      <c r="A16" s="132" t="s">
        <v>585</v>
      </c>
      <c r="B16" s="101" t="n">
        <v>1150.1012</v>
      </c>
      <c r="C16" s="101" t="n">
        <v>1175.3269</v>
      </c>
      <c r="D16" s="101" t="n">
        <v>1072.9736</v>
      </c>
      <c r="E16" s="101" t="n">
        <v>-102.353300000002</v>
      </c>
      <c r="F16" s="126" t="n">
        <v>-8.70849633408388</v>
      </c>
      <c r="G16" s="101" t="n">
        <v>13000.7582000001</v>
      </c>
      <c r="H16" s="101" t="n">
        <v>12631.0396000001</v>
      </c>
      <c r="I16" s="101" t="n">
        <v>-369.718599999987</v>
      </c>
      <c r="J16" s="126" t="n">
        <v>-2.84382337023995</v>
      </c>
    </row>
    <row r="17" s="137" customFormat="true" ht="13.5" hidden="false" customHeight="true" outlineLevel="0" collapsed="false">
      <c r="A17" s="157" t="s">
        <v>114</v>
      </c>
      <c r="B17" s="117" t="n">
        <v>407.6346</v>
      </c>
      <c r="C17" s="117" t="n">
        <v>385.167</v>
      </c>
      <c r="D17" s="117" t="n">
        <v>357.9697</v>
      </c>
      <c r="E17" s="117" t="n">
        <v>-27.1972999999998</v>
      </c>
      <c r="F17" s="89" t="n">
        <v>-7.06117086873999</v>
      </c>
      <c r="G17" s="117" t="n">
        <v>4009.6256</v>
      </c>
      <c r="H17" s="117" t="n">
        <v>4111.08860000001</v>
      </c>
      <c r="I17" s="117" t="n">
        <v>101.463000000001</v>
      </c>
      <c r="J17" s="89" t="n">
        <v>2.53048563935747</v>
      </c>
    </row>
    <row r="18" s="137" customFormat="true" ht="13.5" hidden="false" customHeight="true" outlineLevel="0" collapsed="false">
      <c r="A18" s="157" t="s">
        <v>586</v>
      </c>
      <c r="B18" s="117" t="n">
        <v>131.473</v>
      </c>
      <c r="C18" s="117" t="n">
        <v>122.857</v>
      </c>
      <c r="D18" s="117" t="n">
        <v>120.2988</v>
      </c>
      <c r="E18" s="117" t="n">
        <v>-2.55819999999999</v>
      </c>
      <c r="F18" s="89" t="n">
        <v>-2.08225823518397</v>
      </c>
      <c r="G18" s="117" t="n">
        <v>1346.1494</v>
      </c>
      <c r="H18" s="117" t="n">
        <v>1490.1159</v>
      </c>
      <c r="I18" s="117" t="n">
        <v>143.966499999999</v>
      </c>
      <c r="J18" s="89" t="n">
        <v>10.6946896087462</v>
      </c>
    </row>
    <row r="19" s="137" customFormat="true" ht="13.5" hidden="false" customHeight="true" outlineLevel="0" collapsed="false">
      <c r="A19" s="157" t="s">
        <v>587</v>
      </c>
      <c r="B19" s="117" t="n">
        <v>70.43</v>
      </c>
      <c r="C19" s="117" t="n">
        <v>106.285</v>
      </c>
      <c r="D19" s="117" t="n">
        <v>109.627</v>
      </c>
      <c r="E19" s="117" t="n">
        <v>3.34200000000003</v>
      </c>
      <c r="F19" s="89" t="n">
        <v>3.14437597026864</v>
      </c>
      <c r="G19" s="117" t="n">
        <v>1007.4185</v>
      </c>
      <c r="H19" s="117" t="n">
        <v>986.564700000002</v>
      </c>
      <c r="I19" s="117" t="n">
        <v>-20.8537999999983</v>
      </c>
      <c r="J19" s="89" t="n">
        <v>-2.07002353043926</v>
      </c>
    </row>
    <row r="20" s="137" customFormat="true" ht="13.5" hidden="false" customHeight="true" outlineLevel="0" collapsed="false">
      <c r="A20" s="157" t="s">
        <v>588</v>
      </c>
      <c r="B20" s="117" t="n">
        <v>83.7056</v>
      </c>
      <c r="C20" s="117" t="n">
        <v>149.5369</v>
      </c>
      <c r="D20" s="117" t="n">
        <v>99.1890999999999</v>
      </c>
      <c r="E20" s="117" t="n">
        <v>-50.3478000000001</v>
      </c>
      <c r="F20" s="89" t="n">
        <v>-33.6691478825628</v>
      </c>
      <c r="G20" s="117" t="n">
        <v>775.3083</v>
      </c>
      <c r="H20" s="117" t="n">
        <v>883.0049</v>
      </c>
      <c r="I20" s="117" t="n">
        <v>107.6966</v>
      </c>
      <c r="J20" s="89" t="n">
        <v>13.890809630182</v>
      </c>
    </row>
    <row r="21" s="137" customFormat="true" ht="13.5" hidden="false" customHeight="true" outlineLevel="0" collapsed="false">
      <c r="A21" s="157" t="s">
        <v>589</v>
      </c>
      <c r="B21" s="117" t="n">
        <v>107.972</v>
      </c>
      <c r="C21" s="117" t="n">
        <v>93.292</v>
      </c>
      <c r="D21" s="117" t="n">
        <v>86.655</v>
      </c>
      <c r="E21" s="117" t="n">
        <v>-6.63699999999997</v>
      </c>
      <c r="F21" s="89" t="n">
        <v>-7.11422201260555</v>
      </c>
      <c r="G21" s="117" t="n">
        <v>966.097000000002</v>
      </c>
      <c r="H21" s="117" t="n">
        <v>952.07</v>
      </c>
      <c r="I21" s="117" t="n">
        <v>-14.027000000002</v>
      </c>
      <c r="J21" s="89" t="n">
        <v>-1.45192459970396</v>
      </c>
    </row>
    <row r="22" s="137" customFormat="true" ht="13.5" hidden="false" customHeight="true" outlineLevel="0" collapsed="false">
      <c r="A22" s="157" t="s">
        <v>590</v>
      </c>
      <c r="B22" s="117" t="n">
        <v>74.304</v>
      </c>
      <c r="C22" s="117" t="n">
        <v>69.973</v>
      </c>
      <c r="D22" s="117" t="n">
        <v>71.612</v>
      </c>
      <c r="E22" s="117" t="n">
        <v>1.63900000000001</v>
      </c>
      <c r="F22" s="89" t="n">
        <v>2.3423320423592</v>
      </c>
      <c r="G22" s="117" t="n">
        <v>769.225</v>
      </c>
      <c r="H22" s="117" t="n">
        <v>723.715999999999</v>
      </c>
      <c r="I22" s="117" t="n">
        <v>-45.5090000000014</v>
      </c>
      <c r="J22" s="89" t="n">
        <v>-5.91621437160796</v>
      </c>
    </row>
    <row r="23" s="137" customFormat="true" ht="13.5" hidden="false" customHeight="true" outlineLevel="0" collapsed="false">
      <c r="A23" s="157" t="s">
        <v>591</v>
      </c>
      <c r="B23" s="117" t="n">
        <v>85.253</v>
      </c>
      <c r="C23" s="117" t="n">
        <v>99.122</v>
      </c>
      <c r="D23" s="117" t="n">
        <v>67.766</v>
      </c>
      <c r="E23" s="117" t="n">
        <v>-31.356</v>
      </c>
      <c r="F23" s="89" t="n">
        <v>-31.6337442747321</v>
      </c>
      <c r="G23" s="117" t="n">
        <v>1220.9416</v>
      </c>
      <c r="H23" s="117" t="n">
        <v>928.751700000001</v>
      </c>
      <c r="I23" s="117" t="n">
        <v>-292.189899999998</v>
      </c>
      <c r="J23" s="89" t="n">
        <v>-23.9315213766161</v>
      </c>
    </row>
    <row r="24" s="137" customFormat="true" ht="18.75" hidden="false" customHeight="true" outlineLevel="0" collapsed="false">
      <c r="A24" s="132" t="s">
        <v>592</v>
      </c>
      <c r="B24" s="101" t="n">
        <v>1411.9447</v>
      </c>
      <c r="C24" s="101" t="n">
        <v>1503.667</v>
      </c>
      <c r="D24" s="101" t="n">
        <v>1477.216</v>
      </c>
      <c r="E24" s="101" t="n">
        <v>-26.4510000000032</v>
      </c>
      <c r="F24" s="126" t="n">
        <v>-1.75909958787439</v>
      </c>
      <c r="G24" s="101" t="n">
        <v>14726.1551999999</v>
      </c>
      <c r="H24" s="101" t="n">
        <v>13768.464</v>
      </c>
      <c r="I24" s="101" t="n">
        <v>-957.691199999899</v>
      </c>
      <c r="J24" s="126" t="n">
        <v>-6.50333496417248</v>
      </c>
    </row>
    <row r="25" s="137" customFormat="true" ht="13.5" hidden="false" customHeight="true" outlineLevel="0" collapsed="false">
      <c r="A25" s="157" t="s">
        <v>593</v>
      </c>
      <c r="B25" s="117" t="n">
        <v>244.636</v>
      </c>
      <c r="C25" s="117" t="n">
        <v>315.742</v>
      </c>
      <c r="D25" s="117" t="n">
        <v>253.67</v>
      </c>
      <c r="E25" s="117" t="n">
        <v>-62.0719999999999</v>
      </c>
      <c r="F25" s="89" t="n">
        <v>-19.6590887496753</v>
      </c>
      <c r="G25" s="117" t="n">
        <v>2584.9555</v>
      </c>
      <c r="H25" s="117" t="n">
        <v>2532.836</v>
      </c>
      <c r="I25" s="117" t="n">
        <v>-52.1195000000021</v>
      </c>
      <c r="J25" s="89" t="n">
        <v>-2.01626294920752</v>
      </c>
    </row>
    <row r="26" s="137" customFormat="true" ht="13.5" hidden="false" customHeight="true" outlineLevel="0" collapsed="false">
      <c r="A26" s="157" t="s">
        <v>594</v>
      </c>
      <c r="B26" s="117" t="n">
        <v>187.672</v>
      </c>
      <c r="C26" s="117" t="n">
        <v>145.007</v>
      </c>
      <c r="D26" s="117" t="n">
        <v>150.859</v>
      </c>
      <c r="E26" s="117" t="n">
        <v>5.85200000000006</v>
      </c>
      <c r="F26" s="89" t="n">
        <v>4.03566724365034</v>
      </c>
      <c r="G26" s="117" t="n">
        <v>1409.3626</v>
      </c>
      <c r="H26" s="117" t="n">
        <v>1265.6693</v>
      </c>
      <c r="I26" s="117" t="n">
        <v>-143.6933</v>
      </c>
      <c r="J26" s="89" t="n">
        <v>-10.1956231845516</v>
      </c>
    </row>
    <row r="27" s="137" customFormat="true" ht="13.5" hidden="false" customHeight="true" outlineLevel="0" collapsed="false">
      <c r="A27" s="157" t="s">
        <v>595</v>
      </c>
      <c r="B27" s="117" t="n">
        <v>157.0956</v>
      </c>
      <c r="C27" s="117" t="n">
        <v>134.3782</v>
      </c>
      <c r="D27" s="117" t="n">
        <v>137.5852</v>
      </c>
      <c r="E27" s="117" t="n">
        <v>3.20700000000019</v>
      </c>
      <c r="F27" s="89" t="n">
        <v>2.38654781802421</v>
      </c>
      <c r="G27" s="117" t="n">
        <v>1532.899</v>
      </c>
      <c r="H27" s="117" t="n">
        <v>1279.5389</v>
      </c>
      <c r="I27" s="117" t="n">
        <v>-253.360099999998</v>
      </c>
      <c r="J27" s="89" t="n">
        <v>-16.5281665654422</v>
      </c>
    </row>
    <row r="28" s="137" customFormat="true" ht="13.5" hidden="false" customHeight="true" outlineLevel="0" collapsed="false">
      <c r="A28" s="157" t="s">
        <v>596</v>
      </c>
      <c r="B28" s="117" t="n">
        <v>161.65</v>
      </c>
      <c r="C28" s="117" t="n">
        <v>164.279</v>
      </c>
      <c r="D28" s="117" t="n">
        <v>131.751</v>
      </c>
      <c r="E28" s="117" t="n">
        <v>-32.528</v>
      </c>
      <c r="F28" s="89" t="n">
        <v>-19.800461410162</v>
      </c>
      <c r="G28" s="117" t="n">
        <v>1816.337</v>
      </c>
      <c r="H28" s="117" t="n">
        <v>1555.507</v>
      </c>
      <c r="I28" s="117" t="n">
        <v>-260.830000000001</v>
      </c>
      <c r="J28" s="89" t="n">
        <v>-14.3602205978297</v>
      </c>
    </row>
    <row r="29" s="137" customFormat="true" ht="13.5" hidden="false" customHeight="true" outlineLevel="0" collapsed="false">
      <c r="A29" s="157" t="s">
        <v>597</v>
      </c>
      <c r="B29" s="117" t="n">
        <v>96.4209</v>
      </c>
      <c r="C29" s="117" t="n">
        <v>110.5305</v>
      </c>
      <c r="D29" s="117" t="n">
        <v>96.6533</v>
      </c>
      <c r="E29" s="117" t="n">
        <v>-13.8772</v>
      </c>
      <c r="F29" s="89" t="n">
        <v>-12.5550866050547</v>
      </c>
      <c r="G29" s="117" t="n">
        <v>1016.627</v>
      </c>
      <c r="H29" s="117" t="n">
        <v>931.642499999999</v>
      </c>
      <c r="I29" s="117" t="n">
        <v>-84.9845000000016</v>
      </c>
      <c r="J29" s="89" t="n">
        <v>-8.35945730341625</v>
      </c>
    </row>
    <row r="30" s="137" customFormat="true" ht="13.5" hidden="false" customHeight="true" outlineLevel="0" collapsed="false">
      <c r="A30" s="157" t="s">
        <v>598</v>
      </c>
      <c r="B30" s="117" t="n">
        <v>93.8502</v>
      </c>
      <c r="C30" s="117" t="n">
        <v>65.7553</v>
      </c>
      <c r="D30" s="117" t="n">
        <v>86.4705</v>
      </c>
      <c r="E30" s="117" t="n">
        <v>20.7152</v>
      </c>
      <c r="F30" s="89" t="n">
        <v>31.5034681615018</v>
      </c>
      <c r="G30" s="117" t="n">
        <v>903.943899999999</v>
      </c>
      <c r="H30" s="117" t="n">
        <v>786.026099999999</v>
      </c>
      <c r="I30" s="117" t="n">
        <v>-117.917800000001</v>
      </c>
      <c r="J30" s="89" t="n">
        <v>-13.0448139536094</v>
      </c>
    </row>
    <row r="31" s="137" customFormat="true" ht="13.5" hidden="false" customHeight="true" outlineLevel="0" collapsed="false">
      <c r="A31" s="157" t="s">
        <v>599</v>
      </c>
      <c r="B31" s="117" t="n">
        <v>35.542</v>
      </c>
      <c r="C31" s="117" t="n">
        <v>59.393</v>
      </c>
      <c r="D31" s="117" t="n">
        <v>83.318</v>
      </c>
      <c r="E31" s="117" t="n">
        <v>23.925</v>
      </c>
      <c r="F31" s="89" t="n">
        <v>40.282524876669</v>
      </c>
      <c r="G31" s="117" t="n">
        <v>637.428</v>
      </c>
      <c r="H31" s="117" t="n">
        <v>653.3432</v>
      </c>
      <c r="I31" s="117" t="n">
        <v>15.9152000000001</v>
      </c>
      <c r="J31" s="89" t="n">
        <v>2.4967839505011</v>
      </c>
    </row>
    <row r="32" s="137" customFormat="true" ht="18.75" hidden="false" customHeight="true" outlineLevel="0" collapsed="false">
      <c r="A32" s="132" t="s">
        <v>600</v>
      </c>
      <c r="B32" s="101" t="n">
        <v>2639.3464</v>
      </c>
      <c r="C32" s="101" t="n">
        <v>2633.6969</v>
      </c>
      <c r="D32" s="101" t="n">
        <v>2732.5504</v>
      </c>
      <c r="E32" s="101" t="n">
        <v>98.8534999999943</v>
      </c>
      <c r="F32" s="126" t="n">
        <v>3.75341217130925</v>
      </c>
      <c r="G32" s="101" t="n">
        <v>30022.7432000001</v>
      </c>
      <c r="H32" s="101" t="n">
        <v>27909.6292999999</v>
      </c>
      <c r="I32" s="101" t="n">
        <v>-2113.1139000002</v>
      </c>
      <c r="J32" s="126" t="n">
        <v>-7.03837715935364</v>
      </c>
    </row>
    <row r="33" s="137" customFormat="true" ht="13.5" hidden="false" customHeight="true" outlineLevel="0" collapsed="false">
      <c r="A33" s="157" t="s">
        <v>601</v>
      </c>
      <c r="B33" s="117" t="n">
        <v>249.16</v>
      </c>
      <c r="C33" s="117" t="n">
        <v>324.867</v>
      </c>
      <c r="D33" s="117" t="n">
        <v>361.145</v>
      </c>
      <c r="E33" s="117" t="n">
        <v>36.2780000000001</v>
      </c>
      <c r="F33" s="89" t="n">
        <v>11.1670314313242</v>
      </c>
      <c r="G33" s="117" t="n">
        <v>3213.2911</v>
      </c>
      <c r="H33" s="117" t="n">
        <v>3336.912</v>
      </c>
      <c r="I33" s="117" t="n">
        <v>123.620900000005</v>
      </c>
      <c r="J33" s="89" t="n">
        <v>3.8471740079822</v>
      </c>
    </row>
    <row r="34" s="137" customFormat="true" ht="13.5" hidden="false" customHeight="true" outlineLevel="0" collapsed="false">
      <c r="A34" s="157" t="s">
        <v>602</v>
      </c>
      <c r="B34" s="117" t="n">
        <v>283.072</v>
      </c>
      <c r="C34" s="117" t="n">
        <v>364.787</v>
      </c>
      <c r="D34" s="117" t="n">
        <v>339.369</v>
      </c>
      <c r="E34" s="117" t="n">
        <v>-25.4180000000002</v>
      </c>
      <c r="F34" s="89" t="n">
        <v>-6.96790181667663</v>
      </c>
      <c r="G34" s="117" t="n">
        <v>3529.87299999999</v>
      </c>
      <c r="H34" s="117" t="n">
        <v>3528.94199999999</v>
      </c>
      <c r="I34" s="117" t="n">
        <v>-0.930999999993674</v>
      </c>
      <c r="J34" s="89" t="n">
        <v>-0.0263748865750699</v>
      </c>
    </row>
    <row r="35" s="137" customFormat="true" ht="13.5" hidden="false" customHeight="true" outlineLevel="0" collapsed="false">
      <c r="A35" s="157" t="s">
        <v>603</v>
      </c>
      <c r="B35" s="117" t="n">
        <v>169.562</v>
      </c>
      <c r="C35" s="117" t="n">
        <v>204.707</v>
      </c>
      <c r="D35" s="117" t="n">
        <v>236.882</v>
      </c>
      <c r="E35" s="117" t="n">
        <v>32.1750000000004</v>
      </c>
      <c r="F35" s="89" t="n">
        <v>15.7175865993837</v>
      </c>
      <c r="G35" s="117" t="n">
        <v>1985.654</v>
      </c>
      <c r="H35" s="117" t="n">
        <v>2325.469</v>
      </c>
      <c r="I35" s="117" t="n">
        <v>339.814999999994</v>
      </c>
      <c r="J35" s="89" t="n">
        <v>17.1135051726028</v>
      </c>
    </row>
    <row r="36" s="137" customFormat="true" ht="13.5" hidden="false" customHeight="true" outlineLevel="0" collapsed="false">
      <c r="A36" s="157" t="s">
        <v>604</v>
      </c>
      <c r="B36" s="117" t="n">
        <v>167.368</v>
      </c>
      <c r="C36" s="117" t="n">
        <v>206.353</v>
      </c>
      <c r="D36" s="117" t="n">
        <v>195.138</v>
      </c>
      <c r="E36" s="117" t="n">
        <v>-11.215</v>
      </c>
      <c r="F36" s="89" t="n">
        <v>-5.43486162062096</v>
      </c>
      <c r="G36" s="117" t="n">
        <v>2125.233</v>
      </c>
      <c r="H36" s="117" t="n">
        <v>1974.854</v>
      </c>
      <c r="I36" s="117" t="n">
        <v>-150.379000000004</v>
      </c>
      <c r="J36" s="89" t="n">
        <v>-7.07588297377293</v>
      </c>
    </row>
    <row r="37" s="137" customFormat="true" ht="13.5" hidden="false" customHeight="true" outlineLevel="0" collapsed="false">
      <c r="A37" s="157" t="s">
        <v>605</v>
      </c>
      <c r="B37" s="117" t="n">
        <v>235.128</v>
      </c>
      <c r="C37" s="117" t="n">
        <v>249.765</v>
      </c>
      <c r="D37" s="117" t="n">
        <v>177.551</v>
      </c>
      <c r="E37" s="117" t="n">
        <v>-72.214</v>
      </c>
      <c r="F37" s="89" t="n">
        <v>-28.9127780113306</v>
      </c>
      <c r="G37" s="117" t="n">
        <v>2541.305</v>
      </c>
      <c r="H37" s="117" t="n">
        <v>2320.316</v>
      </c>
      <c r="I37" s="117" t="n">
        <v>-220.989000000007</v>
      </c>
      <c r="J37" s="89" t="n">
        <v>-8.69588656221929</v>
      </c>
    </row>
    <row r="38" s="137" customFormat="true" ht="13.5" hidden="false" customHeight="true" outlineLevel="0" collapsed="false">
      <c r="A38" s="157" t="s">
        <v>606</v>
      </c>
      <c r="B38" s="117" t="n">
        <v>84.378</v>
      </c>
      <c r="C38" s="117" t="n">
        <v>197.854</v>
      </c>
      <c r="D38" s="117" t="n">
        <v>155.897</v>
      </c>
      <c r="E38" s="117" t="n">
        <v>-41.9570000000001</v>
      </c>
      <c r="F38" s="89" t="n">
        <v>-21.2060408179769</v>
      </c>
      <c r="G38" s="117" t="n">
        <v>1248.082</v>
      </c>
      <c r="H38" s="117" t="n">
        <v>1314.898</v>
      </c>
      <c r="I38" s="117" t="n">
        <v>66.8160000000014</v>
      </c>
      <c r="J38" s="89" t="n">
        <v>5.35349440181025</v>
      </c>
    </row>
    <row r="39" s="137" customFormat="true" ht="13.5" hidden="false" customHeight="true" outlineLevel="0" collapsed="false">
      <c r="A39" s="157" t="s">
        <v>607</v>
      </c>
      <c r="B39" s="117" t="n">
        <v>102.6159</v>
      </c>
      <c r="C39" s="117" t="n">
        <v>30.843</v>
      </c>
      <c r="D39" s="117" t="n">
        <v>139.7125</v>
      </c>
      <c r="E39" s="117" t="n">
        <v>108.8695</v>
      </c>
      <c r="F39" s="89" t="n">
        <v>352.979606393671</v>
      </c>
      <c r="G39" s="117" t="n">
        <v>1300.7038</v>
      </c>
      <c r="H39" s="117" t="n">
        <v>1125.4443</v>
      </c>
      <c r="I39" s="117" t="n">
        <v>-175.259499999997</v>
      </c>
      <c r="J39" s="89" t="n">
        <v>-13.4742052725607</v>
      </c>
    </row>
    <row r="40" s="137" customFormat="true" ht="13.5" hidden="false" customHeight="true" outlineLevel="0" collapsed="false">
      <c r="A40" s="157" t="s">
        <v>608</v>
      </c>
      <c r="B40" s="117" t="n">
        <v>138.2569</v>
      </c>
      <c r="C40" s="117" t="n">
        <v>31.109</v>
      </c>
      <c r="D40" s="117" t="n">
        <v>120.2909</v>
      </c>
      <c r="E40" s="117" t="n">
        <v>89.1819</v>
      </c>
      <c r="F40" s="89" t="n">
        <v>286.675560127294</v>
      </c>
      <c r="G40" s="117" t="n">
        <v>1606.2054</v>
      </c>
      <c r="H40" s="117" t="n">
        <v>810.1024</v>
      </c>
      <c r="I40" s="117" t="n">
        <v>-796.103</v>
      </c>
      <c r="J40" s="89" t="n">
        <v>-49.5642089112638</v>
      </c>
    </row>
    <row r="41" s="137" customFormat="true" ht="13.5" hidden="false" customHeight="true" outlineLevel="0" collapsed="false">
      <c r="A41" s="157" t="s">
        <v>609</v>
      </c>
      <c r="B41" s="117" t="n">
        <v>148.932</v>
      </c>
      <c r="C41" s="117" t="n">
        <v>123.258</v>
      </c>
      <c r="D41" s="117" t="n">
        <v>101.006</v>
      </c>
      <c r="E41" s="117" t="n">
        <v>-22.252</v>
      </c>
      <c r="F41" s="89" t="n">
        <v>-18.0531892453228</v>
      </c>
      <c r="G41" s="117" t="n">
        <v>1184.6</v>
      </c>
      <c r="H41" s="117" t="n">
        <v>1136.792</v>
      </c>
      <c r="I41" s="117" t="n">
        <v>-47.8079999999995</v>
      </c>
      <c r="J41" s="89" t="n">
        <v>-4.03579267263208</v>
      </c>
    </row>
    <row r="42" s="137" customFormat="true" ht="13.5" hidden="false" customHeight="true" outlineLevel="0" collapsed="false">
      <c r="A42" s="157" t="s">
        <v>610</v>
      </c>
      <c r="B42" s="117" t="n">
        <v>139.124</v>
      </c>
      <c r="C42" s="117" t="n">
        <v>74.858</v>
      </c>
      <c r="D42" s="117" t="n">
        <v>100.122</v>
      </c>
      <c r="E42" s="117" t="n">
        <v>25.2639999999999</v>
      </c>
      <c r="F42" s="89" t="n">
        <v>33.7492318790242</v>
      </c>
      <c r="G42" s="117" t="n">
        <v>1720.703</v>
      </c>
      <c r="H42" s="117" t="n">
        <v>1206.2341</v>
      </c>
      <c r="I42" s="117" t="n">
        <v>-514.468899999998</v>
      </c>
      <c r="J42" s="89" t="n">
        <v>-29.898762308196</v>
      </c>
    </row>
    <row r="43" s="137" customFormat="true" ht="13.5" hidden="false" customHeight="true" outlineLevel="0" collapsed="false">
      <c r="A43" s="157" t="s">
        <v>611</v>
      </c>
      <c r="B43" s="117" t="n">
        <v>80.0796</v>
      </c>
      <c r="C43" s="117" t="n">
        <v>86.4529</v>
      </c>
      <c r="D43" s="117" t="n">
        <v>81.2066</v>
      </c>
      <c r="E43" s="117" t="n">
        <v>-5.24630000000005</v>
      </c>
      <c r="F43" s="89" t="n">
        <v>-6.06839099671619</v>
      </c>
      <c r="G43" s="117" t="n">
        <v>876.676899999998</v>
      </c>
      <c r="H43" s="117" t="n">
        <v>993.539799999998</v>
      </c>
      <c r="I43" s="117" t="n">
        <v>116.8629</v>
      </c>
      <c r="J43" s="89" t="n">
        <v>13.3302132176632</v>
      </c>
    </row>
    <row r="44" s="137" customFormat="true" ht="18.75" hidden="false" customHeight="true" outlineLevel="0" collapsed="false">
      <c r="A44" s="132" t="s">
        <v>612</v>
      </c>
      <c r="B44" s="101" t="n">
        <v>11663.6120999998</v>
      </c>
      <c r="C44" s="101" t="n">
        <v>15137.9201</v>
      </c>
      <c r="D44" s="101" t="n">
        <v>14788.1994000002</v>
      </c>
      <c r="E44" s="101" t="n">
        <v>-349.720699999763</v>
      </c>
      <c r="F44" s="126" t="n">
        <v>-2.31022952750136</v>
      </c>
      <c r="G44" s="101" t="n">
        <v>152596.425299965</v>
      </c>
      <c r="H44" s="101" t="n">
        <v>154357.645799987</v>
      </c>
      <c r="I44" s="101" t="n">
        <v>1761.2205000222</v>
      </c>
      <c r="J44" s="126" t="n">
        <v>1.15416891094277</v>
      </c>
    </row>
    <row r="45" s="137" customFormat="true" ht="13.5" hidden="false" customHeight="true" outlineLevel="0" collapsed="false">
      <c r="A45" s="157" t="s">
        <v>613</v>
      </c>
      <c r="B45" s="117" t="n">
        <v>3706.73630000002</v>
      </c>
      <c r="C45" s="117" t="n">
        <v>4318.98450000003</v>
      </c>
      <c r="D45" s="117" t="n">
        <v>4072.03870000003</v>
      </c>
      <c r="E45" s="117" t="n">
        <v>-246.945799999996</v>
      </c>
      <c r="F45" s="89" t="n">
        <v>-5.71768201529767</v>
      </c>
      <c r="G45" s="117" t="n">
        <v>47943.9076000006</v>
      </c>
      <c r="H45" s="117" t="n">
        <v>45087.6791000005</v>
      </c>
      <c r="I45" s="117" t="n">
        <v>-2856.22850000012</v>
      </c>
      <c r="J45" s="89" t="n">
        <v>-5.9574378538976</v>
      </c>
    </row>
    <row r="46" s="137" customFormat="true" ht="13.5" hidden="false" customHeight="true" outlineLevel="0" collapsed="false">
      <c r="A46" s="157" t="s">
        <v>614</v>
      </c>
      <c r="B46" s="117" t="n">
        <v>669.005199999998</v>
      </c>
      <c r="C46" s="117" t="n">
        <v>1002.4938</v>
      </c>
      <c r="D46" s="117" t="n">
        <v>975.7303</v>
      </c>
      <c r="E46" s="117" t="n">
        <v>-26.7634999999995</v>
      </c>
      <c r="F46" s="89" t="n">
        <v>-2.66969232128912</v>
      </c>
      <c r="G46" s="117" t="n">
        <v>10193.2013000001</v>
      </c>
      <c r="H46" s="117" t="n">
        <v>10726.5626000001</v>
      </c>
      <c r="I46" s="117" t="n">
        <v>533.361299999968</v>
      </c>
      <c r="J46" s="89" t="n">
        <v>5.2325200327395</v>
      </c>
    </row>
    <row r="47" s="137" customFormat="true" ht="13.5" hidden="false" customHeight="true" outlineLevel="0" collapsed="false">
      <c r="A47" s="157" t="s">
        <v>615</v>
      </c>
      <c r="B47" s="117" t="n">
        <v>403.202799999999</v>
      </c>
      <c r="C47" s="117" t="n">
        <v>728.223899999999</v>
      </c>
      <c r="D47" s="117" t="n">
        <v>699.895199999999</v>
      </c>
      <c r="E47" s="117" t="n">
        <v>-28.3286999999996</v>
      </c>
      <c r="F47" s="89" t="n">
        <v>-3.89010852294186</v>
      </c>
      <c r="G47" s="117" t="n">
        <v>5965.79720000006</v>
      </c>
      <c r="H47" s="117" t="n">
        <v>7249.02360000018</v>
      </c>
      <c r="I47" s="117" t="n">
        <v>1283.22640000012</v>
      </c>
      <c r="J47" s="89" t="n">
        <v>21.5097221206263</v>
      </c>
    </row>
    <row r="48" s="137" customFormat="true" ht="13.5" hidden="false" customHeight="true" outlineLevel="0" collapsed="false">
      <c r="A48" s="157" t="s">
        <v>616</v>
      </c>
      <c r="B48" s="117" t="n">
        <v>434.6187</v>
      </c>
      <c r="C48" s="117" t="n">
        <v>674.2887</v>
      </c>
      <c r="D48" s="117" t="n">
        <v>652.8886</v>
      </c>
      <c r="E48" s="117" t="n">
        <v>-21.4000999999994</v>
      </c>
      <c r="F48" s="89" t="n">
        <v>-3.17372959090066</v>
      </c>
      <c r="G48" s="117" t="n">
        <v>6696.97760000001</v>
      </c>
      <c r="H48" s="117" t="n">
        <v>6917.79110000001</v>
      </c>
      <c r="I48" s="117" t="n">
        <v>220.813499999998</v>
      </c>
      <c r="J48" s="89" t="n">
        <v>3.29721126736334</v>
      </c>
    </row>
    <row r="49" s="137" customFormat="true" ht="13.5" hidden="false" customHeight="true" outlineLevel="0" collapsed="false">
      <c r="A49" s="157" t="s">
        <v>617</v>
      </c>
      <c r="B49" s="117" t="n">
        <v>382.3772</v>
      </c>
      <c r="C49" s="117" t="n">
        <v>521.877699999999</v>
      </c>
      <c r="D49" s="117" t="n">
        <v>608.361099999999</v>
      </c>
      <c r="E49" s="117" t="n">
        <v>86.4833999999999</v>
      </c>
      <c r="F49" s="89" t="n">
        <v>16.571583725459</v>
      </c>
      <c r="G49" s="117" t="n">
        <v>5039.34140000002</v>
      </c>
      <c r="H49" s="117" t="n">
        <v>5644.80660000002</v>
      </c>
      <c r="I49" s="117" t="n">
        <v>605.465200000003</v>
      </c>
      <c r="J49" s="89" t="n">
        <v>12.0147684377963</v>
      </c>
    </row>
    <row r="50" s="137" customFormat="true" ht="13.5" hidden="false" customHeight="true" outlineLevel="0" collapsed="false">
      <c r="A50" s="157" t="s">
        <v>618</v>
      </c>
      <c r="B50" s="117" t="n">
        <v>586.5105</v>
      </c>
      <c r="C50" s="117" t="n">
        <v>615.2091</v>
      </c>
      <c r="D50" s="117" t="n">
        <v>608.3078</v>
      </c>
      <c r="E50" s="117" t="n">
        <v>-6.90129999999965</v>
      </c>
      <c r="F50" s="89" t="n">
        <v>-1.12178119601931</v>
      </c>
      <c r="G50" s="117" t="n">
        <v>6487.41250000002</v>
      </c>
      <c r="H50" s="117" t="n">
        <v>6322.06730000003</v>
      </c>
      <c r="I50" s="117" t="n">
        <v>-165.345199999992</v>
      </c>
      <c r="J50" s="89" t="n">
        <v>-2.54870797872019</v>
      </c>
    </row>
    <row r="51" s="137" customFormat="true" ht="13.5" hidden="false" customHeight="true" outlineLevel="0" collapsed="false">
      <c r="A51" s="157" t="s">
        <v>619</v>
      </c>
      <c r="B51" s="117" t="n">
        <v>374.375</v>
      </c>
      <c r="C51" s="117" t="n">
        <v>457.174</v>
      </c>
      <c r="D51" s="117" t="n">
        <v>414.581</v>
      </c>
      <c r="E51" s="117" t="n">
        <v>-42.5930000000001</v>
      </c>
      <c r="F51" s="89" t="n">
        <v>-9.31658405771107</v>
      </c>
      <c r="G51" s="117" t="n">
        <v>5160.04000000001</v>
      </c>
      <c r="H51" s="117" t="n">
        <v>4356.74400000001</v>
      </c>
      <c r="I51" s="117" t="n">
        <v>-803.296000000002</v>
      </c>
      <c r="J51" s="89" t="n">
        <v>-15.5676312586724</v>
      </c>
    </row>
    <row r="52" s="137" customFormat="true" ht="13.5" hidden="false" customHeight="true" outlineLevel="0" collapsed="false">
      <c r="A52" s="157" t="s">
        <v>620</v>
      </c>
      <c r="B52" s="117" t="n">
        <v>247.6675</v>
      </c>
      <c r="C52" s="117" t="n">
        <v>332.5307</v>
      </c>
      <c r="D52" s="117" t="n">
        <v>367.911</v>
      </c>
      <c r="E52" s="117" t="n">
        <v>35.3803000000002</v>
      </c>
      <c r="F52" s="89" t="n">
        <v>10.6397093561587</v>
      </c>
      <c r="G52" s="117" t="n">
        <v>3063.33140000001</v>
      </c>
      <c r="H52" s="117" t="n">
        <v>3589.61580000002</v>
      </c>
      <c r="I52" s="117" t="n">
        <v>526.284400000012</v>
      </c>
      <c r="J52" s="89" t="n">
        <v>17.1801327143387</v>
      </c>
    </row>
    <row r="53" s="137" customFormat="true" ht="13.5" hidden="false" customHeight="true" outlineLevel="0" collapsed="false">
      <c r="A53" s="157" t="s">
        <v>621</v>
      </c>
      <c r="B53" s="117" t="n">
        <v>268.796</v>
      </c>
      <c r="C53" s="117" t="n">
        <v>369.4564</v>
      </c>
      <c r="D53" s="117" t="n">
        <v>361.714</v>
      </c>
      <c r="E53" s="117" t="n">
        <v>-7.74239999999998</v>
      </c>
      <c r="F53" s="89" t="n">
        <v>-2.09561940191048</v>
      </c>
      <c r="G53" s="117" t="n">
        <v>3292.68599999999</v>
      </c>
      <c r="H53" s="117" t="n">
        <v>3437.49040000001</v>
      </c>
      <c r="I53" s="117" t="n">
        <v>144.804400000019</v>
      </c>
      <c r="J53" s="89" t="n">
        <v>4.39775915468464</v>
      </c>
    </row>
    <row r="54" s="137" customFormat="true" ht="13.5" hidden="false" customHeight="true" outlineLevel="0" collapsed="false">
      <c r="A54" s="157" t="s">
        <v>622</v>
      </c>
      <c r="B54" s="117" t="n">
        <v>255.8797</v>
      </c>
      <c r="C54" s="117" t="n">
        <v>407.2477</v>
      </c>
      <c r="D54" s="117" t="n">
        <v>351.961</v>
      </c>
      <c r="E54" s="117" t="n">
        <v>-55.2867000000003</v>
      </c>
      <c r="F54" s="89" t="n">
        <v>-13.5756936134938</v>
      </c>
      <c r="G54" s="117" t="n">
        <v>3199.20940000002</v>
      </c>
      <c r="H54" s="117" t="n">
        <v>3269.55250000001</v>
      </c>
      <c r="I54" s="117" t="n">
        <v>70.3430999999955</v>
      </c>
      <c r="J54" s="89" t="n">
        <v>2.1987651074042</v>
      </c>
    </row>
    <row r="55" s="137" customFormat="true" ht="13.5" hidden="false" customHeight="true" outlineLevel="0" collapsed="false">
      <c r="A55" s="157" t="s">
        <v>623</v>
      </c>
      <c r="B55" s="117" t="n">
        <v>233.6212</v>
      </c>
      <c r="C55" s="117" t="n">
        <v>311.0736</v>
      </c>
      <c r="D55" s="117" t="n">
        <v>296.4529</v>
      </c>
      <c r="E55" s="117" t="n">
        <v>-14.6206999999999</v>
      </c>
      <c r="F55" s="89" t="n">
        <v>-4.70007740933333</v>
      </c>
      <c r="G55" s="117" t="n">
        <v>2855.92290000001</v>
      </c>
      <c r="H55" s="117" t="n">
        <v>3262.44170000002</v>
      </c>
      <c r="I55" s="117" t="n">
        <v>406.518800000014</v>
      </c>
      <c r="J55" s="89" t="n">
        <v>14.2342358051757</v>
      </c>
    </row>
    <row r="56" s="137" customFormat="true" ht="18.75" hidden="false" customHeight="true" outlineLevel="0" collapsed="false">
      <c r="A56" s="132" t="s">
        <v>624</v>
      </c>
      <c r="B56" s="101" t="n">
        <v>318.609999999999</v>
      </c>
      <c r="C56" s="101" t="n">
        <v>428.3447</v>
      </c>
      <c r="D56" s="101" t="n">
        <v>379.4557</v>
      </c>
      <c r="E56" s="101" t="n">
        <v>-48.8889999999994</v>
      </c>
      <c r="F56" s="126" t="n">
        <v>-11.4134714401741</v>
      </c>
      <c r="G56" s="101" t="n">
        <v>4062.6762</v>
      </c>
      <c r="H56" s="101" t="n">
        <v>3961.76970000001</v>
      </c>
      <c r="I56" s="101" t="n">
        <v>-100.906499999987</v>
      </c>
      <c r="J56" s="126" t="n">
        <v>-2.48374458195777</v>
      </c>
    </row>
    <row r="57" s="137" customFormat="true" ht="13.5" hidden="false" customHeight="true" outlineLevel="0" collapsed="false">
      <c r="A57" s="157" t="s">
        <v>625</v>
      </c>
      <c r="B57" s="117" t="n">
        <v>125.421</v>
      </c>
      <c r="C57" s="117" t="n">
        <v>154.6792</v>
      </c>
      <c r="D57" s="117" t="n">
        <v>138.8396</v>
      </c>
      <c r="E57" s="117" t="n">
        <v>-15.8395999999999</v>
      </c>
      <c r="F57" s="89" t="n">
        <v>-10.2402908729809</v>
      </c>
      <c r="G57" s="117" t="n">
        <v>1394.5697</v>
      </c>
      <c r="H57" s="117" t="n">
        <v>1446.6494</v>
      </c>
      <c r="I57" s="117" t="n">
        <v>52.0797000000016</v>
      </c>
      <c r="J57" s="89" t="n">
        <v>3.73446375609636</v>
      </c>
    </row>
    <row r="58" s="137" customFormat="true" ht="13.5" hidden="false" customHeight="true" outlineLevel="0" collapsed="false">
      <c r="A58" s="157" t="s">
        <v>626</v>
      </c>
      <c r="B58" s="117" t="n">
        <v>52.251</v>
      </c>
      <c r="C58" s="117" t="n">
        <v>56.849</v>
      </c>
      <c r="D58" s="117" t="n">
        <v>52.033</v>
      </c>
      <c r="E58" s="117" t="n">
        <v>-4.81600000000002</v>
      </c>
      <c r="F58" s="89" t="n">
        <v>-8.47156502313148</v>
      </c>
      <c r="G58" s="117" t="n">
        <v>590.837999999999</v>
      </c>
      <c r="H58" s="117" t="n">
        <v>423.538</v>
      </c>
      <c r="I58" s="117" t="n">
        <v>-167.3</v>
      </c>
      <c r="J58" s="89" t="n">
        <v>-28.31571429055</v>
      </c>
    </row>
    <row r="59" s="137" customFormat="true" ht="13.5" hidden="false" customHeight="true" outlineLevel="0" collapsed="false">
      <c r="A59" s="157" t="s">
        <v>627</v>
      </c>
      <c r="B59" s="117" t="n">
        <v>25.698</v>
      </c>
      <c r="C59" s="117" t="n">
        <v>48.281</v>
      </c>
      <c r="D59" s="117" t="n">
        <v>41.862</v>
      </c>
      <c r="E59" s="117" t="n">
        <v>-6.41899999999998</v>
      </c>
      <c r="F59" s="89" t="n">
        <v>-13.2950850230939</v>
      </c>
      <c r="G59" s="117" t="n">
        <v>379.831</v>
      </c>
      <c r="H59" s="117" t="n">
        <v>424.435</v>
      </c>
      <c r="I59" s="117" t="n">
        <v>44.6039999999999</v>
      </c>
      <c r="J59" s="89" t="n">
        <v>11.7431173337616</v>
      </c>
    </row>
    <row r="60" s="137" customFormat="true" ht="13.5" hidden="false" customHeight="true" outlineLevel="0" collapsed="false">
      <c r="A60" s="157" t="s">
        <v>628</v>
      </c>
      <c r="B60" s="117" t="n">
        <v>30.495</v>
      </c>
      <c r="C60" s="117" t="n">
        <v>49.3295</v>
      </c>
      <c r="D60" s="117" t="n">
        <v>38.3621</v>
      </c>
      <c r="E60" s="117" t="n">
        <v>-10.9674</v>
      </c>
      <c r="F60" s="89" t="n">
        <v>-22.2329437760367</v>
      </c>
      <c r="G60" s="117" t="n">
        <v>424.7162</v>
      </c>
      <c r="H60" s="117" t="n">
        <v>418.1073</v>
      </c>
      <c r="I60" s="117" t="n">
        <v>-6.60890000000063</v>
      </c>
      <c r="J60" s="89" t="n">
        <v>-1.55607438567228</v>
      </c>
    </row>
    <row r="61" s="137" customFormat="true" ht="13.5" hidden="false" customHeight="true" outlineLevel="0" collapsed="false">
      <c r="A61" s="157" t="s">
        <v>629</v>
      </c>
      <c r="B61" s="117" t="n">
        <v>30.094</v>
      </c>
      <c r="C61" s="117" t="n">
        <v>30.479</v>
      </c>
      <c r="D61" s="117" t="n">
        <v>27.684</v>
      </c>
      <c r="E61" s="117" t="n">
        <v>-2.79500000000001</v>
      </c>
      <c r="F61" s="89" t="n">
        <v>-9.17024836772865</v>
      </c>
      <c r="G61" s="117" t="n">
        <v>334.668999999999</v>
      </c>
      <c r="H61" s="117" t="n">
        <v>386.437</v>
      </c>
      <c r="I61" s="117" t="n">
        <v>51.7680000000013</v>
      </c>
      <c r="J61" s="89" t="n">
        <v>15.4684180488786</v>
      </c>
    </row>
    <row r="62" s="137" customFormat="true" ht="13.5" hidden="false" customHeight="true" outlineLevel="0" collapsed="false">
      <c r="A62" s="157" t="s">
        <v>630</v>
      </c>
      <c r="B62" s="117" t="n">
        <v>15.246</v>
      </c>
      <c r="C62" s="117" t="n">
        <v>31.161</v>
      </c>
      <c r="D62" s="117" t="n">
        <v>26.875</v>
      </c>
      <c r="E62" s="117" t="n">
        <v>-4.28600000000001</v>
      </c>
      <c r="F62" s="89" t="n">
        <v>-13.7543724527454</v>
      </c>
      <c r="G62" s="117" t="n">
        <v>280.875</v>
      </c>
      <c r="H62" s="117" t="n">
        <v>273.655</v>
      </c>
      <c r="I62" s="117" t="n">
        <v>-7.21999999999969</v>
      </c>
      <c r="J62" s="89" t="n">
        <v>-2.57053849577204</v>
      </c>
    </row>
    <row r="63" s="137" customFormat="true" ht="13.5" hidden="false" customHeight="true" outlineLevel="0" collapsed="false">
      <c r="A63" s="157" t="s">
        <v>631</v>
      </c>
      <c r="B63" s="117" t="n">
        <v>23.887</v>
      </c>
      <c r="C63" s="117" t="n">
        <v>30.18</v>
      </c>
      <c r="D63" s="117" t="n">
        <v>24.39</v>
      </c>
      <c r="E63" s="117" t="n">
        <v>-5.79000000000001</v>
      </c>
      <c r="F63" s="89" t="n">
        <v>-19.1848906560636</v>
      </c>
      <c r="G63" s="117" t="n">
        <v>361.365</v>
      </c>
      <c r="H63" s="117" t="n">
        <v>280.573</v>
      </c>
      <c r="I63" s="117" t="n">
        <v>-80.7919999999997</v>
      </c>
      <c r="J63" s="89" t="n">
        <v>-22.3574502234582</v>
      </c>
    </row>
    <row r="64" s="137" customFormat="true" ht="18.75" hidden="false" customHeight="true" outlineLevel="0" collapsed="false">
      <c r="A64" s="132" t="s">
        <v>632</v>
      </c>
      <c r="B64" s="101" t="n">
        <v>459.2398</v>
      </c>
      <c r="C64" s="101" t="n">
        <v>358.199</v>
      </c>
      <c r="D64" s="101" t="n">
        <v>445.36</v>
      </c>
      <c r="E64" s="101" t="n">
        <v>87.1609999999999</v>
      </c>
      <c r="F64" s="126" t="n">
        <v>24.3331220913514</v>
      </c>
      <c r="G64" s="101" t="n">
        <v>3329.8191</v>
      </c>
      <c r="H64" s="101" t="n">
        <v>3317.6835</v>
      </c>
      <c r="I64" s="101" t="n">
        <v>-12.1356000000014</v>
      </c>
      <c r="J64" s="126" t="n">
        <v>-0.364452231053676</v>
      </c>
    </row>
    <row r="65" s="137" customFormat="true" ht="13.5" hidden="false" customHeight="true" outlineLevel="0" collapsed="false">
      <c r="A65" s="157" t="s">
        <v>102</v>
      </c>
      <c r="B65" s="117" t="n">
        <v>459.2398</v>
      </c>
      <c r="C65" s="117" t="n">
        <v>358.199</v>
      </c>
      <c r="D65" s="117" t="n">
        <v>445.36</v>
      </c>
      <c r="E65" s="117" t="n">
        <v>87.1609999999999</v>
      </c>
      <c r="F65" s="89" t="n">
        <v>24.3331220913514</v>
      </c>
      <c r="G65" s="117" t="n">
        <v>3329.8191</v>
      </c>
      <c r="H65" s="117" t="n">
        <v>3317.6835</v>
      </c>
      <c r="I65" s="117" t="n">
        <v>-12.1356000000014</v>
      </c>
      <c r="J65" s="89" t="n">
        <v>-0.364452231053676</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311.629</v>
      </c>
      <c r="C67" s="101" t="n">
        <v>272.578</v>
      </c>
      <c r="D67" s="101" t="n">
        <v>311.471</v>
      </c>
      <c r="E67" s="101" t="n">
        <v>38.8930000000005</v>
      </c>
      <c r="F67" s="126" t="n">
        <v>14.2685763341138</v>
      </c>
      <c r="G67" s="101" t="n">
        <v>2540.64259999999</v>
      </c>
      <c r="H67" s="101" t="n">
        <v>2631.56700000001</v>
      </c>
      <c r="I67" s="101" t="n">
        <v>90.9244000000103</v>
      </c>
      <c r="J67" s="126" t="n">
        <v>3.57879538035024</v>
      </c>
    </row>
    <row r="68" s="137" customFormat="true" ht="13.5" hidden="false" customHeight="true" outlineLevel="0" collapsed="false">
      <c r="A68" s="157" t="s">
        <v>635</v>
      </c>
      <c r="B68" s="117" t="n">
        <v>196.205</v>
      </c>
      <c r="C68" s="117" t="n">
        <v>131.767</v>
      </c>
      <c r="D68" s="117" t="n">
        <v>179.371</v>
      </c>
      <c r="E68" s="117" t="n">
        <v>47.6039999999998</v>
      </c>
      <c r="F68" s="89" t="n">
        <v>36.1274067103294</v>
      </c>
      <c r="G68" s="117" t="n">
        <v>1361.287</v>
      </c>
      <c r="H68" s="117" t="n">
        <v>1323.203</v>
      </c>
      <c r="I68" s="117" t="n">
        <v>-38.0839999999971</v>
      </c>
      <c r="J68" s="89" t="n">
        <v>-2.79764663880556</v>
      </c>
    </row>
    <row r="69" s="137" customFormat="true" ht="13.5" hidden="false" customHeight="true" outlineLevel="0" collapsed="false">
      <c r="A69" s="157" t="s">
        <v>636</v>
      </c>
      <c r="B69" s="117" t="n">
        <v>21.855</v>
      </c>
      <c r="C69" s="117" t="n">
        <v>16.332</v>
      </c>
      <c r="D69" s="117" t="n">
        <v>27.748</v>
      </c>
      <c r="E69" s="117" t="n">
        <v>11.416</v>
      </c>
      <c r="F69" s="89" t="n">
        <v>69.8995836394808</v>
      </c>
      <c r="G69" s="117" t="n">
        <v>292.9716</v>
      </c>
      <c r="H69" s="117" t="n">
        <v>275.779</v>
      </c>
      <c r="I69" s="117" t="n">
        <v>-17.1926000000001</v>
      </c>
      <c r="J69" s="89" t="n">
        <v>-5.86835037935423</v>
      </c>
    </row>
    <row r="70" s="137" customFormat="true" ht="13.5" hidden="false" customHeight="true" outlineLevel="0" collapsed="false">
      <c r="A70" s="157" t="s">
        <v>637</v>
      </c>
      <c r="B70" s="117" t="n">
        <v>12.303</v>
      </c>
      <c r="C70" s="117" t="n">
        <v>30.475</v>
      </c>
      <c r="D70" s="117" t="n">
        <v>26.311</v>
      </c>
      <c r="E70" s="117" t="n">
        <v>-4.164</v>
      </c>
      <c r="F70" s="89" t="n">
        <v>-13.6636587366694</v>
      </c>
      <c r="G70" s="117" t="n">
        <v>148.222</v>
      </c>
      <c r="H70" s="117" t="n">
        <v>271.462</v>
      </c>
      <c r="I70" s="117" t="n">
        <v>123.24</v>
      </c>
      <c r="J70" s="89" t="n">
        <v>83.1455519423565</v>
      </c>
    </row>
    <row r="71" s="137" customFormat="true" ht="13.5" hidden="false" customHeight="true" outlineLevel="0" collapsed="false">
      <c r="A71" s="157" t="s">
        <v>638</v>
      </c>
      <c r="B71" s="117" t="n">
        <v>21.448</v>
      </c>
      <c r="C71" s="117" t="n">
        <v>28.06</v>
      </c>
      <c r="D71" s="117" t="n">
        <v>25.553</v>
      </c>
      <c r="E71" s="117" t="n">
        <v>-2.507</v>
      </c>
      <c r="F71" s="89" t="n">
        <v>-8.93442622950819</v>
      </c>
      <c r="G71" s="117" t="n">
        <v>120.02</v>
      </c>
      <c r="H71" s="117" t="n">
        <v>180.2</v>
      </c>
      <c r="I71" s="117" t="n">
        <v>60.1799999999999</v>
      </c>
      <c r="J71" s="89" t="n">
        <v>50.14164305949</v>
      </c>
    </row>
    <row r="72" s="137" customFormat="true" ht="13.5" hidden="false" customHeight="true" outlineLevel="0" collapsed="false">
      <c r="A72" s="157" t="s">
        <v>639</v>
      </c>
      <c r="B72" s="117" t="n">
        <v>12.549</v>
      </c>
      <c r="C72" s="117" t="n">
        <v>12.033</v>
      </c>
      <c r="D72" s="117" t="n">
        <v>13.477</v>
      </c>
      <c r="E72" s="117" t="n">
        <v>1.444</v>
      </c>
      <c r="F72" s="89" t="n">
        <v>12.0003324191806</v>
      </c>
      <c r="G72" s="117" t="n">
        <v>154.205</v>
      </c>
      <c r="H72" s="117" t="n">
        <v>112.036</v>
      </c>
      <c r="I72" s="117" t="n">
        <v>-42.1689999999998</v>
      </c>
      <c r="J72" s="89" t="n">
        <v>-27.3460653026814</v>
      </c>
    </row>
    <row r="73" s="137" customFormat="true" ht="13.5" hidden="false" customHeight="true" outlineLevel="0" collapsed="false">
      <c r="A73" s="157" t="s">
        <v>640</v>
      </c>
      <c r="B73" s="117" t="n">
        <v>10.604</v>
      </c>
      <c r="C73" s="117" t="n">
        <v>6.663</v>
      </c>
      <c r="D73" s="117" t="n">
        <v>12.671</v>
      </c>
      <c r="E73" s="117" t="n">
        <v>6.008</v>
      </c>
      <c r="F73" s="89" t="n">
        <v>90.169593276302</v>
      </c>
      <c r="G73" s="117" t="n">
        <v>85.433</v>
      </c>
      <c r="H73" s="117" t="n">
        <v>135.887</v>
      </c>
      <c r="I73" s="117" t="n">
        <v>50.4540000000001</v>
      </c>
      <c r="J73" s="89" t="n">
        <v>59.0568047475801</v>
      </c>
    </row>
    <row r="74" s="137" customFormat="true" ht="13.5" hidden="false" customHeight="true" outlineLevel="0" collapsed="false">
      <c r="A74" s="157" t="s">
        <v>641</v>
      </c>
      <c r="B74" s="117" t="n">
        <v>14.898</v>
      </c>
      <c r="C74" s="117" t="n">
        <v>15.764</v>
      </c>
      <c r="D74" s="117" t="n">
        <v>12.193</v>
      </c>
      <c r="E74" s="117" t="n">
        <v>-3.571</v>
      </c>
      <c r="F74" s="89" t="n">
        <v>-22.6528799797006</v>
      </c>
      <c r="G74" s="117" t="n">
        <v>124.761</v>
      </c>
      <c r="H74" s="117" t="n">
        <v>147.37</v>
      </c>
      <c r="I74" s="117" t="n">
        <v>22.609</v>
      </c>
      <c r="J74" s="89" t="n">
        <v>18.1218489752406</v>
      </c>
    </row>
    <row r="75" s="137" customFormat="true" ht="18.75" hidden="false" customHeight="true" outlineLevel="0" collapsed="false">
      <c r="A75" s="132" t="s">
        <v>124</v>
      </c>
      <c r="B75" s="101" t="n">
        <v>4.662</v>
      </c>
      <c r="C75" s="101" t="n">
        <v>0.8</v>
      </c>
      <c r="D75" s="101" t="n">
        <v>2.236</v>
      </c>
      <c r="E75" s="101" t="n">
        <v>1.436</v>
      </c>
      <c r="F75" s="126" t="n">
        <v>179.5</v>
      </c>
      <c r="G75" s="101" t="n">
        <v>43.319</v>
      </c>
      <c r="H75" s="101" t="n">
        <v>25.014</v>
      </c>
      <c r="I75" s="101" t="n">
        <v>-18.305</v>
      </c>
      <c r="J75" s="126" t="n">
        <v>-42.2562847711166</v>
      </c>
    </row>
    <row r="76" s="137" customFormat="true" ht="13.5" hidden="false" customHeight="true" outlineLevel="0" collapsed="false">
      <c r="A76" s="157" t="s">
        <v>642</v>
      </c>
      <c r="B76" s="117" t="n">
        <v>1.432</v>
      </c>
      <c r="C76" s="117" t="s">
        <v>61</v>
      </c>
      <c r="D76" s="117" t="n">
        <v>0.91</v>
      </c>
      <c r="E76" s="117" t="n">
        <v>0.91</v>
      </c>
      <c r="F76" s="89" t="s">
        <v>61</v>
      </c>
      <c r="G76" s="117" t="n">
        <v>28.244</v>
      </c>
      <c r="H76" s="117" t="n">
        <v>13.823</v>
      </c>
      <c r="I76" s="117" t="n">
        <v>-14.421</v>
      </c>
      <c r="J76" s="89" t="n">
        <v>-51.0586319218241</v>
      </c>
    </row>
    <row r="77" s="137" customFormat="true" ht="13.5" hidden="false" customHeight="true" outlineLevel="0" collapsed="false">
      <c r="A77" s="157" t="s">
        <v>643</v>
      </c>
      <c r="B77" s="117" t="n">
        <v>0.343</v>
      </c>
      <c r="C77" s="117" t="n">
        <v>0.8</v>
      </c>
      <c r="D77" s="117" t="n">
        <v>0.846</v>
      </c>
      <c r="E77" s="117" t="n">
        <v>0.0459999999999999</v>
      </c>
      <c r="F77" s="89" t="n">
        <v>5.74999999999999</v>
      </c>
      <c r="G77" s="117" t="n">
        <v>2.499</v>
      </c>
      <c r="H77" s="117" t="n">
        <v>7.111</v>
      </c>
      <c r="I77" s="117" t="n">
        <v>4.612</v>
      </c>
      <c r="J77" s="89" t="n">
        <v>184.55382152861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61839</v>
      </c>
      <c r="C9" s="101" t="n">
        <v>183677</v>
      </c>
      <c r="D9" s="101" t="n">
        <v>172950.75</v>
      </c>
      <c r="E9" s="101" t="n">
        <v>-10726.25</v>
      </c>
      <c r="F9" s="126" t="n">
        <v>-5.83973496953892</v>
      </c>
      <c r="G9" s="101" t="n">
        <v>2066302.25</v>
      </c>
      <c r="H9" s="101" t="n">
        <v>2040260</v>
      </c>
      <c r="I9" s="101" t="n">
        <v>-26042.25</v>
      </c>
      <c r="J9" s="126" t="n">
        <v>-1.26033110596478</v>
      </c>
    </row>
    <row r="10" s="137" customFormat="true" ht="13.5" hidden="false" customHeight="true" outlineLevel="0" collapsed="false">
      <c r="A10" s="157" t="s">
        <v>237</v>
      </c>
      <c r="B10" s="117" t="n">
        <v>46745</v>
      </c>
      <c r="C10" s="117" t="n">
        <v>51963</v>
      </c>
      <c r="D10" s="117" t="n">
        <v>50597</v>
      </c>
      <c r="E10" s="117" t="n">
        <v>-1366</v>
      </c>
      <c r="F10" s="89" t="n">
        <v>-2.62879356465177</v>
      </c>
      <c r="G10" s="117" t="n">
        <v>660383</v>
      </c>
      <c r="H10" s="117" t="n">
        <v>594179</v>
      </c>
      <c r="I10" s="117" t="n">
        <v>-66204</v>
      </c>
      <c r="J10" s="89" t="n">
        <v>-10.0250914999326</v>
      </c>
    </row>
    <row r="11" s="137" customFormat="true" ht="13.5" hidden="false" customHeight="true" outlineLevel="0" collapsed="false">
      <c r="A11" s="157" t="s">
        <v>238</v>
      </c>
      <c r="B11" s="117" t="n">
        <v>1222.5</v>
      </c>
      <c r="C11" s="117" t="n">
        <v>756</v>
      </c>
      <c r="D11" s="117" t="n">
        <v>1047</v>
      </c>
      <c r="E11" s="117" t="n">
        <v>291</v>
      </c>
      <c r="F11" s="89" t="n">
        <v>38.4920634920635</v>
      </c>
      <c r="G11" s="117" t="n">
        <v>9096</v>
      </c>
      <c r="H11" s="117" t="n">
        <v>10714.5</v>
      </c>
      <c r="I11" s="117" t="n">
        <v>1618.5</v>
      </c>
      <c r="J11" s="89" t="n">
        <v>17.7935356200528</v>
      </c>
    </row>
    <row r="12" s="137" customFormat="true" ht="13.5" hidden="false" customHeight="true" outlineLevel="0" collapsed="false">
      <c r="A12" s="157" t="s">
        <v>644</v>
      </c>
      <c r="B12" s="117" t="n">
        <v>101234</v>
      </c>
      <c r="C12" s="117" t="n">
        <v>118058</v>
      </c>
      <c r="D12" s="117" t="n">
        <v>108688</v>
      </c>
      <c r="E12" s="117" t="n">
        <v>-9370</v>
      </c>
      <c r="F12" s="89" t="n">
        <v>-7.93677683850311</v>
      </c>
      <c r="G12" s="117" t="n">
        <v>1273464</v>
      </c>
      <c r="H12" s="117" t="n">
        <v>1295364</v>
      </c>
      <c r="I12" s="117" t="n">
        <v>21900</v>
      </c>
      <c r="J12" s="89" t="n">
        <v>1.71971881419499</v>
      </c>
    </row>
    <row r="13" s="137" customFormat="true" ht="13.5" hidden="false" customHeight="true" outlineLevel="0" collapsed="false">
      <c r="A13" s="157" t="s">
        <v>502</v>
      </c>
      <c r="B13" s="117" t="n">
        <v>3573</v>
      </c>
      <c r="C13" s="117" t="n">
        <v>3708</v>
      </c>
      <c r="D13" s="117" t="n">
        <v>3620.25</v>
      </c>
      <c r="E13" s="117" t="n">
        <v>-87.75</v>
      </c>
      <c r="F13" s="89" t="n">
        <v>-2.36650485436894</v>
      </c>
      <c r="G13" s="117" t="n">
        <v>25319.25</v>
      </c>
      <c r="H13" s="117" t="n">
        <v>37854</v>
      </c>
      <c r="I13" s="117" t="n">
        <v>12534.75</v>
      </c>
      <c r="J13" s="89" t="n">
        <v>49.5067981871501</v>
      </c>
    </row>
    <row r="14" s="137" customFormat="true" ht="13.5" hidden="false" customHeight="true" outlineLevel="0" collapsed="false">
      <c r="A14" s="157" t="s">
        <v>241</v>
      </c>
      <c r="B14" s="117" t="n">
        <v>9064.5</v>
      </c>
      <c r="C14" s="117" t="n">
        <v>9192</v>
      </c>
      <c r="D14" s="117" t="n">
        <v>8998.5</v>
      </c>
      <c r="E14" s="117" t="n">
        <v>-193.5</v>
      </c>
      <c r="F14" s="89" t="n">
        <v>-2.10509138381201</v>
      </c>
      <c r="G14" s="117" t="n">
        <v>98040</v>
      </c>
      <c r="H14" s="117" t="n">
        <v>102148.5</v>
      </c>
      <c r="I14" s="117" t="n">
        <v>4108.5</v>
      </c>
      <c r="J14" s="89" t="n">
        <v>4.1906364749082</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027.5</v>
      </c>
      <c r="C16" s="101" t="n">
        <v>10280.5</v>
      </c>
      <c r="D16" s="101" t="n">
        <v>9654</v>
      </c>
      <c r="E16" s="101" t="n">
        <v>-626.5</v>
      </c>
      <c r="F16" s="126" t="n">
        <v>-6.09406157288069</v>
      </c>
      <c r="G16" s="101" t="n">
        <v>124532</v>
      </c>
      <c r="H16" s="101" t="n">
        <v>102534.75</v>
      </c>
      <c r="I16" s="101" t="n">
        <v>-21997.25</v>
      </c>
      <c r="J16" s="126" t="n">
        <v>-17.6639337680275</v>
      </c>
    </row>
    <row r="17" s="137" customFormat="true" ht="13.5" hidden="false" customHeight="true" outlineLevel="0" collapsed="false">
      <c r="A17" s="157" t="s">
        <v>237</v>
      </c>
      <c r="B17" s="117" t="n">
        <v>5567</v>
      </c>
      <c r="C17" s="117" t="n">
        <v>4156</v>
      </c>
      <c r="D17" s="117" t="n">
        <v>5176</v>
      </c>
      <c r="E17" s="117" t="n">
        <v>1020</v>
      </c>
      <c r="F17" s="89" t="n">
        <v>24.5428296438884</v>
      </c>
      <c r="G17" s="117" t="n">
        <v>58415</v>
      </c>
      <c r="H17" s="117" t="n">
        <v>48400</v>
      </c>
      <c r="I17" s="117" t="n">
        <v>-10015</v>
      </c>
      <c r="J17" s="89" t="n">
        <v>-17.1445690319267</v>
      </c>
    </row>
    <row r="18" s="137" customFormat="true" ht="13.5" hidden="false" customHeight="true" outlineLevel="0" collapsed="false">
      <c r="A18" s="157" t="s">
        <v>238</v>
      </c>
      <c r="B18" s="117" t="s">
        <v>61</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5294</v>
      </c>
      <c r="C19" s="117" t="n">
        <v>6120</v>
      </c>
      <c r="D19" s="117" t="n">
        <v>4478</v>
      </c>
      <c r="E19" s="117" t="n">
        <v>-1642</v>
      </c>
      <c r="F19" s="89" t="n">
        <v>-26.8300653594771</v>
      </c>
      <c r="G19" s="117" t="n">
        <v>62526</v>
      </c>
      <c r="H19" s="117" t="n">
        <v>53822</v>
      </c>
      <c r="I19" s="117" t="n">
        <v>-8704</v>
      </c>
      <c r="J19" s="89" t="n">
        <v>-13.9206090266449</v>
      </c>
    </row>
    <row r="20" s="137" customFormat="true" ht="13.5" hidden="false" customHeight="true" outlineLevel="0" collapsed="false">
      <c r="A20" s="157" t="s">
        <v>502</v>
      </c>
      <c r="B20" s="117" t="n">
        <v>166.5</v>
      </c>
      <c r="C20" s="117" t="n">
        <v>4.5</v>
      </c>
      <c r="D20" s="117" t="s">
        <v>61</v>
      </c>
      <c r="E20" s="117" t="n">
        <v>-4.5</v>
      </c>
      <c r="F20" s="89" t="s">
        <v>61</v>
      </c>
      <c r="G20" s="117" t="n">
        <v>3532.5</v>
      </c>
      <c r="H20" s="117" t="n">
        <v>312.75</v>
      </c>
      <c r="I20" s="117" t="n">
        <v>-3219.75</v>
      </c>
      <c r="J20" s="89" t="n">
        <v>-91.146496815286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2337</v>
      </c>
      <c r="C22" s="101" t="n">
        <v>14878</v>
      </c>
      <c r="D22" s="101" t="n">
        <v>11191</v>
      </c>
      <c r="E22" s="101" t="n">
        <v>-3687</v>
      </c>
      <c r="F22" s="126" t="n">
        <v>-24.7815566608415</v>
      </c>
      <c r="G22" s="101" t="n">
        <v>159522.5</v>
      </c>
      <c r="H22" s="101" t="n">
        <v>183262.5</v>
      </c>
      <c r="I22" s="101" t="n">
        <v>23740</v>
      </c>
      <c r="J22" s="126" t="n">
        <v>14.8819132097353</v>
      </c>
    </row>
    <row r="23" s="137" customFormat="true" ht="13.5" hidden="false" customHeight="true" outlineLevel="0" collapsed="false">
      <c r="A23" s="157" t="s">
        <v>237</v>
      </c>
      <c r="B23" s="117" t="n">
        <v>2735</v>
      </c>
      <c r="C23" s="117" t="n">
        <v>2108</v>
      </c>
      <c r="D23" s="117" t="n">
        <v>2165</v>
      </c>
      <c r="E23" s="117" t="n">
        <v>57</v>
      </c>
      <c r="F23" s="89" t="n">
        <v>2.70398481973434</v>
      </c>
      <c r="G23" s="117" t="n">
        <v>34702</v>
      </c>
      <c r="H23" s="117" t="n">
        <v>35935</v>
      </c>
      <c r="I23" s="117" t="n">
        <v>1233</v>
      </c>
      <c r="J23" s="89" t="n">
        <v>3.55310933087429</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602</v>
      </c>
      <c r="C25" s="117" t="n">
        <v>12770</v>
      </c>
      <c r="D25" s="117" t="n">
        <v>9026</v>
      </c>
      <c r="E25" s="117" t="n">
        <v>-3744</v>
      </c>
      <c r="F25" s="89" t="n">
        <v>-29.3187157400157</v>
      </c>
      <c r="G25" s="117" t="n">
        <v>124576</v>
      </c>
      <c r="H25" s="117" t="n">
        <v>146546</v>
      </c>
      <c r="I25" s="117" t="n">
        <v>21970</v>
      </c>
      <c r="J25" s="89" t="n">
        <v>17.635820703827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129.5</v>
      </c>
      <c r="C28" s="101" t="n">
        <v>5724</v>
      </c>
      <c r="D28" s="101" t="n">
        <v>5089</v>
      </c>
      <c r="E28" s="101" t="n">
        <v>-635</v>
      </c>
      <c r="F28" s="126" t="n">
        <v>-11.0936408106219</v>
      </c>
      <c r="G28" s="101" t="n">
        <v>64314</v>
      </c>
      <c r="H28" s="101" t="n">
        <v>58924.75</v>
      </c>
      <c r="I28" s="101" t="n">
        <v>-5389.25</v>
      </c>
      <c r="J28" s="126" t="n">
        <v>-8.37959075784433</v>
      </c>
    </row>
    <row r="29" s="137" customFormat="true" ht="13.5" hidden="false" customHeight="true" outlineLevel="0" collapsed="false">
      <c r="A29" s="157" t="s">
        <v>237</v>
      </c>
      <c r="B29" s="117" t="n">
        <v>2849</v>
      </c>
      <c r="C29" s="117" t="n">
        <v>2608</v>
      </c>
      <c r="D29" s="117" t="n">
        <v>2703</v>
      </c>
      <c r="E29" s="117" t="n">
        <v>95</v>
      </c>
      <c r="F29" s="89" t="n">
        <v>3.64263803680981</v>
      </c>
      <c r="G29" s="117" t="n">
        <v>32005</v>
      </c>
      <c r="H29" s="117" t="n">
        <v>26681</v>
      </c>
      <c r="I29" s="117" t="n">
        <v>-5324</v>
      </c>
      <c r="J29" s="89" t="n">
        <v>-16.6349007967505</v>
      </c>
    </row>
    <row r="30" s="137" customFormat="true" ht="13.5" hidden="false" customHeight="true" outlineLevel="0" collapsed="false">
      <c r="A30" s="157" t="s">
        <v>238</v>
      </c>
      <c r="B30" s="117" t="s">
        <v>61</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276</v>
      </c>
      <c r="C31" s="117" t="n">
        <v>3116</v>
      </c>
      <c r="D31" s="117" t="n">
        <v>2386</v>
      </c>
      <c r="E31" s="117" t="n">
        <v>-730</v>
      </c>
      <c r="F31" s="89" t="n">
        <v>-23.4274711168164</v>
      </c>
      <c r="G31" s="117" t="n">
        <v>32270</v>
      </c>
      <c r="H31" s="117" t="n">
        <v>32228</v>
      </c>
      <c r="I31" s="117" t="n">
        <v>-42</v>
      </c>
      <c r="J31" s="89" t="n">
        <v>-0.130151843817785</v>
      </c>
    </row>
    <row r="32" s="137" customFormat="true" ht="13.5" hidden="false" customHeight="true" outlineLevel="0" collapsed="false">
      <c r="A32" s="157" t="s">
        <v>502</v>
      </c>
      <c r="B32" s="117" t="n">
        <v>4.5</v>
      </c>
      <c r="C32" s="117" t="s">
        <v>61</v>
      </c>
      <c r="D32" s="117" t="s">
        <v>61</v>
      </c>
      <c r="E32" s="117" t="s">
        <v>61</v>
      </c>
      <c r="F32" s="89" t="s">
        <v>61</v>
      </c>
      <c r="G32" s="117" t="n">
        <v>13.5</v>
      </c>
      <c r="H32" s="117" t="n">
        <v>15.75</v>
      </c>
      <c r="I32" s="117" t="n">
        <v>2.25</v>
      </c>
      <c r="J32" s="89" t="n">
        <v>16.6666666666667</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158</v>
      </c>
      <c r="C34" s="101" t="n">
        <v>5461</v>
      </c>
      <c r="D34" s="101" t="n">
        <v>5918</v>
      </c>
      <c r="E34" s="101" t="n">
        <v>457</v>
      </c>
      <c r="F34" s="126" t="n">
        <v>8.36843069034975</v>
      </c>
      <c r="G34" s="101" t="n">
        <v>73988.25</v>
      </c>
      <c r="H34" s="101" t="n">
        <v>75774.5</v>
      </c>
      <c r="I34" s="101" t="n">
        <v>1786.25</v>
      </c>
      <c r="J34" s="126" t="n">
        <v>2.41423469267079</v>
      </c>
    </row>
    <row r="35" s="137" customFormat="true" ht="13.5" hidden="false" customHeight="true" outlineLevel="0" collapsed="false">
      <c r="A35" s="157" t="s">
        <v>237</v>
      </c>
      <c r="B35" s="117" t="n">
        <v>3378</v>
      </c>
      <c r="C35" s="117" t="n">
        <v>3849</v>
      </c>
      <c r="D35" s="117" t="n">
        <v>3898</v>
      </c>
      <c r="E35" s="117" t="n">
        <v>49</v>
      </c>
      <c r="F35" s="89" t="n">
        <v>1.27305793712654</v>
      </c>
      <c r="G35" s="117" t="n">
        <v>51633</v>
      </c>
      <c r="H35" s="117" t="n">
        <v>49637</v>
      </c>
      <c r="I35" s="117" t="n">
        <v>-1996</v>
      </c>
      <c r="J35" s="89" t="n">
        <v>-3.86574477562799</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1780</v>
      </c>
      <c r="C37" s="117" t="n">
        <v>1612</v>
      </c>
      <c r="D37" s="117" t="n">
        <v>2020</v>
      </c>
      <c r="E37" s="117" t="n">
        <v>408</v>
      </c>
      <c r="F37" s="89" t="n">
        <v>25.3101736972705</v>
      </c>
      <c r="G37" s="117" t="n">
        <v>22332</v>
      </c>
      <c r="H37" s="117" t="n">
        <v>25992</v>
      </c>
      <c r="I37" s="117" t="n">
        <v>3660</v>
      </c>
      <c r="J37" s="89" t="n">
        <v>16.3890381515314</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26931</v>
      </c>
      <c r="C40" s="101" t="n">
        <v>146836.5</v>
      </c>
      <c r="D40" s="101" t="n">
        <v>140525.75</v>
      </c>
      <c r="E40" s="101" t="n">
        <v>-6310.75</v>
      </c>
      <c r="F40" s="126" t="n">
        <v>-4.29780742526552</v>
      </c>
      <c r="G40" s="101" t="n">
        <v>1641869.5</v>
      </c>
      <c r="H40" s="101" t="n">
        <v>1617248.5</v>
      </c>
      <c r="I40" s="101" t="n">
        <v>-24621</v>
      </c>
      <c r="J40" s="126" t="n">
        <v>-1.49957106822436</v>
      </c>
    </row>
    <row r="41" s="137" customFormat="true" ht="13.5" hidden="false" customHeight="true" outlineLevel="0" collapsed="false">
      <c r="A41" s="157" t="s">
        <v>237</v>
      </c>
      <c r="B41" s="117" t="n">
        <v>32200</v>
      </c>
      <c r="C41" s="117" t="n">
        <v>39057</v>
      </c>
      <c r="D41" s="117" t="n">
        <v>36478</v>
      </c>
      <c r="E41" s="117" t="n">
        <v>-2579</v>
      </c>
      <c r="F41" s="89" t="n">
        <v>-6.60316972629747</v>
      </c>
      <c r="G41" s="117" t="n">
        <v>482854</v>
      </c>
      <c r="H41" s="117" t="n">
        <v>432645</v>
      </c>
      <c r="I41" s="117" t="n">
        <v>-50209</v>
      </c>
      <c r="J41" s="89" t="n">
        <v>-10.3983812912392</v>
      </c>
    </row>
    <row r="42" s="137" customFormat="true" ht="13.5" hidden="false" customHeight="true" outlineLevel="0" collapsed="false">
      <c r="A42" s="157" t="s">
        <v>238</v>
      </c>
      <c r="B42" s="117" t="n">
        <v>1222.5</v>
      </c>
      <c r="C42" s="117" t="n">
        <v>756</v>
      </c>
      <c r="D42" s="117" t="n">
        <v>1047</v>
      </c>
      <c r="E42" s="117" t="n">
        <v>291</v>
      </c>
      <c r="F42" s="89" t="n">
        <v>38.4920634920635</v>
      </c>
      <c r="G42" s="117" t="n">
        <v>8751</v>
      </c>
      <c r="H42" s="117" t="n">
        <v>9787.5</v>
      </c>
      <c r="I42" s="117" t="n">
        <v>1036.5</v>
      </c>
      <c r="J42" s="89" t="n">
        <v>11.8443606444978</v>
      </c>
    </row>
    <row r="43" s="137" customFormat="true" ht="13.5" hidden="false" customHeight="true" outlineLevel="0" collapsed="false">
      <c r="A43" s="157" t="s">
        <v>644</v>
      </c>
      <c r="B43" s="117" t="n">
        <v>81042</v>
      </c>
      <c r="C43" s="117" t="n">
        <v>94128</v>
      </c>
      <c r="D43" s="117" t="n">
        <v>90382</v>
      </c>
      <c r="E43" s="117" t="n">
        <v>-3746</v>
      </c>
      <c r="F43" s="89" t="n">
        <v>-3.97968723440421</v>
      </c>
      <c r="G43" s="117" t="n">
        <v>1030458</v>
      </c>
      <c r="H43" s="117" t="n">
        <v>1035142</v>
      </c>
      <c r="I43" s="117" t="n">
        <v>4684</v>
      </c>
      <c r="J43" s="89" t="n">
        <v>0.454555158968148</v>
      </c>
    </row>
    <row r="44" s="137" customFormat="true" ht="13.5" hidden="false" customHeight="true" outlineLevel="0" collapsed="false">
      <c r="A44" s="157" t="s">
        <v>502</v>
      </c>
      <c r="B44" s="117" t="n">
        <v>3402</v>
      </c>
      <c r="C44" s="117" t="n">
        <v>3703.5</v>
      </c>
      <c r="D44" s="117" t="n">
        <v>3620.25</v>
      </c>
      <c r="E44" s="117" t="n">
        <v>-83.25</v>
      </c>
      <c r="F44" s="89" t="n">
        <v>-2.24787363304981</v>
      </c>
      <c r="G44" s="117" t="n">
        <v>21766.5</v>
      </c>
      <c r="H44" s="117" t="n">
        <v>37525.5</v>
      </c>
      <c r="I44" s="117" t="n">
        <v>15759</v>
      </c>
      <c r="J44" s="89" t="n">
        <v>72.4002480876576</v>
      </c>
    </row>
    <row r="45" s="137" customFormat="true" ht="13.5" hidden="false" customHeight="true" outlineLevel="0" collapsed="false">
      <c r="A45" s="157" t="s">
        <v>241</v>
      </c>
      <c r="B45" s="117" t="n">
        <v>9064.5</v>
      </c>
      <c r="C45" s="117" t="n">
        <v>9192</v>
      </c>
      <c r="D45" s="117" t="n">
        <v>8998.5</v>
      </c>
      <c r="E45" s="117" t="n">
        <v>-193.5</v>
      </c>
      <c r="F45" s="89" t="n">
        <v>-2.10509138381201</v>
      </c>
      <c r="G45" s="117" t="n">
        <v>98040</v>
      </c>
      <c r="H45" s="117" t="n">
        <v>102148.5</v>
      </c>
      <c r="I45" s="117" t="n">
        <v>4108.5</v>
      </c>
      <c r="J45" s="89" t="n">
        <v>4.1906364749082</v>
      </c>
    </row>
    <row r="46" s="137" customFormat="true" ht="18.75" hidden="false" customHeight="true" outlineLevel="0" collapsed="false">
      <c r="A46" s="132" t="s">
        <v>624</v>
      </c>
      <c r="B46" s="101" t="n">
        <v>240</v>
      </c>
      <c r="C46" s="101" t="n">
        <v>497</v>
      </c>
      <c r="D46" s="101" t="n">
        <v>573</v>
      </c>
      <c r="E46" s="101" t="n">
        <v>76</v>
      </c>
      <c r="F46" s="126" t="n">
        <v>15.2917505030181</v>
      </c>
      <c r="G46" s="101" t="n">
        <v>1787</v>
      </c>
      <c r="H46" s="101" t="n">
        <v>2445</v>
      </c>
      <c r="I46" s="101" t="n">
        <v>658</v>
      </c>
      <c r="J46" s="126" t="n">
        <v>36.8214885282597</v>
      </c>
    </row>
    <row r="47" s="137" customFormat="true" ht="13.5" hidden="false" customHeight="true" outlineLevel="0" collapsed="false">
      <c r="A47" s="157" t="s">
        <v>237</v>
      </c>
      <c r="B47" s="117" t="s">
        <v>61</v>
      </c>
      <c r="C47" s="117" t="n">
        <v>185</v>
      </c>
      <c r="D47" s="117" t="n">
        <v>177</v>
      </c>
      <c r="E47" s="117" t="n">
        <v>-8</v>
      </c>
      <c r="F47" s="89" t="n">
        <v>-4.32432432432432</v>
      </c>
      <c r="G47" s="117" t="n">
        <v>505</v>
      </c>
      <c r="H47" s="117" t="n">
        <v>881</v>
      </c>
      <c r="I47" s="117" t="n">
        <v>376</v>
      </c>
      <c r="J47" s="89" t="n">
        <v>74.45544554455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312</v>
      </c>
      <c r="D49" s="117" t="n">
        <v>396</v>
      </c>
      <c r="E49" s="117" t="n">
        <v>84</v>
      </c>
      <c r="F49" s="89" t="n">
        <v>26.9230769230769</v>
      </c>
      <c r="G49" s="117" t="n">
        <v>1282</v>
      </c>
      <c r="H49" s="117" t="n">
        <v>1564</v>
      </c>
      <c r="I49" s="117" t="n">
        <v>282</v>
      </c>
      <c r="J49" s="89" t="n">
        <v>21.99687987519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6</v>
      </c>
      <c r="C52" s="101" t="s">
        <v>61</v>
      </c>
      <c r="D52" s="101" t="s">
        <v>61</v>
      </c>
      <c r="E52" s="101" t="s">
        <v>61</v>
      </c>
      <c r="F52" s="126" t="s">
        <v>61</v>
      </c>
      <c r="G52" s="101" t="n">
        <v>287</v>
      </c>
      <c r="H52" s="101" t="n">
        <v>70</v>
      </c>
      <c r="I52" s="101" t="n">
        <v>-217</v>
      </c>
      <c r="J52" s="126" t="n">
        <v>-75.609756097561</v>
      </c>
    </row>
    <row r="53" s="137" customFormat="true" ht="13.5" hidden="false" customHeight="true" outlineLevel="0" collapsed="false">
      <c r="A53" s="157" t="s">
        <v>237</v>
      </c>
      <c r="B53" s="117" t="n">
        <v>16</v>
      </c>
      <c r="C53" s="117" t="s">
        <v>61</v>
      </c>
      <c r="D53" s="117" t="s">
        <v>61</v>
      </c>
      <c r="E53" s="117" t="s">
        <v>61</v>
      </c>
      <c r="F53" s="89" t="s">
        <v>61</v>
      </c>
      <c r="G53" s="117" t="n">
        <v>267</v>
      </c>
      <c r="H53" s="117" t="s">
        <v>61</v>
      </c>
      <c r="I53" s="117" t="n">
        <v>-267</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728.1617</v>
      </c>
      <c r="E9" s="165" t="n">
        <v>10780.1325</v>
      </c>
      <c r="F9" s="165" t="n">
        <v>4415.95800000001</v>
      </c>
      <c r="G9" s="165" t="n">
        <v>3652.87269999999</v>
      </c>
      <c r="H9" s="165" t="n">
        <v>81.161</v>
      </c>
      <c r="I9" s="165" t="n">
        <v>798.037499999999</v>
      </c>
      <c r="J9" s="165" t="n">
        <v>263.1504820340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612.854</v>
      </c>
      <c r="E10" s="165" t="n">
        <v>1045.6917</v>
      </c>
      <c r="F10" s="165" t="n">
        <v>349.595</v>
      </c>
      <c r="G10" s="165" t="n">
        <v>190.4311</v>
      </c>
      <c r="H10" s="165" t="n">
        <v>9.597</v>
      </c>
      <c r="I10" s="165" t="n">
        <v>17.5392</v>
      </c>
      <c r="J10" s="165" t="n">
        <v>286.472006579641</v>
      </c>
    </row>
    <row r="11" s="80" customFormat="true" ht="17.1" hidden="false" customHeight="true" outlineLevel="0" collapsed="false">
      <c r="A11" s="170" t="s">
        <v>408</v>
      </c>
      <c r="B11" s="171" t="s">
        <v>656</v>
      </c>
      <c r="C11" s="172" t="n">
        <v>457.398</v>
      </c>
      <c r="D11" s="173" t="n">
        <v>265.6511</v>
      </c>
      <c r="E11" s="173" t="n">
        <v>113.274</v>
      </c>
      <c r="F11" s="173" t="n">
        <v>105.415</v>
      </c>
      <c r="G11" s="173" t="n">
        <v>44.7781</v>
      </c>
      <c r="H11" s="173" t="n">
        <v>2.184</v>
      </c>
      <c r="I11" s="173" t="s">
        <v>61</v>
      </c>
      <c r="J11" s="173" t="n">
        <v>356.223883507352</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65.6511</v>
      </c>
      <c r="E12" s="173" t="n">
        <v>113.274</v>
      </c>
      <c r="F12" s="173" t="n">
        <v>105.415</v>
      </c>
      <c r="G12" s="173" t="n">
        <v>44.7781</v>
      </c>
      <c r="H12" s="173" t="n">
        <v>2.184</v>
      </c>
      <c r="I12" s="173" t="s">
        <v>61</v>
      </c>
      <c r="J12" s="173" t="n">
        <v>356.22388350735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3.358</v>
      </c>
      <c r="E15" s="176" t="n">
        <v>249.055</v>
      </c>
      <c r="F15" s="176" t="n">
        <v>30.718</v>
      </c>
      <c r="G15" s="176" t="n">
        <v>53.182</v>
      </c>
      <c r="H15" s="176" t="n">
        <v>0.403</v>
      </c>
      <c r="I15" s="176" t="s">
        <v>61</v>
      </c>
      <c r="J15" s="173" t="n">
        <v>395.41895799710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114.176</v>
      </c>
      <c r="E16" s="173" t="n">
        <v>77.181</v>
      </c>
      <c r="F16" s="173" t="n">
        <v>12.604</v>
      </c>
      <c r="G16" s="173" t="n">
        <v>24.391</v>
      </c>
      <c r="H16" s="173" t="s">
        <v>61</v>
      </c>
      <c r="I16" s="173" t="s">
        <v>61</v>
      </c>
      <c r="J16" s="173" t="n">
        <v>373.66608569226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86.464</v>
      </c>
      <c r="E17" s="173" t="n">
        <v>211.755</v>
      </c>
      <c r="F17" s="173" t="n">
        <v>30.718</v>
      </c>
      <c r="G17" s="173" t="n">
        <v>43.588</v>
      </c>
      <c r="H17" s="173" t="n">
        <v>0.403</v>
      </c>
      <c r="I17" s="173" t="s">
        <v>61</v>
      </c>
      <c r="J17" s="173" t="n">
        <v>423.9794668789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41.637</v>
      </c>
      <c r="E18" s="173" t="n">
        <v>17.105</v>
      </c>
      <c r="F18" s="173" t="n">
        <v>11.573</v>
      </c>
      <c r="G18" s="173" t="n">
        <v>12.959</v>
      </c>
      <c r="H18" s="173" t="s">
        <v>61</v>
      </c>
      <c r="I18" s="173" t="s">
        <v>61</v>
      </c>
      <c r="J18" s="173" t="n">
        <v>256.60674400172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30.674</v>
      </c>
      <c r="E19" s="173" t="n">
        <v>246.371</v>
      </c>
      <c r="F19" s="173" t="n">
        <v>30.718</v>
      </c>
      <c r="G19" s="173" t="n">
        <v>53.182</v>
      </c>
      <c r="H19" s="173" t="n">
        <v>0.403</v>
      </c>
      <c r="I19" s="173" t="s">
        <v>61</v>
      </c>
      <c r="J19" s="173" t="n">
        <v>393.890027640516</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9.01</v>
      </c>
      <c r="E20" s="173" t="n">
        <v>27.819</v>
      </c>
      <c r="F20" s="173" t="n">
        <v>0.645</v>
      </c>
      <c r="G20" s="173" t="n">
        <v>10.546</v>
      </c>
      <c r="H20" s="173" t="s">
        <v>61</v>
      </c>
      <c r="I20" s="173" t="s">
        <v>61</v>
      </c>
      <c r="J20" s="173" t="n">
        <v>382.45619072032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92.3336</v>
      </c>
      <c r="E25" s="173" t="n">
        <v>146.639</v>
      </c>
      <c r="F25" s="173" t="n">
        <v>106.047</v>
      </c>
      <c r="G25" s="173" t="n">
        <v>37.4636</v>
      </c>
      <c r="H25" s="173" t="n">
        <v>2.184</v>
      </c>
      <c r="I25" s="173" t="s">
        <v>61</v>
      </c>
      <c r="J25" s="173" t="n">
        <v>381.61502817329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54.938</v>
      </c>
      <c r="E32" s="173" t="n">
        <v>47.399</v>
      </c>
      <c r="F32" s="173" t="n">
        <v>1.031</v>
      </c>
      <c r="G32" s="173" t="n">
        <v>6.508</v>
      </c>
      <c r="H32" s="173" t="s">
        <v>61</v>
      </c>
      <c r="I32" s="173" t="s">
        <v>61</v>
      </c>
      <c r="J32" s="173" t="n">
        <v>449.009119370927</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7.3956</v>
      </c>
      <c r="E33" s="173" t="n">
        <v>99.24</v>
      </c>
      <c r="F33" s="173" t="n">
        <v>105.016</v>
      </c>
      <c r="G33" s="173" t="n">
        <v>30.9556</v>
      </c>
      <c r="H33" s="173" t="n">
        <v>2.184</v>
      </c>
      <c r="I33" s="173" t="s">
        <v>61</v>
      </c>
      <c r="J33" s="173" t="n">
        <v>366.01871306797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83.6245</v>
      </c>
      <c r="E34" s="173" t="n">
        <v>545.1197</v>
      </c>
      <c r="F34" s="173" t="n">
        <v>275.411</v>
      </c>
      <c r="G34" s="173" t="n">
        <v>136.3606</v>
      </c>
      <c r="H34" s="173" t="n">
        <v>9.194</v>
      </c>
      <c r="I34" s="173" t="n">
        <v>17.5392</v>
      </c>
      <c r="J34" s="173" t="n">
        <v>277.595128222203</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931.7765</v>
      </c>
      <c r="E35" s="173" t="n">
        <v>498.2897</v>
      </c>
      <c r="F35" s="173" t="n">
        <v>273.611</v>
      </c>
      <c r="G35" s="173" t="n">
        <v>134.1536</v>
      </c>
      <c r="H35" s="173" t="n">
        <v>8.183</v>
      </c>
      <c r="I35" s="173" t="n">
        <v>17.5392</v>
      </c>
      <c r="J35" s="173" t="n">
        <v>273.85873350529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5.951</v>
      </c>
      <c r="E38" s="173" t="n">
        <v>51.306</v>
      </c>
      <c r="F38" s="173" t="s">
        <v>61</v>
      </c>
      <c r="G38" s="173" t="n">
        <v>4.645</v>
      </c>
      <c r="H38" s="173" t="s">
        <v>61</v>
      </c>
      <c r="I38" s="173" t="s">
        <v>61</v>
      </c>
      <c r="J38" s="173" t="n">
        <v>310.50117066719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4.356</v>
      </c>
      <c r="E39" s="173" t="n">
        <v>2.149</v>
      </c>
      <c r="F39" s="173" t="s">
        <v>61</v>
      </c>
      <c r="G39" s="173" t="n">
        <v>2.207</v>
      </c>
      <c r="H39" s="173" t="s">
        <v>61</v>
      </c>
      <c r="I39" s="173" t="s">
        <v>61</v>
      </c>
      <c r="J39" s="173" t="n">
        <v>329.9430670339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36.4195</v>
      </c>
      <c r="E40" s="173" t="n">
        <v>520.9667</v>
      </c>
      <c r="F40" s="173" t="n">
        <v>263.838</v>
      </c>
      <c r="G40" s="173" t="n">
        <v>124.8816</v>
      </c>
      <c r="H40" s="173" t="n">
        <v>9.194</v>
      </c>
      <c r="I40" s="173" t="n">
        <v>17.5392</v>
      </c>
      <c r="J40" s="173" t="n">
        <v>276.869235636379</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42.0125</v>
      </c>
      <c r="E42" s="173" t="n">
        <v>662.7337</v>
      </c>
      <c r="F42" s="173" t="n">
        <v>322.748</v>
      </c>
      <c r="G42" s="173" t="n">
        <v>130.8086</v>
      </c>
      <c r="H42" s="173" t="n">
        <v>8.183</v>
      </c>
      <c r="I42" s="173" t="n">
        <v>17.5392</v>
      </c>
      <c r="J42" s="173" t="n">
        <v>246.87705712503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42.0125</v>
      </c>
      <c r="E44" s="173" t="n">
        <v>662.7337</v>
      </c>
      <c r="F44" s="173" t="n">
        <v>322.748</v>
      </c>
      <c r="G44" s="173" t="n">
        <v>130.8086</v>
      </c>
      <c r="H44" s="173" t="n">
        <v>8.183</v>
      </c>
      <c r="I44" s="173" t="n">
        <v>17.5392</v>
      </c>
      <c r="J44" s="173" t="n">
        <v>246.8770571250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268</v>
      </c>
      <c r="E47" s="173" t="n">
        <v>19.623</v>
      </c>
      <c r="F47" s="173" t="n">
        <v>0.645</v>
      </c>
      <c r="G47" s="173" t="s">
        <v>61</v>
      </c>
      <c r="H47" s="173" t="s">
        <v>61</v>
      </c>
      <c r="I47" s="173" t="s">
        <v>61</v>
      </c>
      <c r="J47" s="173" t="n">
        <v>589.4949180974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5.252</v>
      </c>
      <c r="E50" s="173" t="n">
        <v>15.252</v>
      </c>
      <c r="F50" s="173" t="s">
        <v>61</v>
      </c>
      <c r="G50" s="173" t="s">
        <v>61</v>
      </c>
      <c r="H50" s="173" t="s">
        <v>61</v>
      </c>
      <c r="I50" s="173" t="s">
        <v>61</v>
      </c>
      <c r="J50" s="173" t="n">
        <v>209.06359821662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46.805</v>
      </c>
      <c r="E53" s="173" t="n">
        <v>170.971</v>
      </c>
      <c r="F53" s="173" t="n">
        <v>75.834</v>
      </c>
      <c r="G53" s="173" t="s">
        <v>61</v>
      </c>
      <c r="H53" s="173" t="s">
        <v>61</v>
      </c>
      <c r="I53" s="173" t="s">
        <v>61</v>
      </c>
      <c r="J53" s="173" t="n">
        <v>179.9927351552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46.805</v>
      </c>
      <c r="E54" s="173" t="n">
        <v>170.971</v>
      </c>
      <c r="F54" s="173" t="n">
        <v>75.834</v>
      </c>
      <c r="G54" s="173" t="s">
        <v>61</v>
      </c>
      <c r="H54" s="173" t="s">
        <v>61</v>
      </c>
      <c r="I54" s="173" t="s">
        <v>61</v>
      </c>
      <c r="J54" s="173" t="n">
        <v>179.9927351552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8.708999999999</v>
      </c>
      <c r="E57" s="165" t="n">
        <v>683.016399999999</v>
      </c>
      <c r="F57" s="165" t="n">
        <v>30.401</v>
      </c>
      <c r="G57" s="165" t="n">
        <v>1.095</v>
      </c>
      <c r="H57" s="165" t="s">
        <v>61</v>
      </c>
      <c r="I57" s="165" t="n">
        <v>4.1966</v>
      </c>
      <c r="J57" s="165" t="n">
        <v>205.8536072318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6.8752</v>
      </c>
      <c r="E58" s="173" t="n">
        <v>26.8722</v>
      </c>
      <c r="F58" s="173" t="n">
        <v>0.003</v>
      </c>
      <c r="G58" s="173" t="s">
        <v>61</v>
      </c>
      <c r="H58" s="173" t="s">
        <v>61</v>
      </c>
      <c r="I58" s="173" t="s">
        <v>61</v>
      </c>
      <c r="J58" s="173" t="n">
        <v>200.07250550693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6.8752</v>
      </c>
      <c r="E59" s="173" t="n">
        <v>26.8722</v>
      </c>
      <c r="F59" s="173" t="n">
        <v>0.003</v>
      </c>
      <c r="G59" s="173" t="s">
        <v>61</v>
      </c>
      <c r="H59" s="173" t="s">
        <v>61</v>
      </c>
      <c r="I59" s="173" t="s">
        <v>61</v>
      </c>
      <c r="J59" s="173" t="n">
        <v>200.07250550693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58.7256</v>
      </c>
      <c r="E60" s="173" t="n">
        <v>344.811</v>
      </c>
      <c r="F60" s="173" t="n">
        <v>10.857</v>
      </c>
      <c r="G60" s="173" t="s">
        <v>61</v>
      </c>
      <c r="H60" s="173" t="s">
        <v>61</v>
      </c>
      <c r="I60" s="173" t="n">
        <v>3.0576</v>
      </c>
      <c r="J60" s="173" t="n">
        <v>205.18390268216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58.7256</v>
      </c>
      <c r="E61" s="173" t="n">
        <v>344.811</v>
      </c>
      <c r="F61" s="173" t="n">
        <v>10.857</v>
      </c>
      <c r="G61" s="173" t="s">
        <v>61</v>
      </c>
      <c r="H61" s="173" t="s">
        <v>61</v>
      </c>
      <c r="I61" s="173" t="n">
        <v>3.0576</v>
      </c>
      <c r="J61" s="173" t="n">
        <v>205.18390268216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63.405799999999</v>
      </c>
      <c r="E64" s="173" t="n">
        <v>628.665199999999</v>
      </c>
      <c r="F64" s="173" t="n">
        <v>29.449</v>
      </c>
      <c r="G64" s="173" t="n">
        <v>1.095</v>
      </c>
      <c r="H64" s="173" t="s">
        <v>61</v>
      </c>
      <c r="I64" s="173" t="n">
        <v>4.1966</v>
      </c>
      <c r="J64" s="173" t="n">
        <v>206.46104028635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33.543799999999</v>
      </c>
      <c r="E65" s="173" t="n">
        <v>598.803199999999</v>
      </c>
      <c r="F65" s="173" t="n">
        <v>29.449</v>
      </c>
      <c r="G65" s="173" t="n">
        <v>1.095</v>
      </c>
      <c r="H65" s="173" t="s">
        <v>61</v>
      </c>
      <c r="I65" s="173" t="n">
        <v>4.1966</v>
      </c>
      <c r="J65" s="173" t="n">
        <v>206.2475958252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50.8195</v>
      </c>
      <c r="E66" s="173" t="n">
        <v>246.5825</v>
      </c>
      <c r="F66" s="173" t="n">
        <v>2.003</v>
      </c>
      <c r="G66" s="173" t="n">
        <v>1.095</v>
      </c>
      <c r="H66" s="173" t="s">
        <v>61</v>
      </c>
      <c r="I66" s="173" t="n">
        <v>1.139</v>
      </c>
      <c r="J66" s="173" t="n">
        <v>278.36930382207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98.2267</v>
      </c>
      <c r="E68" s="165" t="n">
        <v>1407.5639</v>
      </c>
      <c r="F68" s="165" t="n">
        <v>368.201</v>
      </c>
      <c r="G68" s="165" t="n">
        <v>187.7626</v>
      </c>
      <c r="H68" s="165" t="n">
        <v>12.493</v>
      </c>
      <c r="I68" s="165" t="n">
        <v>22.2062</v>
      </c>
      <c r="J68" s="165" t="n">
        <v>334.60481575989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31.3571</v>
      </c>
      <c r="E69" s="173" t="n">
        <v>859.003199999999</v>
      </c>
      <c r="F69" s="173" t="n">
        <v>131.144</v>
      </c>
      <c r="G69" s="173" t="n">
        <v>30.7256</v>
      </c>
      <c r="H69" s="173" t="n">
        <v>1.881</v>
      </c>
      <c r="I69" s="173" t="n">
        <v>8.6033</v>
      </c>
      <c r="J69" s="173" t="n">
        <v>422.31148367524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31.3571</v>
      </c>
      <c r="E70" s="173" t="n">
        <v>859.003199999999</v>
      </c>
      <c r="F70" s="173" t="n">
        <v>131.144</v>
      </c>
      <c r="G70" s="173" t="n">
        <v>30.7256</v>
      </c>
      <c r="H70" s="173" t="n">
        <v>1.881</v>
      </c>
      <c r="I70" s="173" t="n">
        <v>8.6033</v>
      </c>
      <c r="J70" s="173" t="n">
        <v>422.31148367524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7.027</v>
      </c>
      <c r="E71" s="173" t="n">
        <v>32.547</v>
      </c>
      <c r="F71" s="173" t="n">
        <v>12.769</v>
      </c>
      <c r="G71" s="173" t="n">
        <v>1.711</v>
      </c>
      <c r="H71" s="173" t="s">
        <v>61</v>
      </c>
      <c r="I71" s="173" t="s">
        <v>61</v>
      </c>
      <c r="J71" s="173" t="n">
        <v>220.15869606821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27.3125</v>
      </c>
      <c r="E74" s="173" t="n">
        <v>1202.2577</v>
      </c>
      <c r="F74" s="173" t="n">
        <v>308.752</v>
      </c>
      <c r="G74" s="173" t="n">
        <v>186.2706</v>
      </c>
      <c r="H74" s="173" t="n">
        <v>12.493</v>
      </c>
      <c r="I74" s="173" t="n">
        <v>17.5392</v>
      </c>
      <c r="J74" s="173" t="n">
        <v>341.168284372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7.9866</v>
      </c>
      <c r="E75" s="173" t="n">
        <v>1057.648</v>
      </c>
      <c r="F75" s="173" t="n">
        <v>190.495</v>
      </c>
      <c r="G75" s="173" t="n">
        <v>143.0064</v>
      </c>
      <c r="H75" s="173" t="n">
        <v>9.298</v>
      </c>
      <c r="I75" s="173" t="n">
        <v>17.5392</v>
      </c>
      <c r="J75" s="173" t="n">
        <v>352.86535204211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41.632</v>
      </c>
      <c r="E76" s="173" t="n">
        <v>5.691</v>
      </c>
      <c r="F76" s="173" t="n">
        <v>29.942</v>
      </c>
      <c r="G76" s="173" t="s">
        <v>61</v>
      </c>
      <c r="H76" s="173" t="n">
        <v>5.999</v>
      </c>
      <c r="I76" s="173" t="s">
        <v>61</v>
      </c>
      <c r="J76" s="173" t="n">
        <v>233.404592621061</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6.369</v>
      </c>
      <c r="E77" s="173" t="n">
        <v>7.152</v>
      </c>
      <c r="F77" s="173" t="n">
        <v>6.495</v>
      </c>
      <c r="G77" s="173" t="n">
        <v>2.722</v>
      </c>
      <c r="H77" s="173" t="s">
        <v>61</v>
      </c>
      <c r="I77" s="173" t="s">
        <v>61</v>
      </c>
      <c r="J77" s="173" t="n">
        <v>285.17148268067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697</v>
      </c>
      <c r="E78" s="173" t="n">
        <v>54.429</v>
      </c>
      <c r="F78" s="173" t="n">
        <v>18.196</v>
      </c>
      <c r="G78" s="173" t="n">
        <v>3.669</v>
      </c>
      <c r="H78" s="173" t="n">
        <v>0.403</v>
      </c>
      <c r="I78" s="173" t="s">
        <v>61</v>
      </c>
      <c r="J78" s="173" t="n">
        <v>283.5336193071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67</v>
      </c>
      <c r="E79" s="173" t="n">
        <v>135.714</v>
      </c>
      <c r="F79" s="173" t="n">
        <v>67.255</v>
      </c>
      <c r="G79" s="173" t="n">
        <v>50.701</v>
      </c>
      <c r="H79" s="173" t="s">
        <v>61</v>
      </c>
      <c r="I79" s="173" t="s">
        <v>61</v>
      </c>
      <c r="J79" s="173" t="n">
        <v>236.90491189340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72.4275</v>
      </c>
      <c r="E80" s="173" t="n">
        <v>916.2557</v>
      </c>
      <c r="F80" s="173" t="n">
        <v>269.855</v>
      </c>
      <c r="G80" s="173" t="n">
        <v>156.2846</v>
      </c>
      <c r="H80" s="173" t="n">
        <v>12.493</v>
      </c>
      <c r="I80" s="173" t="n">
        <v>17.5392</v>
      </c>
      <c r="J80" s="173" t="n">
        <v>350.5971602871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37.2834</v>
      </c>
      <c r="E81" s="165" t="n">
        <v>2034.475</v>
      </c>
      <c r="F81" s="165" t="n">
        <v>1167.578</v>
      </c>
      <c r="G81" s="165" t="n">
        <v>80.307</v>
      </c>
      <c r="H81" s="165" t="n">
        <v>14.58</v>
      </c>
      <c r="I81" s="165" t="n">
        <v>40.3434</v>
      </c>
      <c r="J81" s="165" t="n">
        <v>243.64215951812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14.5671</v>
      </c>
      <c r="E82" s="173" t="n">
        <v>1627.2681</v>
      </c>
      <c r="F82" s="173" t="n">
        <v>957.302999999999</v>
      </c>
      <c r="G82" s="173" t="n">
        <v>78.196</v>
      </c>
      <c r="H82" s="173" t="n">
        <v>14.067</v>
      </c>
      <c r="I82" s="173" t="n">
        <v>37.733</v>
      </c>
      <c r="J82" s="173" t="n">
        <v>259.38522989540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7.038</v>
      </c>
      <c r="E83" s="173" t="n">
        <v>33.347</v>
      </c>
      <c r="F83" s="173" t="n">
        <v>3.691</v>
      </c>
      <c r="G83" s="173" t="s">
        <v>61</v>
      </c>
      <c r="H83" s="173" t="s">
        <v>61</v>
      </c>
      <c r="I83" s="173" t="s">
        <v>61</v>
      </c>
      <c r="J83" s="173" t="n">
        <v>47.668205626653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79.3045</v>
      </c>
      <c r="E84" s="173" t="n">
        <v>587.045</v>
      </c>
      <c r="F84" s="173" t="n">
        <v>460.583</v>
      </c>
      <c r="G84" s="173" t="n">
        <v>26.701</v>
      </c>
      <c r="H84" s="173" t="n">
        <v>4.745</v>
      </c>
      <c r="I84" s="173" t="n">
        <v>0.2305</v>
      </c>
      <c r="J84" s="173" t="n">
        <v>297.52522063977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65.3546</v>
      </c>
      <c r="E85" s="173" t="n">
        <v>1004.9631</v>
      </c>
      <c r="F85" s="173" t="n">
        <v>564.505</v>
      </c>
      <c r="G85" s="173" t="n">
        <v>50.43</v>
      </c>
      <c r="H85" s="173" t="n">
        <v>7.954</v>
      </c>
      <c r="I85" s="173" t="n">
        <v>37.5025</v>
      </c>
      <c r="J85" s="173" t="n">
        <v>234.39952716376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12.599</v>
      </c>
      <c r="E86" s="173" t="n">
        <v>339.132</v>
      </c>
      <c r="F86" s="173" t="n">
        <v>120.606</v>
      </c>
      <c r="G86" s="173" t="n">
        <v>47.138</v>
      </c>
      <c r="H86" s="173" t="n">
        <v>5.723</v>
      </c>
      <c r="I86" s="173" t="s">
        <v>61</v>
      </c>
      <c r="J86" s="173" t="n">
        <v>147.560278112131</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9.3125</v>
      </c>
      <c r="E87" s="173" t="n">
        <v>759.916</v>
      </c>
      <c r="F87" s="173" t="n">
        <v>272.761</v>
      </c>
      <c r="G87" s="173" t="n">
        <v>60.682</v>
      </c>
      <c r="H87" s="173" t="n">
        <v>5.723</v>
      </c>
      <c r="I87" s="173" t="n">
        <v>0.2305</v>
      </c>
      <c r="J87" s="173" t="n">
        <v>281.00491034169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9.9336</v>
      </c>
      <c r="E88" s="173" t="n">
        <v>1217.7412</v>
      </c>
      <c r="F88" s="173" t="n">
        <v>363.307</v>
      </c>
      <c r="G88" s="173" t="n">
        <v>14.256</v>
      </c>
      <c r="H88" s="173" t="n">
        <v>1.881</v>
      </c>
      <c r="I88" s="173" t="n">
        <v>2.7484</v>
      </c>
      <c r="J88" s="173" t="n">
        <v>352.82748459061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79.2914</v>
      </c>
      <c r="E89" s="173" t="n">
        <v>889.463</v>
      </c>
      <c r="F89" s="173" t="n">
        <v>170.966</v>
      </c>
      <c r="G89" s="173" t="n">
        <v>14.233</v>
      </c>
      <c r="H89" s="173" t="n">
        <v>1.881</v>
      </c>
      <c r="I89" s="173" t="n">
        <v>2.7484</v>
      </c>
      <c r="J89" s="173" t="n">
        <v>441.68128181138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40.763</v>
      </c>
      <c r="E90" s="173" t="n">
        <v>424.809</v>
      </c>
      <c r="F90" s="173" t="n">
        <v>213.814</v>
      </c>
      <c r="G90" s="173" t="n">
        <v>1.001</v>
      </c>
      <c r="H90" s="173" t="s">
        <v>61</v>
      </c>
      <c r="I90" s="173" t="n">
        <v>1.139</v>
      </c>
      <c r="J90" s="173" t="n">
        <v>266.74037920416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417.3022</v>
      </c>
      <c r="E91" s="173" t="n">
        <v>273.4992</v>
      </c>
      <c r="F91" s="173" t="n">
        <v>143.78</v>
      </c>
      <c r="G91" s="173" t="n">
        <v>0.023</v>
      </c>
      <c r="H91" s="173" t="s">
        <v>61</v>
      </c>
      <c r="I91" s="173" t="s">
        <v>61</v>
      </c>
      <c r="J91" s="173" t="n">
        <v>197.16528836895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417.5922</v>
      </c>
      <c r="E92" s="173" t="n">
        <v>270.6232</v>
      </c>
      <c r="F92" s="173" t="n">
        <v>146.946</v>
      </c>
      <c r="G92" s="173" t="n">
        <v>0.023</v>
      </c>
      <c r="H92" s="173" t="s">
        <v>61</v>
      </c>
      <c r="I92" s="173" t="s">
        <v>61</v>
      </c>
      <c r="J92" s="173" t="n">
        <v>197.204587633581</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310.3717</v>
      </c>
      <c r="E96" s="173" t="n">
        <v>306.2287</v>
      </c>
      <c r="F96" s="173" t="n">
        <v>2.003</v>
      </c>
      <c r="G96" s="173" t="n">
        <v>1.001</v>
      </c>
      <c r="H96" s="173" t="s">
        <v>61</v>
      </c>
      <c r="I96" s="173" t="n">
        <v>1.139</v>
      </c>
      <c r="J96" s="173" t="n">
        <v>276.31224174111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310.3717</v>
      </c>
      <c r="E97" s="173" t="n">
        <v>306.2287</v>
      </c>
      <c r="F97" s="173" t="n">
        <v>2.003</v>
      </c>
      <c r="G97" s="173" t="n">
        <v>1.001</v>
      </c>
      <c r="H97" s="173" t="s">
        <v>61</v>
      </c>
      <c r="I97" s="173" t="n">
        <v>1.139</v>
      </c>
      <c r="J97" s="173" t="n">
        <v>276.3122417411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590.6735000001</v>
      </c>
      <c r="E101" s="165" t="n">
        <v>8840.68700000006</v>
      </c>
      <c r="F101" s="165" t="n">
        <v>3775.575</v>
      </c>
      <c r="G101" s="165" t="n">
        <v>3137.1412</v>
      </c>
      <c r="H101" s="165" t="n">
        <v>63.658</v>
      </c>
      <c r="I101" s="165" t="n">
        <v>773.612299999996</v>
      </c>
      <c r="J101" s="165" t="n">
        <v>279.27068631059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766.87940000001</v>
      </c>
      <c r="E102" s="173" t="n">
        <v>3159.02430000001</v>
      </c>
      <c r="F102" s="173" t="n">
        <v>1166.281</v>
      </c>
      <c r="G102" s="173" t="n">
        <v>412.7542</v>
      </c>
      <c r="H102" s="173" t="n">
        <v>11.302</v>
      </c>
      <c r="I102" s="173" t="n">
        <v>17.5179</v>
      </c>
      <c r="J102" s="173" t="n">
        <v>432.13212570471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04.9104</v>
      </c>
      <c r="E103" s="173" t="n">
        <v>781.9176</v>
      </c>
      <c r="F103" s="173" t="n">
        <v>95.654</v>
      </c>
      <c r="G103" s="173" t="n">
        <v>120.2491</v>
      </c>
      <c r="H103" s="173" t="n">
        <v>6.07</v>
      </c>
      <c r="I103" s="173" t="n">
        <v>1.0197</v>
      </c>
      <c r="J103" s="173" t="n">
        <v>473.1346845450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295.0991</v>
      </c>
      <c r="E104" s="173" t="n">
        <v>1838.2711</v>
      </c>
      <c r="F104" s="173" t="n">
        <v>176.17</v>
      </c>
      <c r="G104" s="173" t="n">
        <v>273.3071</v>
      </c>
      <c r="H104" s="173" t="n">
        <v>6.07</v>
      </c>
      <c r="I104" s="173" t="n">
        <v>1.2809</v>
      </c>
      <c r="J104" s="173" t="n">
        <v>465.7469619503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702.29460000001</v>
      </c>
      <c r="E105" s="173" t="n">
        <v>3094.43950000001</v>
      </c>
      <c r="F105" s="173" t="n">
        <v>1166.281</v>
      </c>
      <c r="G105" s="173" t="n">
        <v>412.7542</v>
      </c>
      <c r="H105" s="173" t="n">
        <v>11.302</v>
      </c>
      <c r="I105" s="173" t="n">
        <v>17.5179</v>
      </c>
      <c r="J105" s="173" t="n">
        <v>436.9909746828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298.85760000001</v>
      </c>
      <c r="E106" s="173" t="n">
        <v>4780.39460000001</v>
      </c>
      <c r="F106" s="173" t="n">
        <v>1727.857</v>
      </c>
      <c r="G106" s="173" t="n">
        <v>549.0102</v>
      </c>
      <c r="H106" s="173" t="n">
        <v>14.665</v>
      </c>
      <c r="I106" s="173" t="n">
        <v>226.9308</v>
      </c>
      <c r="J106" s="173" t="n">
        <v>482.46119185829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740.93000000001</v>
      </c>
      <c r="E107" s="173" t="n">
        <v>3671.31150000001</v>
      </c>
      <c r="F107" s="173" t="n">
        <v>1490.128</v>
      </c>
      <c r="G107" s="173" t="n">
        <v>460.6912</v>
      </c>
      <c r="H107" s="173" t="n">
        <v>11.302</v>
      </c>
      <c r="I107" s="173" t="n">
        <v>107.4973</v>
      </c>
      <c r="J107" s="173" t="n">
        <v>499.18019303492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729.38100000001</v>
      </c>
      <c r="E108" s="173" t="n">
        <v>4372.78350000001</v>
      </c>
      <c r="F108" s="173" t="n">
        <v>1610.453</v>
      </c>
      <c r="G108" s="173" t="n">
        <v>504.5832</v>
      </c>
      <c r="H108" s="173" t="n">
        <v>14.665</v>
      </c>
      <c r="I108" s="173" t="n">
        <v>226.8963</v>
      </c>
      <c r="J108" s="173" t="n">
        <v>505.43532130220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154.3507</v>
      </c>
      <c r="E110" s="173" t="n">
        <v>941.0727</v>
      </c>
      <c r="F110" s="173" t="n">
        <v>118.165</v>
      </c>
      <c r="G110" s="173" t="n">
        <v>91.75</v>
      </c>
      <c r="H110" s="173" t="n">
        <v>3.363</v>
      </c>
      <c r="I110" s="173" t="s">
        <v>61</v>
      </c>
      <c r="J110" s="173" t="n">
        <v>492.88811615049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9.109</v>
      </c>
      <c r="E111" s="173" t="n">
        <v>26.004</v>
      </c>
      <c r="F111" s="173" t="n">
        <v>3.105</v>
      </c>
      <c r="G111" s="173" t="s">
        <v>61</v>
      </c>
      <c r="H111" s="173" t="s">
        <v>61</v>
      </c>
      <c r="I111" s="173" t="s">
        <v>61</v>
      </c>
      <c r="J111" s="173" t="n">
        <v>460.97839156274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81.249</v>
      </c>
      <c r="E112" s="173" t="n">
        <v>242.294</v>
      </c>
      <c r="F112" s="173" t="n">
        <v>3.105</v>
      </c>
      <c r="G112" s="173" t="n">
        <v>35.85</v>
      </c>
      <c r="H112" s="173" t="s">
        <v>61</v>
      </c>
      <c r="I112" s="173" t="s">
        <v>61</v>
      </c>
      <c r="J112" s="173" t="n">
        <v>510.5930261085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95.7348</v>
      </c>
      <c r="E113" s="173" t="n">
        <v>7734.54230000004</v>
      </c>
      <c r="F113" s="173" t="n">
        <v>3509.805</v>
      </c>
      <c r="G113" s="173" t="n">
        <v>3016.6012</v>
      </c>
      <c r="H113" s="173" t="n">
        <v>63.658</v>
      </c>
      <c r="I113" s="173" t="n">
        <v>771.128299999996</v>
      </c>
      <c r="J113" s="173" t="n">
        <v>288.9118607330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930.5673</v>
      </c>
      <c r="E114" s="173" t="n">
        <v>6123.1612</v>
      </c>
      <c r="F114" s="173" t="n">
        <v>3049.90400000001</v>
      </c>
      <c r="G114" s="173" t="n">
        <v>2964.5512</v>
      </c>
      <c r="H114" s="173" t="n">
        <v>59.303</v>
      </c>
      <c r="I114" s="173" t="n">
        <v>733.647899999997</v>
      </c>
      <c r="J114" s="173" t="n">
        <v>310.46053081522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21.6171</v>
      </c>
      <c r="E115" s="173" t="n">
        <v>7033.70510000003</v>
      </c>
      <c r="F115" s="173" t="n">
        <v>2713.991</v>
      </c>
      <c r="G115" s="173" t="n">
        <v>2981.9502</v>
      </c>
      <c r="H115" s="173" t="n">
        <v>26.356</v>
      </c>
      <c r="I115" s="173" t="n">
        <v>765.614799999997</v>
      </c>
      <c r="J115" s="173" t="n">
        <v>288.0515846806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78.7281</v>
      </c>
      <c r="E117" s="173" t="n">
        <v>1037.4056</v>
      </c>
      <c r="F117" s="173" t="n">
        <v>391.999</v>
      </c>
      <c r="G117" s="173" t="n">
        <v>143.485</v>
      </c>
      <c r="H117" s="173" t="s">
        <v>61</v>
      </c>
      <c r="I117" s="173" t="n">
        <v>5.8385</v>
      </c>
      <c r="J117" s="173" t="n">
        <v>534.40815647735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40.773099999999</v>
      </c>
      <c r="E118" s="173" t="n">
        <v>530.9881</v>
      </c>
      <c r="F118" s="173" t="n">
        <v>21.733</v>
      </c>
      <c r="G118" s="173" t="n">
        <v>86.452</v>
      </c>
      <c r="H118" s="173" t="s">
        <v>61</v>
      </c>
      <c r="I118" s="173" t="n">
        <v>1.6</v>
      </c>
      <c r="J118" s="173" t="n">
        <v>841.11201437763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71.7981</v>
      </c>
      <c r="E119" s="173" t="n">
        <v>658.3851</v>
      </c>
      <c r="F119" s="173" t="n">
        <v>60.085</v>
      </c>
      <c r="G119" s="173" t="n">
        <v>51.728</v>
      </c>
      <c r="H119" s="173" t="s">
        <v>61</v>
      </c>
      <c r="I119" s="173" t="n">
        <v>1.6</v>
      </c>
      <c r="J119" s="173" t="n">
        <v>780.884437134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6.7281</v>
      </c>
      <c r="E120" s="173" t="n">
        <v>769.0661</v>
      </c>
      <c r="F120" s="173" t="n">
        <v>132.469</v>
      </c>
      <c r="G120" s="173" t="n">
        <v>73.593</v>
      </c>
      <c r="H120" s="173" t="s">
        <v>61</v>
      </c>
      <c r="I120" s="173" t="n">
        <v>1.6</v>
      </c>
      <c r="J120" s="173" t="n">
        <v>712.28976815553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73.4281</v>
      </c>
      <c r="E121" s="173" t="n">
        <v>972.1546</v>
      </c>
      <c r="F121" s="173" t="n">
        <v>391.999</v>
      </c>
      <c r="G121" s="173" t="n">
        <v>103.436</v>
      </c>
      <c r="H121" s="173" t="s">
        <v>61</v>
      </c>
      <c r="I121" s="173" t="n">
        <v>5.8385</v>
      </c>
      <c r="J121" s="173" t="n">
        <v>563.612771807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64.2489</v>
      </c>
      <c r="E122" s="173" t="n">
        <v>611.7605</v>
      </c>
      <c r="F122" s="173" t="n">
        <v>46.962</v>
      </c>
      <c r="G122" s="173" t="n">
        <v>0.755</v>
      </c>
      <c r="H122" s="173" t="s">
        <v>61</v>
      </c>
      <c r="I122" s="173" t="n">
        <v>4.7714</v>
      </c>
      <c r="J122" s="173" t="n">
        <v>396.71187441936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3.7899</v>
      </c>
      <c r="E123" s="173" t="n">
        <v>611.3015</v>
      </c>
      <c r="F123" s="173" t="n">
        <v>46.962</v>
      </c>
      <c r="G123" s="173" t="n">
        <v>0.755</v>
      </c>
      <c r="H123" s="173" t="s">
        <v>61</v>
      </c>
      <c r="I123" s="173" t="n">
        <v>4.7714</v>
      </c>
      <c r="J123" s="173" t="n">
        <v>396.958534921969</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23.2999</v>
      </c>
      <c r="E124" s="173" t="n">
        <v>197.8645</v>
      </c>
      <c r="F124" s="173" t="n">
        <v>20.664</v>
      </c>
      <c r="G124" s="173" t="s">
        <v>61</v>
      </c>
      <c r="H124" s="173" t="s">
        <v>61</v>
      </c>
      <c r="I124" s="173" t="n">
        <v>4.7714</v>
      </c>
      <c r="J124" s="173" t="n">
        <v>441.144260252692</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4.8666</v>
      </c>
      <c r="E125" s="173" t="n">
        <v>54.8666</v>
      </c>
      <c r="F125" s="173" t="s">
        <v>61</v>
      </c>
      <c r="G125" s="173" t="s">
        <v>61</v>
      </c>
      <c r="H125" s="173" t="s">
        <v>61</v>
      </c>
      <c r="I125" s="173" t="s">
        <v>61</v>
      </c>
      <c r="J125" s="173" t="n">
        <v>537.76912001108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45.988699999999</v>
      </c>
      <c r="E126" s="165" t="n">
        <v>541.2343</v>
      </c>
      <c r="F126" s="165" t="n">
        <v>20.661</v>
      </c>
      <c r="G126" s="165" t="n">
        <v>77.8654</v>
      </c>
      <c r="H126" s="165" t="n">
        <v>5.01</v>
      </c>
      <c r="I126" s="165" t="n">
        <v>1.218</v>
      </c>
      <c r="J126" s="165" t="n">
        <v>764.80470060854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494.2171</v>
      </c>
      <c r="E127" s="173" t="n">
        <v>437.7211</v>
      </c>
      <c r="F127" s="173" t="n">
        <v>4.362</v>
      </c>
      <c r="G127" s="173" t="n">
        <v>52.134</v>
      </c>
      <c r="H127" s="173" t="s">
        <v>61</v>
      </c>
      <c r="I127" s="173" t="s">
        <v>61</v>
      </c>
      <c r="J127" s="173" t="n">
        <v>956.56613439721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494.2171</v>
      </c>
      <c r="E128" s="173" t="n">
        <v>437.7211</v>
      </c>
      <c r="F128" s="173" t="n">
        <v>4.362</v>
      </c>
      <c r="G128" s="173" t="n">
        <v>52.134</v>
      </c>
      <c r="H128" s="173" t="s">
        <v>61</v>
      </c>
      <c r="I128" s="173" t="s">
        <v>61</v>
      </c>
      <c r="J128" s="173" t="n">
        <v>956.56613439721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68.1547</v>
      </c>
      <c r="E129" s="173" t="n">
        <v>467.753299999999</v>
      </c>
      <c r="F129" s="173" t="n">
        <v>20.661</v>
      </c>
      <c r="G129" s="173" t="n">
        <v>73.5124</v>
      </c>
      <c r="H129" s="173" t="n">
        <v>5.01</v>
      </c>
      <c r="I129" s="173" t="n">
        <v>1.218</v>
      </c>
      <c r="J129" s="173" t="n">
        <v>765.74084716715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02.2497</v>
      </c>
      <c r="E130" s="173" t="n">
        <v>419.6163</v>
      </c>
      <c r="F130" s="173" t="n">
        <v>13.799</v>
      </c>
      <c r="G130" s="173" t="n">
        <v>67.2464</v>
      </c>
      <c r="H130" s="173" t="n">
        <v>1.588</v>
      </c>
      <c r="I130" s="173" t="s">
        <v>61</v>
      </c>
      <c r="J130" s="173" t="n">
        <v>854.68704968863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66.7966</v>
      </c>
      <c r="E131" s="173" t="n">
        <v>376.7622</v>
      </c>
      <c r="F131" s="173" t="n">
        <v>19.359</v>
      </c>
      <c r="G131" s="173" t="n">
        <v>64.4474</v>
      </c>
      <c r="H131" s="173" t="n">
        <v>5.01</v>
      </c>
      <c r="I131" s="173" t="n">
        <v>1.218</v>
      </c>
      <c r="J131" s="173" t="n">
        <v>755.99819578805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56.2786</v>
      </c>
      <c r="E132" s="173" t="n">
        <v>365.8272</v>
      </c>
      <c r="F132" s="173" t="n">
        <v>19.359</v>
      </c>
      <c r="G132" s="173" t="n">
        <v>64.8644</v>
      </c>
      <c r="H132" s="173" t="n">
        <v>5.01</v>
      </c>
      <c r="I132" s="173" t="n">
        <v>1.218</v>
      </c>
      <c r="J132" s="173" t="n">
        <v>733.52388080440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90.545</v>
      </c>
      <c r="E133" s="165" t="n">
        <v>181.917</v>
      </c>
      <c r="F133" s="165" t="n">
        <v>30.073</v>
      </c>
      <c r="G133" s="165" t="n">
        <v>278.152</v>
      </c>
      <c r="H133" s="165" t="n">
        <v>0.403</v>
      </c>
      <c r="I133" s="165" t="s">
        <v>61</v>
      </c>
      <c r="J133" s="165" t="n">
        <v>202.9351496804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89.647</v>
      </c>
      <c r="E134" s="173" t="n">
        <v>181.019</v>
      </c>
      <c r="F134" s="173" t="n">
        <v>30.073</v>
      </c>
      <c r="G134" s="173" t="n">
        <v>278.152</v>
      </c>
      <c r="H134" s="173" t="n">
        <v>0.403</v>
      </c>
      <c r="I134" s="173" t="s">
        <v>61</v>
      </c>
      <c r="J134" s="173" t="n">
        <v>203.084852965504</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0.86</v>
      </c>
      <c r="E135" s="173" t="n">
        <v>126.59</v>
      </c>
      <c r="F135" s="173" t="n">
        <v>19.198</v>
      </c>
      <c r="G135" s="173" t="n">
        <v>95.072</v>
      </c>
      <c r="H135" s="173" t="s">
        <v>61</v>
      </c>
      <c r="I135" s="173" t="s">
        <v>61</v>
      </c>
      <c r="J135" s="173" t="n">
        <v>284.6938844141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45.569</v>
      </c>
      <c r="E136" s="173" t="n">
        <v>37.011</v>
      </c>
      <c r="F136" s="173" t="s">
        <v>61</v>
      </c>
      <c r="G136" s="173" t="n">
        <v>8.558</v>
      </c>
      <c r="H136" s="173" t="s">
        <v>61</v>
      </c>
      <c r="I136" s="173" t="s">
        <v>61</v>
      </c>
      <c r="J136" s="173" t="n">
        <v>481.006144528078</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14.148</v>
      </c>
      <c r="E137" s="173" t="n">
        <v>123.066</v>
      </c>
      <c r="F137" s="173" t="n">
        <v>18.201</v>
      </c>
      <c r="G137" s="173" t="n">
        <v>272.881</v>
      </c>
      <c r="H137" s="173" t="s">
        <v>61</v>
      </c>
      <c r="I137" s="173" t="s">
        <v>61</v>
      </c>
      <c r="J137" s="173" t="n">
        <v>147.48855723074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35.729</v>
      </c>
      <c r="E138" s="173" t="n">
        <v>48.183</v>
      </c>
      <c r="F138" s="173" t="n">
        <v>0.402</v>
      </c>
      <c r="G138" s="173" t="n">
        <v>186.741</v>
      </c>
      <c r="H138" s="173" t="n">
        <v>0.403</v>
      </c>
      <c r="I138" s="173" t="s">
        <v>61</v>
      </c>
      <c r="J138" s="173" t="n">
        <v>126.5810485769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91.632</v>
      </c>
      <c r="E139" s="173" t="n">
        <v>44.394</v>
      </c>
      <c r="F139" s="173" t="n">
        <v>10.875</v>
      </c>
      <c r="G139" s="173" t="n">
        <v>35.96</v>
      </c>
      <c r="H139" s="173" t="n">
        <v>0.403</v>
      </c>
      <c r="I139" s="173" t="s">
        <v>61</v>
      </c>
      <c r="J139" s="173" t="n">
        <v>316.69417888947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9.492</v>
      </c>
      <c r="E140" s="173" t="n">
        <v>4.362</v>
      </c>
      <c r="F140" s="173" t="s">
        <v>61</v>
      </c>
      <c r="G140" s="173" t="n">
        <v>25.13</v>
      </c>
      <c r="H140" s="173" t="s">
        <v>61</v>
      </c>
      <c r="I140" s="173" t="s">
        <v>61</v>
      </c>
      <c r="J140" s="173" t="n">
        <v>132.19452732944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231.999</v>
      </c>
      <c r="E141" s="173" t="n">
        <v>63.059</v>
      </c>
      <c r="F141" s="173" t="s">
        <v>61</v>
      </c>
      <c r="G141" s="173" t="n">
        <v>168.94</v>
      </c>
      <c r="H141" s="173" t="s">
        <v>61</v>
      </c>
      <c r="I141" s="173" t="s">
        <v>61</v>
      </c>
      <c r="J141" s="173" t="n">
        <v>82.465588213742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8.032</v>
      </c>
      <c r="E143" s="173" t="n">
        <v>5.31</v>
      </c>
      <c r="F143" s="173" t="s">
        <v>61</v>
      </c>
      <c r="G143" s="173" t="n">
        <v>2.722</v>
      </c>
      <c r="H143" s="173" t="s">
        <v>61</v>
      </c>
      <c r="I143" s="173" t="s">
        <v>61</v>
      </c>
      <c r="J143" s="173" t="n">
        <v>30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30.094</v>
      </c>
      <c r="E144" s="173" t="n">
        <v>27.344</v>
      </c>
      <c r="F144" s="173" t="s">
        <v>61</v>
      </c>
      <c r="G144" s="173" t="n">
        <v>2.75</v>
      </c>
      <c r="H144" s="173" t="s">
        <v>61</v>
      </c>
      <c r="I144" s="173" t="s">
        <v>61</v>
      </c>
      <c r="J144" s="173" t="n">
        <v>86.39894995680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2.542</v>
      </c>
      <c r="E145" s="173" t="n">
        <v>0.73</v>
      </c>
      <c r="F145" s="173" t="s">
        <v>61</v>
      </c>
      <c r="G145" s="173" t="n">
        <v>1.812</v>
      </c>
      <c r="H145" s="173" t="s">
        <v>61</v>
      </c>
      <c r="I145" s="173" t="s">
        <v>61</v>
      </c>
      <c r="J145" s="173" t="n">
        <v>20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567</v>
      </c>
      <c r="E146" s="173" t="n">
        <v>0.73</v>
      </c>
      <c r="F146" s="173" t="s">
        <v>61</v>
      </c>
      <c r="G146" s="173" t="n">
        <v>2.837</v>
      </c>
      <c r="H146" s="173" t="s">
        <v>61</v>
      </c>
      <c r="I146" s="173" t="s">
        <v>61</v>
      </c>
      <c r="J146" s="173" t="n">
        <v>227.965517241379</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567</v>
      </c>
      <c r="E147" s="173" t="n">
        <v>0.73</v>
      </c>
      <c r="F147" s="173" t="s">
        <v>61</v>
      </c>
      <c r="G147" s="173" t="n">
        <v>2.837</v>
      </c>
      <c r="H147" s="173" t="s">
        <v>61</v>
      </c>
      <c r="I147" s="173" t="s">
        <v>61</v>
      </c>
      <c r="J147" s="173" t="n">
        <v>227.965517241379</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3.477</v>
      </c>
      <c r="E148" s="173" t="n">
        <v>13.477</v>
      </c>
      <c r="F148" s="173" t="s">
        <v>61</v>
      </c>
      <c r="G148" s="173" t="s">
        <v>61</v>
      </c>
      <c r="H148" s="173" t="s">
        <v>61</v>
      </c>
      <c r="I148" s="173" t="s">
        <v>61</v>
      </c>
      <c r="J148" s="173" t="n">
        <v>25.19388587964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79.371</v>
      </c>
      <c r="E150" s="173" t="n">
        <v>16.928</v>
      </c>
      <c r="F150" s="173" t="s">
        <v>61</v>
      </c>
      <c r="G150" s="173" t="n">
        <v>162.443</v>
      </c>
      <c r="H150" s="173" t="s">
        <v>61</v>
      </c>
      <c r="I150" s="173" t="s">
        <v>61</v>
      </c>
      <c r="J150" s="173" t="n">
        <v>74.864626946384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95.311</v>
      </c>
      <c r="E152" s="165" t="n">
        <v>115.022</v>
      </c>
      <c r="F152" s="165" t="n">
        <v>1.047</v>
      </c>
      <c r="G152" s="165" t="n">
        <v>278.839</v>
      </c>
      <c r="H152" s="165" t="n">
        <v>0.403</v>
      </c>
      <c r="I152" s="165" t="s">
        <v>61</v>
      </c>
      <c r="J152" s="165" t="n">
        <v>191.2791523635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51.626</v>
      </c>
      <c r="E153" s="173" t="n">
        <v>55.222</v>
      </c>
      <c r="F153" s="173" t="n">
        <v>0.645</v>
      </c>
      <c r="G153" s="173" t="n">
        <v>95.759</v>
      </c>
      <c r="H153" s="173" t="s">
        <v>61</v>
      </c>
      <c r="I153" s="173" t="s">
        <v>61</v>
      </c>
      <c r="J153" s="173" t="n">
        <v>311.81239365280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33.502</v>
      </c>
      <c r="E154" s="173" t="n">
        <v>37.426</v>
      </c>
      <c r="F154" s="173" t="n">
        <v>0.645</v>
      </c>
      <c r="G154" s="173" t="n">
        <v>95.431</v>
      </c>
      <c r="H154" s="173" t="s">
        <v>61</v>
      </c>
      <c r="I154" s="173" t="s">
        <v>61</v>
      </c>
      <c r="J154" s="173" t="n">
        <v>274.57435843657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00.755</v>
      </c>
      <c r="E155" s="173" t="n">
        <v>33.492</v>
      </c>
      <c r="F155" s="173" t="n">
        <v>0.645</v>
      </c>
      <c r="G155" s="173" t="n">
        <v>66.618</v>
      </c>
      <c r="H155" s="173" t="s">
        <v>61</v>
      </c>
      <c r="I155" s="173" t="s">
        <v>61</v>
      </c>
      <c r="J155" s="173" t="n">
        <v>335.4406431442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1.165</v>
      </c>
      <c r="E156" s="173" t="n">
        <v>11.165</v>
      </c>
      <c r="F156" s="173" t="s">
        <v>61</v>
      </c>
      <c r="G156" s="173" t="s">
        <v>61</v>
      </c>
      <c r="H156" s="173" t="s">
        <v>61</v>
      </c>
      <c r="I156" s="173" t="s">
        <v>61</v>
      </c>
      <c r="J156" s="173" t="n">
        <v>626.37330944917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7.703</v>
      </c>
      <c r="E158" s="173" t="n">
        <v>7.703</v>
      </c>
      <c r="F158" s="173" t="s">
        <v>61</v>
      </c>
      <c r="G158" s="173" t="s">
        <v>61</v>
      </c>
      <c r="H158" s="173" t="s">
        <v>61</v>
      </c>
      <c r="I158" s="173" t="s">
        <v>61</v>
      </c>
      <c r="J158" s="173" t="n">
        <v>156.5033103985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55.614</v>
      </c>
      <c r="E172" s="173" t="n">
        <v>68.068</v>
      </c>
      <c r="F172" s="173" t="n">
        <v>0.402</v>
      </c>
      <c r="G172" s="173" t="n">
        <v>186.741</v>
      </c>
      <c r="H172" s="173" t="n">
        <v>0.403</v>
      </c>
      <c r="I172" s="173" t="s">
        <v>61</v>
      </c>
      <c r="J172" s="173" t="n">
        <v>130.336491741454</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3.664</v>
      </c>
      <c r="E173" s="173" t="n">
        <v>38.561</v>
      </c>
      <c r="F173" s="173" t="n">
        <v>0.402</v>
      </c>
      <c r="G173" s="173" t="n">
        <v>24.298</v>
      </c>
      <c r="H173" s="173" t="n">
        <v>0.403</v>
      </c>
      <c r="I173" s="173" t="s">
        <v>61</v>
      </c>
      <c r="J173" s="173" t="n">
        <v>308.75667567228</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79.371</v>
      </c>
      <c r="E174" s="173" t="n">
        <v>16.928</v>
      </c>
      <c r="F174" s="173" t="s">
        <v>61</v>
      </c>
      <c r="G174" s="173" t="n">
        <v>162.443</v>
      </c>
      <c r="H174" s="173" t="s">
        <v>61</v>
      </c>
      <c r="I174" s="173" t="s">
        <v>61</v>
      </c>
      <c r="J174" s="173" t="n">
        <v>74.864626946384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3.477</v>
      </c>
      <c r="E178" s="173" t="n">
        <v>13.477</v>
      </c>
      <c r="F178" s="173" t="s">
        <v>61</v>
      </c>
      <c r="G178" s="173" t="s">
        <v>61</v>
      </c>
      <c r="H178" s="173" t="s">
        <v>61</v>
      </c>
      <c r="I178" s="173" t="s">
        <v>61</v>
      </c>
      <c r="J178" s="173" t="n">
        <v>25.193885879646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4.942</v>
      </c>
      <c r="E183" s="173" t="n">
        <v>32.267</v>
      </c>
      <c r="F183" s="173" t="n">
        <v>0.402</v>
      </c>
      <c r="G183" s="173" t="n">
        <v>11.87</v>
      </c>
      <c r="H183" s="173" t="n">
        <v>0.403</v>
      </c>
      <c r="I183" s="173" t="s">
        <v>61</v>
      </c>
      <c r="J183" s="173" t="n">
        <v>395.99167816296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4.942</v>
      </c>
      <c r="E184" s="173" t="n">
        <v>32.267</v>
      </c>
      <c r="F184" s="173" t="n">
        <v>0.402</v>
      </c>
      <c r="G184" s="173" t="n">
        <v>11.87</v>
      </c>
      <c r="H184" s="173" t="n">
        <v>0.403</v>
      </c>
      <c r="I184" s="173" t="s">
        <v>61</v>
      </c>
      <c r="J184" s="173" t="n">
        <v>395.99167816296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7.766</v>
      </c>
      <c r="E185" s="165" t="n">
        <v>25.593</v>
      </c>
      <c r="F185" s="165" t="n">
        <v>0.645</v>
      </c>
      <c r="G185" s="165" t="n">
        <v>1.528</v>
      </c>
      <c r="H185" s="165" t="s">
        <v>61</v>
      </c>
      <c r="I185" s="165" t="s">
        <v>61</v>
      </c>
      <c r="J185" s="165" t="n">
        <v>528.4478138730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1.39</v>
      </c>
      <c r="E186" s="173" t="n">
        <v>0.48</v>
      </c>
      <c r="F186" s="173" t="s">
        <v>61</v>
      </c>
      <c r="G186" s="173" t="n">
        <v>0.91</v>
      </c>
      <c r="H186" s="173" t="s">
        <v>61</v>
      </c>
      <c r="I186" s="173" t="s">
        <v>61</v>
      </c>
      <c r="J186" s="173" t="n">
        <v>307.438848920863</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91</v>
      </c>
      <c r="E187" s="173" t="s">
        <v>61</v>
      </c>
      <c r="F187" s="173" t="s">
        <v>61</v>
      </c>
      <c r="G187" s="173" t="n">
        <v>0.91</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48</v>
      </c>
      <c r="E188" s="173" t="n">
        <v>0.48</v>
      </c>
      <c r="F188" s="173" t="s">
        <v>61</v>
      </c>
      <c r="G188" s="173" t="s">
        <v>61</v>
      </c>
      <c r="H188" s="173" t="s">
        <v>61</v>
      </c>
      <c r="I188" s="173" t="s">
        <v>61</v>
      </c>
      <c r="J188" s="173" t="n">
        <v>65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1.39</v>
      </c>
      <c r="E193" s="173" t="n">
        <v>0.48</v>
      </c>
      <c r="F193" s="173" t="s">
        <v>61</v>
      </c>
      <c r="G193" s="173" t="n">
        <v>0.91</v>
      </c>
      <c r="H193" s="173" t="s">
        <v>61</v>
      </c>
      <c r="I193" s="173" t="s">
        <v>61</v>
      </c>
      <c r="J193" s="173" t="n">
        <v>307.43884892086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6.856</v>
      </c>
      <c r="E201" s="173" t="n">
        <v>25.593</v>
      </c>
      <c r="F201" s="173" t="n">
        <v>0.645</v>
      </c>
      <c r="G201" s="173" t="n">
        <v>0.618</v>
      </c>
      <c r="H201" s="173" t="s">
        <v>61</v>
      </c>
      <c r="I201" s="173" t="s">
        <v>61</v>
      </c>
      <c r="J201" s="173" t="n">
        <v>542.22006255585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26.856</v>
      </c>
      <c r="E202" s="173" t="n">
        <v>25.593</v>
      </c>
      <c r="F202" s="173" t="n">
        <v>0.645</v>
      </c>
      <c r="G202" s="173" t="n">
        <v>0.618</v>
      </c>
      <c r="H202" s="173" t="s">
        <v>61</v>
      </c>
      <c r="I202" s="173" t="s">
        <v>61</v>
      </c>
      <c r="J202" s="173" t="n">
        <v>542.220062555854</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26.856</v>
      </c>
      <c r="E203" s="173" t="n">
        <v>25.593</v>
      </c>
      <c r="F203" s="173" t="n">
        <v>0.645</v>
      </c>
      <c r="G203" s="173" t="n">
        <v>0.618</v>
      </c>
      <c r="H203" s="173" t="s">
        <v>61</v>
      </c>
      <c r="I203" s="173" t="s">
        <v>61</v>
      </c>
      <c r="J203" s="173" t="n">
        <v>542.220062555854</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26.856</v>
      </c>
      <c r="E204" s="173" t="n">
        <v>25.593</v>
      </c>
      <c r="F204" s="173" t="n">
        <v>0.645</v>
      </c>
      <c r="G204" s="173" t="n">
        <v>0.618</v>
      </c>
      <c r="H204" s="173" t="s">
        <v>61</v>
      </c>
      <c r="I204" s="173" t="s">
        <v>61</v>
      </c>
      <c r="J204" s="173" t="n">
        <v>542.22006255585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91.47526100003</v>
      </c>
      <c r="E9" s="165" t="n">
        <v>3424.64260680003</v>
      </c>
      <c r="F9" s="165" t="n">
        <v>1030.07436099999</v>
      </c>
      <c r="G9" s="165" t="n">
        <v>594.4103206</v>
      </c>
      <c r="H9" s="165" t="n">
        <v>14.669344</v>
      </c>
      <c r="I9" s="165" t="n">
        <v>127.6786286</v>
      </c>
      <c r="J9" s="165" t="n">
        <v>671.51450246702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6.2516318</v>
      </c>
      <c r="E10" s="173" t="n">
        <v>133.2445207</v>
      </c>
      <c r="F10" s="173" t="n">
        <v>55.1814159999999</v>
      </c>
      <c r="G10" s="173" t="n">
        <v>33.8096719</v>
      </c>
      <c r="H10" s="173" t="n">
        <v>1.367604</v>
      </c>
      <c r="I10" s="173" t="n">
        <v>2.6484192</v>
      </c>
      <c r="J10" s="173" t="n">
        <v>103.136574541108</v>
      </c>
    </row>
    <row r="11" s="80" customFormat="true" ht="17.1" hidden="false" customHeight="true" outlineLevel="0" collapsed="false">
      <c r="A11" s="170" t="s">
        <v>408</v>
      </c>
      <c r="B11" s="171" t="s">
        <v>656</v>
      </c>
      <c r="C11" s="172" t="n">
        <v>457.398</v>
      </c>
      <c r="D11" s="173" t="n">
        <v>14.5980753</v>
      </c>
      <c r="E11" s="173" t="n">
        <v>6.21517</v>
      </c>
      <c r="F11" s="173" t="n">
        <v>1.008801</v>
      </c>
      <c r="G11" s="173" t="n">
        <v>7.3675523</v>
      </c>
      <c r="H11" s="173" t="n">
        <v>0.006552</v>
      </c>
      <c r="I11" s="173" t="s">
        <v>61</v>
      </c>
      <c r="J11" s="173" t="n">
        <v>31.91547689320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4.5980753</v>
      </c>
      <c r="E12" s="173" t="n">
        <v>6.21517</v>
      </c>
      <c r="F12" s="173" t="n">
        <v>1.008801</v>
      </c>
      <c r="G12" s="173" t="n">
        <v>7.3675523</v>
      </c>
      <c r="H12" s="173" t="n">
        <v>0.006552</v>
      </c>
      <c r="I12" s="173" t="s">
        <v>61</v>
      </c>
      <c r="J12" s="173" t="n">
        <v>43.829771844966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86756</v>
      </c>
      <c r="E15" s="176" t="n">
        <v>23.636079</v>
      </c>
      <c r="F15" s="176" t="n">
        <v>4.203482</v>
      </c>
      <c r="G15" s="176" t="n">
        <v>5.985281</v>
      </c>
      <c r="H15" s="176" t="n">
        <v>0.042718</v>
      </c>
      <c r="I15" s="176" t="s">
        <v>61</v>
      </c>
      <c r="J15" s="173" t="n">
        <v>79.3318498044084</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4.026287</v>
      </c>
      <c r="E16" s="173" t="n">
        <v>1.811155</v>
      </c>
      <c r="F16" s="173" t="n">
        <v>1.179183</v>
      </c>
      <c r="G16" s="173" t="n">
        <v>1.035949</v>
      </c>
      <c r="H16" s="173" t="s">
        <v>61</v>
      </c>
      <c r="I16" s="173" t="s">
        <v>61</v>
      </c>
      <c r="J16" s="173" t="n">
        <v>27.435433205001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3.683774</v>
      </c>
      <c r="E17" s="173" t="n">
        <v>10.397563</v>
      </c>
      <c r="F17" s="173" t="n">
        <v>1.429852</v>
      </c>
      <c r="G17" s="173" t="n">
        <v>1.833791</v>
      </c>
      <c r="H17" s="173" t="n">
        <v>0.022568</v>
      </c>
      <c r="I17" s="173" t="s">
        <v>61</v>
      </c>
      <c r="J17" s="173" t="n">
        <v>245.45766664275</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66548</v>
      </c>
      <c r="E18" s="173" t="n">
        <v>0.06842</v>
      </c>
      <c r="F18" s="173" t="n">
        <v>0.046292</v>
      </c>
      <c r="G18" s="173" t="n">
        <v>0.051836</v>
      </c>
      <c r="H18" s="173" t="s">
        <v>61</v>
      </c>
      <c r="I18" s="173" t="s">
        <v>61</v>
      </c>
      <c r="J18" s="173" t="n">
        <v>48.34484760522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4.625601</v>
      </c>
      <c r="E19" s="173" t="n">
        <v>10.385276</v>
      </c>
      <c r="F19" s="173" t="n">
        <v>1.52558</v>
      </c>
      <c r="G19" s="173" t="n">
        <v>2.694595</v>
      </c>
      <c r="H19" s="173" t="n">
        <v>0.02015</v>
      </c>
      <c r="I19" s="173" t="s">
        <v>61</v>
      </c>
      <c r="J19" s="173" t="n">
        <v>109.27185720903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6535</v>
      </c>
      <c r="E20" s="173" t="n">
        <v>0.973665</v>
      </c>
      <c r="F20" s="173" t="n">
        <v>0.022575</v>
      </c>
      <c r="G20" s="173" t="n">
        <v>0.36911</v>
      </c>
      <c r="H20" s="173" t="s">
        <v>61</v>
      </c>
      <c r="I20" s="173" t="s">
        <v>61</v>
      </c>
      <c r="J20" s="173" t="n">
        <v>39.63510218300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96854</v>
      </c>
      <c r="E25" s="173" t="n">
        <v>0.590998</v>
      </c>
      <c r="F25" s="173" t="n">
        <v>0.527142</v>
      </c>
      <c r="G25" s="173" t="n">
        <v>0.167794</v>
      </c>
      <c r="H25" s="173" t="n">
        <v>0.01092</v>
      </c>
      <c r="I25" s="173" t="s">
        <v>61</v>
      </c>
      <c r="J25" s="173" t="n">
        <v>20.87625762624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109876</v>
      </c>
      <c r="E32" s="173" t="n">
        <v>0.094798</v>
      </c>
      <c r="F32" s="173" t="n">
        <v>0.002062</v>
      </c>
      <c r="G32" s="173" t="n">
        <v>0.013016</v>
      </c>
      <c r="H32" s="173" t="s">
        <v>61</v>
      </c>
      <c r="I32" s="173" t="s">
        <v>61</v>
      </c>
      <c r="J32" s="173" t="n">
        <v>65.991591591591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86978</v>
      </c>
      <c r="E33" s="173" t="n">
        <v>0.4962</v>
      </c>
      <c r="F33" s="173" t="n">
        <v>0.52508</v>
      </c>
      <c r="G33" s="173" t="n">
        <v>0.154778</v>
      </c>
      <c r="H33" s="173" t="n">
        <v>0.01092</v>
      </c>
      <c r="I33" s="173" t="s">
        <v>61</v>
      </c>
      <c r="J33" s="173" t="n">
        <v>214.29463802130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41.517104</v>
      </c>
      <c r="E34" s="173" t="n">
        <v>76.8382940000001</v>
      </c>
      <c r="F34" s="173" t="n">
        <v>40.5932</v>
      </c>
      <c r="G34" s="173" t="n">
        <v>20.155499</v>
      </c>
      <c r="H34" s="173" t="n">
        <v>1.299231</v>
      </c>
      <c r="I34" s="173" t="n">
        <v>2.63088</v>
      </c>
      <c r="J34" s="173" t="n">
        <v>235.751429747068</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4.2293145</v>
      </c>
      <c r="E35" s="173" t="n">
        <v>16.9893995</v>
      </c>
      <c r="F35" s="173" t="n">
        <v>10.733685</v>
      </c>
      <c r="G35" s="173" t="n">
        <v>5.605953</v>
      </c>
      <c r="H35" s="173" t="n">
        <v>0.286405</v>
      </c>
      <c r="I35" s="173" t="n">
        <v>0.613872</v>
      </c>
      <c r="J35" s="173" t="n">
        <v>314.6134533723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2273</v>
      </c>
      <c r="E38" s="173" t="n">
        <v>3.064185</v>
      </c>
      <c r="F38" s="173" t="s">
        <v>61</v>
      </c>
      <c r="G38" s="173" t="n">
        <v>0.163115</v>
      </c>
      <c r="H38" s="173" t="s">
        <v>61</v>
      </c>
      <c r="I38" s="173" t="s">
        <v>61</v>
      </c>
      <c r="J38" s="173" t="n">
        <v>52.300387314243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91476</v>
      </c>
      <c r="E39" s="173" t="n">
        <v>0.045129</v>
      </c>
      <c r="F39" s="173" t="s">
        <v>61</v>
      </c>
      <c r="G39" s="173" t="n">
        <v>0.046347</v>
      </c>
      <c r="H39" s="173" t="s">
        <v>61</v>
      </c>
      <c r="I39" s="173" t="s">
        <v>61</v>
      </c>
      <c r="J39" s="173" t="n">
        <v>1.50308089189767</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103.9690135</v>
      </c>
      <c r="E40" s="173" t="n">
        <v>56.7395805000001</v>
      </c>
      <c r="F40" s="173" t="n">
        <v>29.859515</v>
      </c>
      <c r="G40" s="173" t="n">
        <v>14.340084</v>
      </c>
      <c r="H40" s="173" t="n">
        <v>1.012826</v>
      </c>
      <c r="I40" s="173" t="n">
        <v>2.017008</v>
      </c>
      <c r="J40" s="173" t="n">
        <v>901.99203147502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28.0075505</v>
      </c>
      <c r="E42" s="173" t="n">
        <v>21.0966937</v>
      </c>
      <c r="F42" s="173" t="n">
        <v>6.751589</v>
      </c>
      <c r="G42" s="173" t="n">
        <v>0.1335456</v>
      </c>
      <c r="H42" s="173" t="n">
        <v>0.008183</v>
      </c>
      <c r="I42" s="173" t="n">
        <v>0.0175392</v>
      </c>
      <c r="J42" s="173" t="n">
        <v>71.8768939588359</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27.6198705</v>
      </c>
      <c r="E44" s="173" t="n">
        <v>20.7122387</v>
      </c>
      <c r="F44" s="173" t="n">
        <v>6.748364</v>
      </c>
      <c r="G44" s="173" t="n">
        <v>0.1335456</v>
      </c>
      <c r="H44" s="173" t="n">
        <v>0.008183</v>
      </c>
      <c r="I44" s="173" t="n">
        <v>0.0175392</v>
      </c>
      <c r="J44" s="173" t="n">
        <v>197.5995371198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34</v>
      </c>
      <c r="E47" s="173" t="n">
        <v>0.098115</v>
      </c>
      <c r="F47" s="173" t="n">
        <v>0.003225</v>
      </c>
      <c r="G47" s="173" t="s">
        <v>61</v>
      </c>
      <c r="H47" s="173" t="s">
        <v>61</v>
      </c>
      <c r="I47" s="173" t="s">
        <v>61</v>
      </c>
      <c r="J47" s="173" t="n">
        <v>19.37296883961</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8634</v>
      </c>
      <c r="E50" s="173" t="n">
        <v>0.28634</v>
      </c>
      <c r="F50" s="173" t="s">
        <v>61</v>
      </c>
      <c r="G50" s="173" t="s">
        <v>61</v>
      </c>
      <c r="H50" s="173" t="s">
        <v>61</v>
      </c>
      <c r="I50" s="173" t="s">
        <v>61</v>
      </c>
      <c r="J50" s="173" t="n">
        <v>5.4432088204543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6.964488</v>
      </c>
      <c r="E53" s="173" t="n">
        <v>4.867286</v>
      </c>
      <c r="F53" s="173" t="n">
        <v>2.097202</v>
      </c>
      <c r="G53" s="173" t="s">
        <v>61</v>
      </c>
      <c r="H53" s="173" t="s">
        <v>61</v>
      </c>
      <c r="I53" s="173" t="s">
        <v>61</v>
      </c>
      <c r="J53" s="173" t="n">
        <v>27.063476581474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6.964488</v>
      </c>
      <c r="E54" s="173" t="n">
        <v>4.867286</v>
      </c>
      <c r="F54" s="173" t="n">
        <v>2.097202</v>
      </c>
      <c r="G54" s="173" t="s">
        <v>61</v>
      </c>
      <c r="H54" s="173" t="s">
        <v>61</v>
      </c>
      <c r="I54" s="173" t="s">
        <v>61</v>
      </c>
      <c r="J54" s="173" t="n">
        <v>59.020084405349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66.9462756000001</v>
      </c>
      <c r="E57" s="165" t="n">
        <v>63.2753126000001</v>
      </c>
      <c r="F57" s="165" t="n">
        <v>2.912793</v>
      </c>
      <c r="G57" s="165" t="n">
        <v>0.056846</v>
      </c>
      <c r="H57" s="165" t="s">
        <v>61</v>
      </c>
      <c r="I57" s="165" t="n">
        <v>0.701324</v>
      </c>
      <c r="J57" s="165" t="n">
        <v>112.50000100827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412372</v>
      </c>
      <c r="E58" s="173" t="n">
        <v>0.1412342</v>
      </c>
      <c r="F58" s="173" t="n">
        <v>3E-006</v>
      </c>
      <c r="G58" s="173" t="s">
        <v>61</v>
      </c>
      <c r="H58" s="173" t="s">
        <v>61</v>
      </c>
      <c r="I58" s="173" t="s">
        <v>61</v>
      </c>
      <c r="J58" s="173" t="n">
        <v>0.68537460026301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412372</v>
      </c>
      <c r="E59" s="173" t="n">
        <v>0.1412342</v>
      </c>
      <c r="F59" s="173" t="n">
        <v>3E-006</v>
      </c>
      <c r="G59" s="173" t="s">
        <v>61</v>
      </c>
      <c r="H59" s="173" t="s">
        <v>61</v>
      </c>
      <c r="I59" s="173" t="s">
        <v>61</v>
      </c>
      <c r="J59" s="173" t="n">
        <v>0.68537460026301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9.3738912</v>
      </c>
      <c r="E60" s="173" t="n">
        <v>37.49133</v>
      </c>
      <c r="F60" s="173" t="n">
        <v>1.448382</v>
      </c>
      <c r="G60" s="173" t="s">
        <v>61</v>
      </c>
      <c r="H60" s="173" t="s">
        <v>61</v>
      </c>
      <c r="I60" s="173" t="n">
        <v>0.4341792</v>
      </c>
      <c r="J60" s="173" t="n">
        <v>161.53722619951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9.3738912</v>
      </c>
      <c r="E61" s="173" t="n">
        <v>37.49133</v>
      </c>
      <c r="F61" s="173" t="n">
        <v>1.448382</v>
      </c>
      <c r="G61" s="173" t="s">
        <v>61</v>
      </c>
      <c r="H61" s="173" t="s">
        <v>61</v>
      </c>
      <c r="I61" s="173" t="n">
        <v>0.4341792</v>
      </c>
      <c r="J61" s="173" t="n">
        <v>298.72155863073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7.4311472</v>
      </c>
      <c r="E64" s="173" t="n">
        <v>25.6427484</v>
      </c>
      <c r="F64" s="173" t="n">
        <v>1.464408</v>
      </c>
      <c r="G64" s="173" t="n">
        <v>0.056846</v>
      </c>
      <c r="H64" s="173" t="s">
        <v>61</v>
      </c>
      <c r="I64" s="173" t="n">
        <v>0.2671448</v>
      </c>
      <c r="J64" s="173" t="n">
        <v>188.84171279085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1.9341407</v>
      </c>
      <c r="E65" s="173" t="n">
        <v>20.2515729</v>
      </c>
      <c r="F65" s="173" t="n">
        <v>1.414333</v>
      </c>
      <c r="G65" s="173" t="n">
        <v>0.029565</v>
      </c>
      <c r="H65" s="173" t="s">
        <v>61</v>
      </c>
      <c r="I65" s="173" t="n">
        <v>0.2386698</v>
      </c>
      <c r="J65" s="173" t="n">
        <v>236.1734917575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4970065</v>
      </c>
      <c r="E66" s="173" t="n">
        <v>5.3911755</v>
      </c>
      <c r="F66" s="173" t="n">
        <v>0.050075</v>
      </c>
      <c r="G66" s="173" t="n">
        <v>0.027281</v>
      </c>
      <c r="H66" s="173" t="s">
        <v>61</v>
      </c>
      <c r="I66" s="173" t="n">
        <v>0.028475</v>
      </c>
      <c r="J66" s="173" t="n">
        <v>221.82343327549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3.6034357</v>
      </c>
      <c r="E68" s="165" t="n">
        <v>216.9122771</v>
      </c>
      <c r="F68" s="165" t="n">
        <v>37.858489</v>
      </c>
      <c r="G68" s="165" t="n">
        <v>16.3013474</v>
      </c>
      <c r="H68" s="165" t="n">
        <v>1.622214</v>
      </c>
      <c r="I68" s="165" t="n">
        <v>0.9091082</v>
      </c>
      <c r="J68" s="165" t="n">
        <v>705.90032301758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7.9606856999999</v>
      </c>
      <c r="E69" s="173" t="n">
        <v>74.4734231999999</v>
      </c>
      <c r="F69" s="173" t="n">
        <v>11.213528</v>
      </c>
      <c r="G69" s="173" t="n">
        <v>1.9158196</v>
      </c>
      <c r="H69" s="173" t="n">
        <v>0.189981</v>
      </c>
      <c r="I69" s="173" t="n">
        <v>0.1679339</v>
      </c>
      <c r="J69" s="173" t="n">
        <v>721.49190583603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7.3092277</v>
      </c>
      <c r="E70" s="173" t="n">
        <v>74.0246852</v>
      </c>
      <c r="F70" s="173" t="n">
        <v>11.034762</v>
      </c>
      <c r="G70" s="173" t="n">
        <v>1.8918656</v>
      </c>
      <c r="H70" s="173" t="n">
        <v>0.189981</v>
      </c>
      <c r="I70" s="173" t="n">
        <v>0.1679339</v>
      </c>
      <c r="J70" s="173" t="n">
        <v>822.48478799468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51458</v>
      </c>
      <c r="E71" s="173" t="n">
        <v>0.448738</v>
      </c>
      <c r="F71" s="173" t="n">
        <v>0.178766</v>
      </c>
      <c r="G71" s="173" t="n">
        <v>0.023954</v>
      </c>
      <c r="H71" s="173" t="s">
        <v>61</v>
      </c>
      <c r="I71" s="173" t="s">
        <v>61</v>
      </c>
      <c r="J71" s="173" t="n">
        <v>50.027491936722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5.64275</v>
      </c>
      <c r="E74" s="173" t="n">
        <v>142.4388539</v>
      </c>
      <c r="F74" s="173" t="n">
        <v>26.644961</v>
      </c>
      <c r="G74" s="173" t="n">
        <v>14.3855278</v>
      </c>
      <c r="H74" s="173" t="n">
        <v>1.432233</v>
      </c>
      <c r="I74" s="173" t="n">
        <v>0.7411743</v>
      </c>
      <c r="J74" s="173" t="n">
        <v>698.745671484493</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5.3159749</v>
      </c>
      <c r="E75" s="173" t="n">
        <v>86.5555599999999</v>
      </c>
      <c r="F75" s="173" t="n">
        <v>11.593167</v>
      </c>
      <c r="G75" s="173" t="n">
        <v>5.90941240000001</v>
      </c>
      <c r="H75" s="173" t="n">
        <v>0.76221</v>
      </c>
      <c r="I75" s="173" t="n">
        <v>0.4956255</v>
      </c>
      <c r="J75" s="173" t="n">
        <v>923.79192747622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91524</v>
      </c>
      <c r="E76" s="173" t="n">
        <v>0.062601</v>
      </c>
      <c r="F76" s="173" t="n">
        <v>0.262934</v>
      </c>
      <c r="G76" s="173" t="s">
        <v>61</v>
      </c>
      <c r="H76" s="173" t="n">
        <v>0.065989</v>
      </c>
      <c r="I76" s="173" t="s">
        <v>61</v>
      </c>
      <c r="J76" s="173" t="n">
        <v>36.690469496767</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2738</v>
      </c>
      <c r="E77" s="173" t="n">
        <v>0.014304</v>
      </c>
      <c r="F77" s="173" t="n">
        <v>0.01299</v>
      </c>
      <c r="G77" s="173" t="n">
        <v>0.005444</v>
      </c>
      <c r="H77" s="173" t="s">
        <v>61</v>
      </c>
      <c r="I77" s="173" t="s">
        <v>61</v>
      </c>
      <c r="J77" s="173" t="n">
        <v>9.7550655542312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24435</v>
      </c>
      <c r="E78" s="173" t="n">
        <v>0.696855</v>
      </c>
      <c r="F78" s="173" t="n">
        <v>0.269724</v>
      </c>
      <c r="G78" s="173" t="n">
        <v>0.055035</v>
      </c>
      <c r="H78" s="173" t="n">
        <v>0.002821</v>
      </c>
      <c r="I78" s="173" t="s">
        <v>61</v>
      </c>
      <c r="J78" s="173" t="n">
        <v>71.161086412892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58232</v>
      </c>
      <c r="E79" s="173" t="n">
        <v>2.238724</v>
      </c>
      <c r="F79" s="173" t="n">
        <v>1.19284</v>
      </c>
      <c r="G79" s="173" t="n">
        <v>0.826668</v>
      </c>
      <c r="H79" s="173" t="s">
        <v>61</v>
      </c>
      <c r="I79" s="173" t="s">
        <v>61</v>
      </c>
      <c r="J79" s="173" t="n">
        <v>237.05572565829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6198461</v>
      </c>
      <c r="E80" s="173" t="n">
        <v>52.8708099</v>
      </c>
      <c r="F80" s="173" t="n">
        <v>13.313306</v>
      </c>
      <c r="G80" s="173" t="n">
        <v>7.5889684</v>
      </c>
      <c r="H80" s="173" t="n">
        <v>0.601213</v>
      </c>
      <c r="I80" s="173" t="n">
        <v>0.2455488</v>
      </c>
      <c r="J80" s="173" t="n">
        <v>708.70781745654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07.1297494</v>
      </c>
      <c r="E81" s="165" t="n">
        <v>220.6942035</v>
      </c>
      <c r="F81" s="165" t="n">
        <v>79.3952479999997</v>
      </c>
      <c r="G81" s="165" t="n">
        <v>5.972637</v>
      </c>
      <c r="H81" s="165" t="n">
        <v>0.77608</v>
      </c>
      <c r="I81" s="165" t="n">
        <v>0.2915809</v>
      </c>
      <c r="J81" s="165" t="n">
        <v>436.15728742409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7.7848946</v>
      </c>
      <c r="E82" s="173" t="n">
        <v>87.3338221000001</v>
      </c>
      <c r="F82" s="173" t="n">
        <v>45.0648459999999</v>
      </c>
      <c r="G82" s="173" t="n">
        <v>4.691488</v>
      </c>
      <c r="H82" s="173" t="n">
        <v>0.643726</v>
      </c>
      <c r="I82" s="173" t="n">
        <v>0.0510125</v>
      </c>
      <c r="J82" s="173" t="n">
        <v>722.01817610161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335742</v>
      </c>
      <c r="E83" s="173" t="n">
        <v>0.302523</v>
      </c>
      <c r="F83" s="173" t="n">
        <v>0.033219</v>
      </c>
      <c r="G83" s="173" t="s">
        <v>61</v>
      </c>
      <c r="H83" s="173" t="s">
        <v>61</v>
      </c>
      <c r="I83" s="173" t="s">
        <v>61</v>
      </c>
      <c r="J83" s="173" t="n">
        <v>27.154804270462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4565605</v>
      </c>
      <c r="E84" s="173" t="n">
        <v>21.574194</v>
      </c>
      <c r="F84" s="173" t="n">
        <v>12.056309</v>
      </c>
      <c r="G84" s="173" t="n">
        <v>0.781548</v>
      </c>
      <c r="H84" s="173" t="n">
        <v>0.033215</v>
      </c>
      <c r="I84" s="173" t="n">
        <v>0.0112945</v>
      </c>
      <c r="J84" s="173" t="n">
        <v>689.58633698240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6204026</v>
      </c>
      <c r="E85" s="173" t="n">
        <v>54.0804071</v>
      </c>
      <c r="F85" s="173" t="n">
        <v>27.087111</v>
      </c>
      <c r="G85" s="173" t="n">
        <v>3.01732</v>
      </c>
      <c r="H85" s="173" t="n">
        <v>0.398062</v>
      </c>
      <c r="I85" s="173" t="n">
        <v>0.0375025</v>
      </c>
      <c r="J85" s="173" t="n">
        <v>1404.884408878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2.116287</v>
      </c>
      <c r="E86" s="173" t="n">
        <v>7.319627</v>
      </c>
      <c r="F86" s="173" t="n">
        <v>3.909936</v>
      </c>
      <c r="G86" s="173" t="n">
        <v>0.679998</v>
      </c>
      <c r="H86" s="173" t="n">
        <v>0.206726</v>
      </c>
      <c r="I86" s="173" t="s">
        <v>61</v>
      </c>
      <c r="J86" s="173" t="n">
        <v>257.03317847217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6.2559025</v>
      </c>
      <c r="E87" s="173" t="n">
        <v>4.057071</v>
      </c>
      <c r="F87" s="173" t="n">
        <v>1.978271</v>
      </c>
      <c r="G87" s="173" t="n">
        <v>0.212622</v>
      </c>
      <c r="H87" s="173" t="n">
        <v>0.005723</v>
      </c>
      <c r="I87" s="173" t="n">
        <v>0.0022155</v>
      </c>
      <c r="J87" s="173" t="n">
        <v>296.06732134406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8221538</v>
      </c>
      <c r="E88" s="173" t="n">
        <v>120.1276904</v>
      </c>
      <c r="F88" s="173" t="n">
        <v>34.190192</v>
      </c>
      <c r="G88" s="173" t="n">
        <v>1.211079</v>
      </c>
      <c r="H88" s="173" t="n">
        <v>0.132354</v>
      </c>
      <c r="I88" s="173" t="n">
        <v>0.1608384</v>
      </c>
      <c r="J88" s="173" t="n">
        <v>578.479586434763</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88.8658574</v>
      </c>
      <c r="E89" s="173" t="n">
        <v>73.912936</v>
      </c>
      <c r="F89" s="173" t="n">
        <v>13.650684</v>
      </c>
      <c r="G89" s="173" t="n">
        <v>1.116111</v>
      </c>
      <c r="H89" s="173" t="n">
        <v>0.132354</v>
      </c>
      <c r="I89" s="173" t="n">
        <v>0.0537724</v>
      </c>
      <c r="J89" s="173" t="n">
        <v>1055.6396545579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6.3685814</v>
      </c>
      <c r="E90" s="173" t="n">
        <v>25.7121914</v>
      </c>
      <c r="F90" s="173" t="n">
        <v>10.45523</v>
      </c>
      <c r="G90" s="173" t="n">
        <v>0.094094</v>
      </c>
      <c r="H90" s="173" t="s">
        <v>61</v>
      </c>
      <c r="I90" s="173" t="n">
        <v>0.107066</v>
      </c>
      <c r="J90" s="173" t="n">
        <v>348.77231002339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6.0163676</v>
      </c>
      <c r="E91" s="173" t="n">
        <v>11.0775826</v>
      </c>
      <c r="F91" s="173" t="n">
        <v>4.93876200000001</v>
      </c>
      <c r="G91" s="173" t="n">
        <v>2.3E-005</v>
      </c>
      <c r="H91" s="173" t="s">
        <v>61</v>
      </c>
      <c r="I91" s="173" t="s">
        <v>61</v>
      </c>
      <c r="J91" s="173" t="n">
        <v>348.49251724363</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4.5713474</v>
      </c>
      <c r="E92" s="173" t="n">
        <v>9.4249804</v>
      </c>
      <c r="F92" s="173" t="n">
        <v>5.145516</v>
      </c>
      <c r="G92" s="173" t="n">
        <v>0.000851</v>
      </c>
      <c r="H92" s="173" t="s">
        <v>61</v>
      </c>
      <c r="I92" s="173" t="s">
        <v>61</v>
      </c>
      <c r="J92" s="173" t="n">
        <v>416.94367059631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522701</v>
      </c>
      <c r="E96" s="173" t="n">
        <v>13.232691</v>
      </c>
      <c r="F96" s="173" t="n">
        <v>0.14021</v>
      </c>
      <c r="G96" s="173" t="n">
        <v>0.07007</v>
      </c>
      <c r="H96" s="173" t="s">
        <v>61</v>
      </c>
      <c r="I96" s="173" t="n">
        <v>0.07973</v>
      </c>
      <c r="J96" s="173" t="n">
        <v>64.837487953280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3.522701</v>
      </c>
      <c r="E97" s="173" t="n">
        <v>13.232691</v>
      </c>
      <c r="F97" s="173" t="n">
        <v>0.14021</v>
      </c>
      <c r="G97" s="173" t="n">
        <v>0.07007</v>
      </c>
      <c r="H97" s="173" t="s">
        <v>61</v>
      </c>
      <c r="I97" s="173" t="n">
        <v>0.07973</v>
      </c>
      <c r="J97" s="173" t="n">
        <v>194.31680820795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105.55690089999</v>
      </c>
      <c r="E101" s="165" t="n">
        <v>2632.65602589999</v>
      </c>
      <c r="F101" s="165" t="n">
        <v>850.197530999997</v>
      </c>
      <c r="G101" s="165" t="n">
        <v>489.4352367</v>
      </c>
      <c r="H101" s="165" t="n">
        <v>10.273891</v>
      </c>
      <c r="I101" s="165" t="n">
        <v>122.9942163</v>
      </c>
      <c r="J101" s="165" t="n">
        <v>2277.8253136092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80.0414845</v>
      </c>
      <c r="E102" s="173" t="n">
        <v>273.1439401</v>
      </c>
      <c r="F102" s="173" t="n">
        <v>62.208001</v>
      </c>
      <c r="G102" s="173" t="n">
        <v>42.5472098999999</v>
      </c>
      <c r="H102" s="173" t="n">
        <v>1.083874</v>
      </c>
      <c r="I102" s="173" t="n">
        <v>1.0584595</v>
      </c>
      <c r="J102" s="173" t="n">
        <v>1293.6569545193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2811259</v>
      </c>
      <c r="E103" s="173" t="n">
        <v>5.7773089</v>
      </c>
      <c r="F103" s="173" t="n">
        <v>0.465192</v>
      </c>
      <c r="G103" s="173" t="n">
        <v>1.035221</v>
      </c>
      <c r="H103" s="173" t="n">
        <v>0</v>
      </c>
      <c r="I103" s="173" t="n">
        <v>0.003404</v>
      </c>
      <c r="J103" s="173" t="n">
        <v>48.43074011746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9.2397501</v>
      </c>
      <c r="E104" s="173" t="n">
        <v>94.3321165000001</v>
      </c>
      <c r="F104" s="173" t="n">
        <v>9.884546</v>
      </c>
      <c r="G104" s="173" t="n">
        <v>14.5919965</v>
      </c>
      <c r="H104" s="173" t="n">
        <v>0.35813</v>
      </c>
      <c r="I104" s="173" t="n">
        <v>0.0729611</v>
      </c>
      <c r="J104" s="173" t="n">
        <v>1885.6009946708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53.5206085</v>
      </c>
      <c r="E105" s="173" t="n">
        <v>173.0345147</v>
      </c>
      <c r="F105" s="173" t="n">
        <v>51.858263</v>
      </c>
      <c r="G105" s="173" t="n">
        <v>26.9199924</v>
      </c>
      <c r="H105" s="173" t="n">
        <v>0.725744</v>
      </c>
      <c r="I105" s="173" t="n">
        <v>0.9820944</v>
      </c>
      <c r="J105" s="173" t="n">
        <v>3161.3019327888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97.2893528</v>
      </c>
      <c r="E106" s="173" t="n">
        <v>1011.8191352</v>
      </c>
      <c r="F106" s="173" t="n">
        <v>336.270772</v>
      </c>
      <c r="G106" s="173" t="n">
        <v>121.6836968</v>
      </c>
      <c r="H106" s="173" t="n">
        <v>3.650866</v>
      </c>
      <c r="I106" s="173" t="n">
        <v>23.8648828</v>
      </c>
      <c r="J106" s="173" t="n">
        <v>2106.9293643847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17.620752</v>
      </c>
      <c r="E107" s="173" t="n">
        <v>268.468335700001</v>
      </c>
      <c r="F107" s="173" t="n">
        <v>108.139331</v>
      </c>
      <c r="G107" s="173" t="n">
        <v>35.5286394</v>
      </c>
      <c r="H107" s="173" t="n">
        <v>1.039784</v>
      </c>
      <c r="I107" s="173" t="n">
        <v>4.4446619</v>
      </c>
      <c r="J107" s="173" t="n">
        <v>4442.537652252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06.068015699998</v>
      </c>
      <c r="E108" s="173" t="n">
        <v>518.544102399998</v>
      </c>
      <c r="F108" s="173" t="n">
        <v>202.996549</v>
      </c>
      <c r="G108" s="173" t="n">
        <v>63.3099074</v>
      </c>
      <c r="H108" s="173" t="n">
        <v>1.797236</v>
      </c>
      <c r="I108" s="173" t="n">
        <v>19.4202209</v>
      </c>
      <c r="J108" s="173" t="n">
        <v>5954.0704803480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56.2857341</v>
      </c>
      <c r="E110" s="173" t="n">
        <v>209.9293711</v>
      </c>
      <c r="F110" s="173" t="n">
        <v>24.808867</v>
      </c>
      <c r="G110" s="173" t="n">
        <v>20.73365</v>
      </c>
      <c r="H110" s="173" t="n">
        <v>0.813846</v>
      </c>
      <c r="I110" s="173" t="s">
        <v>61</v>
      </c>
      <c r="J110" s="173" t="n">
        <v>1062.9411227240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498759</v>
      </c>
      <c r="E111" s="173" t="n">
        <v>0.402504</v>
      </c>
      <c r="F111" s="173" t="n">
        <v>0.096255</v>
      </c>
      <c r="G111" s="173" t="s">
        <v>61</v>
      </c>
      <c r="H111" s="173" t="s">
        <v>61</v>
      </c>
      <c r="I111" s="173" t="s">
        <v>61</v>
      </c>
      <c r="J111" s="173" t="n">
        <v>22.518352973046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16.816092</v>
      </c>
      <c r="E112" s="173" t="n">
        <v>14.474822</v>
      </c>
      <c r="F112" s="173" t="n">
        <v>0.22977</v>
      </c>
      <c r="G112" s="173" t="n">
        <v>2.1115</v>
      </c>
      <c r="H112" s="173" t="s">
        <v>61</v>
      </c>
      <c r="I112" s="173" t="s">
        <v>61</v>
      </c>
      <c r="J112" s="173" t="n">
        <v>233.50818579462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84.6592977</v>
      </c>
      <c r="E113" s="173" t="n">
        <v>1050.2952772</v>
      </c>
      <c r="F113" s="173" t="n">
        <v>427.798121</v>
      </c>
      <c r="G113" s="173" t="n">
        <v>304.337669</v>
      </c>
      <c r="H113" s="173" t="n">
        <v>5.539151</v>
      </c>
      <c r="I113" s="173" t="n">
        <v>96.6890795000002</v>
      </c>
      <c r="J113" s="173" t="n">
        <v>9086.1985232860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76.5335545</v>
      </c>
      <c r="E114" s="173" t="n">
        <v>591.019728800001</v>
      </c>
      <c r="F114" s="173" t="n">
        <v>248.575489</v>
      </c>
      <c r="G114" s="173" t="n">
        <v>90.7824696000001</v>
      </c>
      <c r="H114" s="173" t="n">
        <v>3.914255</v>
      </c>
      <c r="I114" s="173" t="n">
        <v>42.2416121000001</v>
      </c>
      <c r="J114" s="173" t="n">
        <v>7649.9068137842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08.125743200001</v>
      </c>
      <c r="E115" s="173" t="n">
        <v>459.2755484</v>
      </c>
      <c r="F115" s="173" t="n">
        <v>179.222632</v>
      </c>
      <c r="G115" s="173" t="n">
        <v>213.5551994</v>
      </c>
      <c r="H115" s="173" t="n">
        <v>1.624896</v>
      </c>
      <c r="I115" s="173" t="n">
        <v>54.4474674000001</v>
      </c>
      <c r="J115" s="173" t="n">
        <v>12769.6403509759</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0.3580558</v>
      </c>
      <c r="E117" s="173" t="n">
        <v>220.0170853</v>
      </c>
      <c r="F117" s="173" t="n">
        <v>19.036379</v>
      </c>
      <c r="G117" s="173" t="n">
        <v>20.805506</v>
      </c>
      <c r="H117" s="173" t="s">
        <v>61</v>
      </c>
      <c r="I117" s="173" t="n">
        <v>0.4990855</v>
      </c>
      <c r="J117" s="173" t="n">
        <v>672.08774636216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1.6357281</v>
      </c>
      <c r="E118" s="173" t="n">
        <v>63.0613601</v>
      </c>
      <c r="F118" s="173" t="n">
        <v>1.796214</v>
      </c>
      <c r="G118" s="173" t="n">
        <v>6.771754</v>
      </c>
      <c r="H118" s="173" t="s">
        <v>61</v>
      </c>
      <c r="I118" s="173" t="n">
        <v>0.0064</v>
      </c>
      <c r="J118" s="173" t="n">
        <v>511.40980260574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8.2165987</v>
      </c>
      <c r="E119" s="173" t="n">
        <v>95.9398507</v>
      </c>
      <c r="F119" s="173" t="n">
        <v>4.026427</v>
      </c>
      <c r="G119" s="173" t="n">
        <v>7.983121</v>
      </c>
      <c r="H119" s="173" t="s">
        <v>61</v>
      </c>
      <c r="I119" s="173" t="n">
        <v>0.2672</v>
      </c>
      <c r="J119" s="173" t="n">
        <v>658.21177969709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2.8598521</v>
      </c>
      <c r="E120" s="173" t="n">
        <v>26.7913391</v>
      </c>
      <c r="F120" s="173" t="n">
        <v>3.46663</v>
      </c>
      <c r="G120" s="173" t="n">
        <v>2.536283</v>
      </c>
      <c r="H120" s="173" t="s">
        <v>61</v>
      </c>
      <c r="I120" s="173" t="n">
        <v>0.0656</v>
      </c>
      <c r="J120" s="173" t="n">
        <v>745.4932642134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7.6458769</v>
      </c>
      <c r="E121" s="173" t="n">
        <v>34.2245354</v>
      </c>
      <c r="F121" s="173" t="n">
        <v>9.747108</v>
      </c>
      <c r="G121" s="173" t="n">
        <v>3.514348</v>
      </c>
      <c r="H121" s="173" t="s">
        <v>61</v>
      </c>
      <c r="I121" s="173" t="n">
        <v>0.1598855</v>
      </c>
      <c r="J121" s="173" t="n">
        <v>1227.2274083041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3.2087100999999</v>
      </c>
      <c r="E122" s="173" t="n">
        <v>77.3805880999999</v>
      </c>
      <c r="F122" s="173" t="n">
        <v>4.884258</v>
      </c>
      <c r="G122" s="173" t="n">
        <v>0.061155</v>
      </c>
      <c r="H122" s="173" t="s">
        <v>61</v>
      </c>
      <c r="I122" s="173" t="n">
        <v>0.882709</v>
      </c>
      <c r="J122" s="173" t="n">
        <v>409.54811735869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9302521</v>
      </c>
      <c r="E123" s="173" t="n">
        <v>63.9872805</v>
      </c>
      <c r="F123" s="173" t="n">
        <v>3.361734</v>
      </c>
      <c r="G123" s="173" t="n">
        <v>0.061155</v>
      </c>
      <c r="H123" s="173" t="s">
        <v>61</v>
      </c>
      <c r="I123" s="173" t="n">
        <v>0.5200826</v>
      </c>
      <c r="J123" s="173" t="n">
        <v>563.70846347899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4.466924</v>
      </c>
      <c r="E124" s="173" t="n">
        <v>12.5817736</v>
      </c>
      <c r="F124" s="173" t="n">
        <v>1.522524</v>
      </c>
      <c r="G124" s="173" t="s">
        <v>61</v>
      </c>
      <c r="H124" s="173" t="s">
        <v>61</v>
      </c>
      <c r="I124" s="173" t="n">
        <v>0.3626264</v>
      </c>
      <c r="J124" s="173" t="n">
        <v>208.67059960478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11534</v>
      </c>
      <c r="E125" s="173" t="n">
        <v>0.811534</v>
      </c>
      <c r="F125" s="173" t="s">
        <v>61</v>
      </c>
      <c r="G125" s="173" t="s">
        <v>61</v>
      </c>
      <c r="H125" s="173" t="s">
        <v>61</v>
      </c>
      <c r="I125" s="173" t="s">
        <v>61</v>
      </c>
      <c r="J125" s="173" t="n">
        <v>60.848316712903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4.8886466</v>
      </c>
      <c r="E126" s="165" t="n">
        <v>139.614837</v>
      </c>
      <c r="F126" s="165" t="n">
        <v>3.659547</v>
      </c>
      <c r="G126" s="165" t="n">
        <v>20.9325366</v>
      </c>
      <c r="H126" s="165" t="n">
        <v>0.547746</v>
      </c>
      <c r="I126" s="165" t="n">
        <v>0.13398</v>
      </c>
      <c r="J126" s="165" t="n">
        <v>440.80212422974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4.2278471</v>
      </c>
      <c r="E127" s="173" t="n">
        <v>65.2736971</v>
      </c>
      <c r="F127" s="173" t="n">
        <v>0.745902</v>
      </c>
      <c r="G127" s="173" t="n">
        <v>8.208248</v>
      </c>
      <c r="H127" s="173" t="s">
        <v>61</v>
      </c>
      <c r="I127" s="173" t="s">
        <v>61</v>
      </c>
      <c r="J127" s="173" t="n">
        <v>434.4391989886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4.2278471</v>
      </c>
      <c r="E128" s="173" t="n">
        <v>65.2736971</v>
      </c>
      <c r="F128" s="173" t="n">
        <v>0.745902</v>
      </c>
      <c r="G128" s="173" t="n">
        <v>8.208248</v>
      </c>
      <c r="H128" s="173" t="s">
        <v>61</v>
      </c>
      <c r="I128" s="173" t="s">
        <v>61</v>
      </c>
      <c r="J128" s="173" t="n">
        <v>434.4391989886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90.6607995</v>
      </c>
      <c r="E129" s="173" t="n">
        <v>74.3411399</v>
      </c>
      <c r="F129" s="173" t="n">
        <v>2.913645</v>
      </c>
      <c r="G129" s="173" t="n">
        <v>12.7242886</v>
      </c>
      <c r="H129" s="173" t="n">
        <v>0.547746</v>
      </c>
      <c r="I129" s="173" t="n">
        <v>0.13398</v>
      </c>
      <c r="J129" s="173" t="n">
        <v>446.1521780852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0091349</v>
      </c>
      <c r="E130" s="173" t="n">
        <v>14.5975257</v>
      </c>
      <c r="F130" s="173" t="n">
        <v>0.248284</v>
      </c>
      <c r="G130" s="173" t="n">
        <v>2.1506212</v>
      </c>
      <c r="H130" s="173" t="n">
        <v>0.012704</v>
      </c>
      <c r="I130" s="173" t="s">
        <v>61</v>
      </c>
      <c r="J130" s="173" t="n">
        <v>415.68832543135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2.8533254</v>
      </c>
      <c r="E131" s="173" t="n">
        <v>43.1318528</v>
      </c>
      <c r="F131" s="173" t="n">
        <v>1.755488</v>
      </c>
      <c r="G131" s="173" t="n">
        <v>7.5896786</v>
      </c>
      <c r="H131" s="173" t="n">
        <v>0.299572</v>
      </c>
      <c r="I131" s="173" t="n">
        <v>0.076734</v>
      </c>
      <c r="J131" s="173" t="n">
        <v>485.4183923880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0.7983392</v>
      </c>
      <c r="E132" s="173" t="n">
        <v>16.6117614</v>
      </c>
      <c r="F132" s="173" t="n">
        <v>0.909873</v>
      </c>
      <c r="G132" s="173" t="n">
        <v>2.9839888</v>
      </c>
      <c r="H132" s="173" t="n">
        <v>0.23547</v>
      </c>
      <c r="I132" s="173" t="n">
        <v>0.057246</v>
      </c>
      <c r="J132" s="173" t="n">
        <v>389.43825038385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6.068895</v>
      </c>
      <c r="E133" s="165" t="n">
        <v>6.461559</v>
      </c>
      <c r="F133" s="165" t="n">
        <v>0.635373</v>
      </c>
      <c r="G133" s="165" t="n">
        <v>8.95141000000002</v>
      </c>
      <c r="H133" s="165" t="n">
        <v>0.020553</v>
      </c>
      <c r="I133" s="165" t="s">
        <v>61</v>
      </c>
      <c r="J133" s="165" t="n">
        <v>84.65868140436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4.660997</v>
      </c>
      <c r="E134" s="173" t="n">
        <v>6.096215</v>
      </c>
      <c r="F134" s="173" t="n">
        <v>0.635373</v>
      </c>
      <c r="G134" s="173" t="n">
        <v>7.90885599999999</v>
      </c>
      <c r="H134" s="173" t="n">
        <v>0.020553</v>
      </c>
      <c r="I134" s="173" t="s">
        <v>61</v>
      </c>
      <c r="J134" s="173" t="n">
        <v>117.177360571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3.40742</v>
      </c>
      <c r="E135" s="173" t="n">
        <v>1.96874</v>
      </c>
      <c r="F135" s="173" t="n">
        <v>0.324372</v>
      </c>
      <c r="G135" s="173" t="n">
        <v>1.114308</v>
      </c>
      <c r="H135" s="173" t="s">
        <v>61</v>
      </c>
      <c r="I135" s="173" t="s">
        <v>61</v>
      </c>
      <c r="J135" s="173" t="n">
        <v>141.73960066555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466682</v>
      </c>
      <c r="E136" s="173" t="n">
        <v>0.378482</v>
      </c>
      <c r="F136" s="173" t="s">
        <v>61</v>
      </c>
      <c r="G136" s="173" t="n">
        <v>0.0882</v>
      </c>
      <c r="H136" s="173" t="s">
        <v>61</v>
      </c>
      <c r="I136" s="173" t="s">
        <v>61</v>
      </c>
      <c r="J136" s="173" t="n">
        <v>38.883686052324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5.31328</v>
      </c>
      <c r="E137" s="173" t="n">
        <v>1.714006</v>
      </c>
      <c r="F137" s="173" t="n">
        <v>0.018201</v>
      </c>
      <c r="G137" s="173" t="n">
        <v>3.581073</v>
      </c>
      <c r="H137" s="173" t="s">
        <v>61</v>
      </c>
      <c r="I137" s="173" t="s">
        <v>61</v>
      </c>
      <c r="J137" s="173" t="n">
        <v>164.12689587001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3.172124</v>
      </c>
      <c r="E138" s="173" t="n">
        <v>0.60456</v>
      </c>
      <c r="F138" s="173" t="n">
        <v>0.004824</v>
      </c>
      <c r="G138" s="173" t="n">
        <v>2.557904</v>
      </c>
      <c r="H138" s="173" t="n">
        <v>0.004836</v>
      </c>
      <c r="I138" s="173" t="s">
        <v>61</v>
      </c>
      <c r="J138" s="173" t="n">
        <v>220.5620915032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213015</v>
      </c>
      <c r="E139" s="173" t="n">
        <v>1.417341</v>
      </c>
      <c r="F139" s="173" t="n">
        <v>0.287976</v>
      </c>
      <c r="G139" s="173" t="n">
        <v>0.491981</v>
      </c>
      <c r="H139" s="173" t="n">
        <v>0.015717</v>
      </c>
      <c r="I139" s="173" t="s">
        <v>61</v>
      </c>
      <c r="J139" s="173" t="n">
        <v>57.138080607265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88476</v>
      </c>
      <c r="E140" s="173" t="n">
        <v>0.013086</v>
      </c>
      <c r="F140" s="173" t="s">
        <v>61</v>
      </c>
      <c r="G140" s="173" t="n">
        <v>0.07539</v>
      </c>
      <c r="H140" s="173" t="s">
        <v>61</v>
      </c>
      <c r="I140" s="173" t="s">
        <v>61</v>
      </c>
      <c r="J140" s="173" t="n">
        <v>24.64512534818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407898</v>
      </c>
      <c r="E141" s="173" t="n">
        <v>0.365344</v>
      </c>
      <c r="F141" s="173" t="s">
        <v>61</v>
      </c>
      <c r="G141" s="173" t="n">
        <v>1.042554</v>
      </c>
      <c r="H141" s="173" t="s">
        <v>61</v>
      </c>
      <c r="I141" s="173" t="s">
        <v>61</v>
      </c>
      <c r="J141" s="173" t="n">
        <v>21.76376565156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056224</v>
      </c>
      <c r="E143" s="173" t="n">
        <v>0.03717</v>
      </c>
      <c r="F143" s="173" t="s">
        <v>61</v>
      </c>
      <c r="G143" s="173" t="n">
        <v>0.019054</v>
      </c>
      <c r="H143" s="173" t="s">
        <v>61</v>
      </c>
      <c r="I143" s="173" t="s">
        <v>61</v>
      </c>
      <c r="J143" s="173" t="n">
        <v>7.8623968675709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58702</v>
      </c>
      <c r="E144" s="173" t="n">
        <v>0.053202</v>
      </c>
      <c r="F144" s="173" t="s">
        <v>61</v>
      </c>
      <c r="G144" s="173" t="n">
        <v>0.0055</v>
      </c>
      <c r="H144" s="173" t="s">
        <v>61</v>
      </c>
      <c r="I144" s="173" t="s">
        <v>61</v>
      </c>
      <c r="J144" s="173" t="n">
        <v>19.139876100423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5084</v>
      </c>
      <c r="E145" s="173" t="n">
        <v>0.00146</v>
      </c>
      <c r="F145" s="173" t="s">
        <v>61</v>
      </c>
      <c r="G145" s="173" t="n">
        <v>0.003624</v>
      </c>
      <c r="H145" s="173" t="s">
        <v>61</v>
      </c>
      <c r="I145" s="173" t="s">
        <v>61</v>
      </c>
      <c r="J145" s="173" t="n">
        <v>3.0207961972667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567</v>
      </c>
      <c r="E146" s="173" t="n">
        <v>0.0073</v>
      </c>
      <c r="F146" s="173" t="s">
        <v>61</v>
      </c>
      <c r="G146" s="173" t="n">
        <v>0.02837</v>
      </c>
      <c r="H146" s="173" t="s">
        <v>61</v>
      </c>
      <c r="I146" s="173" t="s">
        <v>61</v>
      </c>
      <c r="J146" s="173" t="n">
        <v>3.29454142421724</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4268</v>
      </c>
      <c r="E147" s="173" t="n">
        <v>0.00292</v>
      </c>
      <c r="F147" s="173" t="s">
        <v>61</v>
      </c>
      <c r="G147" s="173" t="n">
        <v>0.011348</v>
      </c>
      <c r="H147" s="173" t="s">
        <v>61</v>
      </c>
      <c r="I147" s="173" t="s">
        <v>61</v>
      </c>
      <c r="J147" s="173" t="n">
        <v>3.3461538461538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61724</v>
      </c>
      <c r="E148" s="173" t="n">
        <v>0.161724</v>
      </c>
      <c r="F148" s="173" t="s">
        <v>61</v>
      </c>
      <c r="G148" s="173" t="s">
        <v>61</v>
      </c>
      <c r="H148" s="173" t="s">
        <v>61</v>
      </c>
      <c r="I148" s="173" t="s">
        <v>61</v>
      </c>
      <c r="J148" s="173" t="n">
        <v>12.9430972388956</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076226</v>
      </c>
      <c r="E150" s="173" t="n">
        <v>0.101568</v>
      </c>
      <c r="F150" s="173" t="s">
        <v>61</v>
      </c>
      <c r="G150" s="173" t="n">
        <v>0.974658</v>
      </c>
      <c r="H150" s="173" t="s">
        <v>61</v>
      </c>
      <c r="I150" s="173" t="s">
        <v>61</v>
      </c>
      <c r="J150" s="173" t="n">
        <v>122.29840909090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9.311702</v>
      </c>
      <c r="E152" s="165" t="n">
        <v>10.167609</v>
      </c>
      <c r="F152" s="165" t="n">
        <v>0.193974</v>
      </c>
      <c r="G152" s="165" t="n">
        <v>18.888863</v>
      </c>
      <c r="H152" s="165" t="n">
        <v>0.061256</v>
      </c>
      <c r="I152" s="165" t="s">
        <v>61</v>
      </c>
      <c r="J152" s="165" t="n">
        <v>33.711373333793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1.07171</v>
      </c>
      <c r="E153" s="173" t="n">
        <v>5.003871</v>
      </c>
      <c r="F153" s="173" t="n">
        <v>0.13287</v>
      </c>
      <c r="G153" s="173" t="n">
        <v>15.934969</v>
      </c>
      <c r="H153" s="173" t="s">
        <v>61</v>
      </c>
      <c r="I153" s="173" t="s">
        <v>61</v>
      </c>
      <c r="J153" s="173" t="n">
        <v>66.5226354337669</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6.06088</v>
      </c>
      <c r="E154" s="173" t="n">
        <v>3.609326</v>
      </c>
      <c r="F154" s="173" t="n">
        <v>0.09675</v>
      </c>
      <c r="G154" s="173" t="n">
        <v>12.354804</v>
      </c>
      <c r="H154" s="173" t="s">
        <v>61</v>
      </c>
      <c r="I154" s="173" t="s">
        <v>61</v>
      </c>
      <c r="J154" s="173" t="n">
        <v>194.75759707030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4.943061</v>
      </c>
      <c r="E155" s="173" t="n">
        <v>1.326776</v>
      </c>
      <c r="F155" s="173" t="n">
        <v>0.03612</v>
      </c>
      <c r="G155" s="173" t="n">
        <v>3.580165</v>
      </c>
      <c r="H155" s="173" t="s">
        <v>61</v>
      </c>
      <c r="I155" s="173" t="s">
        <v>61</v>
      </c>
      <c r="J155" s="173" t="n">
        <v>115.824940834642</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4466</v>
      </c>
      <c r="E156" s="173" t="n">
        <v>0.04466</v>
      </c>
      <c r="F156" s="173" t="s">
        <v>61</v>
      </c>
      <c r="G156" s="173" t="s">
        <v>61</v>
      </c>
      <c r="H156" s="173" t="s">
        <v>61</v>
      </c>
      <c r="I156" s="173" t="s">
        <v>61</v>
      </c>
      <c r="J156" s="173" t="n">
        <v>13.170156296077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23109</v>
      </c>
      <c r="E158" s="173" t="n">
        <v>0.023109</v>
      </c>
      <c r="F158" s="173" t="s">
        <v>61</v>
      </c>
      <c r="G158" s="173" t="s">
        <v>61</v>
      </c>
      <c r="H158" s="173" t="s">
        <v>61</v>
      </c>
      <c r="I158" s="173" t="s">
        <v>61</v>
      </c>
      <c r="J158" s="173" t="n">
        <v>7.0777947932618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862522</v>
      </c>
      <c r="E172" s="173" t="n">
        <v>2.514323</v>
      </c>
      <c r="F172" s="173" t="n">
        <v>0.033366</v>
      </c>
      <c r="G172" s="173" t="n">
        <v>2.281384</v>
      </c>
      <c r="H172" s="173" t="n">
        <v>0.033449</v>
      </c>
      <c r="I172" s="173" t="s">
        <v>61</v>
      </c>
      <c r="J172" s="173" t="n">
        <v>27.179504091579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98282</v>
      </c>
      <c r="E173" s="173" t="n">
        <v>2.362298</v>
      </c>
      <c r="F173" s="173" t="n">
        <v>0.033366</v>
      </c>
      <c r="G173" s="173" t="n">
        <v>1.469169</v>
      </c>
      <c r="H173" s="173" t="n">
        <v>0.033449</v>
      </c>
      <c r="I173" s="173" t="s">
        <v>61</v>
      </c>
      <c r="J173" s="173" t="n">
        <v>47.868683767820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896855</v>
      </c>
      <c r="E174" s="173" t="n">
        <v>0.08464</v>
      </c>
      <c r="F174" s="173" t="s">
        <v>61</v>
      </c>
      <c r="G174" s="173" t="n">
        <v>0.812215</v>
      </c>
      <c r="H174" s="173" t="s">
        <v>61</v>
      </c>
      <c r="I174" s="173" t="s">
        <v>61</v>
      </c>
      <c r="J174" s="173" t="n">
        <v>40.840391621129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7385</v>
      </c>
      <c r="E178" s="173" t="n">
        <v>0.067385</v>
      </c>
      <c r="F178" s="173" t="s">
        <v>61</v>
      </c>
      <c r="G178" s="173" t="s">
        <v>61</v>
      </c>
      <c r="H178" s="173" t="s">
        <v>61</v>
      </c>
      <c r="I178" s="173" t="s">
        <v>61</v>
      </c>
      <c r="J178" s="173" t="n">
        <v>6.338538237230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3.37747</v>
      </c>
      <c r="E183" s="173" t="n">
        <v>2.649415</v>
      </c>
      <c r="F183" s="173" t="n">
        <v>0.027738</v>
      </c>
      <c r="G183" s="173" t="n">
        <v>0.67251</v>
      </c>
      <c r="H183" s="173" t="n">
        <v>0.027807</v>
      </c>
      <c r="I183" s="173" t="s">
        <v>61</v>
      </c>
      <c r="J183" s="173" t="n">
        <v>20.6957891124783</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3.37747</v>
      </c>
      <c r="E184" s="173" t="n">
        <v>2.649415</v>
      </c>
      <c r="F184" s="173" t="n">
        <v>0.027738</v>
      </c>
      <c r="G184" s="173" t="n">
        <v>0.67251</v>
      </c>
      <c r="H184" s="173" t="n">
        <v>0.027807</v>
      </c>
      <c r="I184" s="173" t="s">
        <v>61</v>
      </c>
      <c r="J184" s="173" t="n">
        <v>20.6957891124783</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1.718024</v>
      </c>
      <c r="E185" s="165" t="n">
        <v>1.616262</v>
      </c>
      <c r="F185" s="165" t="n">
        <v>0.03999</v>
      </c>
      <c r="G185" s="165" t="n">
        <v>0.061772</v>
      </c>
      <c r="H185" s="165" t="s">
        <v>61</v>
      </c>
      <c r="I185" s="165" t="s">
        <v>61</v>
      </c>
      <c r="J185" s="165" t="n">
        <v>2.7950074510799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07634</v>
      </c>
      <c r="E186" s="173" t="n">
        <v>0.04176</v>
      </c>
      <c r="F186" s="173" t="s">
        <v>61</v>
      </c>
      <c r="G186" s="173" t="n">
        <v>0.03458</v>
      </c>
      <c r="H186" s="173" t="s">
        <v>61</v>
      </c>
      <c r="I186" s="173" t="s">
        <v>61</v>
      </c>
      <c r="J186" s="173" t="n">
        <v>0.243810521474744</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2639</v>
      </c>
      <c r="E187" s="173" t="s">
        <v>61</v>
      </c>
      <c r="F187" s="173" t="s">
        <v>61</v>
      </c>
      <c r="G187" s="173" t="n">
        <v>0.02639</v>
      </c>
      <c r="H187" s="173" t="s">
        <v>61</v>
      </c>
      <c r="I187" s="173" t="s">
        <v>61</v>
      </c>
      <c r="J187" s="173" t="n">
        <v>0.21446043574719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02976</v>
      </c>
      <c r="E188" s="173" t="n">
        <v>0.02976</v>
      </c>
      <c r="F188" s="173" t="s">
        <v>61</v>
      </c>
      <c r="G188" s="173" t="s">
        <v>61</v>
      </c>
      <c r="H188" s="173" t="s">
        <v>61</v>
      </c>
      <c r="I188" s="173" t="s">
        <v>61</v>
      </c>
      <c r="J188" s="173" t="n">
        <v>0.65291794646774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2019</v>
      </c>
      <c r="E193" s="173" t="n">
        <v>0.012</v>
      </c>
      <c r="F193" s="173" t="s">
        <v>61</v>
      </c>
      <c r="G193" s="173" t="n">
        <v>0.00819</v>
      </c>
      <c r="H193" s="173" t="s">
        <v>61</v>
      </c>
      <c r="I193" s="173" t="s">
        <v>61</v>
      </c>
      <c r="J193" s="173" t="n">
        <v>0.207919262653828</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1.641684</v>
      </c>
      <c r="E201" s="173" t="n">
        <v>1.574502</v>
      </c>
      <c r="F201" s="173" t="n">
        <v>0.03999</v>
      </c>
      <c r="G201" s="173" t="n">
        <v>0.027192</v>
      </c>
      <c r="H201" s="173" t="s">
        <v>61</v>
      </c>
      <c r="I201" s="173" t="s">
        <v>61</v>
      </c>
      <c r="J201" s="173" t="n">
        <v>11.970949182945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52896</v>
      </c>
      <c r="E202" s="173" t="n">
        <v>0.5037</v>
      </c>
      <c r="F202" s="173" t="n">
        <v>0.0129</v>
      </c>
      <c r="G202" s="173" t="n">
        <v>0.01236</v>
      </c>
      <c r="H202" s="173" t="s">
        <v>61</v>
      </c>
      <c r="I202" s="173" t="s">
        <v>61</v>
      </c>
      <c r="J202" s="173" t="n">
        <v>16.683803816432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617688</v>
      </c>
      <c r="E203" s="173" t="n">
        <v>0.588639</v>
      </c>
      <c r="F203" s="173" t="n">
        <v>0.014835</v>
      </c>
      <c r="G203" s="173" t="n">
        <v>0.014214</v>
      </c>
      <c r="H203" s="173" t="s">
        <v>61</v>
      </c>
      <c r="I203" s="173" t="s">
        <v>61</v>
      </c>
      <c r="J203" s="173" t="n">
        <v>50.015222672064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495036</v>
      </c>
      <c r="E204" s="173" t="n">
        <v>0.482163</v>
      </c>
      <c r="F204" s="173" t="n">
        <v>0.012255</v>
      </c>
      <c r="G204" s="173" t="n">
        <v>0.000618</v>
      </c>
      <c r="H204" s="173" t="s">
        <v>61</v>
      </c>
      <c r="I204" s="173" t="s">
        <v>61</v>
      </c>
      <c r="J204" s="173" t="n">
        <v>22.942763127404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92107.5</v>
      </c>
      <c r="C8" s="127" t="s">
        <v>65</v>
      </c>
      <c r="D8" s="127" t="n">
        <v>192100.8</v>
      </c>
      <c r="E8" s="127" t="n">
        <v>10653</v>
      </c>
      <c r="F8" s="127" t="s">
        <v>61</v>
      </c>
      <c r="G8" s="127" t="n">
        <v>11017</v>
      </c>
      <c r="H8" s="127" t="n">
        <v>77755.7</v>
      </c>
      <c r="I8" s="127" t="n">
        <v>81</v>
      </c>
      <c r="J8" s="127" t="n">
        <v>500</v>
      </c>
    </row>
    <row r="9" customFormat="false" ht="13.5" hidden="false" customHeight="true" outlineLevel="0" collapsed="false">
      <c r="A9" s="93" t="s">
        <v>530</v>
      </c>
      <c r="B9" s="127" t="n">
        <v>549201.7</v>
      </c>
      <c r="C9" s="127" t="n">
        <v>149258.4</v>
      </c>
      <c r="D9" s="127" t="s">
        <v>65</v>
      </c>
      <c r="E9" s="127" t="s">
        <v>61</v>
      </c>
      <c r="F9" s="127" t="n">
        <v>395993.3</v>
      </c>
      <c r="G9" s="127" t="s">
        <v>61</v>
      </c>
      <c r="H9" s="127" t="s">
        <v>61</v>
      </c>
      <c r="I9" s="127" t="s">
        <v>61</v>
      </c>
      <c r="J9" s="127" t="n">
        <v>3950</v>
      </c>
    </row>
    <row r="10" customFormat="false" ht="13.5" hidden="false" customHeight="true" outlineLevel="0" collapsed="false">
      <c r="A10" s="93" t="s">
        <v>532</v>
      </c>
      <c r="B10" s="127" t="n">
        <v>15987</v>
      </c>
      <c r="C10" s="127" t="n">
        <v>2840</v>
      </c>
      <c r="D10" s="127" t="s">
        <v>61</v>
      </c>
      <c r="E10" s="127" t="s">
        <v>65</v>
      </c>
      <c r="F10" s="127" t="n">
        <v>13147</v>
      </c>
      <c r="G10" s="127" t="s">
        <v>61</v>
      </c>
      <c r="H10" s="127" t="s">
        <v>61</v>
      </c>
      <c r="I10" s="127" t="s">
        <v>61</v>
      </c>
      <c r="J10" s="127" t="s">
        <v>61</v>
      </c>
    </row>
    <row r="11" customFormat="false" ht="13.5" hidden="false" customHeight="true" outlineLevel="0" collapsed="false">
      <c r="A11" s="93" t="s">
        <v>533</v>
      </c>
      <c r="B11" s="127" t="n">
        <v>729267.9</v>
      </c>
      <c r="C11" s="127" t="s">
        <v>61</v>
      </c>
      <c r="D11" s="127" t="n">
        <v>328522.6</v>
      </c>
      <c r="E11" s="127" t="n">
        <v>19156</v>
      </c>
      <c r="F11" s="127" t="s">
        <v>65</v>
      </c>
      <c r="G11" s="127" t="n">
        <v>94409</v>
      </c>
      <c r="H11" s="127" t="n">
        <v>279050.3</v>
      </c>
      <c r="I11" s="127" t="n">
        <v>6443</v>
      </c>
      <c r="J11" s="127" t="n">
        <v>1687</v>
      </c>
    </row>
    <row r="12" customFormat="false" ht="13.5" hidden="false" customHeight="true" outlineLevel="0" collapsed="false">
      <c r="A12" s="93" t="s">
        <v>540</v>
      </c>
      <c r="B12" s="127" t="n">
        <v>27800</v>
      </c>
      <c r="C12" s="127" t="n">
        <v>21203</v>
      </c>
      <c r="D12" s="127" t="s">
        <v>61</v>
      </c>
      <c r="E12" s="127" t="s">
        <v>61</v>
      </c>
      <c r="F12" s="127" t="n">
        <v>6597</v>
      </c>
      <c r="G12" s="127" t="s">
        <v>65</v>
      </c>
      <c r="H12" s="127" t="s">
        <v>61</v>
      </c>
      <c r="I12" s="127" t="s">
        <v>61</v>
      </c>
      <c r="J12" s="127" t="s">
        <v>61</v>
      </c>
    </row>
    <row r="13" customFormat="false" ht="13.5" hidden="false" customHeight="true" outlineLevel="0" collapsed="false">
      <c r="A13" s="93" t="s">
        <v>546</v>
      </c>
      <c r="B13" s="127" t="n">
        <v>141502.6</v>
      </c>
      <c r="C13" s="127" t="n">
        <v>52856.7</v>
      </c>
      <c r="D13" s="127" t="s">
        <v>61</v>
      </c>
      <c r="E13" s="127" t="s">
        <v>61</v>
      </c>
      <c r="F13" s="127" t="n">
        <v>88645.9</v>
      </c>
      <c r="G13" s="127" t="s">
        <v>61</v>
      </c>
      <c r="H13" s="127" t="s">
        <v>65</v>
      </c>
      <c r="I13" s="127" t="s">
        <v>61</v>
      </c>
      <c r="J13" s="127" t="s">
        <v>61</v>
      </c>
    </row>
    <row r="14" customFormat="false" ht="13.5" hidden="false" customHeight="true" outlineLevel="0" collapsed="false">
      <c r="A14" s="93" t="s">
        <v>538</v>
      </c>
      <c r="B14" s="127" t="n">
        <v>47878</v>
      </c>
      <c r="C14" s="127" t="n">
        <v>5334</v>
      </c>
      <c r="D14" s="127" t="s">
        <v>61</v>
      </c>
      <c r="E14" s="127" t="s">
        <v>61</v>
      </c>
      <c r="F14" s="127" t="n">
        <v>42544</v>
      </c>
      <c r="G14" s="127" t="s">
        <v>61</v>
      </c>
      <c r="H14" s="127" t="s">
        <v>61</v>
      </c>
      <c r="I14" s="127" t="s">
        <v>65</v>
      </c>
      <c r="J14" s="127" t="s">
        <v>61</v>
      </c>
    </row>
    <row r="15" customFormat="false" ht="13.5" hidden="false" customHeight="true" outlineLevel="0" collapsed="false">
      <c r="A15" s="93" t="s">
        <v>1042</v>
      </c>
      <c r="B15" s="127" t="n">
        <v>16277</v>
      </c>
      <c r="C15" s="127" t="n">
        <v>114</v>
      </c>
      <c r="D15" s="127" t="s">
        <v>61</v>
      </c>
      <c r="E15" s="127" t="s">
        <v>61</v>
      </c>
      <c r="F15" s="127" t="n">
        <v>16163</v>
      </c>
      <c r="G15" s="127" t="s">
        <v>61</v>
      </c>
      <c r="H15" s="127" t="s">
        <v>61</v>
      </c>
      <c r="I15" s="127" t="s">
        <v>61</v>
      </c>
      <c r="J15" s="127" t="s">
        <v>61</v>
      </c>
    </row>
    <row r="16" s="124" customFormat="true" ht="13.5" hidden="false" customHeight="true" outlineLevel="0" collapsed="false">
      <c r="A16" s="125" t="s">
        <v>217</v>
      </c>
      <c r="B16" s="106" t="n">
        <v>1820021.7</v>
      </c>
      <c r="C16" s="106" t="n">
        <v>231606.1</v>
      </c>
      <c r="D16" s="106" t="n">
        <v>520623.4</v>
      </c>
      <c r="E16" s="106" t="n">
        <v>29809</v>
      </c>
      <c r="F16" s="106" t="n">
        <v>563090.2</v>
      </c>
      <c r="G16" s="106" t="n">
        <v>105426</v>
      </c>
      <c r="H16" s="106" t="n">
        <v>356806</v>
      </c>
      <c r="I16" s="106" t="n">
        <v>6524</v>
      </c>
      <c r="J16" s="106" t="n">
        <v>6137</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1730</v>
      </c>
      <c r="C18" s="127" t="s">
        <v>65</v>
      </c>
      <c r="D18" s="127" t="n">
        <v>960</v>
      </c>
      <c r="E18" s="127" t="s">
        <v>61</v>
      </c>
      <c r="F18" s="127" t="s">
        <v>61</v>
      </c>
      <c r="G18" s="127" t="s">
        <v>61</v>
      </c>
      <c r="H18" s="127" t="n">
        <v>20770</v>
      </c>
      <c r="I18" s="127" t="s">
        <v>61</v>
      </c>
      <c r="J18" s="127" t="s">
        <v>61</v>
      </c>
    </row>
    <row r="19" customFormat="false" ht="13.5" hidden="false" customHeight="true" outlineLevel="0" collapsed="false">
      <c r="A19" s="93" t="s">
        <v>530</v>
      </c>
      <c r="B19" s="127" t="n">
        <v>224759</v>
      </c>
      <c r="C19" s="127" t="n">
        <v>55365</v>
      </c>
      <c r="D19" s="127" t="s">
        <v>65</v>
      </c>
      <c r="E19" s="127" t="s">
        <v>61</v>
      </c>
      <c r="F19" s="127" t="n">
        <v>165444</v>
      </c>
      <c r="G19" s="127" t="s">
        <v>61</v>
      </c>
      <c r="H19" s="127" t="s">
        <v>61</v>
      </c>
      <c r="I19" s="127" t="s">
        <v>61</v>
      </c>
      <c r="J19" s="127" t="n">
        <v>3950</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8850</v>
      </c>
      <c r="C21" s="127" t="s">
        <v>61</v>
      </c>
      <c r="D21" s="127" t="n">
        <v>3937</v>
      </c>
      <c r="E21" s="127" t="s">
        <v>61</v>
      </c>
      <c r="F21" s="127" t="s">
        <v>65</v>
      </c>
      <c r="G21" s="127" t="s">
        <v>61</v>
      </c>
      <c r="H21" s="127" t="n">
        <v>34913</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9419</v>
      </c>
      <c r="C24" s="127" t="n">
        <v>1411</v>
      </c>
      <c r="D24" s="127" t="s">
        <v>61</v>
      </c>
      <c r="E24" s="127" t="s">
        <v>61</v>
      </c>
      <c r="F24" s="127" t="n">
        <v>28008</v>
      </c>
      <c r="G24" s="127" t="s">
        <v>61</v>
      </c>
      <c r="H24" s="127" t="s">
        <v>61</v>
      </c>
      <c r="I24" s="127" t="s">
        <v>65</v>
      </c>
      <c r="J24" s="127" t="s">
        <v>61</v>
      </c>
    </row>
    <row r="25" customFormat="false" ht="13.5" hidden="false" customHeight="true" outlineLevel="0" collapsed="false">
      <c r="A25" s="93" t="s">
        <v>1042</v>
      </c>
      <c r="B25" s="127" t="n">
        <v>12792</v>
      </c>
      <c r="C25" s="127" t="s">
        <v>61</v>
      </c>
      <c r="D25" s="127" t="s">
        <v>61</v>
      </c>
      <c r="E25" s="127" t="s">
        <v>61</v>
      </c>
      <c r="F25" s="127" t="n">
        <v>12792</v>
      </c>
      <c r="G25" s="127" t="s">
        <v>61</v>
      </c>
      <c r="H25" s="127" t="s">
        <v>61</v>
      </c>
      <c r="I25" s="127" t="s">
        <v>61</v>
      </c>
      <c r="J25" s="127" t="s">
        <v>61</v>
      </c>
    </row>
    <row r="26" s="124" customFormat="true" ht="13.5" hidden="false" customHeight="true" outlineLevel="0" collapsed="false">
      <c r="A26" s="125" t="s">
        <v>188</v>
      </c>
      <c r="B26" s="106" t="n">
        <v>327550</v>
      </c>
      <c r="C26" s="106" t="n">
        <v>56776</v>
      </c>
      <c r="D26" s="106" t="n">
        <v>4897</v>
      </c>
      <c r="E26" s="106" t="s">
        <v>61</v>
      </c>
      <c r="F26" s="106" t="n">
        <v>206244</v>
      </c>
      <c r="G26" s="106" t="s">
        <v>61</v>
      </c>
      <c r="H26" s="106" t="n">
        <v>55683</v>
      </c>
      <c r="I26" s="106" t="s">
        <v>61</v>
      </c>
      <c r="J26" s="106" t="n">
        <v>39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0716</v>
      </c>
      <c r="C28" s="127" t="s">
        <v>65</v>
      </c>
      <c r="D28" s="127" t="n">
        <v>117231</v>
      </c>
      <c r="E28" s="127" t="s">
        <v>61</v>
      </c>
      <c r="F28" s="127" t="s">
        <v>61</v>
      </c>
      <c r="G28" s="127" t="n">
        <v>3485</v>
      </c>
      <c r="H28" s="127" t="s">
        <v>61</v>
      </c>
      <c r="I28" s="127" t="s">
        <v>61</v>
      </c>
      <c r="J28" s="127" t="s">
        <v>61</v>
      </c>
    </row>
    <row r="29" customFormat="false" ht="13.5" hidden="false" customHeight="true" outlineLevel="0" collapsed="false">
      <c r="A29" s="93" t="s">
        <v>530</v>
      </c>
      <c r="B29" s="127" t="n">
        <v>5498</v>
      </c>
      <c r="C29" s="127" t="s">
        <v>61</v>
      </c>
      <c r="D29" s="127" t="s">
        <v>65</v>
      </c>
      <c r="E29" s="127" t="s">
        <v>61</v>
      </c>
      <c r="F29" s="127" t="n">
        <v>5498</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9771</v>
      </c>
      <c r="C31" s="127" t="s">
        <v>61</v>
      </c>
      <c r="D31" s="127" t="n">
        <v>15977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5985</v>
      </c>
      <c r="C36" s="106" t="s">
        <v>61</v>
      </c>
      <c r="D36" s="106" t="n">
        <v>277002</v>
      </c>
      <c r="E36" s="106" t="s">
        <v>61</v>
      </c>
      <c r="F36" s="106" t="n">
        <v>5498</v>
      </c>
      <c r="G36" s="106" t="n">
        <v>3485</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30</v>
      </c>
      <c r="B39" s="127" t="n">
        <v>39691</v>
      </c>
      <c r="C39" s="127" t="n">
        <v>10998</v>
      </c>
      <c r="D39" s="127" t="s">
        <v>65</v>
      </c>
      <c r="E39" s="127" t="s">
        <v>61</v>
      </c>
      <c r="F39" s="127" t="n">
        <v>28693</v>
      </c>
      <c r="G39" s="127" t="s">
        <v>61</v>
      </c>
      <c r="H39" s="127" t="s">
        <v>61</v>
      </c>
      <c r="I39" s="127" t="s">
        <v>61</v>
      </c>
      <c r="J39" s="127" t="s">
        <v>61</v>
      </c>
    </row>
    <row r="40" customFormat="false" ht="13.5" hidden="false" customHeight="true" outlineLevel="0" collapsed="false">
      <c r="A40" s="93" t="s">
        <v>532</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3</v>
      </c>
      <c r="B41" s="127" t="n">
        <v>63087</v>
      </c>
      <c r="C41" s="127" t="s">
        <v>61</v>
      </c>
      <c r="D41" s="127" t="n">
        <v>4047</v>
      </c>
      <c r="E41" s="127" t="s">
        <v>61</v>
      </c>
      <c r="F41" s="127" t="s">
        <v>65</v>
      </c>
      <c r="G41" s="127" t="n">
        <v>57283</v>
      </c>
      <c r="H41" s="127" t="s">
        <v>61</v>
      </c>
      <c r="I41" s="127" t="n">
        <v>1757</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88</v>
      </c>
      <c r="C46" s="106" t="n">
        <v>10998</v>
      </c>
      <c r="D46" s="106" t="n">
        <v>4047</v>
      </c>
      <c r="E46" s="106" t="s">
        <v>61</v>
      </c>
      <c r="F46" s="106" t="n">
        <v>29703</v>
      </c>
      <c r="G46" s="106" t="n">
        <v>57283</v>
      </c>
      <c r="H46" s="106" t="s">
        <v>61</v>
      </c>
      <c r="I46" s="106" t="n">
        <v>1757</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2910</v>
      </c>
      <c r="C48" s="127" t="s">
        <v>65</v>
      </c>
      <c r="D48" s="127" t="s">
        <v>61</v>
      </c>
      <c r="E48" s="127" t="s">
        <v>61</v>
      </c>
      <c r="F48" s="127" t="s">
        <v>61</v>
      </c>
      <c r="G48" s="127" t="n">
        <v>3300</v>
      </c>
      <c r="H48" s="127" t="n">
        <v>9610</v>
      </c>
      <c r="I48" s="127" t="s">
        <v>61</v>
      </c>
      <c r="J48" s="127" t="s">
        <v>61</v>
      </c>
    </row>
    <row r="49" customFormat="false" ht="13.5" hidden="false" customHeight="true" outlineLevel="0" collapsed="false">
      <c r="A49" s="93" t="s">
        <v>530</v>
      </c>
      <c r="B49" s="127" t="n">
        <v>15559</v>
      </c>
      <c r="C49" s="127" t="n">
        <v>5745</v>
      </c>
      <c r="D49" s="127" t="s">
        <v>65</v>
      </c>
      <c r="E49" s="127" t="s">
        <v>61</v>
      </c>
      <c r="F49" s="127" t="n">
        <v>9814</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7317</v>
      </c>
      <c r="C51" s="127" t="s">
        <v>61</v>
      </c>
      <c r="D51" s="127" t="n">
        <v>7730</v>
      </c>
      <c r="E51" s="127" t="s">
        <v>61</v>
      </c>
      <c r="F51" s="127" t="s">
        <v>65</v>
      </c>
      <c r="G51" s="127" t="n">
        <v>22528</v>
      </c>
      <c r="H51" s="127" t="n">
        <v>12720</v>
      </c>
      <c r="I51" s="127" t="n">
        <v>4339</v>
      </c>
      <c r="J51" s="127" t="s">
        <v>61</v>
      </c>
    </row>
    <row r="52" customFormat="false" ht="13.5" hidden="false" customHeight="true" outlineLevel="0" collapsed="false">
      <c r="A52" s="93" t="s">
        <v>540</v>
      </c>
      <c r="B52" s="127" t="n">
        <v>6207</v>
      </c>
      <c r="C52" s="127" t="s">
        <v>61</v>
      </c>
      <c r="D52" s="127" t="s">
        <v>61</v>
      </c>
      <c r="E52" s="127" t="s">
        <v>61</v>
      </c>
      <c r="F52" s="127" t="n">
        <v>6207</v>
      </c>
      <c r="G52" s="127" t="s">
        <v>65</v>
      </c>
      <c r="H52" s="127" t="s">
        <v>61</v>
      </c>
      <c r="I52" s="127" t="s">
        <v>61</v>
      </c>
      <c r="J52" s="127" t="s">
        <v>61</v>
      </c>
    </row>
    <row r="53" customFormat="false" ht="13.5" hidden="false" customHeight="true" outlineLevel="0" collapsed="false">
      <c r="A53" s="93" t="s">
        <v>546</v>
      </c>
      <c r="B53" s="127" t="n">
        <v>2300</v>
      </c>
      <c r="C53" s="127" t="s">
        <v>61</v>
      </c>
      <c r="D53" s="127" t="s">
        <v>61</v>
      </c>
      <c r="E53" s="127" t="s">
        <v>61</v>
      </c>
      <c r="F53" s="127" t="n">
        <v>2300</v>
      </c>
      <c r="G53" s="127" t="s">
        <v>61</v>
      </c>
      <c r="H53" s="127" t="s">
        <v>65</v>
      </c>
      <c r="I53" s="127" t="s">
        <v>61</v>
      </c>
      <c r="J53" s="127" t="s">
        <v>61</v>
      </c>
    </row>
    <row r="54" customFormat="false" ht="13.5" hidden="false" customHeight="true" outlineLevel="0" collapsed="false">
      <c r="A54" s="93" t="s">
        <v>538</v>
      </c>
      <c r="B54" s="127" t="n">
        <v>15550</v>
      </c>
      <c r="C54" s="127" t="n">
        <v>2611</v>
      </c>
      <c r="D54" s="127" t="s">
        <v>61</v>
      </c>
      <c r="E54" s="127" t="s">
        <v>61</v>
      </c>
      <c r="F54" s="127" t="n">
        <v>12939</v>
      </c>
      <c r="G54" s="127" t="s">
        <v>61</v>
      </c>
      <c r="H54" s="127" t="s">
        <v>61</v>
      </c>
      <c r="I54" s="127" t="s">
        <v>65</v>
      </c>
      <c r="J54" s="127" t="s">
        <v>61</v>
      </c>
    </row>
    <row r="55" customFormat="false" ht="13.5" hidden="false" customHeight="true" outlineLevel="0" collapsed="false">
      <c r="A55" s="93" t="s">
        <v>1042</v>
      </c>
      <c r="B55" s="127" t="n">
        <v>697</v>
      </c>
      <c r="C55" s="127" t="s">
        <v>61</v>
      </c>
      <c r="D55" s="127" t="s">
        <v>61</v>
      </c>
      <c r="E55" s="127" t="s">
        <v>61</v>
      </c>
      <c r="F55" s="127" t="n">
        <v>697</v>
      </c>
      <c r="G55" s="127" t="s">
        <v>61</v>
      </c>
      <c r="H55" s="127" t="s">
        <v>61</v>
      </c>
      <c r="I55" s="127" t="s">
        <v>61</v>
      </c>
      <c r="J55" s="127" t="s">
        <v>61</v>
      </c>
    </row>
    <row r="56" s="124" customFormat="true" ht="13.5" hidden="false" customHeight="true" outlineLevel="0" collapsed="false">
      <c r="A56" s="125" t="s">
        <v>188</v>
      </c>
      <c r="B56" s="106" t="n">
        <v>100540</v>
      </c>
      <c r="C56" s="106" t="n">
        <v>8356</v>
      </c>
      <c r="D56" s="106" t="n">
        <v>7730</v>
      </c>
      <c r="E56" s="106" t="s">
        <v>61</v>
      </c>
      <c r="F56" s="106" t="n">
        <v>31957</v>
      </c>
      <c r="G56" s="106" t="n">
        <v>25828</v>
      </c>
      <c r="H56" s="106" t="n">
        <v>22330</v>
      </c>
      <c r="I56" s="106" t="n">
        <v>4339</v>
      </c>
      <c r="J56" s="106" t="s">
        <v>6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174</v>
      </c>
      <c r="C68" s="127" t="s">
        <v>65</v>
      </c>
      <c r="D68" s="127" t="n">
        <v>1174</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8112</v>
      </c>
      <c r="C71" s="127" t="s">
        <v>61</v>
      </c>
      <c r="D71" s="127" t="n">
        <v>1811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286</v>
      </c>
      <c r="C76" s="106" t="s">
        <v>61</v>
      </c>
      <c r="D76" s="106" t="n">
        <v>1928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8676</v>
      </c>
      <c r="C78" s="127" t="s">
        <v>65</v>
      </c>
      <c r="D78" s="127" t="n">
        <v>33428</v>
      </c>
      <c r="E78" s="127" t="n">
        <v>8304</v>
      </c>
      <c r="F78" s="127" t="s">
        <v>61</v>
      </c>
      <c r="G78" s="127" t="s">
        <v>61</v>
      </c>
      <c r="H78" s="127" t="n">
        <v>16944</v>
      </c>
      <c r="I78" s="127" t="s">
        <v>61</v>
      </c>
      <c r="J78" s="127" t="s">
        <v>61</v>
      </c>
    </row>
    <row r="79" customFormat="false" ht="13.5" hidden="false" customHeight="true" outlineLevel="0" collapsed="false">
      <c r="A79" s="93" t="s">
        <v>530</v>
      </c>
      <c r="B79" s="127" t="n">
        <v>28474</v>
      </c>
      <c r="C79" s="127" t="n">
        <v>3037</v>
      </c>
      <c r="D79" s="127" t="s">
        <v>65</v>
      </c>
      <c r="E79" s="127" t="s">
        <v>61</v>
      </c>
      <c r="F79" s="127" t="n">
        <v>2543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0391</v>
      </c>
      <c r="C81" s="127" t="s">
        <v>61</v>
      </c>
      <c r="D81" s="127" t="n">
        <v>91110</v>
      </c>
      <c r="E81" s="127" t="n">
        <v>18156</v>
      </c>
      <c r="F81" s="127" t="s">
        <v>65</v>
      </c>
      <c r="G81" s="127" t="s">
        <v>61</v>
      </c>
      <c r="H81" s="127" t="n">
        <v>151125</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2927</v>
      </c>
      <c r="C83" s="127" t="n">
        <v>1632</v>
      </c>
      <c r="D83" s="127" t="s">
        <v>61</v>
      </c>
      <c r="E83" s="127" t="s">
        <v>61</v>
      </c>
      <c r="F83" s="127" t="n">
        <v>31295</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80468</v>
      </c>
      <c r="C86" s="106" t="n">
        <v>4669</v>
      </c>
      <c r="D86" s="106" t="n">
        <v>124538</v>
      </c>
      <c r="E86" s="106" t="n">
        <v>26460</v>
      </c>
      <c r="F86" s="106" t="n">
        <v>56732</v>
      </c>
      <c r="G86" s="106" t="s">
        <v>61</v>
      </c>
      <c r="H86" s="106" t="n">
        <v>168069</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1447</v>
      </c>
      <c r="C88" s="127" t="s">
        <v>65</v>
      </c>
      <c r="D88" s="127" t="n">
        <v>16090</v>
      </c>
      <c r="E88" s="127" t="n">
        <v>2349</v>
      </c>
      <c r="F88" s="127" t="s">
        <v>61</v>
      </c>
      <c r="G88" s="127" t="n">
        <v>1000</v>
      </c>
      <c r="H88" s="127" t="n">
        <v>2008</v>
      </c>
      <c r="I88" s="127" t="s">
        <v>61</v>
      </c>
      <c r="J88" s="127" t="s">
        <v>61</v>
      </c>
    </row>
    <row r="89" customFormat="false" ht="13.5" hidden="false" customHeight="true" outlineLevel="0" collapsed="false">
      <c r="A89" s="93" t="s">
        <v>530</v>
      </c>
      <c r="B89" s="127" t="n">
        <v>11605</v>
      </c>
      <c r="C89" s="127" t="n">
        <v>4924</v>
      </c>
      <c r="D89" s="127" t="s">
        <v>65</v>
      </c>
      <c r="E89" s="127" t="s">
        <v>61</v>
      </c>
      <c r="F89" s="127" t="n">
        <v>6681</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4964</v>
      </c>
      <c r="C91" s="127" t="s">
        <v>61</v>
      </c>
      <c r="D91" s="127" t="n">
        <v>18189</v>
      </c>
      <c r="E91" s="127" t="n">
        <v>1000</v>
      </c>
      <c r="F91" s="127" t="s">
        <v>65</v>
      </c>
      <c r="G91" s="127" t="n">
        <v>7005</v>
      </c>
      <c r="H91" s="127" t="n">
        <v>8770</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942</v>
      </c>
      <c r="C93" s="127" t="s">
        <v>61</v>
      </c>
      <c r="D93" s="127" t="s">
        <v>61</v>
      </c>
      <c r="E93" s="127" t="s">
        <v>61</v>
      </c>
      <c r="F93" s="127" t="n">
        <v>94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07</v>
      </c>
      <c r="C95" s="127" t="s">
        <v>61</v>
      </c>
      <c r="D95" s="127" t="s">
        <v>61</v>
      </c>
      <c r="E95" s="127" t="s">
        <v>61</v>
      </c>
      <c r="F95" s="127" t="n">
        <v>2007</v>
      </c>
      <c r="G95" s="127" t="s">
        <v>61</v>
      </c>
      <c r="H95" s="127" t="s">
        <v>61</v>
      </c>
      <c r="I95" s="127" t="s">
        <v>61</v>
      </c>
      <c r="J95" s="127" t="s">
        <v>61</v>
      </c>
    </row>
    <row r="96" s="124" customFormat="true" ht="13.5" hidden="false" customHeight="true" outlineLevel="0" collapsed="false">
      <c r="A96" s="125" t="s">
        <v>188</v>
      </c>
      <c r="B96" s="106" t="n">
        <v>70965</v>
      </c>
      <c r="C96" s="106" t="n">
        <v>4924</v>
      </c>
      <c r="D96" s="106" t="n">
        <v>34279</v>
      </c>
      <c r="E96" s="106" t="n">
        <v>3349</v>
      </c>
      <c r="F96" s="106" t="n">
        <v>9630</v>
      </c>
      <c r="G96" s="106" t="n">
        <v>8005</v>
      </c>
      <c r="H96" s="106" t="n">
        <v>10778</v>
      </c>
      <c r="I96" s="106" t="s">
        <v>61</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s">
        <v>61</v>
      </c>
      <c r="C98" s="127" t="s">
        <v>65</v>
      </c>
      <c r="D98" s="127" t="s">
        <v>61</v>
      </c>
      <c r="E98" s="127" t="s">
        <v>61</v>
      </c>
      <c r="F98" s="127" t="s">
        <v>61</v>
      </c>
      <c r="G98" s="127" t="s">
        <v>61</v>
      </c>
      <c r="H98" s="127" t="s">
        <v>61</v>
      </c>
      <c r="I98" s="127" t="s">
        <v>61</v>
      </c>
      <c r="J98" s="127" t="s">
        <v>61</v>
      </c>
    </row>
    <row r="99" customFormat="false" ht="13.5" hidden="false" customHeight="true" outlineLevel="0" collapsed="false">
      <c r="A99" s="93" t="s">
        <v>530</v>
      </c>
      <c r="B99" s="127" t="n">
        <v>1395</v>
      </c>
      <c r="C99" s="127" t="s">
        <v>61</v>
      </c>
      <c r="D99" s="127" t="s">
        <v>65</v>
      </c>
      <c r="E99" s="127" t="s">
        <v>61</v>
      </c>
      <c r="F99" s="127" t="n">
        <v>1395</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0</v>
      </c>
      <c r="C101" s="127" t="s">
        <v>61</v>
      </c>
      <c r="D101" s="127" t="n">
        <v>31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495</v>
      </c>
      <c r="C106" s="106" t="s">
        <v>61</v>
      </c>
      <c r="D106" s="106" t="n">
        <v>3100</v>
      </c>
      <c r="E106" s="106" t="s">
        <v>61</v>
      </c>
      <c r="F106" s="106" t="n">
        <v>1395</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40</v>
      </c>
      <c r="C108" s="127" t="s">
        <v>65</v>
      </c>
      <c r="D108" s="127" t="n">
        <v>6900</v>
      </c>
      <c r="E108" s="127" t="s">
        <v>61</v>
      </c>
      <c r="F108" s="127" t="s">
        <v>61</v>
      </c>
      <c r="G108" s="127" t="n">
        <v>1220</v>
      </c>
      <c r="H108" s="127" t="n">
        <v>5720</v>
      </c>
      <c r="I108" s="127" t="s">
        <v>61</v>
      </c>
      <c r="J108" s="127" t="n">
        <v>500</v>
      </c>
    </row>
    <row r="109" customFormat="false" ht="13.5" hidden="false" customHeight="true" outlineLevel="0" collapsed="false">
      <c r="A109" s="93" t="s">
        <v>530</v>
      </c>
      <c r="B109" s="127" t="n">
        <v>21855</v>
      </c>
      <c r="C109" s="127" t="n">
        <v>16866</v>
      </c>
      <c r="D109" s="127" t="s">
        <v>65</v>
      </c>
      <c r="E109" s="127" t="s">
        <v>61</v>
      </c>
      <c r="F109" s="127" t="n">
        <v>4989</v>
      </c>
      <c r="G109" s="127" t="s">
        <v>61</v>
      </c>
      <c r="H109" s="127" t="s">
        <v>61</v>
      </c>
      <c r="I109" s="127" t="s">
        <v>61</v>
      </c>
      <c r="J109" s="127" t="s">
        <v>61</v>
      </c>
    </row>
    <row r="110" customFormat="false" ht="13.5" hidden="false" customHeight="true" outlineLevel="0" collapsed="false">
      <c r="A110" s="93" t="s">
        <v>532</v>
      </c>
      <c r="B110" s="127" t="n">
        <v>12731</v>
      </c>
      <c r="C110" s="127" t="n">
        <v>2840</v>
      </c>
      <c r="D110" s="127" t="s">
        <v>61</v>
      </c>
      <c r="E110" s="127" t="s">
        <v>65</v>
      </c>
      <c r="F110" s="127" t="n">
        <v>9891</v>
      </c>
      <c r="G110" s="127" t="s">
        <v>61</v>
      </c>
      <c r="H110" s="127" t="s">
        <v>61</v>
      </c>
      <c r="I110" s="127" t="s">
        <v>61</v>
      </c>
      <c r="J110" s="127" t="s">
        <v>61</v>
      </c>
    </row>
    <row r="111" customFormat="false" ht="13.5" hidden="false" customHeight="true" outlineLevel="0" collapsed="false">
      <c r="A111" s="93" t="s">
        <v>533</v>
      </c>
      <c r="B111" s="127" t="n">
        <v>28805</v>
      </c>
      <c r="C111" s="127" t="s">
        <v>61</v>
      </c>
      <c r="D111" s="127" t="n">
        <v>4975</v>
      </c>
      <c r="E111" s="127" t="s">
        <v>61</v>
      </c>
      <c r="F111" s="127" t="s">
        <v>65</v>
      </c>
      <c r="G111" s="127" t="n">
        <v>1295</v>
      </c>
      <c r="H111" s="127" t="n">
        <v>21769</v>
      </c>
      <c r="I111" s="127" t="n">
        <v>347</v>
      </c>
      <c r="J111" s="127" t="n">
        <v>419</v>
      </c>
    </row>
    <row r="112" customFormat="false" ht="13.5" hidden="false" customHeight="true" outlineLevel="0" collapsed="false">
      <c r="A112" s="93" t="s">
        <v>540</v>
      </c>
      <c r="B112" s="127" t="n">
        <v>20167</v>
      </c>
      <c r="C112" s="127" t="n">
        <v>20167</v>
      </c>
      <c r="D112" s="127" t="s">
        <v>61</v>
      </c>
      <c r="E112" s="127" t="s">
        <v>61</v>
      </c>
      <c r="F112" s="127" t="s">
        <v>61</v>
      </c>
      <c r="G112" s="127" t="s">
        <v>65</v>
      </c>
      <c r="H112" s="127" t="s">
        <v>61</v>
      </c>
      <c r="I112" s="127" t="s">
        <v>61</v>
      </c>
      <c r="J112" s="127" t="s">
        <v>61</v>
      </c>
    </row>
    <row r="113" customFormat="false" ht="13.5" hidden="false" customHeight="true" outlineLevel="0" collapsed="false">
      <c r="A113" s="93" t="s">
        <v>546</v>
      </c>
      <c r="B113" s="127" t="n">
        <v>3630</v>
      </c>
      <c r="C113" s="127" t="n">
        <v>1200</v>
      </c>
      <c r="D113" s="127" t="s">
        <v>61</v>
      </c>
      <c r="E113" s="127" t="s">
        <v>61</v>
      </c>
      <c r="F113" s="127" t="n">
        <v>2430</v>
      </c>
      <c r="G113" s="127" t="s">
        <v>61</v>
      </c>
      <c r="H113" s="127" t="s">
        <v>65</v>
      </c>
      <c r="I113" s="127" t="s">
        <v>61</v>
      </c>
      <c r="J113" s="127" t="s">
        <v>61</v>
      </c>
    </row>
    <row r="114" customFormat="false" ht="13.5" hidden="false" customHeight="true" outlineLevel="0" collapsed="false">
      <c r="A114" s="93" t="s">
        <v>538</v>
      </c>
      <c r="B114" s="127" t="n">
        <v>2623</v>
      </c>
      <c r="C114" s="127" t="n">
        <v>1026</v>
      </c>
      <c r="D114" s="127" t="s">
        <v>61</v>
      </c>
      <c r="E114" s="127" t="s">
        <v>61</v>
      </c>
      <c r="F114" s="127" t="n">
        <v>1597</v>
      </c>
      <c r="G114" s="127" t="s">
        <v>61</v>
      </c>
      <c r="H114" s="127" t="s">
        <v>61</v>
      </c>
      <c r="I114" s="127" t="s">
        <v>65</v>
      </c>
      <c r="J114" s="127" t="s">
        <v>61</v>
      </c>
    </row>
    <row r="115" customFormat="false" ht="13.5" hidden="false" customHeight="true" outlineLevel="0" collapsed="false">
      <c r="A115" s="93" t="s">
        <v>1042</v>
      </c>
      <c r="B115" s="127" t="n">
        <v>277</v>
      </c>
      <c r="C115" s="127" t="s">
        <v>61</v>
      </c>
      <c r="D115" s="127" t="s">
        <v>61</v>
      </c>
      <c r="E115" s="127" t="s">
        <v>61</v>
      </c>
      <c r="F115" s="127" t="n">
        <v>277</v>
      </c>
      <c r="G115" s="127" t="s">
        <v>61</v>
      </c>
      <c r="H115" s="127" t="s">
        <v>61</v>
      </c>
      <c r="I115" s="127" t="s">
        <v>61</v>
      </c>
      <c r="J115" s="127" t="s">
        <v>61</v>
      </c>
    </row>
    <row r="116" s="124" customFormat="true" ht="13.5" hidden="false" customHeight="true" outlineLevel="0" collapsed="false">
      <c r="A116" s="125" t="s">
        <v>188</v>
      </c>
      <c r="B116" s="106" t="n">
        <v>104428</v>
      </c>
      <c r="C116" s="106" t="n">
        <v>42099</v>
      </c>
      <c r="D116" s="106" t="n">
        <v>11875</v>
      </c>
      <c r="E116" s="106" t="s">
        <v>61</v>
      </c>
      <c r="F116" s="106" t="n">
        <v>19184</v>
      </c>
      <c r="G116" s="106" t="n">
        <v>2515</v>
      </c>
      <c r="H116" s="106" t="n">
        <v>27489</v>
      </c>
      <c r="I116" s="106" t="n">
        <v>347</v>
      </c>
      <c r="J116" s="106" t="n">
        <v>919</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2082</v>
      </c>
      <c r="C139" s="127" t="s">
        <v>61</v>
      </c>
      <c r="D139" s="127" t="s">
        <v>65</v>
      </c>
      <c r="E139" s="127" t="s">
        <v>61</v>
      </c>
      <c r="F139" s="127" t="n">
        <v>2082</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082</v>
      </c>
      <c r="C146" s="106" t="s">
        <v>61</v>
      </c>
      <c r="D146" s="106" t="s">
        <v>61</v>
      </c>
      <c r="E146" s="106" t="s">
        <v>61</v>
      </c>
      <c r="F146" s="106" t="n">
        <v>2082</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4710</v>
      </c>
      <c r="C148" s="127" t="s">
        <v>65</v>
      </c>
      <c r="D148" s="127" t="n">
        <v>11678</v>
      </c>
      <c r="E148" s="127" t="s">
        <v>61</v>
      </c>
      <c r="F148" s="127" t="s">
        <v>61</v>
      </c>
      <c r="G148" s="127" t="n">
        <v>2012</v>
      </c>
      <c r="H148" s="127" t="n">
        <v>1020</v>
      </c>
      <c r="I148" s="127" t="s">
        <v>61</v>
      </c>
      <c r="J148" s="127" t="s">
        <v>61</v>
      </c>
    </row>
    <row r="149" customFormat="false" ht="13.5" hidden="false" customHeight="true" outlineLevel="0" collapsed="false">
      <c r="A149" s="93" t="s">
        <v>530</v>
      </c>
      <c r="B149" s="127" t="n">
        <v>161849</v>
      </c>
      <c r="C149" s="127" t="n">
        <v>31824</v>
      </c>
      <c r="D149" s="127" t="s">
        <v>65</v>
      </c>
      <c r="E149" s="127" t="s">
        <v>61</v>
      </c>
      <c r="F149" s="127" t="n">
        <v>130025</v>
      </c>
      <c r="G149" s="127" t="s">
        <v>61</v>
      </c>
      <c r="H149" s="127" t="s">
        <v>61</v>
      </c>
      <c r="I149" s="127" t="s">
        <v>61</v>
      </c>
      <c r="J149" s="127" t="s">
        <v>61</v>
      </c>
    </row>
    <row r="150" customFormat="false" ht="13.5" hidden="false" customHeight="true" outlineLevel="0" collapsed="false">
      <c r="A150" s="93" t="s">
        <v>532</v>
      </c>
      <c r="B150" s="127" t="n">
        <v>2246</v>
      </c>
      <c r="C150" s="127" t="s">
        <v>61</v>
      </c>
      <c r="D150" s="127" t="s">
        <v>61</v>
      </c>
      <c r="E150" s="127" t="s">
        <v>65</v>
      </c>
      <c r="F150" s="127" t="n">
        <v>2246</v>
      </c>
      <c r="G150" s="127" t="s">
        <v>61</v>
      </c>
      <c r="H150" s="127" t="s">
        <v>61</v>
      </c>
      <c r="I150" s="127" t="s">
        <v>61</v>
      </c>
      <c r="J150" s="127" t="s">
        <v>61</v>
      </c>
    </row>
    <row r="151" customFormat="false" ht="13.5" hidden="false" customHeight="true" outlineLevel="0" collapsed="false">
      <c r="A151" s="93" t="s">
        <v>533</v>
      </c>
      <c r="B151" s="127" t="n">
        <v>22073</v>
      </c>
      <c r="C151" s="127" t="s">
        <v>61</v>
      </c>
      <c r="D151" s="127" t="n">
        <v>13887</v>
      </c>
      <c r="E151" s="127" t="s">
        <v>61</v>
      </c>
      <c r="F151" s="127" t="s">
        <v>65</v>
      </c>
      <c r="G151" s="127" t="n">
        <v>6186</v>
      </c>
      <c r="H151" s="127" t="n">
        <v>200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441</v>
      </c>
      <c r="C153" s="127" t="n">
        <v>3000</v>
      </c>
      <c r="D153" s="127" t="s">
        <v>61</v>
      </c>
      <c r="E153" s="127" t="s">
        <v>61</v>
      </c>
      <c r="F153" s="127" t="n">
        <v>124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6319</v>
      </c>
      <c r="C156" s="106" t="n">
        <v>34824</v>
      </c>
      <c r="D156" s="106" t="n">
        <v>25565</v>
      </c>
      <c r="E156" s="106" t="s">
        <v>61</v>
      </c>
      <c r="F156" s="106" t="n">
        <v>144712</v>
      </c>
      <c r="G156" s="106" t="n">
        <v>8198</v>
      </c>
      <c r="H156" s="106" t="n">
        <v>302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024.4</v>
      </c>
      <c r="C168" s="127" t="s">
        <v>65</v>
      </c>
      <c r="D168" s="127" t="n">
        <v>977.9</v>
      </c>
      <c r="E168" s="127" t="s">
        <v>61</v>
      </c>
      <c r="F168" s="127" t="s">
        <v>61</v>
      </c>
      <c r="G168" s="127" t="s">
        <v>61</v>
      </c>
      <c r="H168" s="127" t="n">
        <v>2046.5</v>
      </c>
      <c r="I168" s="127" t="s">
        <v>61</v>
      </c>
      <c r="J168" s="127" t="s">
        <v>61</v>
      </c>
    </row>
    <row r="169" customFormat="false" ht="13.5" hidden="false" customHeight="true" outlineLevel="0" collapsed="false">
      <c r="A169" s="93" t="s">
        <v>530</v>
      </c>
      <c r="B169" s="127" t="n">
        <v>687.5</v>
      </c>
      <c r="C169" s="127" t="n">
        <v>165.8</v>
      </c>
      <c r="D169" s="127" t="s">
        <v>65</v>
      </c>
      <c r="E169" s="127" t="s">
        <v>61</v>
      </c>
      <c r="F169" s="127" t="n">
        <v>521.7</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4936.6</v>
      </c>
      <c r="C171" s="127" t="s">
        <v>61</v>
      </c>
      <c r="D171" s="127" t="n">
        <v>1246.3</v>
      </c>
      <c r="E171" s="127" t="s">
        <v>61</v>
      </c>
      <c r="F171" s="127" t="s">
        <v>65</v>
      </c>
      <c r="G171" s="127" t="s">
        <v>61</v>
      </c>
      <c r="H171" s="127" t="n">
        <v>3690.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77.1</v>
      </c>
      <c r="C173" s="127" t="n">
        <v>1573.1</v>
      </c>
      <c r="D173" s="127" t="s">
        <v>61</v>
      </c>
      <c r="E173" s="127" t="s">
        <v>61</v>
      </c>
      <c r="F173" s="127" t="n">
        <v>804</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025.6</v>
      </c>
      <c r="C176" s="106" t="n">
        <v>1738.9</v>
      </c>
      <c r="D176" s="106" t="n">
        <v>2224.2</v>
      </c>
      <c r="E176" s="106" t="s">
        <v>61</v>
      </c>
      <c r="F176" s="106" t="n">
        <v>1325.7</v>
      </c>
      <c r="G176" s="106" t="s">
        <v>61</v>
      </c>
      <c r="H176" s="106" t="n">
        <v>5736.8</v>
      </c>
      <c r="I176" s="106" t="s">
        <v>61</v>
      </c>
      <c r="J176" s="106" t="s">
        <v>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3380.1</v>
      </c>
      <c r="C198" s="127" t="s">
        <v>65</v>
      </c>
      <c r="D198" s="127" t="n">
        <v>3661.9</v>
      </c>
      <c r="E198" s="127" t="s">
        <v>61</v>
      </c>
      <c r="F198" s="127" t="s">
        <v>61</v>
      </c>
      <c r="G198" s="127" t="s">
        <v>61</v>
      </c>
      <c r="H198" s="127" t="n">
        <v>19637.2</v>
      </c>
      <c r="I198" s="127" t="n">
        <v>81</v>
      </c>
      <c r="J198" s="127" t="s">
        <v>61</v>
      </c>
    </row>
    <row r="199" customFormat="false" ht="13.5" hidden="false" customHeight="true" outlineLevel="0" collapsed="false">
      <c r="A199" s="93" t="s">
        <v>530</v>
      </c>
      <c r="B199" s="127" t="n">
        <v>35747.2</v>
      </c>
      <c r="C199" s="127" t="n">
        <v>20333.6</v>
      </c>
      <c r="D199" s="127" t="s">
        <v>65</v>
      </c>
      <c r="E199" s="127" t="s">
        <v>61</v>
      </c>
      <c r="F199" s="127" t="n">
        <v>15413.6</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61.3</v>
      </c>
      <c r="C201" s="127" t="s">
        <v>61</v>
      </c>
      <c r="D201" s="127" t="n">
        <v>2418.3</v>
      </c>
      <c r="E201" s="127" t="s">
        <v>61</v>
      </c>
      <c r="F201" s="127" t="s">
        <v>65</v>
      </c>
      <c r="G201" s="127" t="n">
        <v>112</v>
      </c>
      <c r="H201" s="127" t="n">
        <v>44063</v>
      </c>
      <c r="I201" s="127" t="s">
        <v>61</v>
      </c>
      <c r="J201" s="127" t="n">
        <v>1268</v>
      </c>
    </row>
    <row r="202" customFormat="false" ht="13.5" hidden="false" customHeight="true" outlineLevel="0" collapsed="false">
      <c r="A202" s="93" t="s">
        <v>540</v>
      </c>
      <c r="B202" s="127" t="n">
        <v>1426</v>
      </c>
      <c r="C202" s="127" t="n">
        <v>1036</v>
      </c>
      <c r="D202" s="127" t="s">
        <v>61</v>
      </c>
      <c r="E202" s="127" t="s">
        <v>61</v>
      </c>
      <c r="F202" s="127" t="n">
        <v>390</v>
      </c>
      <c r="G202" s="127" t="s">
        <v>65</v>
      </c>
      <c r="H202" s="127" t="s">
        <v>61</v>
      </c>
      <c r="I202" s="127" t="s">
        <v>61</v>
      </c>
      <c r="J202" s="127" t="s">
        <v>61</v>
      </c>
    </row>
    <row r="203" customFormat="false" ht="13.5" hidden="false" customHeight="true" outlineLevel="0" collapsed="false">
      <c r="A203" s="93" t="s">
        <v>546</v>
      </c>
      <c r="B203" s="127" t="n">
        <v>83885.5</v>
      </c>
      <c r="C203" s="127" t="n">
        <v>45451.6</v>
      </c>
      <c r="D203" s="127" t="s">
        <v>61</v>
      </c>
      <c r="E203" s="127" t="s">
        <v>61</v>
      </c>
      <c r="F203" s="127" t="n">
        <v>38433.9</v>
      </c>
      <c r="G203" s="127" t="s">
        <v>61</v>
      </c>
      <c r="H203" s="127" t="s">
        <v>65</v>
      </c>
      <c r="I203" s="127" t="s">
        <v>61</v>
      </c>
      <c r="J203" s="127" t="s">
        <v>61</v>
      </c>
    </row>
    <row r="204" customFormat="false" ht="13.5" hidden="false" customHeight="true" outlineLevel="0" collapsed="false">
      <c r="A204" s="93" t="s">
        <v>538</v>
      </c>
      <c r="B204" s="127" t="n">
        <v>286</v>
      </c>
      <c r="C204" s="127" t="n">
        <v>286</v>
      </c>
      <c r="D204" s="127" t="s">
        <v>61</v>
      </c>
      <c r="E204" s="127" t="s">
        <v>61</v>
      </c>
      <c r="F204" s="127" t="s">
        <v>61</v>
      </c>
      <c r="G204" s="127" t="s">
        <v>61</v>
      </c>
      <c r="H204" s="127" t="s">
        <v>61</v>
      </c>
      <c r="I204" s="127" t="s">
        <v>65</v>
      </c>
      <c r="J204" s="127" t="s">
        <v>61</v>
      </c>
    </row>
    <row r="205" customFormat="false" ht="13.5" hidden="false" customHeight="true" outlineLevel="0" collapsed="false">
      <c r="A205" s="93" t="s">
        <v>1042</v>
      </c>
      <c r="B205" s="127" t="n">
        <v>504</v>
      </c>
      <c r="C205" s="127" t="n">
        <v>114</v>
      </c>
      <c r="D205" s="127" t="s">
        <v>61</v>
      </c>
      <c r="E205" s="127" t="s">
        <v>61</v>
      </c>
      <c r="F205" s="127" t="n">
        <v>390</v>
      </c>
      <c r="G205" s="127" t="s">
        <v>61</v>
      </c>
      <c r="H205" s="127" t="s">
        <v>61</v>
      </c>
      <c r="I205" s="127" t="s">
        <v>61</v>
      </c>
      <c r="J205" s="127" t="s">
        <v>61</v>
      </c>
    </row>
    <row r="206" s="124" customFormat="true" ht="13.5" hidden="false" customHeight="true" outlineLevel="0" collapsed="false">
      <c r="A206" s="125" t="s">
        <v>188</v>
      </c>
      <c r="B206" s="106" t="n">
        <v>193090.1</v>
      </c>
      <c r="C206" s="106" t="n">
        <v>67221.2</v>
      </c>
      <c r="D206" s="106" t="n">
        <v>6080.2</v>
      </c>
      <c r="E206" s="106" t="s">
        <v>61</v>
      </c>
      <c r="F206" s="106" t="n">
        <v>54627.5</v>
      </c>
      <c r="G206" s="106" t="n">
        <v>112</v>
      </c>
      <c r="H206" s="106" t="n">
        <v>63700.2</v>
      </c>
      <c r="I206" s="106" t="n">
        <v>81</v>
      </c>
      <c r="J206" s="106" t="n">
        <v>1268</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53.2961</v>
      </c>
      <c r="C10" s="117" t="n">
        <v>971.744100000001</v>
      </c>
      <c r="D10" s="117" t="n">
        <v>801.496</v>
      </c>
      <c r="E10" s="117" t="n">
        <v>-170.248100000001</v>
      </c>
      <c r="F10" s="89" t="n">
        <v>-17.5198491043064</v>
      </c>
      <c r="G10" s="117" t="n">
        <v>7381.36459999999</v>
      </c>
      <c r="H10" s="117" t="n">
        <v>8548.03520000001</v>
      </c>
      <c r="I10" s="117" t="n">
        <v>1166.67060000002</v>
      </c>
      <c r="J10" s="89" t="n">
        <v>15.8056221745234</v>
      </c>
    </row>
    <row r="11" customFormat="false" ht="13.5" hidden="false" customHeight="true" outlineLevel="0" collapsed="false">
      <c r="A11" s="82" t="s">
        <v>198</v>
      </c>
      <c r="B11" s="117" t="n">
        <v>2001.614</v>
      </c>
      <c r="C11" s="117" t="n">
        <v>2891.5447</v>
      </c>
      <c r="D11" s="117" t="n">
        <v>2394.637</v>
      </c>
      <c r="E11" s="117" t="n">
        <v>-496.9077</v>
      </c>
      <c r="F11" s="89" t="n">
        <v>-17.1848527882</v>
      </c>
      <c r="G11" s="117" t="n">
        <v>24343.0326999998</v>
      </c>
      <c r="H11" s="117" t="n">
        <v>26003.3951</v>
      </c>
      <c r="I11" s="117" t="n">
        <v>1660.3624000002</v>
      </c>
      <c r="J11" s="89" t="n">
        <v>6.82068836887446</v>
      </c>
    </row>
    <row r="12" customFormat="false" ht="13.5" hidden="false" customHeight="true" outlineLevel="0" collapsed="false">
      <c r="A12" s="82" t="s">
        <v>199</v>
      </c>
      <c r="B12" s="117" t="n">
        <v>2645.3952</v>
      </c>
      <c r="C12" s="117" t="n">
        <v>3474.3426</v>
      </c>
      <c r="D12" s="117" t="n">
        <v>3238.2985</v>
      </c>
      <c r="E12" s="117" t="n">
        <v>-236.044100000005</v>
      </c>
      <c r="F12" s="89" t="n">
        <v>-6.7939212442666</v>
      </c>
      <c r="G12" s="117" t="n">
        <v>37806.5153999998</v>
      </c>
      <c r="H12" s="117" t="n">
        <v>35224.5933000001</v>
      </c>
      <c r="I12" s="117" t="n">
        <v>-2581.9220999997</v>
      </c>
      <c r="J12" s="89" t="n">
        <v>-6.82930461239945</v>
      </c>
    </row>
    <row r="13" customFormat="false" ht="13.5" hidden="false" customHeight="true" outlineLevel="0" collapsed="false">
      <c r="A13" s="82" t="s">
        <v>200</v>
      </c>
      <c r="B13" s="117" t="n">
        <v>413.0579</v>
      </c>
      <c r="C13" s="117" t="n">
        <v>528.4301</v>
      </c>
      <c r="D13" s="117" t="n">
        <v>472.1363</v>
      </c>
      <c r="E13" s="117" t="n">
        <v>-56.2937999999998</v>
      </c>
      <c r="F13" s="89" t="n">
        <v>-10.6530267674002</v>
      </c>
      <c r="G13" s="117" t="n">
        <v>4567.38240000001</v>
      </c>
      <c r="H13" s="117" t="n">
        <v>4892.7013</v>
      </c>
      <c r="I13" s="117" t="n">
        <v>325.318899999991</v>
      </c>
      <c r="J13" s="89" t="n">
        <v>7.12265519961697</v>
      </c>
    </row>
    <row r="14" customFormat="false" ht="13.5" hidden="false" customHeight="true" outlineLevel="0" collapsed="false">
      <c r="A14" s="82" t="s">
        <v>201</v>
      </c>
      <c r="B14" s="117" t="n">
        <v>0.5379</v>
      </c>
      <c r="C14" s="117" t="n">
        <v>1.359</v>
      </c>
      <c r="D14" s="117" t="n">
        <v>0.9048</v>
      </c>
      <c r="E14" s="117" t="n">
        <v>-0.4542</v>
      </c>
      <c r="F14" s="89" t="n">
        <v>-33.4216335540839</v>
      </c>
      <c r="G14" s="117" t="n">
        <v>9.3572</v>
      </c>
      <c r="H14" s="117" t="n">
        <v>12.3715</v>
      </c>
      <c r="I14" s="117" t="n">
        <v>3.01430000000001</v>
      </c>
      <c r="J14" s="89" t="n">
        <v>32.2136964049076</v>
      </c>
    </row>
    <row r="15" customFormat="false" ht="13.5" hidden="false" customHeight="true" outlineLevel="0" collapsed="false">
      <c r="A15" s="82" t="s">
        <v>202</v>
      </c>
      <c r="B15" s="117" t="n">
        <v>149.0278</v>
      </c>
      <c r="C15" s="117" t="n">
        <v>209.9699</v>
      </c>
      <c r="D15" s="117" t="n">
        <v>200.9777</v>
      </c>
      <c r="E15" s="117" t="n">
        <v>-8.9922</v>
      </c>
      <c r="F15" s="89" t="n">
        <v>-4.28261384131726</v>
      </c>
      <c r="G15" s="117" t="n">
        <v>2018.8922</v>
      </c>
      <c r="H15" s="117" t="n">
        <v>2204.2037</v>
      </c>
      <c r="I15" s="117" t="n">
        <v>185.311499999998</v>
      </c>
      <c r="J15" s="89" t="n">
        <v>9.17887047163775</v>
      </c>
    </row>
    <row r="16" customFormat="false" ht="13.5" hidden="false" customHeight="true" outlineLevel="0" collapsed="false">
      <c r="A16" s="82" t="s">
        <v>203</v>
      </c>
      <c r="B16" s="117" t="n">
        <v>1320.0098</v>
      </c>
      <c r="C16" s="117" t="n">
        <v>1954.7613</v>
      </c>
      <c r="D16" s="117" t="n">
        <v>2147.2552</v>
      </c>
      <c r="E16" s="117" t="n">
        <v>192.493899999997</v>
      </c>
      <c r="F16" s="89" t="n">
        <v>9.84743763854938</v>
      </c>
      <c r="G16" s="117" t="n">
        <v>20038.7390000001</v>
      </c>
      <c r="H16" s="117" t="n">
        <v>21289.7728000001</v>
      </c>
      <c r="I16" s="117" t="n">
        <v>1251.03380000004</v>
      </c>
      <c r="J16" s="89" t="n">
        <v>6.24307647302575</v>
      </c>
    </row>
    <row r="17" customFormat="false" ht="13.5" hidden="false" customHeight="true" outlineLevel="0" collapsed="false">
      <c r="A17" s="82" t="s">
        <v>204</v>
      </c>
      <c r="B17" s="117" t="n">
        <v>1018.5803</v>
      </c>
      <c r="C17" s="117" t="n">
        <v>1341.0917</v>
      </c>
      <c r="D17" s="117" t="n">
        <v>1343.7548</v>
      </c>
      <c r="E17" s="117" t="n">
        <v>2.66310000000044</v>
      </c>
      <c r="F17" s="89" t="n">
        <v>0.198577024971542</v>
      </c>
      <c r="G17" s="117" t="n">
        <v>14695.7134</v>
      </c>
      <c r="H17" s="117" t="n">
        <v>14709.1307000001</v>
      </c>
      <c r="I17" s="117" t="n">
        <v>13.4173000000374</v>
      </c>
      <c r="J17" s="89" t="n">
        <v>0.0913007734625353</v>
      </c>
    </row>
    <row r="18" customFormat="false" ht="13.5" hidden="false" customHeight="true" outlineLevel="0" collapsed="false">
      <c r="A18" s="82" t="s">
        <v>205</v>
      </c>
      <c r="B18" s="117" t="n">
        <v>134.1005</v>
      </c>
      <c r="C18" s="117" t="n">
        <v>182.1122</v>
      </c>
      <c r="D18" s="117" t="n">
        <v>144.8589</v>
      </c>
      <c r="E18" s="117" t="n">
        <v>-37.2533000000001</v>
      </c>
      <c r="F18" s="89" t="n">
        <v>-20.4562352220225</v>
      </c>
      <c r="G18" s="117" t="n">
        <v>1750.3057</v>
      </c>
      <c r="H18" s="117" t="n">
        <v>1690.0398</v>
      </c>
      <c r="I18" s="117" t="n">
        <v>-60.265900000001</v>
      </c>
      <c r="J18" s="89" t="n">
        <v>-3.44316424268064</v>
      </c>
    </row>
    <row r="19" customFormat="false" ht="13.5" hidden="false" customHeight="true" outlineLevel="0" collapsed="false">
      <c r="A19" s="82" t="s">
        <v>206</v>
      </c>
      <c r="B19" s="117" t="n">
        <v>612.0482</v>
      </c>
      <c r="C19" s="117" t="n">
        <v>811.0602</v>
      </c>
      <c r="D19" s="117" t="n">
        <v>756.4459</v>
      </c>
      <c r="E19" s="117" t="n">
        <v>-54.6142999999998</v>
      </c>
      <c r="F19" s="89" t="n">
        <v>-6.73369251752212</v>
      </c>
      <c r="G19" s="117" t="n">
        <v>8796.1805</v>
      </c>
      <c r="H19" s="117" t="n">
        <v>8214.04459999999</v>
      </c>
      <c r="I19" s="117" t="n">
        <v>-582.135900000012</v>
      </c>
      <c r="J19" s="89" t="n">
        <v>-6.61805314249762</v>
      </c>
    </row>
    <row r="20" customFormat="false" ht="13.5" hidden="false" customHeight="true" outlineLevel="0" collapsed="false">
      <c r="A20" s="82" t="s">
        <v>207</v>
      </c>
      <c r="B20" s="117" t="n">
        <v>38.719</v>
      </c>
      <c r="C20" s="117" t="n">
        <v>38.3436</v>
      </c>
      <c r="D20" s="117" t="n">
        <v>50.2539</v>
      </c>
      <c r="E20" s="117" t="n">
        <v>11.9103</v>
      </c>
      <c r="F20" s="89" t="n">
        <v>31.0620286045129</v>
      </c>
      <c r="G20" s="117" t="n">
        <v>419.4002</v>
      </c>
      <c r="H20" s="117" t="n">
        <v>480.4315</v>
      </c>
      <c r="I20" s="117" t="n">
        <v>61.0312999999999</v>
      </c>
      <c r="J20" s="89" t="n">
        <v>14.5520436089444</v>
      </c>
    </row>
    <row r="21" customFormat="false" ht="13.5" hidden="false" customHeight="true" outlineLevel="0" collapsed="false">
      <c r="A21" s="82" t="s">
        <v>208</v>
      </c>
      <c r="B21" s="117" t="n">
        <v>48.9016</v>
      </c>
      <c r="C21" s="117" t="n">
        <v>61.8385</v>
      </c>
      <c r="D21" s="117" t="n">
        <v>60.4768</v>
      </c>
      <c r="E21" s="117" t="n">
        <v>-1.36170000000002</v>
      </c>
      <c r="F21" s="89" t="n">
        <v>-2.20202624578543</v>
      </c>
      <c r="G21" s="117" t="n">
        <v>608.3132</v>
      </c>
      <c r="H21" s="117" t="n">
        <v>711.957400000001</v>
      </c>
      <c r="I21" s="117" t="n">
        <v>103.644200000001</v>
      </c>
      <c r="J21" s="89" t="n">
        <v>17.0379666264024</v>
      </c>
    </row>
    <row r="22" customFormat="false" ht="13.5" hidden="false" customHeight="true" outlineLevel="0" collapsed="false">
      <c r="A22" s="82" t="s">
        <v>209</v>
      </c>
      <c r="B22" s="117" t="n">
        <v>1.081</v>
      </c>
      <c r="C22" s="117" t="n">
        <v>3.1961</v>
      </c>
      <c r="D22" s="117" t="n">
        <v>5.0016</v>
      </c>
      <c r="E22" s="117" t="n">
        <v>1.8055</v>
      </c>
      <c r="F22" s="89" t="n">
        <v>56.49072306874</v>
      </c>
      <c r="G22" s="117" t="n">
        <v>24.1789</v>
      </c>
      <c r="H22" s="117" t="n">
        <v>54.2277999999999</v>
      </c>
      <c r="I22" s="117" t="n">
        <v>30.0488999999999</v>
      </c>
      <c r="J22" s="89" t="n">
        <v>124.277365802414</v>
      </c>
    </row>
    <row r="23" customFormat="false" ht="13.5" hidden="false" customHeight="true" outlineLevel="0" collapsed="false">
      <c r="A23" s="82" t="s">
        <v>210</v>
      </c>
      <c r="B23" s="117" t="n">
        <v>300.8819</v>
      </c>
      <c r="C23" s="117" t="n">
        <v>519.46</v>
      </c>
      <c r="D23" s="117" t="n">
        <v>578.9861</v>
      </c>
      <c r="E23" s="117" t="n">
        <v>59.5260999999996</v>
      </c>
      <c r="F23" s="89" t="n">
        <v>11.459226889462</v>
      </c>
      <c r="G23" s="117" t="n">
        <v>4992.9327</v>
      </c>
      <c r="H23" s="117" t="n">
        <v>5568.7924</v>
      </c>
      <c r="I23" s="117" t="n">
        <v>575.859700000003</v>
      </c>
      <c r="J23" s="89" t="n">
        <v>11.533496135447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1.4931000000007</v>
      </c>
      <c r="C25" s="117" t="n">
        <v>95.1668000000002</v>
      </c>
      <c r="D25" s="117" t="n">
        <v>91.8762000000003</v>
      </c>
      <c r="E25" s="117" t="n">
        <v>-3.2905999999999</v>
      </c>
      <c r="F25" s="89" t="n">
        <v>-3.45771844803008</v>
      </c>
      <c r="G25" s="117" t="n">
        <v>1057.34579999994</v>
      </c>
      <c r="H25" s="117" t="n">
        <v>1111.29089999998</v>
      </c>
      <c r="I25" s="117" t="n">
        <v>53.9451000000381</v>
      </c>
      <c r="J25" s="89" t="n">
        <v>5.10193543115614</v>
      </c>
    </row>
    <row r="26" s="124" customFormat="true" ht="13.5" hidden="false" customHeight="true" outlineLevel="0" collapsed="false">
      <c r="A26" s="82" t="s">
        <v>213</v>
      </c>
      <c r="B26" s="117" t="n">
        <v>0.0234</v>
      </c>
      <c r="C26" s="117" t="n">
        <v>0.149</v>
      </c>
      <c r="D26" s="117" t="n">
        <v>0.027</v>
      </c>
      <c r="E26" s="117" t="n">
        <v>-0.122</v>
      </c>
      <c r="F26" s="89" t="n">
        <v>-81.8791946308725</v>
      </c>
      <c r="G26" s="117" t="n">
        <v>2.8432</v>
      </c>
      <c r="H26" s="117" t="n">
        <v>0.6447</v>
      </c>
      <c r="I26" s="117" t="n">
        <v>-2.1985</v>
      </c>
      <c r="J26" s="89" t="n">
        <v>-77.3248452447946</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878.0765</v>
      </c>
      <c r="C28" s="117" t="n">
        <v>1029.2633</v>
      </c>
      <c r="D28" s="117" t="n">
        <v>928.846899999999</v>
      </c>
      <c r="E28" s="117" t="n">
        <v>-100.4164</v>
      </c>
      <c r="F28" s="89" t="n">
        <v>-9.75614305882661</v>
      </c>
      <c r="G28" s="117" t="n">
        <v>11777.8502000001</v>
      </c>
      <c r="H28" s="117" t="n">
        <v>11283.3098</v>
      </c>
      <c r="I28" s="117" t="n">
        <v>-494.540400000153</v>
      </c>
      <c r="J28" s="89" t="n">
        <v>-4.19890210524284</v>
      </c>
    </row>
    <row r="29" customFormat="false" ht="13.5" hidden="false" customHeight="true" outlineLevel="0" collapsed="false">
      <c r="A29" s="82" t="s">
        <v>216</v>
      </c>
      <c r="B29" s="117" t="n">
        <v>0.649</v>
      </c>
      <c r="C29" s="117" t="n">
        <v>4.811</v>
      </c>
      <c r="D29" s="117" t="n">
        <v>1.165</v>
      </c>
      <c r="E29" s="117" t="n">
        <v>-3.646</v>
      </c>
      <c r="F29" s="89" t="n">
        <v>-75.7846601538142</v>
      </c>
      <c r="G29" s="117" t="n">
        <v>8.3763</v>
      </c>
      <c r="H29" s="117" t="n">
        <v>16.236</v>
      </c>
      <c r="I29" s="117" t="n">
        <v>7.8597</v>
      </c>
      <c r="J29" s="89" t="n">
        <v>93.8325991189427</v>
      </c>
    </row>
    <row r="30" customFormat="false" ht="13.5" hidden="false" customHeight="true" outlineLevel="0" collapsed="false">
      <c r="A30" s="75" t="s">
        <v>188</v>
      </c>
      <c r="B30" s="101" t="n">
        <v>10207.4932000001</v>
      </c>
      <c r="C30" s="101" t="n">
        <v>14118.6441000001</v>
      </c>
      <c r="D30" s="101" t="n">
        <v>13217.3986000001</v>
      </c>
      <c r="E30" s="101" t="n">
        <v>-901.245499999994</v>
      </c>
      <c r="F30" s="126" t="n">
        <v>-6.38337147403546</v>
      </c>
      <c r="G30" s="101" t="n">
        <v>140305.553799985</v>
      </c>
      <c r="H30" s="101" t="n">
        <v>142015.178499997</v>
      </c>
      <c r="I30" s="101" t="n">
        <v>1709.62470001201</v>
      </c>
      <c r="J30" s="126" t="n">
        <v>1.21850108830988</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62.5947</v>
      </c>
      <c r="C32" s="117" t="n">
        <v>299.1216</v>
      </c>
      <c r="D32" s="117" t="n">
        <v>292.2529</v>
      </c>
      <c r="E32" s="117" t="n">
        <v>-6.86869999999999</v>
      </c>
      <c r="F32" s="89" t="n">
        <v>-2.2962902043851</v>
      </c>
      <c r="G32" s="117" t="n">
        <v>2756.4765</v>
      </c>
      <c r="H32" s="117" t="n">
        <v>3121.8663</v>
      </c>
      <c r="I32" s="117" t="n">
        <v>365.389799999997</v>
      </c>
      <c r="J32" s="89" t="n">
        <v>13.2556834785276</v>
      </c>
    </row>
    <row r="33" customFormat="false" ht="13.5" hidden="false" customHeight="true" outlineLevel="0" collapsed="false">
      <c r="A33" s="82" t="s">
        <v>198</v>
      </c>
      <c r="B33" s="117" t="n">
        <v>1987.286</v>
      </c>
      <c r="C33" s="117" t="n">
        <v>2868.7727</v>
      </c>
      <c r="D33" s="117" t="n">
        <v>2365.549</v>
      </c>
      <c r="E33" s="117" t="n">
        <v>-503.2237</v>
      </c>
      <c r="F33" s="89" t="n">
        <v>-17.5414280817717</v>
      </c>
      <c r="G33" s="117" t="n">
        <v>24096.7638999998</v>
      </c>
      <c r="H33" s="117" t="n">
        <v>25733.8645</v>
      </c>
      <c r="I33" s="117" t="n">
        <v>1637.1006000002</v>
      </c>
      <c r="J33" s="89" t="n">
        <v>6.79386081381746</v>
      </c>
    </row>
    <row r="34" customFormat="false" ht="13.5" hidden="false" customHeight="true" outlineLevel="0" collapsed="false">
      <c r="A34" s="82" t="s">
        <v>199</v>
      </c>
      <c r="B34" s="117" t="n">
        <v>1925.8316</v>
      </c>
      <c r="C34" s="117" t="n">
        <v>2293.4128</v>
      </c>
      <c r="D34" s="117" t="n">
        <v>2194.6351</v>
      </c>
      <c r="E34" s="117" t="n">
        <v>-98.7777000000042</v>
      </c>
      <c r="F34" s="89" t="n">
        <v>-4.3070179079843</v>
      </c>
      <c r="G34" s="117" t="n">
        <v>26512.7263999998</v>
      </c>
      <c r="H34" s="117" t="n">
        <v>24476.2417000001</v>
      </c>
      <c r="I34" s="117" t="n">
        <v>-2036.48469999972</v>
      </c>
      <c r="J34" s="89" t="n">
        <v>-7.68115911308063</v>
      </c>
    </row>
    <row r="35" customFormat="false" ht="13.5" hidden="false" customHeight="true" outlineLevel="0" collapsed="false">
      <c r="A35" s="82" t="s">
        <v>200</v>
      </c>
      <c r="B35" s="117" t="n">
        <v>232.5763</v>
      </c>
      <c r="C35" s="117" t="n">
        <v>255.5403</v>
      </c>
      <c r="D35" s="117" t="n">
        <v>206.5593</v>
      </c>
      <c r="E35" s="117" t="n">
        <v>-48.9809999999999</v>
      </c>
      <c r="F35" s="89" t="n">
        <v>-19.1676224845944</v>
      </c>
      <c r="G35" s="117" t="n">
        <v>2932.28750000001</v>
      </c>
      <c r="H35" s="117" t="n">
        <v>2678.2695</v>
      </c>
      <c r="I35" s="117" t="n">
        <v>-254.018000000007</v>
      </c>
      <c r="J35" s="89" t="n">
        <v>-8.66279312652688</v>
      </c>
    </row>
    <row r="36" customFormat="false" ht="13.5" hidden="false" customHeight="true" outlineLevel="0" collapsed="false">
      <c r="A36" s="82" t="s">
        <v>201</v>
      </c>
      <c r="B36" s="117" t="n">
        <v>0.257</v>
      </c>
      <c r="C36" s="117" t="n">
        <v>0.5869</v>
      </c>
      <c r="D36" s="117" t="n">
        <v>0.4746</v>
      </c>
      <c r="E36" s="117" t="n">
        <v>-0.1123</v>
      </c>
      <c r="F36" s="89" t="n">
        <v>-19.134435167831</v>
      </c>
      <c r="G36" s="117" t="n">
        <v>4.7924</v>
      </c>
      <c r="H36" s="117" t="n">
        <v>6.4659</v>
      </c>
      <c r="I36" s="117" t="n">
        <v>1.6735</v>
      </c>
      <c r="J36" s="89" t="n">
        <v>34.9198731324598</v>
      </c>
    </row>
    <row r="37" customFormat="false" ht="13.5" hidden="false" customHeight="true" outlineLevel="0" collapsed="false">
      <c r="A37" s="82" t="s">
        <v>202</v>
      </c>
      <c r="B37" s="117" t="n">
        <v>110.5947</v>
      </c>
      <c r="C37" s="117" t="n">
        <v>163.7567</v>
      </c>
      <c r="D37" s="117" t="n">
        <v>156.5463</v>
      </c>
      <c r="E37" s="117" t="n">
        <v>-7.21039999999999</v>
      </c>
      <c r="F37" s="89" t="n">
        <v>-4.40311755183146</v>
      </c>
      <c r="G37" s="117" t="n">
        <v>1430.4795</v>
      </c>
      <c r="H37" s="117" t="n">
        <v>1599.0916</v>
      </c>
      <c r="I37" s="117" t="n">
        <v>168.612099999997</v>
      </c>
      <c r="J37" s="89" t="n">
        <v>11.7871035551363</v>
      </c>
    </row>
    <row r="38" customFormat="false" ht="13.5" hidden="false" customHeight="true" outlineLevel="0" collapsed="false">
      <c r="A38" s="82" t="s">
        <v>203</v>
      </c>
      <c r="B38" s="117" t="n">
        <v>1057.288</v>
      </c>
      <c r="C38" s="117" t="n">
        <v>1503.3383</v>
      </c>
      <c r="D38" s="117" t="n">
        <v>1789.9079</v>
      </c>
      <c r="E38" s="117" t="n">
        <v>286.569599999998</v>
      </c>
      <c r="F38" s="89" t="n">
        <v>19.06221640199</v>
      </c>
      <c r="G38" s="117" t="n">
        <v>15675.7554</v>
      </c>
      <c r="H38" s="117" t="n">
        <v>16709.1804000001</v>
      </c>
      <c r="I38" s="117" t="n">
        <v>1033.42500000005</v>
      </c>
      <c r="J38" s="89" t="n">
        <v>6.5925052645313</v>
      </c>
    </row>
    <row r="39" customFormat="false" ht="13.5" hidden="false" customHeight="true" outlineLevel="0" collapsed="false">
      <c r="A39" s="82" t="s">
        <v>204</v>
      </c>
      <c r="B39" s="117" t="n">
        <v>535.2145</v>
      </c>
      <c r="C39" s="117" t="n">
        <v>691.9902</v>
      </c>
      <c r="D39" s="117" t="n">
        <v>674.862</v>
      </c>
      <c r="E39" s="117" t="n">
        <v>-17.1281999999999</v>
      </c>
      <c r="F39" s="89" t="n">
        <v>-2.47520846393488</v>
      </c>
      <c r="G39" s="117" t="n">
        <v>8272.46990000005</v>
      </c>
      <c r="H39" s="117" t="n">
        <v>7890.41210000002</v>
      </c>
      <c r="I39" s="117" t="n">
        <v>-382.057800000024</v>
      </c>
      <c r="J39" s="89" t="n">
        <v>-4.61842478266402</v>
      </c>
    </row>
    <row r="40" customFormat="false" ht="13.5" hidden="false" customHeight="true" outlineLevel="0" collapsed="false">
      <c r="A40" s="82" t="s">
        <v>205</v>
      </c>
      <c r="B40" s="117" t="n">
        <v>19.0848</v>
      </c>
      <c r="C40" s="117" t="n">
        <v>45.5289</v>
      </c>
      <c r="D40" s="117" t="n">
        <v>31.8832</v>
      </c>
      <c r="E40" s="117" t="n">
        <v>-13.6457</v>
      </c>
      <c r="F40" s="89" t="n">
        <v>-29.9715125996894</v>
      </c>
      <c r="G40" s="117" t="n">
        <v>380.446</v>
      </c>
      <c r="H40" s="117" t="n">
        <v>405.804699999999</v>
      </c>
      <c r="I40" s="117" t="n">
        <v>25.3586999999997</v>
      </c>
      <c r="J40" s="89" t="n">
        <v>6.66551889098577</v>
      </c>
    </row>
    <row r="41" customFormat="false" ht="13.5" hidden="false" customHeight="true" outlineLevel="0" collapsed="false">
      <c r="A41" s="82" t="s">
        <v>206</v>
      </c>
      <c r="B41" s="117" t="n">
        <v>358.9979</v>
      </c>
      <c r="C41" s="117" t="n">
        <v>410.4809</v>
      </c>
      <c r="D41" s="117" t="n">
        <v>360.5348</v>
      </c>
      <c r="E41" s="117" t="n">
        <v>-49.9460999999999</v>
      </c>
      <c r="F41" s="89" t="n">
        <v>-12.1677037835378</v>
      </c>
      <c r="G41" s="117" t="n">
        <v>5332.93359999999</v>
      </c>
      <c r="H41" s="117" t="n">
        <v>4304.83469999999</v>
      </c>
      <c r="I41" s="117" t="n">
        <v>-1028.0989</v>
      </c>
      <c r="J41" s="89" t="n">
        <v>-19.2782992835314</v>
      </c>
    </row>
    <row r="42" customFormat="false" ht="13.5" hidden="false" customHeight="true" outlineLevel="0" collapsed="false">
      <c r="A42" s="82" t="s">
        <v>207</v>
      </c>
      <c r="B42" s="117" t="n">
        <v>16.9648</v>
      </c>
      <c r="C42" s="117" t="n">
        <v>7.7492</v>
      </c>
      <c r="D42" s="117" t="n">
        <v>13.359</v>
      </c>
      <c r="E42" s="117" t="n">
        <v>5.6098</v>
      </c>
      <c r="F42" s="89" t="n">
        <v>72.391988850462</v>
      </c>
      <c r="G42" s="117" t="n">
        <v>146.6365</v>
      </c>
      <c r="H42" s="117" t="n">
        <v>128.1808</v>
      </c>
      <c r="I42" s="117" t="n">
        <v>-18.4556999999999</v>
      </c>
      <c r="J42" s="89" t="n">
        <v>-12.5860205337688</v>
      </c>
    </row>
    <row r="43" customFormat="false" ht="13.5" hidden="false" customHeight="true" outlineLevel="0" collapsed="false">
      <c r="A43" s="82" t="s">
        <v>208</v>
      </c>
      <c r="B43" s="117" t="n">
        <v>10.5146</v>
      </c>
      <c r="C43" s="117" t="n">
        <v>9.6556</v>
      </c>
      <c r="D43" s="117" t="n">
        <v>8.5308</v>
      </c>
      <c r="E43" s="117" t="n">
        <v>-1.1248</v>
      </c>
      <c r="F43" s="89" t="n">
        <v>-11.6491983926426</v>
      </c>
      <c r="G43" s="117" t="n">
        <v>117.9332</v>
      </c>
      <c r="H43" s="117" t="n">
        <v>140.9098</v>
      </c>
      <c r="I43" s="117" t="n">
        <v>22.9766000000003</v>
      </c>
      <c r="J43" s="89" t="n">
        <v>19.4827241183995</v>
      </c>
    </row>
    <row r="44" customFormat="false" ht="13.5" hidden="false" customHeight="true" outlineLevel="0" collapsed="false">
      <c r="A44" s="82" t="s">
        <v>209</v>
      </c>
      <c r="B44" s="117" t="n">
        <v>0.4563</v>
      </c>
      <c r="C44" s="117" t="n">
        <v>2.0594</v>
      </c>
      <c r="D44" s="117" t="n">
        <v>1.8494</v>
      </c>
      <c r="E44" s="117" t="n">
        <v>-0.21</v>
      </c>
      <c r="F44" s="89" t="n">
        <v>-10.1971447994562</v>
      </c>
      <c r="G44" s="117" t="n">
        <v>12.098</v>
      </c>
      <c r="H44" s="117" t="n">
        <v>21.8108</v>
      </c>
      <c r="I44" s="117" t="n">
        <v>9.71279999999998</v>
      </c>
      <c r="J44" s="89" t="n">
        <v>80.2843445197551</v>
      </c>
    </row>
    <row r="45" customFormat="false" ht="13.5" hidden="false" customHeight="true" outlineLevel="0" collapsed="false">
      <c r="A45" s="82" t="s">
        <v>210</v>
      </c>
      <c r="B45" s="117" t="n">
        <v>106.4424</v>
      </c>
      <c r="C45" s="117" t="n">
        <v>144.3766</v>
      </c>
      <c r="D45" s="117" t="n">
        <v>126.7577</v>
      </c>
      <c r="E45" s="117" t="n">
        <v>-17.6189000000001</v>
      </c>
      <c r="F45" s="89" t="n">
        <v>-12.2034318580712</v>
      </c>
      <c r="G45" s="117" t="n">
        <v>1473.0476</v>
      </c>
      <c r="H45" s="117" t="n">
        <v>1383.3951</v>
      </c>
      <c r="I45" s="117" t="n">
        <v>-89.6524999999965</v>
      </c>
      <c r="J45" s="89" t="n">
        <v>-6.08619164784604</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5.8516000000006</v>
      </c>
      <c r="C47" s="117" t="n">
        <v>67.6712000000001</v>
      </c>
      <c r="D47" s="117" t="n">
        <v>67.3517000000002</v>
      </c>
      <c r="E47" s="117" t="n">
        <v>-0.31949999999992</v>
      </c>
      <c r="F47" s="89" t="n">
        <v>-0.472135856907983</v>
      </c>
      <c r="G47" s="117" t="n">
        <v>765.371799999946</v>
      </c>
      <c r="H47" s="117" t="n">
        <v>816.120799999984</v>
      </c>
      <c r="I47" s="117" t="n">
        <v>50.7490000000381</v>
      </c>
      <c r="J47" s="89" t="n">
        <v>6.63063363453445</v>
      </c>
    </row>
    <row r="48" s="124" customFormat="true" ht="13.5" hidden="false" customHeight="true" outlineLevel="0" collapsed="false">
      <c r="A48" s="82" t="s">
        <v>213</v>
      </c>
      <c r="B48" s="117" t="n">
        <v>0.0097</v>
      </c>
      <c r="C48" s="117" t="n">
        <v>0.0494</v>
      </c>
      <c r="D48" s="117" t="s">
        <v>61</v>
      </c>
      <c r="E48" s="117" t="n">
        <v>-0.0494</v>
      </c>
      <c r="F48" s="89" t="s">
        <v>61</v>
      </c>
      <c r="G48" s="117" t="n">
        <v>1.0713</v>
      </c>
      <c r="H48" s="117" t="n">
        <v>0.0663</v>
      </c>
      <c r="I48" s="117" t="n">
        <v>-1.005</v>
      </c>
      <c r="J48" s="89" t="n">
        <v>-93.8112573508821</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368.7512</v>
      </c>
      <c r="C50" s="117" t="n">
        <v>400.3009</v>
      </c>
      <c r="D50" s="117" t="n">
        <v>333.0356</v>
      </c>
      <c r="E50" s="117" t="n">
        <v>-67.2652999999996</v>
      </c>
      <c r="F50" s="89" t="n">
        <v>-16.8036844283887</v>
      </c>
      <c r="G50" s="117" t="n">
        <v>4753.93020000001</v>
      </c>
      <c r="H50" s="117" t="n">
        <v>4399.70049999999</v>
      </c>
      <c r="I50" s="117" t="n">
        <v>-354.229700000011</v>
      </c>
      <c r="J50" s="89" t="n">
        <v>-7.45130208264332</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7058.71610000001</v>
      </c>
      <c r="C52" s="101" t="n">
        <v>9164.39160000001</v>
      </c>
      <c r="D52" s="101" t="n">
        <v>8624.08930000003</v>
      </c>
      <c r="E52" s="101" t="n">
        <v>-540.302299999985</v>
      </c>
      <c r="F52" s="126" t="n">
        <v>-5.89567015010559</v>
      </c>
      <c r="G52" s="101" t="n">
        <v>94668.1161999853</v>
      </c>
      <c r="H52" s="101" t="n">
        <v>93816.7974999968</v>
      </c>
      <c r="I52" s="101" t="n">
        <v>-851.318699988478</v>
      </c>
      <c r="J52" s="126" t="n">
        <v>-0.899266547345334</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290.7014</v>
      </c>
      <c r="C54" s="117" t="n">
        <v>672.622500000001</v>
      </c>
      <c r="D54" s="117" t="n">
        <v>509.2431</v>
      </c>
      <c r="E54" s="117" t="n">
        <v>-163.379400000001</v>
      </c>
      <c r="F54" s="89" t="n">
        <v>-24.2899100163911</v>
      </c>
      <c r="G54" s="117" t="n">
        <v>4624.88809999999</v>
      </c>
      <c r="H54" s="117" t="n">
        <v>5426.16890000001</v>
      </c>
      <c r="I54" s="117" t="n">
        <v>801.28080000002</v>
      </c>
      <c r="J54" s="89" t="n">
        <v>17.3254094515286</v>
      </c>
    </row>
    <row r="55" customFormat="false" ht="13.5" hidden="false" customHeight="true" outlineLevel="0" collapsed="false">
      <c r="A55" s="82" t="s">
        <v>198</v>
      </c>
      <c r="B55" s="117" t="n">
        <v>14.328</v>
      </c>
      <c r="C55" s="117" t="n">
        <v>22.772</v>
      </c>
      <c r="D55" s="117" t="n">
        <v>29.088</v>
      </c>
      <c r="E55" s="117" t="n">
        <v>6.31599999999999</v>
      </c>
      <c r="F55" s="89" t="n">
        <v>27.7358159142807</v>
      </c>
      <c r="G55" s="117" t="n">
        <v>246.2688</v>
      </c>
      <c r="H55" s="117" t="n">
        <v>269.5306</v>
      </c>
      <c r="I55" s="117" t="n">
        <v>23.2617999999999</v>
      </c>
      <c r="J55" s="89" t="n">
        <v>9.44569511038343</v>
      </c>
    </row>
    <row r="56" customFormat="false" ht="13.5" hidden="false" customHeight="true" outlineLevel="0" collapsed="false">
      <c r="A56" s="82" t="s">
        <v>199</v>
      </c>
      <c r="B56" s="117" t="n">
        <v>719.563599999999</v>
      </c>
      <c r="C56" s="117" t="n">
        <v>1180.9298</v>
      </c>
      <c r="D56" s="117" t="n">
        <v>1043.6634</v>
      </c>
      <c r="E56" s="117" t="n">
        <v>-137.266400000001</v>
      </c>
      <c r="F56" s="89" t="n">
        <v>-11.6235867703568</v>
      </c>
      <c r="G56" s="117" t="n">
        <v>11293.789</v>
      </c>
      <c r="H56" s="117" t="n">
        <v>10748.3516</v>
      </c>
      <c r="I56" s="117" t="n">
        <v>-545.437399999975</v>
      </c>
      <c r="J56" s="89" t="n">
        <v>-4.82953418024701</v>
      </c>
    </row>
    <row r="57" customFormat="false" ht="13.5" hidden="false" customHeight="true" outlineLevel="0" collapsed="false">
      <c r="A57" s="82" t="s">
        <v>200</v>
      </c>
      <c r="B57" s="117" t="n">
        <v>180.4816</v>
      </c>
      <c r="C57" s="117" t="n">
        <v>272.8898</v>
      </c>
      <c r="D57" s="117" t="n">
        <v>265.577</v>
      </c>
      <c r="E57" s="117" t="n">
        <v>-7.31279999999987</v>
      </c>
      <c r="F57" s="89" t="n">
        <v>-2.67976303987906</v>
      </c>
      <c r="G57" s="117" t="n">
        <v>1635.0949</v>
      </c>
      <c r="H57" s="117" t="n">
        <v>2214.4318</v>
      </c>
      <c r="I57" s="117" t="n">
        <v>579.336899999999</v>
      </c>
      <c r="J57" s="89" t="n">
        <v>35.4313930035497</v>
      </c>
    </row>
    <row r="58" customFormat="false" ht="13.5" hidden="false" customHeight="true" outlineLevel="0" collapsed="false">
      <c r="A58" s="82" t="s">
        <v>201</v>
      </c>
      <c r="B58" s="117" t="n">
        <v>0.2809</v>
      </c>
      <c r="C58" s="117" t="n">
        <v>0.7721</v>
      </c>
      <c r="D58" s="117" t="n">
        <v>0.4302</v>
      </c>
      <c r="E58" s="117" t="n">
        <v>-0.3419</v>
      </c>
      <c r="F58" s="89" t="n">
        <v>-44.2818287786556</v>
      </c>
      <c r="G58" s="117" t="n">
        <v>4.5648</v>
      </c>
      <c r="H58" s="117" t="n">
        <v>5.9056</v>
      </c>
      <c r="I58" s="117" t="n">
        <v>1.3408</v>
      </c>
      <c r="J58" s="89" t="n">
        <v>29.3725902558711</v>
      </c>
    </row>
    <row r="59" customFormat="false" ht="13.5" hidden="false" customHeight="true" outlineLevel="0" collapsed="false">
      <c r="A59" s="82" t="s">
        <v>202</v>
      </c>
      <c r="B59" s="117" t="n">
        <v>38.4331</v>
      </c>
      <c r="C59" s="117" t="n">
        <v>46.2132</v>
      </c>
      <c r="D59" s="117" t="n">
        <v>44.4314</v>
      </c>
      <c r="E59" s="117" t="n">
        <v>-1.78180000000001</v>
      </c>
      <c r="F59" s="89" t="n">
        <v>-3.85560835432304</v>
      </c>
      <c r="G59" s="117" t="n">
        <v>588.412699999999</v>
      </c>
      <c r="H59" s="117" t="n">
        <v>605.1121</v>
      </c>
      <c r="I59" s="117" t="n">
        <v>16.6994000000009</v>
      </c>
      <c r="J59" s="89" t="n">
        <v>2.83804207489078</v>
      </c>
    </row>
    <row r="60" customFormat="false" ht="13.5" hidden="false" customHeight="true" outlineLevel="0" collapsed="false">
      <c r="A60" s="82" t="s">
        <v>203</v>
      </c>
      <c r="B60" s="117" t="n">
        <v>262.7218</v>
      </c>
      <c r="C60" s="117" t="n">
        <v>451.423</v>
      </c>
      <c r="D60" s="117" t="n">
        <v>357.3473</v>
      </c>
      <c r="E60" s="117" t="n">
        <v>-94.0757000000001</v>
      </c>
      <c r="F60" s="89" t="n">
        <v>-20.8398109976674</v>
      </c>
      <c r="G60" s="117" t="n">
        <v>4362.98360000001</v>
      </c>
      <c r="H60" s="117" t="n">
        <v>4580.59239999999</v>
      </c>
      <c r="I60" s="117" t="n">
        <v>217.608799999986</v>
      </c>
      <c r="J60" s="89" t="n">
        <v>4.98761443888962</v>
      </c>
    </row>
    <row r="61" customFormat="false" ht="13.5" hidden="false" customHeight="true" outlineLevel="0" collapsed="false">
      <c r="A61" s="82" t="s">
        <v>204</v>
      </c>
      <c r="B61" s="117" t="n">
        <v>483.3658</v>
      </c>
      <c r="C61" s="117" t="n">
        <v>649.101499999999</v>
      </c>
      <c r="D61" s="117" t="n">
        <v>668.892799999999</v>
      </c>
      <c r="E61" s="117" t="n">
        <v>19.7913000000002</v>
      </c>
      <c r="F61" s="89" t="n">
        <v>3.04903008235233</v>
      </c>
      <c r="G61" s="117" t="n">
        <v>6423.24349999998</v>
      </c>
      <c r="H61" s="117" t="n">
        <v>6818.71860000004</v>
      </c>
      <c r="I61" s="117" t="n">
        <v>395.475100000062</v>
      </c>
      <c r="J61" s="89" t="n">
        <v>6.1569376904373</v>
      </c>
    </row>
    <row r="62" customFormat="false" ht="13.5" hidden="false" customHeight="true" outlineLevel="0" collapsed="false">
      <c r="A62" s="82" t="s">
        <v>205</v>
      </c>
      <c r="B62" s="117" t="n">
        <v>115.0157</v>
      </c>
      <c r="C62" s="117" t="n">
        <v>136.5833</v>
      </c>
      <c r="D62" s="117" t="n">
        <v>112.9757</v>
      </c>
      <c r="E62" s="117" t="n">
        <v>-23.6076000000001</v>
      </c>
      <c r="F62" s="89" t="n">
        <v>-17.2843971407925</v>
      </c>
      <c r="G62" s="117" t="n">
        <v>1369.8597</v>
      </c>
      <c r="H62" s="117" t="n">
        <v>1284.2351</v>
      </c>
      <c r="I62" s="117" t="n">
        <v>-85.6246000000008</v>
      </c>
      <c r="J62" s="89" t="n">
        <v>-6.25061092022789</v>
      </c>
    </row>
    <row r="63" customFormat="false" ht="13.5" hidden="false" customHeight="true" outlineLevel="0" collapsed="false">
      <c r="A63" s="82" t="s">
        <v>206</v>
      </c>
      <c r="B63" s="117" t="n">
        <v>253.0503</v>
      </c>
      <c r="C63" s="117" t="n">
        <v>400.5793</v>
      </c>
      <c r="D63" s="117" t="n">
        <v>395.9111</v>
      </c>
      <c r="E63" s="117" t="n">
        <v>-4.66819999999996</v>
      </c>
      <c r="F63" s="89" t="n">
        <v>-1.16536226410101</v>
      </c>
      <c r="G63" s="117" t="n">
        <v>3463.2469</v>
      </c>
      <c r="H63" s="117" t="n">
        <v>3909.20989999999</v>
      </c>
      <c r="I63" s="117" t="n">
        <v>445.962999999989</v>
      </c>
      <c r="J63" s="89" t="n">
        <v>12.8770201165845</v>
      </c>
    </row>
    <row r="64" customFormat="false" ht="13.5" hidden="false" customHeight="true" outlineLevel="0" collapsed="false">
      <c r="A64" s="82" t="s">
        <v>207</v>
      </c>
      <c r="B64" s="117" t="n">
        <v>21.7542</v>
      </c>
      <c r="C64" s="117" t="n">
        <v>30.5944</v>
      </c>
      <c r="D64" s="117" t="n">
        <v>36.8949</v>
      </c>
      <c r="E64" s="117" t="n">
        <v>6.30050000000001</v>
      </c>
      <c r="F64" s="89" t="n">
        <v>20.5936380514081</v>
      </c>
      <c r="G64" s="117" t="n">
        <v>272.7637</v>
      </c>
      <c r="H64" s="117" t="n">
        <v>352.2507</v>
      </c>
      <c r="I64" s="117" t="n">
        <v>79.4869999999997</v>
      </c>
      <c r="J64" s="89" t="n">
        <v>29.1413410215508</v>
      </c>
    </row>
    <row r="65" customFormat="false" ht="13.5" hidden="false" customHeight="true" outlineLevel="0" collapsed="false">
      <c r="A65" s="82" t="s">
        <v>208</v>
      </c>
      <c r="B65" s="117" t="n">
        <v>38.387</v>
      </c>
      <c r="C65" s="117" t="n">
        <v>52.1829</v>
      </c>
      <c r="D65" s="117" t="n">
        <v>51.946</v>
      </c>
      <c r="E65" s="117" t="n">
        <v>-0.23690000000002</v>
      </c>
      <c r="F65" s="89" t="n">
        <v>-0.453980135255065</v>
      </c>
      <c r="G65" s="117" t="n">
        <v>490.38</v>
      </c>
      <c r="H65" s="117" t="n">
        <v>571.0476</v>
      </c>
      <c r="I65" s="117" t="n">
        <v>80.6676000000004</v>
      </c>
      <c r="J65" s="89" t="n">
        <v>16.450018353114</v>
      </c>
    </row>
    <row r="66" customFormat="false" ht="13.5" hidden="false" customHeight="true" outlineLevel="0" collapsed="false">
      <c r="A66" s="82" t="s">
        <v>209</v>
      </c>
      <c r="B66" s="117" t="n">
        <v>0.6247</v>
      </c>
      <c r="C66" s="117" t="n">
        <v>1.1367</v>
      </c>
      <c r="D66" s="117" t="n">
        <v>3.1522</v>
      </c>
      <c r="E66" s="117" t="n">
        <v>2.0155</v>
      </c>
      <c r="F66" s="89" t="n">
        <v>177.311515791326</v>
      </c>
      <c r="G66" s="117" t="n">
        <v>12.0809</v>
      </c>
      <c r="H66" s="117" t="n">
        <v>32.4169999999999</v>
      </c>
      <c r="I66" s="117" t="n">
        <v>20.3360999999999</v>
      </c>
      <c r="J66" s="89" t="n">
        <v>168.332657335132</v>
      </c>
    </row>
    <row r="67" customFormat="false" ht="13.5" hidden="false" customHeight="true" outlineLevel="0" collapsed="false">
      <c r="A67" s="82" t="s">
        <v>210</v>
      </c>
      <c r="B67" s="117" t="n">
        <v>194.4395</v>
      </c>
      <c r="C67" s="117" t="n">
        <v>375.0834</v>
      </c>
      <c r="D67" s="117" t="n">
        <v>452.2284</v>
      </c>
      <c r="E67" s="117" t="n">
        <v>77.1449999999997</v>
      </c>
      <c r="F67" s="89" t="n">
        <v>20.567425804501</v>
      </c>
      <c r="G67" s="117" t="n">
        <v>3519.8851</v>
      </c>
      <c r="H67" s="117" t="n">
        <v>4185.3973</v>
      </c>
      <c r="I67" s="117" t="n">
        <v>665.5122</v>
      </c>
      <c r="J67" s="89" t="n">
        <v>18.907213761040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6415000000001</v>
      </c>
      <c r="C69" s="117" t="n">
        <v>27.4956</v>
      </c>
      <c r="D69" s="117" t="n">
        <v>24.5245000000001</v>
      </c>
      <c r="E69" s="117" t="n">
        <v>-2.97109999999997</v>
      </c>
      <c r="F69" s="89" t="n">
        <v>-10.8057289166265</v>
      </c>
      <c r="G69" s="117" t="n">
        <v>291.973999999992</v>
      </c>
      <c r="H69" s="117" t="n">
        <v>295.170099999992</v>
      </c>
      <c r="I69" s="117" t="n">
        <v>3.19610000000012</v>
      </c>
      <c r="J69" s="89" t="n">
        <v>1.09465226355778</v>
      </c>
    </row>
    <row r="70" s="124" customFormat="true" ht="13.5" hidden="false" customHeight="true" outlineLevel="0" collapsed="false">
      <c r="A70" s="82" t="s">
        <v>213</v>
      </c>
      <c r="B70" s="117" t="n">
        <v>0.0137</v>
      </c>
      <c r="C70" s="117" t="n">
        <v>0.0996</v>
      </c>
      <c r="D70" s="117" t="n">
        <v>0.027</v>
      </c>
      <c r="E70" s="117" t="n">
        <v>-0.0726</v>
      </c>
      <c r="F70" s="89" t="n">
        <v>-72.8915662650603</v>
      </c>
      <c r="G70" s="117" t="n">
        <v>1.7719</v>
      </c>
      <c r="H70" s="117" t="n">
        <v>0.5784</v>
      </c>
      <c r="I70" s="117" t="n">
        <v>-1.1935</v>
      </c>
      <c r="J70" s="89" t="n">
        <v>-67.3570743269936</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509.3253</v>
      </c>
      <c r="C72" s="117" t="n">
        <v>628.962399999999</v>
      </c>
      <c r="D72" s="117" t="n">
        <v>595.811299999999</v>
      </c>
      <c r="E72" s="117" t="n">
        <v>-33.1511</v>
      </c>
      <c r="F72" s="89" t="n">
        <v>-5.27076022350464</v>
      </c>
      <c r="G72" s="117" t="n">
        <v>7023.92000000012</v>
      </c>
      <c r="H72" s="117" t="n">
        <v>6883.60929999997</v>
      </c>
      <c r="I72" s="117" t="n">
        <v>-140.310700000141</v>
      </c>
      <c r="J72" s="89" t="n">
        <v>-1.99761244433505</v>
      </c>
    </row>
    <row r="73" customFormat="false" ht="13.5" hidden="false" customHeight="true" outlineLevel="0" collapsed="false">
      <c r="A73" s="82" t="s">
        <v>216</v>
      </c>
      <c r="B73" s="117" t="n">
        <v>0.649</v>
      </c>
      <c r="C73" s="117" t="n">
        <v>4.811</v>
      </c>
      <c r="D73" s="117" t="n">
        <v>1.165</v>
      </c>
      <c r="E73" s="117" t="n">
        <v>-3.646</v>
      </c>
      <c r="F73" s="89" t="n">
        <v>-75.7846601538142</v>
      </c>
      <c r="G73" s="117" t="n">
        <v>7.4843</v>
      </c>
      <c r="H73" s="117" t="n">
        <v>15.654</v>
      </c>
      <c r="I73" s="117" t="n">
        <v>8.1697</v>
      </c>
      <c r="J73" s="89" t="n">
        <v>109.157837072271</v>
      </c>
    </row>
    <row r="74" customFormat="false" ht="13.5" hidden="false" customHeight="true" outlineLevel="0" collapsed="false">
      <c r="A74" s="75" t="s">
        <v>188</v>
      </c>
      <c r="B74" s="101" t="n">
        <v>3148.77710000005</v>
      </c>
      <c r="C74" s="101" t="n">
        <v>4954.25250000004</v>
      </c>
      <c r="D74" s="101" t="n">
        <v>4593.30930000003</v>
      </c>
      <c r="E74" s="101" t="n">
        <v>-360.94320000001</v>
      </c>
      <c r="F74" s="126" t="n">
        <v>-7.28552289169771</v>
      </c>
      <c r="G74" s="101" t="n">
        <v>45637.4376000001</v>
      </c>
      <c r="H74" s="101" t="n">
        <v>48198.3810000006</v>
      </c>
      <c r="I74" s="101" t="n">
        <v>2560.94340000046</v>
      </c>
      <c r="J74" s="126" t="n">
        <v>5.6114969084076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755</v>
      </c>
      <c r="C77" s="117" t="n">
        <v>101.333</v>
      </c>
      <c r="D77" s="117" t="n">
        <v>120.975</v>
      </c>
      <c r="E77" s="117" t="n">
        <v>19.642</v>
      </c>
      <c r="F77" s="89" t="n">
        <v>19.3836163934749</v>
      </c>
      <c r="G77" s="117" t="n">
        <v>1108.125</v>
      </c>
      <c r="H77" s="117" t="n">
        <v>1335.15</v>
      </c>
      <c r="I77" s="117" t="n">
        <v>227.024999999999</v>
      </c>
      <c r="J77" s="89" t="n">
        <v>20.4873096446699</v>
      </c>
    </row>
    <row r="78" customFormat="false" ht="13.5" hidden="false" customHeight="true" outlineLevel="0" collapsed="false">
      <c r="A78" s="82" t="s">
        <v>198</v>
      </c>
      <c r="B78" s="117" t="n">
        <v>8.68</v>
      </c>
      <c r="C78" s="117" t="n">
        <v>6.581</v>
      </c>
      <c r="D78" s="117" t="n">
        <v>4.565</v>
      </c>
      <c r="E78" s="117" t="n">
        <v>-2.016</v>
      </c>
      <c r="F78" s="89" t="n">
        <v>-30.6336423036013</v>
      </c>
      <c r="G78" s="117" t="n">
        <v>58.996</v>
      </c>
      <c r="H78" s="117" t="n">
        <v>67.998</v>
      </c>
      <c r="I78" s="117" t="n">
        <v>9.002</v>
      </c>
      <c r="J78" s="89" t="n">
        <v>15.2586616041766</v>
      </c>
    </row>
    <row r="79" customFormat="false" ht="13.5" hidden="false" customHeight="true" outlineLevel="0" collapsed="false">
      <c r="A79" s="82" t="s">
        <v>199</v>
      </c>
      <c r="B79" s="117" t="n">
        <v>28.689</v>
      </c>
      <c r="C79" s="117" t="n">
        <v>74.006</v>
      </c>
      <c r="D79" s="117" t="n">
        <v>78.023</v>
      </c>
      <c r="E79" s="117" t="n">
        <v>4.017</v>
      </c>
      <c r="F79" s="89" t="n">
        <v>5.42793827527497</v>
      </c>
      <c r="G79" s="117" t="n">
        <v>567.78</v>
      </c>
      <c r="H79" s="117" t="n">
        <v>672.239999999999</v>
      </c>
      <c r="I79" s="117" t="n">
        <v>104.459999999999</v>
      </c>
      <c r="J79" s="89" t="n">
        <v>18.3979710451229</v>
      </c>
    </row>
    <row r="80" customFormat="false" ht="13.5" hidden="false" customHeight="true" outlineLevel="0" collapsed="false">
      <c r="A80" s="82" t="s">
        <v>200</v>
      </c>
      <c r="B80" s="117" t="n">
        <v>45.145</v>
      </c>
      <c r="C80" s="117" t="n">
        <v>57.06</v>
      </c>
      <c r="D80" s="117" t="n">
        <v>67.758</v>
      </c>
      <c r="E80" s="117" t="n">
        <v>10.698</v>
      </c>
      <c r="F80" s="89" t="n">
        <v>18.7486855941115</v>
      </c>
      <c r="G80" s="117" t="n">
        <v>488.867</v>
      </c>
      <c r="H80" s="117" t="n">
        <v>546.63</v>
      </c>
      <c r="I80" s="117" t="n">
        <v>57.7629999999999</v>
      </c>
      <c r="J80" s="89" t="n">
        <v>11.815688111490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9.233</v>
      </c>
      <c r="I82" s="117" t="n">
        <v>2.575</v>
      </c>
      <c r="J82" s="89" t="n">
        <v>38.6752778612196</v>
      </c>
    </row>
    <row r="83" customFormat="false" ht="13.5" hidden="false" customHeight="true" outlineLevel="0" collapsed="false">
      <c r="A83" s="82" t="s">
        <v>203</v>
      </c>
      <c r="B83" s="117" t="n">
        <v>11.485</v>
      </c>
      <c r="C83" s="117" t="n">
        <v>22.787</v>
      </c>
      <c r="D83" s="117" t="n">
        <v>21.309</v>
      </c>
      <c r="E83" s="117" t="n">
        <v>-1.478</v>
      </c>
      <c r="F83" s="89" t="n">
        <v>-6.48615438627289</v>
      </c>
      <c r="G83" s="117" t="n">
        <v>162.609</v>
      </c>
      <c r="H83" s="117" t="n">
        <v>179.122</v>
      </c>
      <c r="I83" s="117" t="n">
        <v>16.5129999999999</v>
      </c>
      <c r="J83" s="89" t="n">
        <v>10.1550344691868</v>
      </c>
    </row>
    <row r="84" customFormat="false" ht="13.5" hidden="false" customHeight="true" outlineLevel="0" collapsed="false">
      <c r="A84" s="82" t="s">
        <v>204</v>
      </c>
      <c r="B84" s="117" t="n">
        <v>55.991</v>
      </c>
      <c r="C84" s="117" t="n">
        <v>52.963</v>
      </c>
      <c r="D84" s="117" t="n">
        <v>51.996</v>
      </c>
      <c r="E84" s="117" t="n">
        <v>-0.96700000000002</v>
      </c>
      <c r="F84" s="89" t="n">
        <v>-1.82580291901897</v>
      </c>
      <c r="G84" s="117" t="n">
        <v>774.46</v>
      </c>
      <c r="H84" s="117" t="n">
        <v>721.397</v>
      </c>
      <c r="I84" s="117" t="n">
        <v>-53.0630000000001</v>
      </c>
      <c r="J84" s="89" t="n">
        <v>-6.8516127366165</v>
      </c>
    </row>
    <row r="85" customFormat="false" ht="13.5" hidden="false" customHeight="true" outlineLevel="0" collapsed="false">
      <c r="A85" s="82" t="s">
        <v>205</v>
      </c>
      <c r="B85" s="117" t="n">
        <v>6.811</v>
      </c>
      <c r="C85" s="117" t="n">
        <v>3.098</v>
      </c>
      <c r="D85" s="117" t="n">
        <v>3.375</v>
      </c>
      <c r="E85" s="117" t="n">
        <v>0.277000000000001</v>
      </c>
      <c r="F85" s="89" t="n">
        <v>8.94125242091674</v>
      </c>
      <c r="G85" s="117" t="n">
        <v>71.537</v>
      </c>
      <c r="H85" s="117" t="n">
        <v>82.515</v>
      </c>
      <c r="I85" s="117" t="n">
        <v>10.978</v>
      </c>
      <c r="J85" s="89" t="n">
        <v>15.345904916337</v>
      </c>
    </row>
    <row r="86" customFormat="false" ht="13.5" hidden="false" customHeight="true" outlineLevel="0" collapsed="false">
      <c r="A86" s="82" t="s">
        <v>206</v>
      </c>
      <c r="B86" s="117" t="n">
        <v>31.912</v>
      </c>
      <c r="C86" s="117" t="n">
        <v>56.773</v>
      </c>
      <c r="D86" s="117" t="n">
        <v>54.106</v>
      </c>
      <c r="E86" s="117" t="n">
        <v>-2.66699999999999</v>
      </c>
      <c r="F86" s="89" t="n">
        <v>-4.6976555757138</v>
      </c>
      <c r="G86" s="117" t="n">
        <v>675.403</v>
      </c>
      <c r="H86" s="117" t="n">
        <v>601.885</v>
      </c>
      <c r="I86" s="117" t="n">
        <v>-73.5180000000001</v>
      </c>
      <c r="J86" s="89" t="n">
        <v>-10.8850567735115</v>
      </c>
    </row>
    <row r="87" customFormat="false" ht="13.5" hidden="false" customHeight="true" outlineLevel="0" collapsed="false">
      <c r="A87" s="82" t="s">
        <v>207</v>
      </c>
      <c r="B87" s="117" t="n">
        <v>0.752</v>
      </c>
      <c r="C87" s="117" t="n">
        <v>0.743</v>
      </c>
      <c r="D87" s="117" t="n">
        <v>0.648</v>
      </c>
      <c r="E87" s="117" t="n">
        <v>-0.0949999999999999</v>
      </c>
      <c r="F87" s="89" t="n">
        <v>-12.78600269179</v>
      </c>
      <c r="G87" s="117" t="n">
        <v>25.115</v>
      </c>
      <c r="H87" s="117" t="n">
        <v>13.297</v>
      </c>
      <c r="I87" s="117" t="n">
        <v>-11.818</v>
      </c>
      <c r="J87" s="89" t="n">
        <v>-47.0555444953215</v>
      </c>
    </row>
    <row r="88" customFormat="false" ht="13.5" hidden="false" customHeight="true" outlineLevel="0" collapsed="false">
      <c r="A88" s="82" t="s">
        <v>208</v>
      </c>
      <c r="B88" s="117" t="n">
        <v>7.337</v>
      </c>
      <c r="C88" s="117" t="n">
        <v>2.342</v>
      </c>
      <c r="D88" s="117" t="n">
        <v>2.056</v>
      </c>
      <c r="E88" s="117" t="n">
        <v>-0.286</v>
      </c>
      <c r="F88" s="89" t="n">
        <v>-12.2117847993168</v>
      </c>
      <c r="G88" s="117" t="n">
        <v>83.585</v>
      </c>
      <c r="H88" s="117" t="n">
        <v>38.315</v>
      </c>
      <c r="I88" s="117" t="n">
        <v>-45.27</v>
      </c>
      <c r="J88" s="89" t="n">
        <v>-54.1604354848358</v>
      </c>
    </row>
    <row r="89" customFormat="false" ht="13.5" hidden="false" customHeight="true" outlineLevel="0" collapsed="false">
      <c r="A89" s="82" t="s">
        <v>209</v>
      </c>
      <c r="B89" s="117" t="n">
        <v>0.09</v>
      </c>
      <c r="C89" s="117" t="n">
        <v>0.001</v>
      </c>
      <c r="D89" s="117" t="s">
        <v>61</v>
      </c>
      <c r="E89" s="117" t="n">
        <v>-0.001</v>
      </c>
      <c r="F89" s="89" t="s">
        <v>61</v>
      </c>
      <c r="G89" s="117" t="n">
        <v>1.683</v>
      </c>
      <c r="H89" s="117" t="n">
        <v>0.86</v>
      </c>
      <c r="I89" s="117" t="n">
        <v>-0.823</v>
      </c>
      <c r="J89" s="89" t="n">
        <v>-48.9007724301842</v>
      </c>
    </row>
    <row r="90" customFormat="false" ht="13.5" hidden="false" customHeight="true" outlineLevel="0" collapsed="false">
      <c r="A90" s="82" t="s">
        <v>210</v>
      </c>
      <c r="B90" s="117" t="n">
        <v>19.902</v>
      </c>
      <c r="C90" s="117" t="n">
        <v>24.081</v>
      </c>
      <c r="D90" s="117" t="n">
        <v>30.055</v>
      </c>
      <c r="E90" s="117" t="n">
        <v>5.97400000000001</v>
      </c>
      <c r="F90" s="89" t="n">
        <v>24.8079398696068</v>
      </c>
      <c r="G90" s="117" t="n">
        <v>204.334</v>
      </c>
      <c r="H90" s="117" t="n">
        <v>251.124</v>
      </c>
      <c r="I90" s="117" t="n">
        <v>46.7900000000001</v>
      </c>
      <c r="J90" s="89" t="n">
        <v>22.8987833644915</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6602</v>
      </c>
      <c r="C92" s="117" t="n">
        <v>0.8682</v>
      </c>
      <c r="D92" s="117" t="n">
        <v>0.7326</v>
      </c>
      <c r="E92" s="117" t="n">
        <v>-0.1356</v>
      </c>
      <c r="F92" s="89" t="n">
        <v>-15.6185210780926</v>
      </c>
      <c r="G92" s="117" t="n">
        <v>3.4411</v>
      </c>
      <c r="H92" s="117" t="n">
        <v>5.964</v>
      </c>
      <c r="I92" s="117" t="n">
        <v>2.5229</v>
      </c>
      <c r="J92" s="89" t="n">
        <v>73.316671994420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853</v>
      </c>
      <c r="C95" s="117" t="n">
        <v>5.16</v>
      </c>
      <c r="D95" s="117" t="n">
        <v>3.019</v>
      </c>
      <c r="E95" s="117" t="n">
        <v>-2.141</v>
      </c>
      <c r="F95" s="89" t="n">
        <v>-41.4922480620155</v>
      </c>
      <c r="G95" s="117" t="n">
        <v>61.3033</v>
      </c>
      <c r="H95" s="117" t="n">
        <v>49.139</v>
      </c>
      <c r="I95" s="117" t="n">
        <v>-12.1643</v>
      </c>
      <c r="J95" s="89" t="n">
        <v>-19.842814334627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01.0945</v>
      </c>
      <c r="C97" s="101" t="n">
        <v>407.7962</v>
      </c>
      <c r="D97" s="101" t="n">
        <v>438.6176</v>
      </c>
      <c r="E97" s="101" t="n">
        <v>30.8214000000002</v>
      </c>
      <c r="F97" s="126" t="n">
        <v>7.55804002097129</v>
      </c>
      <c r="G97" s="101" t="n">
        <v>4293.8964</v>
      </c>
      <c r="H97" s="101" t="n">
        <v>4574.869</v>
      </c>
      <c r="I97" s="101" t="n">
        <v>280.972600000002</v>
      </c>
      <c r="J97" s="126" t="n">
        <v>6.54353467866626</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77.784</v>
      </c>
      <c r="C99" s="117" t="n">
        <v>87.135</v>
      </c>
      <c r="D99" s="117" t="n">
        <v>104.677</v>
      </c>
      <c r="E99" s="117" t="n">
        <v>17.542</v>
      </c>
      <c r="F99" s="89" t="n">
        <v>20.1319791128708</v>
      </c>
      <c r="G99" s="117" t="n">
        <v>928.358000000001</v>
      </c>
      <c r="H99" s="117" t="n">
        <v>1253.003</v>
      </c>
      <c r="I99" s="117" t="n">
        <v>324.644999999999</v>
      </c>
      <c r="J99" s="89" t="n">
        <v>34.9698069063873</v>
      </c>
    </row>
    <row r="100" customFormat="false" ht="13.5" hidden="false" customHeight="true" outlineLevel="0" collapsed="false">
      <c r="A100" s="82" t="s">
        <v>198</v>
      </c>
      <c r="B100" s="117" t="n">
        <v>0.609</v>
      </c>
      <c r="C100" s="117" t="s">
        <v>61</v>
      </c>
      <c r="D100" s="117" t="s">
        <v>61</v>
      </c>
      <c r="E100" s="117" t="s">
        <v>61</v>
      </c>
      <c r="F100" s="89" t="s">
        <v>61</v>
      </c>
      <c r="G100" s="117" t="n">
        <v>0.609</v>
      </c>
      <c r="H100" s="117" t="n">
        <v>2.453</v>
      </c>
      <c r="I100" s="117" t="n">
        <v>1.844</v>
      </c>
      <c r="J100" s="89" t="n">
        <v>302.791461412151</v>
      </c>
    </row>
    <row r="101" customFormat="false" ht="13.5" hidden="false" customHeight="true" outlineLevel="0" collapsed="false">
      <c r="A101" s="82" t="s">
        <v>199</v>
      </c>
      <c r="B101" s="117" t="s">
        <v>61</v>
      </c>
      <c r="C101" s="117" t="n">
        <v>9.024</v>
      </c>
      <c r="D101" s="117" t="n">
        <v>3.247</v>
      </c>
      <c r="E101" s="117" t="n">
        <v>-5.777</v>
      </c>
      <c r="F101" s="89" t="n">
        <v>-64.0181737588653</v>
      </c>
      <c r="G101" s="117" t="n">
        <v>42.654</v>
      </c>
      <c r="H101" s="117" t="n">
        <v>59.375</v>
      </c>
      <c r="I101" s="117" t="n">
        <v>16.721</v>
      </c>
      <c r="J101" s="89" t="n">
        <v>39.2014816898767</v>
      </c>
    </row>
    <row r="102" customFormat="false" ht="13.5" hidden="false" customHeight="true" outlineLevel="0" collapsed="false">
      <c r="A102" s="82" t="s">
        <v>200</v>
      </c>
      <c r="B102" s="117" t="n">
        <v>8.979</v>
      </c>
      <c r="C102" s="117" t="n">
        <v>17.663</v>
      </c>
      <c r="D102" s="117" t="n">
        <v>28.245</v>
      </c>
      <c r="E102" s="117" t="n">
        <v>10.582</v>
      </c>
      <c r="F102" s="89" t="n">
        <v>59.9105474721169</v>
      </c>
      <c r="G102" s="117" t="n">
        <v>118.228</v>
      </c>
      <c r="H102" s="117" t="n">
        <v>186.649</v>
      </c>
      <c r="I102" s="117" t="n">
        <v>68.4209999999999</v>
      </c>
      <c r="J102" s="89" t="n">
        <v>57.872077680414</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0.481</v>
      </c>
      <c r="C105" s="117" t="n">
        <v>22.53</v>
      </c>
      <c r="D105" s="117" t="n">
        <v>21.309</v>
      </c>
      <c r="E105" s="117" t="n">
        <v>-1.221</v>
      </c>
      <c r="F105" s="89" t="n">
        <v>-5.41944074567243</v>
      </c>
      <c r="G105" s="117" t="n">
        <v>146.681</v>
      </c>
      <c r="H105" s="117" t="n">
        <v>174.787</v>
      </c>
      <c r="I105" s="117" t="n">
        <v>28.1059999999999</v>
      </c>
      <c r="J105" s="89" t="n">
        <v>19.1613092356883</v>
      </c>
    </row>
    <row r="106" customFormat="false" ht="13.5" hidden="false" customHeight="true" outlineLevel="0" collapsed="false">
      <c r="A106" s="82" t="s">
        <v>204</v>
      </c>
      <c r="B106" s="117" t="n">
        <v>45.573</v>
      </c>
      <c r="C106" s="117" t="n">
        <v>38.142</v>
      </c>
      <c r="D106" s="117" t="n">
        <v>36.005</v>
      </c>
      <c r="E106" s="117" t="n">
        <v>-2.13700000000002</v>
      </c>
      <c r="F106" s="89" t="n">
        <v>-5.60274762728756</v>
      </c>
      <c r="G106" s="117" t="n">
        <v>558.636</v>
      </c>
      <c r="H106" s="117" t="n">
        <v>405.761</v>
      </c>
      <c r="I106" s="117" t="n">
        <v>-152.875</v>
      </c>
      <c r="J106" s="89" t="n">
        <v>-27.3657623210821</v>
      </c>
    </row>
    <row r="107" customFormat="false" ht="13.5" hidden="false" customHeight="true" outlineLevel="0" collapsed="false">
      <c r="A107" s="82" t="s">
        <v>205</v>
      </c>
      <c r="B107" s="117" t="n">
        <v>1.699</v>
      </c>
      <c r="C107" s="117" t="n">
        <v>0.613</v>
      </c>
      <c r="D107" s="117" t="s">
        <v>61</v>
      </c>
      <c r="E107" s="117" t="n">
        <v>-0.613</v>
      </c>
      <c r="F107" s="89" t="s">
        <v>61</v>
      </c>
      <c r="G107" s="117" t="n">
        <v>21.167</v>
      </c>
      <c r="H107" s="117" t="n">
        <v>14.828</v>
      </c>
      <c r="I107" s="117" t="n">
        <v>-6.339</v>
      </c>
      <c r="J107" s="89" t="n">
        <v>-29.9475598809468</v>
      </c>
    </row>
    <row r="108" customFormat="false" ht="13.5" hidden="false" customHeight="true" outlineLevel="0" collapsed="false">
      <c r="A108" s="82" t="s">
        <v>206</v>
      </c>
      <c r="B108" s="117" t="n">
        <v>23.989</v>
      </c>
      <c r="C108" s="117" t="n">
        <v>43.055</v>
      </c>
      <c r="D108" s="117" t="n">
        <v>43.877</v>
      </c>
      <c r="E108" s="117" t="n">
        <v>0.822000000000003</v>
      </c>
      <c r="F108" s="89" t="n">
        <v>1.90918592497968</v>
      </c>
      <c r="G108" s="117" t="n">
        <v>529.721</v>
      </c>
      <c r="H108" s="117" t="n">
        <v>476.313</v>
      </c>
      <c r="I108" s="117" t="n">
        <v>-53.4080000000001</v>
      </c>
      <c r="J108" s="89" t="n">
        <v>-10.0822886009805</v>
      </c>
    </row>
    <row r="109" customFormat="false" ht="13.5" hidden="false" customHeight="true" outlineLevel="0" collapsed="false">
      <c r="A109" s="82" t="s">
        <v>207</v>
      </c>
      <c r="B109" s="117" t="n">
        <v>0.149</v>
      </c>
      <c r="C109" s="117" t="n">
        <v>0.007</v>
      </c>
      <c r="D109" s="117" t="s">
        <v>61</v>
      </c>
      <c r="E109" s="117" t="n">
        <v>-0.007</v>
      </c>
      <c r="F109" s="89" t="s">
        <v>61</v>
      </c>
      <c r="G109" s="117" t="n">
        <v>1.844</v>
      </c>
      <c r="H109" s="117" t="n">
        <v>1.979</v>
      </c>
      <c r="I109" s="117" t="n">
        <v>0.135</v>
      </c>
      <c r="J109" s="89" t="n">
        <v>7.32104121475052</v>
      </c>
    </row>
    <row r="110" customFormat="false" ht="13.5" hidden="false" customHeight="true" outlineLevel="0" collapsed="false">
      <c r="A110" s="82" t="s">
        <v>208</v>
      </c>
      <c r="B110" s="117" t="n">
        <v>4.16</v>
      </c>
      <c r="C110" s="117" t="n">
        <v>1.716</v>
      </c>
      <c r="D110" s="117" t="n">
        <v>1.729</v>
      </c>
      <c r="E110" s="117" t="n">
        <v>0.0130000000000001</v>
      </c>
      <c r="F110" s="89" t="n">
        <v>0.757575757575751</v>
      </c>
      <c r="G110" s="117" t="n">
        <v>41.676</v>
      </c>
      <c r="H110" s="117" t="n">
        <v>22.656</v>
      </c>
      <c r="I110" s="117" t="n">
        <v>-19.02</v>
      </c>
      <c r="J110" s="89" t="n">
        <v>-45.6377771379211</v>
      </c>
    </row>
    <row r="111" customFormat="false" ht="13.5" hidden="false" customHeight="true" outlineLevel="0" collapsed="false">
      <c r="A111" s="82" t="s">
        <v>209</v>
      </c>
      <c r="B111" s="117" t="s">
        <v>61</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13.185</v>
      </c>
      <c r="C112" s="117" t="n">
        <v>19.992</v>
      </c>
      <c r="D112" s="117" t="n">
        <v>21.857</v>
      </c>
      <c r="E112" s="117" t="n">
        <v>1.86500000000001</v>
      </c>
      <c r="F112" s="89" t="n">
        <v>9.32873149259707</v>
      </c>
      <c r="G112" s="117" t="n">
        <v>148.152</v>
      </c>
      <c r="H112" s="117" t="n">
        <v>193.357</v>
      </c>
      <c r="I112" s="117" t="n">
        <v>45.2050000000001</v>
      </c>
      <c r="J112" s="89" t="n">
        <v>30.512581672876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772</v>
      </c>
      <c r="D114" s="117" t="n">
        <v>0.7326</v>
      </c>
      <c r="E114" s="117" t="n">
        <v>0.1554</v>
      </c>
      <c r="F114" s="89" t="n">
        <v>26.9230769230769</v>
      </c>
      <c r="G114" s="117" t="n">
        <v>2.5488</v>
      </c>
      <c r="H114" s="117" t="n">
        <v>2.8638</v>
      </c>
      <c r="I114" s="117" t="n">
        <v>0.314999999999999</v>
      </c>
      <c r="J114" s="89" t="n">
        <v>12.3587570621468</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2203</v>
      </c>
      <c r="C117" s="117" t="n">
        <v>2.542</v>
      </c>
      <c r="D117" s="117" t="n">
        <v>2.032</v>
      </c>
      <c r="E117" s="117" t="n">
        <v>-0.51</v>
      </c>
      <c r="F117" s="89" t="n">
        <v>-20.0629425649095</v>
      </c>
      <c r="G117" s="117" t="n">
        <v>37.0123</v>
      </c>
      <c r="H117" s="117" t="n">
        <v>37.248</v>
      </c>
      <c r="I117" s="117" t="n">
        <v>0.235700000000016</v>
      </c>
      <c r="J117" s="89" t="n">
        <v>0.63681532895824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89.2723</v>
      </c>
      <c r="C119" s="101" t="n">
        <v>242.9962</v>
      </c>
      <c r="D119" s="101" t="n">
        <v>263.7106</v>
      </c>
      <c r="E119" s="101" t="n">
        <v>20.7144000000001</v>
      </c>
      <c r="F119" s="126" t="n">
        <v>8.52457775059862</v>
      </c>
      <c r="G119" s="101" t="n">
        <v>2580.5481</v>
      </c>
      <c r="H119" s="101" t="n">
        <v>2833.3648</v>
      </c>
      <c r="I119" s="101" t="n">
        <v>252.816699999999</v>
      </c>
      <c r="J119" s="126" t="n">
        <v>9.79701560300308</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71</v>
      </c>
      <c r="C121" s="117" t="n">
        <v>14.198</v>
      </c>
      <c r="D121" s="117" t="n">
        <v>16.298</v>
      </c>
      <c r="E121" s="117" t="n">
        <v>2.1</v>
      </c>
      <c r="F121" s="89" t="n">
        <v>14.7908156078321</v>
      </c>
      <c r="G121" s="117" t="n">
        <v>179.767</v>
      </c>
      <c r="H121" s="117" t="n">
        <v>82.147</v>
      </c>
      <c r="I121" s="117" t="n">
        <v>-97.6199999999999</v>
      </c>
      <c r="J121" s="89" t="n">
        <v>-54.3036263607892</v>
      </c>
    </row>
    <row r="122" customFormat="false" ht="13.5" hidden="false" customHeight="true" outlineLevel="0" collapsed="false">
      <c r="A122" s="82" t="s">
        <v>198</v>
      </c>
      <c r="B122" s="117" t="n">
        <v>8.071</v>
      </c>
      <c r="C122" s="117" t="n">
        <v>6.581</v>
      </c>
      <c r="D122" s="117" t="n">
        <v>4.565</v>
      </c>
      <c r="E122" s="117" t="n">
        <v>-2.016</v>
      </c>
      <c r="F122" s="89" t="n">
        <v>-30.6336423036013</v>
      </c>
      <c r="G122" s="117" t="n">
        <v>58.387</v>
      </c>
      <c r="H122" s="117" t="n">
        <v>65.545</v>
      </c>
      <c r="I122" s="117" t="n">
        <v>7.15799999999999</v>
      </c>
      <c r="J122" s="89" t="n">
        <v>12.2595783307928</v>
      </c>
    </row>
    <row r="123" customFormat="false" ht="13.5" hidden="false" customHeight="true" outlineLevel="0" collapsed="false">
      <c r="A123" s="82" t="s">
        <v>199</v>
      </c>
      <c r="B123" s="117" t="n">
        <v>28.689</v>
      </c>
      <c r="C123" s="117" t="n">
        <v>64.982</v>
      </c>
      <c r="D123" s="117" t="n">
        <v>74.776</v>
      </c>
      <c r="E123" s="117" t="n">
        <v>9.794</v>
      </c>
      <c r="F123" s="89" t="n">
        <v>15.0718660552153</v>
      </c>
      <c r="G123" s="117" t="n">
        <v>525.126</v>
      </c>
      <c r="H123" s="117" t="n">
        <v>612.864999999999</v>
      </c>
      <c r="I123" s="117" t="n">
        <v>87.7389999999989</v>
      </c>
      <c r="J123" s="89" t="n">
        <v>16.7081805128672</v>
      </c>
    </row>
    <row r="124" customFormat="false" ht="13.5" hidden="false" customHeight="true" outlineLevel="0" collapsed="false">
      <c r="A124" s="82" t="s">
        <v>200</v>
      </c>
      <c r="B124" s="117" t="n">
        <v>36.166</v>
      </c>
      <c r="C124" s="117" t="n">
        <v>39.397</v>
      </c>
      <c r="D124" s="117" t="n">
        <v>39.513</v>
      </c>
      <c r="E124" s="117" t="n">
        <v>0.116000000000007</v>
      </c>
      <c r="F124" s="89" t="n">
        <v>0.294438662842353</v>
      </c>
      <c r="G124" s="117" t="n">
        <v>370.639</v>
      </c>
      <c r="H124" s="117" t="n">
        <v>359.981</v>
      </c>
      <c r="I124" s="117" t="n">
        <v>-10.658</v>
      </c>
      <c r="J124" s="89" t="n">
        <v>-2.8755743459269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7.563</v>
      </c>
      <c r="I126" s="117" t="n">
        <v>3.372</v>
      </c>
      <c r="J126" s="89" t="n">
        <v>80.4581245526128</v>
      </c>
    </row>
    <row r="127" customFormat="false" ht="13.5" hidden="false" customHeight="true" outlineLevel="0" collapsed="false">
      <c r="A127" s="82" t="s">
        <v>203</v>
      </c>
      <c r="B127" s="117" t="n">
        <v>1.004</v>
      </c>
      <c r="C127" s="117" t="n">
        <v>0.257</v>
      </c>
      <c r="D127" s="117" t="s">
        <v>61</v>
      </c>
      <c r="E127" s="117" t="n">
        <v>-0.257</v>
      </c>
      <c r="F127" s="89" t="s">
        <v>61</v>
      </c>
      <c r="G127" s="117" t="n">
        <v>15.928</v>
      </c>
      <c r="H127" s="117" t="n">
        <v>4.335</v>
      </c>
      <c r="I127" s="117" t="n">
        <v>-11.593</v>
      </c>
      <c r="J127" s="89" t="n">
        <v>-72.7837769964842</v>
      </c>
    </row>
    <row r="128" customFormat="false" ht="13.5" hidden="false" customHeight="true" outlineLevel="0" collapsed="false">
      <c r="A128" s="82" t="s">
        <v>204</v>
      </c>
      <c r="B128" s="117" t="n">
        <v>10.418</v>
      </c>
      <c r="C128" s="117" t="n">
        <v>14.821</v>
      </c>
      <c r="D128" s="117" t="n">
        <v>15.991</v>
      </c>
      <c r="E128" s="117" t="n">
        <v>1.17</v>
      </c>
      <c r="F128" s="89" t="n">
        <v>7.89420416975915</v>
      </c>
      <c r="G128" s="117" t="n">
        <v>215.824</v>
      </c>
      <c r="H128" s="117" t="n">
        <v>315.636</v>
      </c>
      <c r="I128" s="117" t="n">
        <v>99.8120000000001</v>
      </c>
      <c r="J128" s="89" t="n">
        <v>46.2469419527023</v>
      </c>
    </row>
    <row r="129" customFormat="false" ht="13.5" hidden="false" customHeight="true" outlineLevel="0" collapsed="false">
      <c r="A129" s="82" t="s">
        <v>205</v>
      </c>
      <c r="B129" s="117" t="n">
        <v>5.112</v>
      </c>
      <c r="C129" s="117" t="n">
        <v>2.485</v>
      </c>
      <c r="D129" s="117" t="n">
        <v>3.375</v>
      </c>
      <c r="E129" s="117" t="n">
        <v>0.890000000000001</v>
      </c>
      <c r="F129" s="89" t="n">
        <v>35.8148893360161</v>
      </c>
      <c r="G129" s="117" t="n">
        <v>50.37</v>
      </c>
      <c r="H129" s="117" t="n">
        <v>67.687</v>
      </c>
      <c r="I129" s="117" t="n">
        <v>17.317</v>
      </c>
      <c r="J129" s="89" t="n">
        <v>34.3795910264047</v>
      </c>
    </row>
    <row r="130" customFormat="false" ht="13.5" hidden="false" customHeight="true" outlineLevel="0" collapsed="false">
      <c r="A130" s="82" t="s">
        <v>206</v>
      </c>
      <c r="B130" s="117" t="n">
        <v>7.923</v>
      </c>
      <c r="C130" s="117" t="n">
        <v>13.718</v>
      </c>
      <c r="D130" s="117" t="n">
        <v>10.229</v>
      </c>
      <c r="E130" s="117" t="n">
        <v>-3.489</v>
      </c>
      <c r="F130" s="89" t="n">
        <v>-25.4337366963114</v>
      </c>
      <c r="G130" s="117" t="n">
        <v>145.682</v>
      </c>
      <c r="H130" s="117" t="n">
        <v>125.572</v>
      </c>
      <c r="I130" s="117" t="n">
        <v>-20.1100000000001</v>
      </c>
      <c r="J130" s="89" t="n">
        <v>-13.8040389341168</v>
      </c>
    </row>
    <row r="131" customFormat="false" ht="13.5" hidden="false" customHeight="true" outlineLevel="0" collapsed="false">
      <c r="A131" s="82" t="s">
        <v>207</v>
      </c>
      <c r="B131" s="117" t="n">
        <v>0.603</v>
      </c>
      <c r="C131" s="117" t="n">
        <v>0.736</v>
      </c>
      <c r="D131" s="117" t="n">
        <v>0.648</v>
      </c>
      <c r="E131" s="117" t="n">
        <v>-0.0879999999999999</v>
      </c>
      <c r="F131" s="89" t="n">
        <v>-11.9565217391304</v>
      </c>
      <c r="G131" s="117" t="n">
        <v>23.271</v>
      </c>
      <c r="H131" s="117" t="n">
        <v>11.318</v>
      </c>
      <c r="I131" s="117" t="n">
        <v>-11.953</v>
      </c>
      <c r="J131" s="89" t="n">
        <v>-51.364359073525</v>
      </c>
    </row>
    <row r="132" customFormat="false" ht="13.5" hidden="false" customHeight="true" outlineLevel="0" collapsed="false">
      <c r="A132" s="82" t="s">
        <v>208</v>
      </c>
      <c r="B132" s="117" t="n">
        <v>3.177</v>
      </c>
      <c r="C132" s="117" t="n">
        <v>0.626</v>
      </c>
      <c r="D132" s="117" t="n">
        <v>0.327</v>
      </c>
      <c r="E132" s="117" t="n">
        <v>-0.299</v>
      </c>
      <c r="F132" s="89" t="n">
        <v>-47.7635782747604</v>
      </c>
      <c r="G132" s="117" t="n">
        <v>41.909</v>
      </c>
      <c r="H132" s="117" t="n">
        <v>15.659</v>
      </c>
      <c r="I132" s="117" t="n">
        <v>-26.25</v>
      </c>
      <c r="J132" s="89" t="n">
        <v>-62.6357107065308</v>
      </c>
    </row>
    <row r="133" customFormat="false" ht="13.5" hidden="false" customHeight="true" outlineLevel="0" collapsed="false">
      <c r="A133" s="82" t="s">
        <v>209</v>
      </c>
      <c r="B133" s="117" t="n">
        <v>0.09</v>
      </c>
      <c r="C133" s="117" t="n">
        <v>0.001</v>
      </c>
      <c r="D133" s="117" t="s">
        <v>61</v>
      </c>
      <c r="E133" s="117" t="n">
        <v>-0.001</v>
      </c>
      <c r="F133" s="89" t="s">
        <v>61</v>
      </c>
      <c r="G133" s="117" t="n">
        <v>0.889</v>
      </c>
      <c r="H133" s="117" t="n">
        <v>0.438</v>
      </c>
      <c r="I133" s="117" t="n">
        <v>-0.451</v>
      </c>
      <c r="J133" s="89" t="n">
        <v>-50.7311586051744</v>
      </c>
    </row>
    <row r="134" customFormat="false" ht="13.5" hidden="false" customHeight="true" outlineLevel="0" collapsed="false">
      <c r="A134" s="82" t="s">
        <v>210</v>
      </c>
      <c r="B134" s="117" t="n">
        <v>6.717</v>
      </c>
      <c r="C134" s="117" t="n">
        <v>4.089</v>
      </c>
      <c r="D134" s="117" t="n">
        <v>8.198</v>
      </c>
      <c r="E134" s="117" t="n">
        <v>4.109</v>
      </c>
      <c r="F134" s="89" t="n">
        <v>100.489117143556</v>
      </c>
      <c r="G134" s="117" t="n">
        <v>56.182</v>
      </c>
      <c r="H134" s="117" t="n">
        <v>57.767</v>
      </c>
      <c r="I134" s="117" t="n">
        <v>1.585</v>
      </c>
      <c r="J134" s="89" t="n">
        <v>2.82118828094409</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162</v>
      </c>
      <c r="C136" s="117" t="n">
        <v>0.291</v>
      </c>
      <c r="D136" s="117" t="s">
        <v>61</v>
      </c>
      <c r="E136" s="117" t="n">
        <v>-0.291</v>
      </c>
      <c r="F136" s="89" t="s">
        <v>61</v>
      </c>
      <c r="G136" s="117" t="n">
        <v>0.8923</v>
      </c>
      <c r="H136" s="117" t="n">
        <v>3.1002</v>
      </c>
      <c r="I136" s="117" t="n">
        <v>2.2079</v>
      </c>
      <c r="J136" s="89" t="n">
        <v>247.4392020620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665</v>
      </c>
      <c r="C139" s="117" t="n">
        <v>2.618</v>
      </c>
      <c r="D139" s="117" t="n">
        <v>0.987</v>
      </c>
      <c r="E139" s="117" t="n">
        <v>-1.631</v>
      </c>
      <c r="F139" s="89" t="n">
        <v>-62.2994652406417</v>
      </c>
      <c r="G139" s="117" t="n">
        <v>24.291</v>
      </c>
      <c r="H139" s="117" t="n">
        <v>11.891</v>
      </c>
      <c r="I139" s="117" t="n">
        <v>-12.4</v>
      </c>
      <c r="J139" s="89" t="n">
        <v>-51.047713144786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11.8222</v>
      </c>
      <c r="C141" s="101" t="n">
        <v>164.8</v>
      </c>
      <c r="D141" s="101" t="n">
        <v>174.907</v>
      </c>
      <c r="E141" s="101" t="n">
        <v>10.107</v>
      </c>
      <c r="F141" s="126" t="n">
        <v>6.13288834951456</v>
      </c>
      <c r="G141" s="101" t="n">
        <v>1713.3483</v>
      </c>
      <c r="H141" s="101" t="n">
        <v>1741.5042</v>
      </c>
      <c r="I141" s="101" t="n">
        <v>28.1559000000025</v>
      </c>
      <c r="J141" s="126" t="n">
        <v>1.6433261118012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39.628</v>
      </c>
      <c r="C144" s="117" t="n">
        <v>389.362</v>
      </c>
      <c r="D144" s="117" t="n">
        <v>224.741</v>
      </c>
      <c r="E144" s="117" t="n">
        <v>-164.621</v>
      </c>
      <c r="F144" s="89" t="n">
        <v>-42.2796780374048</v>
      </c>
      <c r="G144" s="117" t="n">
        <v>1808.728</v>
      </c>
      <c r="H144" s="117" t="n">
        <v>2216.233</v>
      </c>
      <c r="I144" s="117" t="n">
        <v>407.505000000002</v>
      </c>
      <c r="J144" s="89" t="n">
        <v>22.5299215802488</v>
      </c>
    </row>
    <row r="145" customFormat="false" ht="13.5" hidden="false" customHeight="true" outlineLevel="0" collapsed="false">
      <c r="A145" s="82" t="s">
        <v>198</v>
      </c>
      <c r="B145" s="117" t="s">
        <v>61</v>
      </c>
      <c r="C145" s="117" t="n">
        <v>2.8</v>
      </c>
      <c r="D145" s="117" t="n">
        <v>5.498</v>
      </c>
      <c r="E145" s="117" t="n">
        <v>2.698</v>
      </c>
      <c r="F145" s="89" t="n">
        <v>96.3571428571429</v>
      </c>
      <c r="G145" s="117" t="n">
        <v>11.147</v>
      </c>
      <c r="H145" s="117" t="n">
        <v>33.526</v>
      </c>
      <c r="I145" s="117" t="n">
        <v>22.379</v>
      </c>
      <c r="J145" s="89" t="n">
        <v>200.762537005472</v>
      </c>
    </row>
    <row r="146" customFormat="false" ht="13.5" hidden="false" customHeight="true" outlineLevel="0" collapsed="false">
      <c r="A146" s="82" t="s">
        <v>199</v>
      </c>
      <c r="B146" s="117" t="n">
        <v>108.183</v>
      </c>
      <c r="C146" s="117" t="n">
        <v>196.504</v>
      </c>
      <c r="D146" s="117" t="n">
        <v>188.119</v>
      </c>
      <c r="E146" s="117" t="n">
        <v>-8.38499999999988</v>
      </c>
      <c r="F146" s="89" t="n">
        <v>-4.26708871066232</v>
      </c>
      <c r="G146" s="117" t="n">
        <v>1803.293</v>
      </c>
      <c r="H146" s="117" t="n">
        <v>2016.888</v>
      </c>
      <c r="I146" s="117" t="n">
        <v>213.595000000001</v>
      </c>
      <c r="J146" s="89" t="n">
        <v>11.8447196323615</v>
      </c>
    </row>
    <row r="147" customFormat="false" ht="13.5" hidden="false" customHeight="true" outlineLevel="0" collapsed="false">
      <c r="A147" s="82" t="s">
        <v>200</v>
      </c>
      <c r="B147" s="117" t="n">
        <v>43.309</v>
      </c>
      <c r="C147" s="117" t="n">
        <v>50.327</v>
      </c>
      <c r="D147" s="117" t="n">
        <v>56.63</v>
      </c>
      <c r="E147" s="117" t="n">
        <v>6.30300000000001</v>
      </c>
      <c r="F147" s="89" t="n">
        <v>12.524092435472</v>
      </c>
      <c r="G147" s="117" t="n">
        <v>730.7176</v>
      </c>
      <c r="H147" s="117" t="n">
        <v>609.327</v>
      </c>
      <c r="I147" s="117" t="n">
        <v>-121.390600000001</v>
      </c>
      <c r="J147" s="89" t="n">
        <v>-16.612518981341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34.325</v>
      </c>
      <c r="C150" s="117" t="n">
        <v>349.261</v>
      </c>
      <c r="D150" s="117" t="n">
        <v>404.418</v>
      </c>
      <c r="E150" s="117" t="n">
        <v>55.1570000000002</v>
      </c>
      <c r="F150" s="89" t="n">
        <v>15.792487566605</v>
      </c>
      <c r="G150" s="117" t="n">
        <v>4037.278</v>
      </c>
      <c r="H150" s="117" t="n">
        <v>4640.91900000001</v>
      </c>
      <c r="I150" s="117" t="n">
        <v>603.641000000006</v>
      </c>
      <c r="J150" s="89" t="n">
        <v>14.9516827922181</v>
      </c>
    </row>
    <row r="151" customFormat="false" ht="13.5" hidden="false" customHeight="true" outlineLevel="0" collapsed="false">
      <c r="A151" s="82" t="s">
        <v>204</v>
      </c>
      <c r="B151" s="117" t="n">
        <v>59.582</v>
      </c>
      <c r="C151" s="117" t="n">
        <v>72.015</v>
      </c>
      <c r="D151" s="117" t="n">
        <v>77.04</v>
      </c>
      <c r="E151" s="117" t="n">
        <v>5.02499999999999</v>
      </c>
      <c r="F151" s="89" t="n">
        <v>6.97771297646324</v>
      </c>
      <c r="G151" s="117" t="n">
        <v>877.915999999999</v>
      </c>
      <c r="H151" s="117" t="n">
        <v>939.6595</v>
      </c>
      <c r="I151" s="117" t="n">
        <v>61.7435000000008</v>
      </c>
      <c r="J151" s="89" t="n">
        <v>7.03296215127654</v>
      </c>
    </row>
    <row r="152" customFormat="false" ht="13.5" hidden="false" customHeight="true" outlineLevel="0" collapsed="false">
      <c r="A152" s="82" t="s">
        <v>205</v>
      </c>
      <c r="B152" s="117" t="n">
        <v>9.462</v>
      </c>
      <c r="C152" s="117" t="n">
        <v>5.029</v>
      </c>
      <c r="D152" s="117" t="n">
        <v>8.794</v>
      </c>
      <c r="E152" s="117" t="n">
        <v>3.765</v>
      </c>
      <c r="F152" s="89" t="n">
        <v>74.8657784847882</v>
      </c>
      <c r="G152" s="117" t="n">
        <v>100.7788</v>
      </c>
      <c r="H152" s="117" t="n">
        <v>106.329</v>
      </c>
      <c r="I152" s="117" t="n">
        <v>5.55020000000002</v>
      </c>
      <c r="J152" s="89" t="n">
        <v>5.50730907690907</v>
      </c>
    </row>
    <row r="153" customFormat="false" ht="13.5" hidden="false" customHeight="true" outlineLevel="0" collapsed="false">
      <c r="A153" s="82" t="s">
        <v>206</v>
      </c>
      <c r="B153" s="117" t="n">
        <v>49.007</v>
      </c>
      <c r="C153" s="117" t="n">
        <v>52.189</v>
      </c>
      <c r="D153" s="117" t="n">
        <v>59.153</v>
      </c>
      <c r="E153" s="117" t="n">
        <v>6.96399999999999</v>
      </c>
      <c r="F153" s="89" t="n">
        <v>13.3438080821629</v>
      </c>
      <c r="G153" s="117" t="n">
        <v>597.4253</v>
      </c>
      <c r="H153" s="117" t="n">
        <v>584.7322</v>
      </c>
      <c r="I153" s="117" t="n">
        <v>-12.6931000000002</v>
      </c>
      <c r="J153" s="89" t="n">
        <v>-2.12463382451332</v>
      </c>
    </row>
    <row r="154" customFormat="false" ht="13.5" hidden="false" customHeight="true" outlineLevel="0" collapsed="false">
      <c r="A154" s="82" t="s">
        <v>207</v>
      </c>
      <c r="B154" s="117" t="n">
        <v>0.012</v>
      </c>
      <c r="C154" s="117" t="s">
        <v>61</v>
      </c>
      <c r="D154" s="117" t="n">
        <v>0.576</v>
      </c>
      <c r="E154" s="117" t="n">
        <v>0.576</v>
      </c>
      <c r="F154" s="89" t="s">
        <v>61</v>
      </c>
      <c r="G154" s="117" t="n">
        <v>0.9154</v>
      </c>
      <c r="H154" s="117" t="n">
        <v>0.832</v>
      </c>
      <c r="I154" s="117" t="n">
        <v>-0.0833999999999999</v>
      </c>
      <c r="J154" s="89" t="n">
        <v>-9.1107712475420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n">
        <v>2.082</v>
      </c>
      <c r="E156" s="117" t="n">
        <v>2.082</v>
      </c>
      <c r="F156" s="89" t="s">
        <v>61</v>
      </c>
      <c r="G156" s="117" t="n">
        <v>5.3217</v>
      </c>
      <c r="H156" s="117" t="n">
        <v>20.932</v>
      </c>
      <c r="I156" s="117" t="n">
        <v>15.6103</v>
      </c>
      <c r="J156" s="89" t="n">
        <v>293.332957513577</v>
      </c>
    </row>
    <row r="157" customFormat="false" ht="13.5" hidden="false" customHeight="true" outlineLevel="0" collapsed="false">
      <c r="A157" s="82" t="s">
        <v>210</v>
      </c>
      <c r="B157" s="117" t="n">
        <v>55.201</v>
      </c>
      <c r="C157" s="117" t="n">
        <v>212.416</v>
      </c>
      <c r="D157" s="117" t="n">
        <v>189.095</v>
      </c>
      <c r="E157" s="117" t="n">
        <v>-23.3210000000001</v>
      </c>
      <c r="F157" s="89" t="n">
        <v>-10.9789281410064</v>
      </c>
      <c r="G157" s="117" t="n">
        <v>1397.56</v>
      </c>
      <c r="H157" s="117" t="n">
        <v>1742.649</v>
      </c>
      <c r="I157" s="117" t="n">
        <v>345.089000000001</v>
      </c>
      <c r="J157" s="89" t="n">
        <v>24.692249348865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2.8024</v>
      </c>
      <c r="C159" s="117" t="n">
        <v>14.174</v>
      </c>
      <c r="D159" s="117" t="n">
        <v>13.4001</v>
      </c>
      <c r="E159" s="117" t="n">
        <v>-0.773900000000005</v>
      </c>
      <c r="F159" s="89" t="n">
        <v>-5.45999717793146</v>
      </c>
      <c r="G159" s="117" t="n">
        <v>156.076100000001</v>
      </c>
      <c r="H159" s="117" t="n">
        <v>151.756</v>
      </c>
      <c r="I159" s="117" t="n">
        <v>-4.32010000000031</v>
      </c>
      <c r="J159" s="89" t="n">
        <v>-2.767944611635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134.8921</v>
      </c>
      <c r="C162" s="117" t="n">
        <v>225.9636</v>
      </c>
      <c r="D162" s="117" t="n">
        <v>187.0931</v>
      </c>
      <c r="E162" s="117" t="n">
        <v>-38.8705000000001</v>
      </c>
      <c r="F162" s="89" t="n">
        <v>-17.2021068880121</v>
      </c>
      <c r="G162" s="117" t="n">
        <v>2269.313</v>
      </c>
      <c r="H162" s="117" t="n">
        <v>2483.32029999999</v>
      </c>
      <c r="I162" s="117" t="n">
        <v>214.007299999992</v>
      </c>
      <c r="J162" s="89" t="n">
        <v>9.43048843416455</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846.403499999999</v>
      </c>
      <c r="C164" s="101" t="n">
        <v>1570.0406</v>
      </c>
      <c r="D164" s="101" t="n">
        <v>1416.6392</v>
      </c>
      <c r="E164" s="101" t="n">
        <v>-153.401400000001</v>
      </c>
      <c r="F164" s="126" t="n">
        <v>-9.77053714407138</v>
      </c>
      <c r="G164" s="101" t="n">
        <v>13796.6779000001</v>
      </c>
      <c r="H164" s="101" t="n">
        <v>15547.1030000001</v>
      </c>
      <c r="I164" s="101" t="n">
        <v>1750.4251</v>
      </c>
      <c r="J164" s="126" t="n">
        <v>12.6872940912826</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20.091</v>
      </c>
      <c r="C166" s="117" t="n">
        <v>327.12</v>
      </c>
      <c r="D166" s="117" t="n">
        <v>161.091</v>
      </c>
      <c r="E166" s="117" t="n">
        <v>-166.029</v>
      </c>
      <c r="F166" s="89" t="n">
        <v>-50.7547688921497</v>
      </c>
      <c r="G166" s="117" t="n">
        <v>1386.938</v>
      </c>
      <c r="H166" s="117" t="n">
        <v>1750.102</v>
      </c>
      <c r="I166" s="117" t="n">
        <v>363.164000000002</v>
      </c>
      <c r="J166" s="89" t="n">
        <v>26.1845879195755</v>
      </c>
    </row>
    <row r="167" customFormat="false" ht="13.5" hidden="false" customHeight="true" outlineLevel="0" collapsed="false">
      <c r="A167" s="82" t="s">
        <v>198</v>
      </c>
      <c r="B167" s="117" t="s">
        <v>61</v>
      </c>
      <c r="C167" s="117" t="n">
        <v>2.8</v>
      </c>
      <c r="D167" s="117" t="n">
        <v>5.498</v>
      </c>
      <c r="E167" s="117" t="n">
        <v>2.698</v>
      </c>
      <c r="F167" s="89" t="n">
        <v>96.3571428571429</v>
      </c>
      <c r="G167" s="117" t="n">
        <v>11.147</v>
      </c>
      <c r="H167" s="117" t="n">
        <v>28.98</v>
      </c>
      <c r="I167" s="117" t="n">
        <v>17.833</v>
      </c>
      <c r="J167" s="89" t="n">
        <v>159.980263748094</v>
      </c>
    </row>
    <row r="168" customFormat="false" ht="13.5" hidden="false" customHeight="true" outlineLevel="0" collapsed="false">
      <c r="A168" s="82" t="s">
        <v>199</v>
      </c>
      <c r="B168" s="117" t="n">
        <v>105.942</v>
      </c>
      <c r="C168" s="117" t="n">
        <v>187.429</v>
      </c>
      <c r="D168" s="117" t="n">
        <v>182.707</v>
      </c>
      <c r="E168" s="117" t="n">
        <v>-4.7219999999999</v>
      </c>
      <c r="F168" s="89" t="n">
        <v>-2.51935399537953</v>
      </c>
      <c r="G168" s="117" t="n">
        <v>1692.088</v>
      </c>
      <c r="H168" s="117" t="n">
        <v>1914.045</v>
      </c>
      <c r="I168" s="117" t="n">
        <v>221.957000000001</v>
      </c>
      <c r="J168" s="89" t="n">
        <v>13.1173437788106</v>
      </c>
    </row>
    <row r="169" customFormat="false" ht="13.5" hidden="false" customHeight="true" outlineLevel="0" collapsed="false">
      <c r="A169" s="82" t="s">
        <v>200</v>
      </c>
      <c r="B169" s="117" t="n">
        <v>16.935</v>
      </c>
      <c r="C169" s="117" t="n">
        <v>18.538</v>
      </c>
      <c r="D169" s="117" t="n">
        <v>24.974</v>
      </c>
      <c r="E169" s="117" t="n">
        <v>6.43600000000001</v>
      </c>
      <c r="F169" s="89" t="n">
        <v>34.7178767936132</v>
      </c>
      <c r="G169" s="117" t="n">
        <v>180.5096</v>
      </c>
      <c r="H169" s="117" t="n">
        <v>215.979</v>
      </c>
      <c r="I169" s="117" t="n">
        <v>35.4694</v>
      </c>
      <c r="J169" s="89" t="n">
        <v>19.64959204385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22.911</v>
      </c>
      <c r="C172" s="117" t="n">
        <v>33.838</v>
      </c>
      <c r="D172" s="117" t="n">
        <v>41.331</v>
      </c>
      <c r="E172" s="117" t="n">
        <v>7.493</v>
      </c>
      <c r="F172" s="89" t="n">
        <v>22.143743720078</v>
      </c>
      <c r="G172" s="117" t="n">
        <v>699.837</v>
      </c>
      <c r="H172" s="117" t="n">
        <v>195.901</v>
      </c>
      <c r="I172" s="117" t="n">
        <v>-503.936</v>
      </c>
      <c r="J172" s="89" t="n">
        <v>-72.007624632593</v>
      </c>
    </row>
    <row r="173" customFormat="false" ht="13.5" hidden="false" customHeight="true" outlineLevel="0" collapsed="false">
      <c r="A173" s="82" t="s">
        <v>204</v>
      </c>
      <c r="B173" s="117" t="n">
        <v>21.908</v>
      </c>
      <c r="C173" s="117" t="n">
        <v>17.975</v>
      </c>
      <c r="D173" s="117" t="n">
        <v>15.445</v>
      </c>
      <c r="E173" s="117" t="n">
        <v>-2.53</v>
      </c>
      <c r="F173" s="89" t="n">
        <v>-14.0751043115438</v>
      </c>
      <c r="G173" s="117" t="n">
        <v>207.232</v>
      </c>
      <c r="H173" s="117" t="n">
        <v>274.4509</v>
      </c>
      <c r="I173" s="117" t="n">
        <v>67.2189000000002</v>
      </c>
      <c r="J173" s="89" t="n">
        <v>32.4365445491045</v>
      </c>
    </row>
    <row r="174" customFormat="false" ht="13.5" hidden="false" customHeight="true" outlineLevel="0" collapsed="false">
      <c r="A174" s="82" t="s">
        <v>205</v>
      </c>
      <c r="B174" s="117" t="n">
        <v>3.406</v>
      </c>
      <c r="C174" s="117" t="n">
        <v>3.429</v>
      </c>
      <c r="D174" s="117" t="n">
        <v>2.482</v>
      </c>
      <c r="E174" s="117" t="n">
        <v>-0.947</v>
      </c>
      <c r="F174" s="89" t="n">
        <v>-27.6173811606883</v>
      </c>
      <c r="G174" s="117" t="n">
        <v>27.3488</v>
      </c>
      <c r="H174" s="117" t="n">
        <v>32.998</v>
      </c>
      <c r="I174" s="117" t="n">
        <v>5.64919999999999</v>
      </c>
      <c r="J174" s="89" t="n">
        <v>20.656116538934</v>
      </c>
    </row>
    <row r="175" customFormat="false" ht="13.5" hidden="false" customHeight="true" outlineLevel="0" collapsed="false">
      <c r="A175" s="82" t="s">
        <v>206</v>
      </c>
      <c r="B175" s="117" t="n">
        <v>11.429</v>
      </c>
      <c r="C175" s="117" t="n">
        <v>14.745</v>
      </c>
      <c r="D175" s="117" t="n">
        <v>13.94</v>
      </c>
      <c r="E175" s="117" t="n">
        <v>-0.804999999999994</v>
      </c>
      <c r="F175" s="89" t="n">
        <v>-5.45947778908101</v>
      </c>
      <c r="G175" s="117" t="n">
        <v>69.456</v>
      </c>
      <c r="H175" s="117" t="n">
        <v>102.7772</v>
      </c>
      <c r="I175" s="117" t="n">
        <v>33.3212000000001</v>
      </c>
      <c r="J175" s="89" t="n">
        <v>47.9745450357061</v>
      </c>
    </row>
    <row r="176" customFormat="false" ht="13.5" hidden="false" customHeight="true" outlineLevel="0" collapsed="false">
      <c r="A176" s="82" t="s">
        <v>207</v>
      </c>
      <c r="B176" s="117" t="n">
        <v>0.012</v>
      </c>
      <c r="C176" s="117" t="s">
        <v>61</v>
      </c>
      <c r="D176" s="117" t="n">
        <v>0.576</v>
      </c>
      <c r="E176" s="117" t="n">
        <v>0.576</v>
      </c>
      <c r="F176" s="89" t="s">
        <v>61</v>
      </c>
      <c r="G176" s="117" t="n">
        <v>0.5724</v>
      </c>
      <c r="H176" s="117" t="n">
        <v>0.832</v>
      </c>
      <c r="I176" s="117" t="n">
        <v>0.2596</v>
      </c>
      <c r="J176" s="89" t="n">
        <v>45.3529000698812</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n">
        <v>2.082</v>
      </c>
      <c r="E178" s="117" t="n">
        <v>2.082</v>
      </c>
      <c r="F178" s="89" t="s">
        <v>61</v>
      </c>
      <c r="G178" s="117" t="n">
        <v>4.3217</v>
      </c>
      <c r="H178" s="117" t="n">
        <v>16.754</v>
      </c>
      <c r="I178" s="117" t="n">
        <v>12.4323</v>
      </c>
      <c r="J178" s="89" t="n">
        <v>287.671518152579</v>
      </c>
    </row>
    <row r="179" customFormat="false" ht="13.5" hidden="false" customHeight="true" outlineLevel="0" collapsed="false">
      <c r="A179" s="82" t="s">
        <v>210</v>
      </c>
      <c r="B179" s="117" t="n">
        <v>48.49</v>
      </c>
      <c r="C179" s="117" t="n">
        <v>176.727</v>
      </c>
      <c r="D179" s="117" t="n">
        <v>179.696</v>
      </c>
      <c r="E179" s="117" t="n">
        <v>2.96899999999994</v>
      </c>
      <c r="F179" s="89" t="n">
        <v>1.67999230451483</v>
      </c>
      <c r="G179" s="117" t="n">
        <v>1189.928</v>
      </c>
      <c r="H179" s="117" t="n">
        <v>1547.209</v>
      </c>
      <c r="I179" s="117" t="n">
        <v>357.281000000001</v>
      </c>
      <c r="J179" s="89" t="n">
        <v>30.0254301100572</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6713</v>
      </c>
      <c r="C181" s="117" t="n">
        <v>3.4021</v>
      </c>
      <c r="D181" s="117" t="n">
        <v>4.7432</v>
      </c>
      <c r="E181" s="117" t="n">
        <v>1.3411</v>
      </c>
      <c r="F181" s="89" t="n">
        <v>39.4197701419711</v>
      </c>
      <c r="G181" s="117" t="n">
        <v>42.7057000000003</v>
      </c>
      <c r="H181" s="117" t="n">
        <v>38.4921000000001</v>
      </c>
      <c r="I181" s="117" t="n">
        <v>-4.21360000000019</v>
      </c>
      <c r="J181" s="89" t="n">
        <v>-9.86659860393382</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81.695</v>
      </c>
      <c r="C184" s="117" t="n">
        <v>122.6063</v>
      </c>
      <c r="D184" s="117" t="n">
        <v>117.3957</v>
      </c>
      <c r="E184" s="117" t="n">
        <v>-5.21060000000004</v>
      </c>
      <c r="F184" s="89" t="n">
        <v>-4.24986317995082</v>
      </c>
      <c r="G184" s="117" t="n">
        <v>1338.988</v>
      </c>
      <c r="H184" s="117" t="n">
        <v>1484.10739999999</v>
      </c>
      <c r="I184" s="117" t="n">
        <v>145.119399999995</v>
      </c>
      <c r="J184" s="89" t="n">
        <v>10.83799107983</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436.490299999999</v>
      </c>
      <c r="C186" s="101" t="n">
        <v>908.6094</v>
      </c>
      <c r="D186" s="101" t="n">
        <v>751.9609</v>
      </c>
      <c r="E186" s="101" t="n">
        <v>-156.648500000001</v>
      </c>
      <c r="F186" s="126" t="n">
        <v>-17.2404665855318</v>
      </c>
      <c r="G186" s="101" t="n">
        <v>6851.17620000005</v>
      </c>
      <c r="H186" s="101" t="n">
        <v>7602.62760000006</v>
      </c>
      <c r="I186" s="101" t="n">
        <v>751.451400000005</v>
      </c>
      <c r="J186" s="126" t="n">
        <v>10.9682101009167</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19.537</v>
      </c>
      <c r="C188" s="117" t="n">
        <v>62.242</v>
      </c>
      <c r="D188" s="117" t="n">
        <v>63.65</v>
      </c>
      <c r="E188" s="117" t="n">
        <v>1.408</v>
      </c>
      <c r="F188" s="89" t="n">
        <v>2.26213810610199</v>
      </c>
      <c r="G188" s="117" t="n">
        <v>421.79</v>
      </c>
      <c r="H188" s="117" t="n">
        <v>466.131</v>
      </c>
      <c r="I188" s="117" t="n">
        <v>44.3409999999996</v>
      </c>
      <c r="J188" s="89" t="n">
        <v>10.5125773489176</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2.241</v>
      </c>
      <c r="C190" s="117" t="n">
        <v>9.075</v>
      </c>
      <c r="D190" s="117" t="n">
        <v>5.412</v>
      </c>
      <c r="E190" s="117" t="n">
        <v>-3.663</v>
      </c>
      <c r="F190" s="89" t="n">
        <v>-40.3636363636364</v>
      </c>
      <c r="G190" s="117" t="n">
        <v>111.205</v>
      </c>
      <c r="H190" s="117" t="n">
        <v>102.843</v>
      </c>
      <c r="I190" s="117" t="n">
        <v>-8.36200000000004</v>
      </c>
      <c r="J190" s="89" t="n">
        <v>-7.51944606807251</v>
      </c>
    </row>
    <row r="191" customFormat="false" ht="13.5" hidden="false" customHeight="true" outlineLevel="0" collapsed="false">
      <c r="A191" s="82" t="s">
        <v>200</v>
      </c>
      <c r="B191" s="117" t="n">
        <v>26.374</v>
      </c>
      <c r="C191" s="117" t="n">
        <v>31.789</v>
      </c>
      <c r="D191" s="117" t="n">
        <v>31.656</v>
      </c>
      <c r="E191" s="117" t="n">
        <v>-0.132999999999999</v>
      </c>
      <c r="F191" s="89" t="n">
        <v>-0.418383717638164</v>
      </c>
      <c r="G191" s="117" t="n">
        <v>550.208</v>
      </c>
      <c r="H191" s="117" t="n">
        <v>393.348</v>
      </c>
      <c r="I191" s="117" t="n">
        <v>-156.860000000001</v>
      </c>
      <c r="J191" s="89" t="n">
        <v>-28.509218331976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11.414</v>
      </c>
      <c r="C194" s="117" t="n">
        <v>315.423</v>
      </c>
      <c r="D194" s="117" t="n">
        <v>363.087</v>
      </c>
      <c r="E194" s="117" t="n">
        <v>47.6640000000002</v>
      </c>
      <c r="F194" s="89" t="n">
        <v>15.111136473878</v>
      </c>
      <c r="G194" s="117" t="n">
        <v>3337.441</v>
      </c>
      <c r="H194" s="117" t="n">
        <v>4445.01800000001</v>
      </c>
      <c r="I194" s="117" t="n">
        <v>1107.57700000001</v>
      </c>
      <c r="J194" s="89" t="n">
        <v>33.1864143815578</v>
      </c>
    </row>
    <row r="195" customFormat="false" ht="13.5" hidden="false" customHeight="true" outlineLevel="0" collapsed="false">
      <c r="A195" s="82" t="s">
        <v>204</v>
      </c>
      <c r="B195" s="117" t="n">
        <v>37.674</v>
      </c>
      <c r="C195" s="117" t="n">
        <v>54.04</v>
      </c>
      <c r="D195" s="117" t="n">
        <v>61.595</v>
      </c>
      <c r="E195" s="117" t="n">
        <v>7.555</v>
      </c>
      <c r="F195" s="89" t="n">
        <v>13.980384900074</v>
      </c>
      <c r="G195" s="117" t="n">
        <v>670.683999999999</v>
      </c>
      <c r="H195" s="117" t="n">
        <v>665.2086</v>
      </c>
      <c r="I195" s="117" t="n">
        <v>-5.47539999999935</v>
      </c>
      <c r="J195" s="89" t="n">
        <v>-0.816390431261127</v>
      </c>
    </row>
    <row r="196" customFormat="false" ht="13.5" hidden="false" customHeight="true" outlineLevel="0" collapsed="false">
      <c r="A196" s="82" t="s">
        <v>205</v>
      </c>
      <c r="B196" s="117" t="n">
        <v>6.056</v>
      </c>
      <c r="C196" s="117" t="n">
        <v>1.6</v>
      </c>
      <c r="D196" s="117" t="n">
        <v>6.312</v>
      </c>
      <c r="E196" s="117" t="n">
        <v>4.712</v>
      </c>
      <c r="F196" s="89" t="n">
        <v>294.5</v>
      </c>
      <c r="G196" s="117" t="n">
        <v>73.43</v>
      </c>
      <c r="H196" s="117" t="n">
        <v>73.331</v>
      </c>
      <c r="I196" s="117" t="n">
        <v>-0.0989999999999753</v>
      </c>
      <c r="J196" s="89" t="n">
        <v>-0.134822279722144</v>
      </c>
    </row>
    <row r="197" customFormat="false" ht="13.5" hidden="false" customHeight="true" outlineLevel="0" collapsed="false">
      <c r="A197" s="82" t="s">
        <v>206</v>
      </c>
      <c r="B197" s="117" t="n">
        <v>37.578</v>
      </c>
      <c r="C197" s="117" t="n">
        <v>37.444</v>
      </c>
      <c r="D197" s="117" t="n">
        <v>45.213</v>
      </c>
      <c r="E197" s="117" t="n">
        <v>7.76899999999999</v>
      </c>
      <c r="F197" s="89" t="n">
        <v>20.7483174874479</v>
      </c>
      <c r="G197" s="117" t="n">
        <v>527.9693</v>
      </c>
      <c r="H197" s="117" t="n">
        <v>481.955</v>
      </c>
      <c r="I197" s="117" t="n">
        <v>-46.0143000000002</v>
      </c>
      <c r="J197" s="89" t="n">
        <v>-8.71533628943959</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4.178</v>
      </c>
      <c r="I200" s="117" t="n">
        <v>3.178</v>
      </c>
      <c r="J200" s="89" t="n">
        <v>317.8</v>
      </c>
    </row>
    <row r="201" customFormat="false" ht="13.5" hidden="false" customHeight="true" outlineLevel="0" collapsed="false">
      <c r="A201" s="82" t="s">
        <v>210</v>
      </c>
      <c r="B201" s="117" t="n">
        <v>6.711</v>
      </c>
      <c r="C201" s="117" t="n">
        <v>35.689</v>
      </c>
      <c r="D201" s="117" t="n">
        <v>9.399</v>
      </c>
      <c r="E201" s="117" t="n">
        <v>-26.29</v>
      </c>
      <c r="F201" s="89" t="n">
        <v>-73.6641542211886</v>
      </c>
      <c r="G201" s="117" t="n">
        <v>207.632</v>
      </c>
      <c r="H201" s="117" t="n">
        <v>195.44</v>
      </c>
      <c r="I201" s="117" t="n">
        <v>-12.1919999999999</v>
      </c>
      <c r="J201" s="89" t="n">
        <v>-5.8719272559142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9.1311</v>
      </c>
      <c r="C203" s="117" t="n">
        <v>10.7719</v>
      </c>
      <c r="D203" s="117" t="n">
        <v>8.6569</v>
      </c>
      <c r="E203" s="117" t="n">
        <v>-2.115</v>
      </c>
      <c r="F203" s="89" t="n">
        <v>-19.6344191832453</v>
      </c>
      <c r="G203" s="117" t="n">
        <v>113.3704</v>
      </c>
      <c r="H203" s="117" t="n">
        <v>113.2639</v>
      </c>
      <c r="I203" s="117" t="n">
        <v>-0.106500000000125</v>
      </c>
      <c r="J203" s="89" t="n">
        <v>-0.093939864373879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53.1971</v>
      </c>
      <c r="C206" s="117" t="n">
        <v>103.3573</v>
      </c>
      <c r="D206" s="117" t="n">
        <v>69.6974</v>
      </c>
      <c r="E206" s="117" t="n">
        <v>-33.6599</v>
      </c>
      <c r="F206" s="89" t="n">
        <v>-32.5665434371835</v>
      </c>
      <c r="G206" s="117" t="n">
        <v>930.325000000002</v>
      </c>
      <c r="H206" s="117" t="n">
        <v>999.212899999999</v>
      </c>
      <c r="I206" s="117" t="n">
        <v>68.8878999999978</v>
      </c>
      <c r="J206" s="89" t="n">
        <v>7.4047134066049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409.913199999999</v>
      </c>
      <c r="C208" s="101" t="n">
        <v>661.4312</v>
      </c>
      <c r="D208" s="101" t="n">
        <v>664.678299999999</v>
      </c>
      <c r="E208" s="101" t="n">
        <v>3.24709999999948</v>
      </c>
      <c r="F208" s="126" t="n">
        <v>0.490920295262669</v>
      </c>
      <c r="G208" s="101" t="n">
        <v>6945.50170000004</v>
      </c>
      <c r="H208" s="101" t="n">
        <v>7944.47540000003</v>
      </c>
      <c r="I208" s="101" t="n">
        <v>998.973699999994</v>
      </c>
      <c r="J208" s="126" t="n">
        <v>14.3830315382399</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40.067</v>
      </c>
      <c r="C211" s="117" t="n">
        <v>222.066</v>
      </c>
      <c r="D211" s="117" t="n">
        <v>207.04</v>
      </c>
      <c r="E211" s="117" t="n">
        <v>-15.0259999999999</v>
      </c>
      <c r="F211" s="89" t="n">
        <v>-6.76645681914381</v>
      </c>
      <c r="G211" s="117" t="n">
        <v>2322.608</v>
      </c>
      <c r="H211" s="117" t="n">
        <v>2325.669</v>
      </c>
      <c r="I211" s="117" t="n">
        <v>3.06099999999969</v>
      </c>
      <c r="J211" s="89" t="n">
        <v>0.131791503344502</v>
      </c>
    </row>
    <row r="212" customFormat="false" ht="13.5" hidden="false" customHeight="true" outlineLevel="0" collapsed="false">
      <c r="A212" s="82" t="s">
        <v>198</v>
      </c>
      <c r="B212" s="117" t="n">
        <v>83.815</v>
      </c>
      <c r="C212" s="117" t="n">
        <v>257.434</v>
      </c>
      <c r="D212" s="117" t="n">
        <v>279.242</v>
      </c>
      <c r="E212" s="117" t="n">
        <v>21.808</v>
      </c>
      <c r="F212" s="89" t="n">
        <v>8.47129749761105</v>
      </c>
      <c r="G212" s="117" t="n">
        <v>2173.86</v>
      </c>
      <c r="H212" s="117" t="n">
        <v>2087.153</v>
      </c>
      <c r="I212" s="117" t="n">
        <v>-86.7069999999985</v>
      </c>
      <c r="J212" s="89" t="n">
        <v>-3.98861932231141</v>
      </c>
    </row>
    <row r="213" customFormat="false" ht="13.5" hidden="false" customHeight="true" outlineLevel="0" collapsed="false">
      <c r="A213" s="82" t="s">
        <v>199</v>
      </c>
      <c r="B213" s="117" t="n">
        <v>25.817</v>
      </c>
      <c r="C213" s="117" t="n">
        <v>27.254</v>
      </c>
      <c r="D213" s="117" t="n">
        <v>27.146</v>
      </c>
      <c r="E213" s="117" t="n">
        <v>-0.108000000000004</v>
      </c>
      <c r="F213" s="89" t="n">
        <v>-0.396272106846723</v>
      </c>
      <c r="G213" s="117" t="n">
        <v>747.396</v>
      </c>
      <c r="H213" s="117" t="n">
        <v>290.638</v>
      </c>
      <c r="I213" s="117" t="n">
        <v>-456.758</v>
      </c>
      <c r="J213" s="89" t="n">
        <v>-61.1132518771843</v>
      </c>
    </row>
    <row r="214" customFormat="false" ht="13.5" hidden="false" customHeight="true" outlineLevel="0" collapsed="false">
      <c r="A214" s="82" t="s">
        <v>200</v>
      </c>
      <c r="B214" s="117" t="n">
        <v>3.488</v>
      </c>
      <c r="C214" s="117" t="n">
        <v>10.062</v>
      </c>
      <c r="D214" s="117" t="n">
        <v>9.235</v>
      </c>
      <c r="E214" s="117" t="n">
        <v>-0.827000000000002</v>
      </c>
      <c r="F214" s="89" t="n">
        <v>-8.2190419399722</v>
      </c>
      <c r="G214" s="117" t="n">
        <v>78.005</v>
      </c>
      <c r="H214" s="117" t="n">
        <v>88.658</v>
      </c>
      <c r="I214" s="117" t="n">
        <v>10.653</v>
      </c>
      <c r="J214" s="89" t="n">
        <v>13.6568168707134</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7.726</v>
      </c>
      <c r="C216" s="117" t="n">
        <v>14.08</v>
      </c>
      <c r="D216" s="117" t="n">
        <v>19.286</v>
      </c>
      <c r="E216" s="117" t="n">
        <v>5.206</v>
      </c>
      <c r="F216" s="89" t="n">
        <v>36.9744318181818</v>
      </c>
      <c r="G216" s="117" t="n">
        <v>140.746</v>
      </c>
      <c r="H216" s="117" t="n">
        <v>154.584</v>
      </c>
      <c r="I216" s="117" t="n">
        <v>13.838</v>
      </c>
      <c r="J216" s="89" t="n">
        <v>9.83189575547439</v>
      </c>
    </row>
    <row r="217" customFormat="false" ht="13.5" hidden="false" customHeight="true" outlineLevel="0" collapsed="false">
      <c r="A217" s="82" t="s">
        <v>203</v>
      </c>
      <c r="B217" s="117" t="n">
        <v>25.087</v>
      </c>
      <c r="C217" s="117" t="n">
        <v>81.65</v>
      </c>
      <c r="D217" s="117" t="n">
        <v>52.392</v>
      </c>
      <c r="E217" s="117" t="n">
        <v>-29.258</v>
      </c>
      <c r="F217" s="89" t="n">
        <v>-35.8334353949786</v>
      </c>
      <c r="G217" s="117" t="n">
        <v>422.882</v>
      </c>
      <c r="H217" s="117" t="n">
        <v>539.814</v>
      </c>
      <c r="I217" s="117" t="n">
        <v>116.932</v>
      </c>
      <c r="J217" s="89" t="n">
        <v>27.6512123949471</v>
      </c>
    </row>
    <row r="218" customFormat="false" ht="13.5" hidden="false" customHeight="true" outlineLevel="0" collapsed="false">
      <c r="A218" s="82" t="s">
        <v>204</v>
      </c>
      <c r="B218" s="117" t="n">
        <v>21.131</v>
      </c>
      <c r="C218" s="117" t="n">
        <v>26.751</v>
      </c>
      <c r="D218" s="117" t="n">
        <v>22.918</v>
      </c>
      <c r="E218" s="117" t="n">
        <v>-3.833</v>
      </c>
      <c r="F218" s="89" t="n">
        <v>-14.3284363201376</v>
      </c>
      <c r="G218" s="117" t="n">
        <v>248.599</v>
      </c>
      <c r="H218" s="117" t="n">
        <v>281.432</v>
      </c>
      <c r="I218" s="117" t="n">
        <v>32.8329999999999</v>
      </c>
      <c r="J218" s="89" t="n">
        <v>13.207213222901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4.764</v>
      </c>
      <c r="C220" s="117" t="n">
        <v>51.023</v>
      </c>
      <c r="D220" s="117" t="n">
        <v>55.013</v>
      </c>
      <c r="E220" s="117" t="n">
        <v>3.99</v>
      </c>
      <c r="F220" s="89" t="n">
        <v>7.82000274386061</v>
      </c>
      <c r="G220" s="117" t="n">
        <v>580.624</v>
      </c>
      <c r="H220" s="117" t="n">
        <v>480.511</v>
      </c>
      <c r="I220" s="117" t="n">
        <v>-100.113</v>
      </c>
      <c r="J220" s="89" t="n">
        <v>-17.2423117198049</v>
      </c>
    </row>
    <row r="221" customFormat="false" ht="13.5" hidden="false" customHeight="true" outlineLevel="0" collapsed="false">
      <c r="A221" s="82" t="s">
        <v>207</v>
      </c>
      <c r="B221" s="117" t="n">
        <v>0.573</v>
      </c>
      <c r="C221" s="117" t="n">
        <v>0.27</v>
      </c>
      <c r="D221" s="117" t="n">
        <v>0.481</v>
      </c>
      <c r="E221" s="117" t="n">
        <v>0.211</v>
      </c>
      <c r="F221" s="89" t="n">
        <v>78.1481481481481</v>
      </c>
      <c r="G221" s="117" t="n">
        <v>2.09</v>
      </c>
      <c r="H221" s="117" t="n">
        <v>2.551</v>
      </c>
      <c r="I221" s="117" t="n">
        <v>0.461</v>
      </c>
      <c r="J221" s="89" t="n">
        <v>22.057416267942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7.319</v>
      </c>
      <c r="C224" s="117" t="n">
        <v>34.055</v>
      </c>
      <c r="D224" s="117" t="n">
        <v>66.787</v>
      </c>
      <c r="E224" s="117" t="n">
        <v>32.732</v>
      </c>
      <c r="F224" s="89" t="n">
        <v>96.1151079136691</v>
      </c>
      <c r="G224" s="117" t="n">
        <v>619.402</v>
      </c>
      <c r="H224" s="117" t="n">
        <v>538.466</v>
      </c>
      <c r="I224" s="117" t="n">
        <v>-80.9359999999997</v>
      </c>
      <c r="J224" s="89" t="n">
        <v>-13.066796684544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n">
        <v>0.384</v>
      </c>
      <c r="D226" s="117" t="s">
        <v>61</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1</v>
      </c>
      <c r="C229" s="117" t="n">
        <v>0.6</v>
      </c>
      <c r="D229" s="117" t="n">
        <v>2.32</v>
      </c>
      <c r="E229" s="117" t="n">
        <v>1.72</v>
      </c>
      <c r="F229" s="89" t="n">
        <v>286.666666666667</v>
      </c>
      <c r="G229" s="117" t="n">
        <v>9.516</v>
      </c>
      <c r="H229" s="117" t="n">
        <v>8.773</v>
      </c>
      <c r="I229" s="117" t="n">
        <v>-0.742999999999999</v>
      </c>
      <c r="J229" s="89" t="n">
        <v>-7.8079024800336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00.168</v>
      </c>
      <c r="C231" s="101" t="n">
        <v>725.629</v>
      </c>
      <c r="D231" s="101" t="n">
        <v>741.86</v>
      </c>
      <c r="E231" s="101" t="n">
        <v>16.2310000000002</v>
      </c>
      <c r="F231" s="126" t="n">
        <v>2.23681798825575</v>
      </c>
      <c r="G231" s="101" t="n">
        <v>7345.7533</v>
      </c>
      <c r="H231" s="101" t="n">
        <v>6798.63600000001</v>
      </c>
      <c r="I231" s="101" t="n">
        <v>-547.11729999999</v>
      </c>
      <c r="J231" s="126" t="n">
        <v>-7.44807615578364</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40.067</v>
      </c>
      <c r="C233" s="117" t="n">
        <v>222.066</v>
      </c>
      <c r="D233" s="117" t="n">
        <v>207.04</v>
      </c>
      <c r="E233" s="117" t="n">
        <v>-15.0259999999999</v>
      </c>
      <c r="F233" s="89" t="n">
        <v>-6.76645681914381</v>
      </c>
      <c r="G233" s="117" t="n">
        <v>2316.672</v>
      </c>
      <c r="H233" s="117" t="n">
        <v>2309.049</v>
      </c>
      <c r="I233" s="117" t="n">
        <v>-7.62300000000005</v>
      </c>
      <c r="J233" s="89" t="n">
        <v>-0.329049602187965</v>
      </c>
    </row>
    <row r="234" customFormat="false" ht="13.5" hidden="false" customHeight="true" outlineLevel="0" collapsed="false">
      <c r="A234" s="82" t="s">
        <v>198</v>
      </c>
      <c r="B234" s="117" t="s">
        <v>61</v>
      </c>
      <c r="C234" s="117" t="n">
        <v>3.933</v>
      </c>
      <c r="D234" s="117" t="n">
        <v>2.24</v>
      </c>
      <c r="E234" s="117" t="n">
        <v>-1.693</v>
      </c>
      <c r="F234" s="89" t="n">
        <v>-43.0460208492245</v>
      </c>
      <c r="G234" s="117" t="n">
        <v>1.738</v>
      </c>
      <c r="H234" s="117" t="n">
        <v>61.187</v>
      </c>
      <c r="I234" s="117" t="n">
        <v>59.449</v>
      </c>
      <c r="J234" s="89" t="n">
        <v>3420.54085155351</v>
      </c>
    </row>
    <row r="235" customFormat="false" ht="13.5" hidden="false" customHeight="true" outlineLevel="0" collapsed="false">
      <c r="A235" s="82" t="s">
        <v>199</v>
      </c>
      <c r="B235" s="117" t="n">
        <v>21.866</v>
      </c>
      <c r="C235" s="117" t="n">
        <v>18.983</v>
      </c>
      <c r="D235" s="117" t="n">
        <v>20.548</v>
      </c>
      <c r="E235" s="117" t="n">
        <v>1.565</v>
      </c>
      <c r="F235" s="89" t="n">
        <v>8.24421851129958</v>
      </c>
      <c r="G235" s="117" t="n">
        <v>187.052</v>
      </c>
      <c r="H235" s="117" t="n">
        <v>256.485</v>
      </c>
      <c r="I235" s="117" t="n">
        <v>69.4329999999999</v>
      </c>
      <c r="J235" s="89" t="n">
        <v>37.1196244894467</v>
      </c>
    </row>
    <row r="236" customFormat="false" ht="13.5" hidden="false" customHeight="true" outlineLevel="0" collapsed="false">
      <c r="A236" s="82" t="s">
        <v>200</v>
      </c>
      <c r="B236" s="117" t="n">
        <v>1.256</v>
      </c>
      <c r="C236" s="117" t="n">
        <v>7.875</v>
      </c>
      <c r="D236" s="117" t="n">
        <v>5.805</v>
      </c>
      <c r="E236" s="117" t="n">
        <v>-2.07</v>
      </c>
      <c r="F236" s="89" t="n">
        <v>-26.2857142857143</v>
      </c>
      <c r="G236" s="117" t="n">
        <v>55.929</v>
      </c>
      <c r="H236" s="117" t="n">
        <v>74.319</v>
      </c>
      <c r="I236" s="117" t="n">
        <v>18.39</v>
      </c>
      <c r="J236" s="89" t="n">
        <v>32.880974092152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5.951</v>
      </c>
      <c r="D239" s="117" t="n">
        <v>21.078</v>
      </c>
      <c r="E239" s="117" t="n">
        <v>-4.873</v>
      </c>
      <c r="F239" s="89" t="n">
        <v>-18.7776964278833</v>
      </c>
      <c r="G239" s="117" t="n">
        <v>23.9</v>
      </c>
      <c r="H239" s="117" t="n">
        <v>124.248</v>
      </c>
      <c r="I239" s="117" t="n">
        <v>100.348</v>
      </c>
      <c r="J239" s="89" t="n">
        <v>419.866108786611</v>
      </c>
    </row>
    <row r="240" customFormat="false" ht="13.5" hidden="false" customHeight="true" outlineLevel="0" collapsed="false">
      <c r="A240" s="82" t="s">
        <v>204</v>
      </c>
      <c r="B240" s="117" t="n">
        <v>0.195</v>
      </c>
      <c r="C240" s="117" t="n">
        <v>2.691</v>
      </c>
      <c r="D240" s="117" t="n">
        <v>4.659</v>
      </c>
      <c r="E240" s="117" t="n">
        <v>1.968</v>
      </c>
      <c r="F240" s="89" t="n">
        <v>73.1326644370123</v>
      </c>
      <c r="G240" s="117" t="n">
        <v>19.965</v>
      </c>
      <c r="H240" s="117" t="n">
        <v>38.406</v>
      </c>
      <c r="I240" s="117" t="n">
        <v>18.441</v>
      </c>
      <c r="J240" s="89" t="n">
        <v>92.3666416228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8.28</v>
      </c>
      <c r="C242" s="117" t="n">
        <v>43.823</v>
      </c>
      <c r="D242" s="117" t="n">
        <v>51.387</v>
      </c>
      <c r="E242" s="117" t="n">
        <v>7.564</v>
      </c>
      <c r="F242" s="89" t="n">
        <v>17.2603427423955</v>
      </c>
      <c r="G242" s="117" t="n">
        <v>482.075</v>
      </c>
      <c r="H242" s="117" t="n">
        <v>403.975</v>
      </c>
      <c r="I242" s="117" t="n">
        <v>-78.1</v>
      </c>
      <c r="J242" s="89" t="n">
        <v>-16.2007986309184</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9.603</v>
      </c>
      <c r="C246" s="117" t="n">
        <v>3.446</v>
      </c>
      <c r="D246" s="117" t="n">
        <v>2.858</v>
      </c>
      <c r="E246" s="117" t="n">
        <v>-0.588</v>
      </c>
      <c r="F246" s="89" t="n">
        <v>-17.0632617527568</v>
      </c>
      <c r="G246" s="117" t="n">
        <v>95.33</v>
      </c>
      <c r="H246" s="117" t="n">
        <v>46.013</v>
      </c>
      <c r="I246" s="117" t="n">
        <v>-49.317</v>
      </c>
      <c r="J246" s="89" t="n">
        <v>-51.7329277247456</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73</v>
      </c>
      <c r="C251" s="117" t="n">
        <v>0.395</v>
      </c>
      <c r="D251" s="117" t="n">
        <v>2.237</v>
      </c>
      <c r="E251" s="117" t="n">
        <v>1.842</v>
      </c>
      <c r="F251" s="89" t="n">
        <v>466.329113924051</v>
      </c>
      <c r="G251" s="117" t="n">
        <v>5.938</v>
      </c>
      <c r="H251" s="117" t="n">
        <v>6.761</v>
      </c>
      <c r="I251" s="117" t="n">
        <v>0.823000000000001</v>
      </c>
      <c r="J251" s="89" t="n">
        <v>13.859885483327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1.54</v>
      </c>
      <c r="C253" s="101" t="n">
        <v>329.163</v>
      </c>
      <c r="D253" s="101" t="n">
        <v>317.852</v>
      </c>
      <c r="E253" s="101" t="n">
        <v>-11.311</v>
      </c>
      <c r="F253" s="126" t="n">
        <v>-3.43629144223378</v>
      </c>
      <c r="G253" s="101" t="n">
        <v>3188.6174</v>
      </c>
      <c r="H253" s="101" t="n">
        <v>3320.541</v>
      </c>
      <c r="I253" s="101" t="n">
        <v>131.923600000003</v>
      </c>
      <c r="J253" s="126" t="n">
        <v>4.13732923868517</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83.815</v>
      </c>
      <c r="C256" s="117" t="n">
        <v>253.501</v>
      </c>
      <c r="D256" s="117" t="n">
        <v>277.002</v>
      </c>
      <c r="E256" s="117" t="n">
        <v>23.501</v>
      </c>
      <c r="F256" s="89" t="n">
        <v>9.27057486952714</v>
      </c>
      <c r="G256" s="117" t="n">
        <v>2172.122</v>
      </c>
      <c r="H256" s="117" t="n">
        <v>2025.966</v>
      </c>
      <c r="I256" s="117" t="n">
        <v>-146.155999999999</v>
      </c>
      <c r="J256" s="89" t="n">
        <v>-6.72871965755141</v>
      </c>
    </row>
    <row r="257" customFormat="false" ht="13.5" hidden="false" customHeight="true" outlineLevel="0" collapsed="false">
      <c r="A257" s="82" t="s">
        <v>199</v>
      </c>
      <c r="B257" s="117" t="n">
        <v>3.951</v>
      </c>
      <c r="C257" s="117" t="n">
        <v>8.271</v>
      </c>
      <c r="D257" s="117" t="n">
        <v>6.598</v>
      </c>
      <c r="E257" s="117" t="n">
        <v>-1.673</v>
      </c>
      <c r="F257" s="89" t="n">
        <v>-20.2273002055374</v>
      </c>
      <c r="G257" s="117" t="n">
        <v>560.344</v>
      </c>
      <c r="H257" s="117" t="n">
        <v>34.153</v>
      </c>
      <c r="I257" s="117" t="n">
        <v>-526.191</v>
      </c>
      <c r="J257" s="89" t="n">
        <v>-93.9049940750682</v>
      </c>
    </row>
    <row r="258" customFormat="false" ht="13.5" hidden="false" customHeight="true" outlineLevel="0" collapsed="false">
      <c r="A258" s="82" t="s">
        <v>200</v>
      </c>
      <c r="B258" s="117" t="n">
        <v>2.232</v>
      </c>
      <c r="C258" s="117" t="n">
        <v>2.187</v>
      </c>
      <c r="D258" s="117" t="n">
        <v>3.43</v>
      </c>
      <c r="E258" s="117" t="n">
        <v>1.243</v>
      </c>
      <c r="F258" s="89" t="n">
        <v>56.8358481938729</v>
      </c>
      <c r="G258" s="117" t="n">
        <v>22.076</v>
      </c>
      <c r="H258" s="117" t="n">
        <v>14.339</v>
      </c>
      <c r="I258" s="117" t="n">
        <v>-7.737</v>
      </c>
      <c r="J258" s="89" t="n">
        <v>-35.047109983692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7.726</v>
      </c>
      <c r="C260" s="117" t="n">
        <v>14.08</v>
      </c>
      <c r="D260" s="117" t="n">
        <v>19.286</v>
      </c>
      <c r="E260" s="117" t="n">
        <v>5.206</v>
      </c>
      <c r="F260" s="89" t="n">
        <v>36.9744318181818</v>
      </c>
      <c r="G260" s="117" t="n">
        <v>140.746</v>
      </c>
      <c r="H260" s="117" t="n">
        <v>154.584</v>
      </c>
      <c r="I260" s="117" t="n">
        <v>13.838</v>
      </c>
      <c r="J260" s="89" t="n">
        <v>9.83189575547439</v>
      </c>
    </row>
    <row r="261" customFormat="false" ht="13.5" hidden="false" customHeight="true" outlineLevel="0" collapsed="false">
      <c r="A261" s="82" t="s">
        <v>203</v>
      </c>
      <c r="B261" s="117" t="n">
        <v>25.087</v>
      </c>
      <c r="C261" s="117" t="n">
        <v>55.699</v>
      </c>
      <c r="D261" s="117" t="n">
        <v>31.314</v>
      </c>
      <c r="E261" s="117" t="n">
        <v>-24.385</v>
      </c>
      <c r="F261" s="89" t="n">
        <v>-43.779960142911</v>
      </c>
      <c r="G261" s="117" t="n">
        <v>398.982</v>
      </c>
      <c r="H261" s="117" t="n">
        <v>415.566</v>
      </c>
      <c r="I261" s="117" t="n">
        <v>16.5840000000001</v>
      </c>
      <c r="J261" s="89" t="n">
        <v>4.15657849226282</v>
      </c>
    </row>
    <row r="262" customFormat="false" ht="13.5" hidden="false" customHeight="true" outlineLevel="0" collapsed="false">
      <c r="A262" s="82" t="s">
        <v>204</v>
      </c>
      <c r="B262" s="117" t="n">
        <v>20.936</v>
      </c>
      <c r="C262" s="117" t="n">
        <v>24.06</v>
      </c>
      <c r="D262" s="117" t="n">
        <v>18.259</v>
      </c>
      <c r="E262" s="117" t="n">
        <v>-5.801</v>
      </c>
      <c r="F262" s="89" t="n">
        <v>-24.1105569409809</v>
      </c>
      <c r="G262" s="117" t="n">
        <v>228.634</v>
      </c>
      <c r="H262" s="117" t="n">
        <v>243.026</v>
      </c>
      <c r="I262" s="117" t="n">
        <v>14.3919999999999</v>
      </c>
      <c r="J262" s="89" t="n">
        <v>6.2947768048496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4</v>
      </c>
      <c r="C264" s="117" t="n">
        <v>7.2</v>
      </c>
      <c r="D264" s="117" t="n">
        <v>3.626</v>
      </c>
      <c r="E264" s="117" t="n">
        <v>-3.574</v>
      </c>
      <c r="F264" s="89" t="n">
        <v>-49.6388888888889</v>
      </c>
      <c r="G264" s="117" t="n">
        <v>98.549</v>
      </c>
      <c r="H264" s="117" t="n">
        <v>76.536</v>
      </c>
      <c r="I264" s="117" t="n">
        <v>-22.013</v>
      </c>
      <c r="J264" s="89" t="n">
        <v>-22.3371114876863</v>
      </c>
    </row>
    <row r="265" customFormat="false" ht="13.5" hidden="false" customHeight="true" outlineLevel="0" collapsed="false">
      <c r="A265" s="82" t="s">
        <v>207</v>
      </c>
      <c r="B265" s="117" t="n">
        <v>0.573</v>
      </c>
      <c r="C265" s="117" t="n">
        <v>0.27</v>
      </c>
      <c r="D265" s="117" t="n">
        <v>0.481</v>
      </c>
      <c r="E265" s="117" t="n">
        <v>0.211</v>
      </c>
      <c r="F265" s="89" t="n">
        <v>78.1481481481481</v>
      </c>
      <c r="G265" s="117" t="n">
        <v>2.09</v>
      </c>
      <c r="H265" s="117" t="n">
        <v>2.453</v>
      </c>
      <c r="I265" s="117" t="n">
        <v>0.363</v>
      </c>
      <c r="J265" s="89" t="n">
        <v>17.368421052631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27.716</v>
      </c>
      <c r="C268" s="117" t="n">
        <v>30.609</v>
      </c>
      <c r="D268" s="117" t="n">
        <v>63.929</v>
      </c>
      <c r="E268" s="117" t="n">
        <v>33.32</v>
      </c>
      <c r="F268" s="89" t="n">
        <v>108.856872161783</v>
      </c>
      <c r="G268" s="117" t="n">
        <v>524.072</v>
      </c>
      <c r="H268" s="117" t="n">
        <v>492.453</v>
      </c>
      <c r="I268" s="117" t="n">
        <v>-31.6189999999996</v>
      </c>
      <c r="J268" s="89" t="n">
        <v>-6.0333312979895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n">
        <v>0.384</v>
      </c>
      <c r="D270" s="117" t="s">
        <v>61</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08</v>
      </c>
      <c r="C273" s="117" t="n">
        <v>0.205</v>
      </c>
      <c r="D273" s="117" t="n">
        <v>0.083</v>
      </c>
      <c r="E273" s="117" t="n">
        <v>-0.122</v>
      </c>
      <c r="F273" s="89" t="n">
        <v>-59.5121951219512</v>
      </c>
      <c r="G273" s="117" t="n">
        <v>3.578</v>
      </c>
      <c r="H273" s="117" t="n">
        <v>2.012</v>
      </c>
      <c r="I273" s="117" t="n">
        <v>-1.566</v>
      </c>
      <c r="J273" s="89" t="n">
        <v>-43.7674678591392</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178.628</v>
      </c>
      <c r="C275" s="101" t="n">
        <v>396.466</v>
      </c>
      <c r="D275" s="101" t="n">
        <v>424.008</v>
      </c>
      <c r="E275" s="101" t="n">
        <v>27.5420000000001</v>
      </c>
      <c r="F275" s="126" t="n">
        <v>6.9468756463354</v>
      </c>
      <c r="G275" s="101" t="n">
        <v>4157.1359</v>
      </c>
      <c r="H275" s="101" t="n">
        <v>3478.095</v>
      </c>
      <c r="I275" s="101" t="n">
        <v>-679.040899999993</v>
      </c>
      <c r="J275"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0036.1715000001</v>
      </c>
      <c r="C10" s="117" t="n">
        <v>13863.1855000001</v>
      </c>
      <c r="D10" s="117" t="n">
        <v>12968.3343000001</v>
      </c>
      <c r="E10" s="117" t="n">
        <v>-894.85120000001</v>
      </c>
      <c r="F10" s="89" t="n">
        <v>-6.45487431442078</v>
      </c>
      <c r="G10" s="117" t="n">
        <v>137543.262299986</v>
      </c>
      <c r="H10" s="117" t="n">
        <v>139181.429099998</v>
      </c>
      <c r="I10" s="117" t="n">
        <v>1638.16680001203</v>
      </c>
      <c r="J10" s="89" t="n">
        <v>1.19101930012329</v>
      </c>
    </row>
    <row r="11" customFormat="false" ht="13.5" hidden="false" customHeight="true" outlineLevel="0" collapsed="false">
      <c r="A11" s="147" t="s">
        <v>247</v>
      </c>
      <c r="B11" s="117" t="n">
        <v>1734.2026</v>
      </c>
      <c r="C11" s="117" t="n">
        <v>2359.6167</v>
      </c>
      <c r="D11" s="117" t="n">
        <v>2227.8039</v>
      </c>
      <c r="E11" s="117" t="n">
        <v>-131.812800000001</v>
      </c>
      <c r="F11" s="89" t="n">
        <v>-5.58619541894242</v>
      </c>
      <c r="G11" s="117" t="n">
        <v>24681.2927000002</v>
      </c>
      <c r="H11" s="117" t="n">
        <v>25249.0657000002</v>
      </c>
      <c r="I11" s="117" t="n">
        <v>567.772999999961</v>
      </c>
      <c r="J11" s="89" t="n">
        <v>2.30041840555603</v>
      </c>
    </row>
    <row r="12" customFormat="false" ht="13.5" hidden="false" customHeight="true" outlineLevel="0" collapsed="false">
      <c r="A12" s="147" t="s">
        <v>248</v>
      </c>
      <c r="B12" s="117" t="n">
        <v>7241.76919999993</v>
      </c>
      <c r="C12" s="117" t="n">
        <v>9959.83920000005</v>
      </c>
      <c r="D12" s="117" t="n">
        <v>9324.04700000003</v>
      </c>
      <c r="E12" s="117" t="n">
        <v>-635.792200000022</v>
      </c>
      <c r="F12" s="89" t="n">
        <v>-6.38355888315967</v>
      </c>
      <c r="G12" s="117" t="n">
        <v>98629.1884000011</v>
      </c>
      <c r="H12" s="117" t="n">
        <v>99587.6485000017</v>
      </c>
      <c r="I12" s="117" t="n">
        <v>958.460100000564</v>
      </c>
      <c r="J12" s="89" t="n">
        <v>0.971781392049408</v>
      </c>
    </row>
    <row r="13" customFormat="false" ht="13.5" hidden="false" customHeight="true" outlineLevel="0" collapsed="false">
      <c r="A13" s="82" t="s">
        <v>249</v>
      </c>
      <c r="B13" s="117" t="n">
        <v>121.6892</v>
      </c>
      <c r="C13" s="117" t="n">
        <v>194.3236</v>
      </c>
      <c r="D13" s="117" t="n">
        <v>168.0103</v>
      </c>
      <c r="E13" s="117" t="n">
        <v>-26.3132999999998</v>
      </c>
      <c r="F13" s="89" t="n">
        <v>-13.5409698050056</v>
      </c>
      <c r="G13" s="117" t="n">
        <v>1817.1963</v>
      </c>
      <c r="H13" s="117" t="n">
        <v>1976.1488</v>
      </c>
      <c r="I13" s="117" t="n">
        <v>158.952500000002</v>
      </c>
      <c r="J13" s="89" t="n">
        <v>8.747128749932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49.6325</v>
      </c>
      <c r="C18" s="117" t="n">
        <v>61.135</v>
      </c>
      <c r="D18" s="117" t="n">
        <v>81.054</v>
      </c>
      <c r="E18" s="117" t="n">
        <v>19.919</v>
      </c>
      <c r="F18" s="89" t="n">
        <v>32.581990676372</v>
      </c>
      <c r="G18" s="117" t="n">
        <v>940.962199999995</v>
      </c>
      <c r="H18" s="117" t="n">
        <v>857.600599999996</v>
      </c>
      <c r="I18" s="117" t="n">
        <v>-83.3615999999993</v>
      </c>
      <c r="J18" s="89" t="n">
        <v>-8.85918690463865</v>
      </c>
    </row>
    <row r="19" customFormat="false" ht="13.5" hidden="false" customHeight="true" outlineLevel="0" collapsed="false">
      <c r="A19" s="75" t="s">
        <v>188</v>
      </c>
      <c r="B19" s="101" t="n">
        <v>10207.4932000001</v>
      </c>
      <c r="C19" s="101" t="n">
        <v>14118.6441000001</v>
      </c>
      <c r="D19" s="101" t="n">
        <v>13217.3986000001</v>
      </c>
      <c r="E19" s="101" t="n">
        <v>-901.245499999994</v>
      </c>
      <c r="F19" s="126" t="n">
        <v>-6.38337147403546</v>
      </c>
      <c r="G19" s="101" t="n">
        <v>140305.553799985</v>
      </c>
      <c r="H19" s="101" t="n">
        <v>142015.178499997</v>
      </c>
      <c r="I19" s="101" t="n">
        <v>1709.62470001201</v>
      </c>
      <c r="J19" s="126" t="n">
        <v>1.21850108830988</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6931.38480000001</v>
      </c>
      <c r="C21" s="117" t="n">
        <v>8975.78870000002</v>
      </c>
      <c r="D21" s="117" t="n">
        <v>8454.35760000003</v>
      </c>
      <c r="E21" s="117" t="n">
        <v>-521.431099999996</v>
      </c>
      <c r="F21" s="89" t="n">
        <v>-5.80930676320394</v>
      </c>
      <c r="G21" s="117" t="n">
        <v>92784.1870999857</v>
      </c>
      <c r="H21" s="117" t="n">
        <v>91856.2614999972</v>
      </c>
      <c r="I21" s="117" t="n">
        <v>-927.92559998855</v>
      </c>
      <c r="J21" s="89" t="n">
        <v>-1.00009024058011</v>
      </c>
    </row>
    <row r="22" customFormat="false" ht="13.5" hidden="false" customHeight="true" outlineLevel="0" collapsed="false">
      <c r="A22" s="147" t="s">
        <v>247</v>
      </c>
      <c r="B22" s="117" t="n">
        <v>1312.5333</v>
      </c>
      <c r="C22" s="117" t="n">
        <v>1736.6825</v>
      </c>
      <c r="D22" s="117" t="n">
        <v>1741.2545</v>
      </c>
      <c r="E22" s="117" t="n">
        <v>4.57199999999875</v>
      </c>
      <c r="F22" s="89" t="n">
        <v>0.263260555685847</v>
      </c>
      <c r="G22" s="117" t="n">
        <v>18429.4048000002</v>
      </c>
      <c r="H22" s="117" t="n">
        <v>18953.1899000001</v>
      </c>
      <c r="I22" s="117" t="n">
        <v>523.785099999968</v>
      </c>
      <c r="J22" s="89" t="n">
        <v>2.84211620334023</v>
      </c>
    </row>
    <row r="23" customFormat="false" ht="13.5" hidden="false" customHeight="true" outlineLevel="0" collapsed="false">
      <c r="A23" s="147" t="s">
        <v>248</v>
      </c>
      <c r="B23" s="117" t="n">
        <v>4905.44249999992</v>
      </c>
      <c r="C23" s="117" t="n">
        <v>6330.22540000002</v>
      </c>
      <c r="D23" s="117" t="n">
        <v>5898.89240000001</v>
      </c>
      <c r="E23" s="117" t="n">
        <v>-431.333000000012</v>
      </c>
      <c r="F23" s="89" t="n">
        <v>-6.81386479539908</v>
      </c>
      <c r="G23" s="117" t="n">
        <v>65672.5834000013</v>
      </c>
      <c r="H23" s="117" t="n">
        <v>64574.1030000008</v>
      </c>
      <c r="I23" s="117" t="n">
        <v>-1098.48040000053</v>
      </c>
      <c r="J23" s="89" t="n">
        <v>-1.67266208078014</v>
      </c>
    </row>
    <row r="24" customFormat="false" ht="13.5" hidden="false" customHeight="true" outlineLevel="0" collapsed="false">
      <c r="A24" s="82" t="s">
        <v>249</v>
      </c>
      <c r="B24" s="117" t="n">
        <v>97.6698</v>
      </c>
      <c r="C24" s="117" t="n">
        <v>158.9559</v>
      </c>
      <c r="D24" s="117" t="n">
        <v>125.3467</v>
      </c>
      <c r="E24" s="117" t="n">
        <v>-33.6091999999998</v>
      </c>
      <c r="F24" s="89" t="n">
        <v>-21.1437260271559</v>
      </c>
      <c r="G24" s="117" t="n">
        <v>1449.4656</v>
      </c>
      <c r="H24" s="117" t="n">
        <v>1503.2274</v>
      </c>
      <c r="I24" s="117" t="n">
        <v>53.7618000000018</v>
      </c>
      <c r="J24" s="89" t="n">
        <v>3.7090773316732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29.6615</v>
      </c>
      <c r="C29" s="117" t="n">
        <v>29.647</v>
      </c>
      <c r="D29" s="117" t="n">
        <v>44.385</v>
      </c>
      <c r="E29" s="117" t="n">
        <v>14.738</v>
      </c>
      <c r="F29" s="89" t="n">
        <v>49.7116065706481</v>
      </c>
      <c r="G29" s="117" t="n">
        <v>434.463499999998</v>
      </c>
      <c r="H29" s="117" t="n">
        <v>457.308599999998</v>
      </c>
      <c r="I29" s="117" t="n">
        <v>22.8451</v>
      </c>
      <c r="J29" s="89" t="n">
        <v>5.25823227958162</v>
      </c>
    </row>
    <row r="30" customFormat="false" ht="13.5" hidden="false" customHeight="true" outlineLevel="0" collapsed="false">
      <c r="A30" s="75" t="s">
        <v>188</v>
      </c>
      <c r="B30" s="101" t="n">
        <v>7058.71610000001</v>
      </c>
      <c r="C30" s="101" t="n">
        <v>9164.39160000001</v>
      </c>
      <c r="D30" s="101" t="n">
        <v>8624.08930000003</v>
      </c>
      <c r="E30" s="101" t="n">
        <v>-540.302299999985</v>
      </c>
      <c r="F30" s="126" t="n">
        <v>-5.89567015010559</v>
      </c>
      <c r="G30" s="101" t="n">
        <v>94668.1161999853</v>
      </c>
      <c r="H30" s="101" t="n">
        <v>93816.7974999968</v>
      </c>
      <c r="I30" s="101" t="n">
        <v>-851.318699988478</v>
      </c>
      <c r="J30" s="126" t="n">
        <v>-0.899266547345334</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104.78670000005</v>
      </c>
      <c r="C32" s="117" t="n">
        <v>4887.39680000004</v>
      </c>
      <c r="D32" s="117" t="n">
        <v>4513.97670000003</v>
      </c>
      <c r="E32" s="117" t="n">
        <v>-373.420100000014</v>
      </c>
      <c r="F32" s="89" t="n">
        <v>-7.64047028062078</v>
      </c>
      <c r="G32" s="117" t="n">
        <v>44759.0752000001</v>
      </c>
      <c r="H32" s="117" t="n">
        <v>47325.1676000007</v>
      </c>
      <c r="I32" s="117" t="n">
        <v>2566.09240000058</v>
      </c>
      <c r="J32" s="89" t="n">
        <v>5.73312202840279</v>
      </c>
    </row>
    <row r="33" customFormat="false" ht="13.5" hidden="false" customHeight="true" outlineLevel="0" collapsed="false">
      <c r="A33" s="147" t="s">
        <v>247</v>
      </c>
      <c r="B33" s="117" t="n">
        <v>421.6693</v>
      </c>
      <c r="C33" s="117" t="n">
        <v>622.9342</v>
      </c>
      <c r="D33" s="117" t="n">
        <v>486.5494</v>
      </c>
      <c r="E33" s="117" t="n">
        <v>-136.3848</v>
      </c>
      <c r="F33" s="89" t="n">
        <v>-21.8939335807858</v>
      </c>
      <c r="G33" s="117" t="n">
        <v>6251.88790000003</v>
      </c>
      <c r="H33" s="117" t="n">
        <v>6295.87580000002</v>
      </c>
      <c r="I33" s="117" t="n">
        <v>43.9878999999928</v>
      </c>
      <c r="J33" s="89" t="n">
        <v>0.703593869621244</v>
      </c>
    </row>
    <row r="34" customFormat="false" ht="13.5" hidden="false" customHeight="true" outlineLevel="0" collapsed="false">
      <c r="A34" s="147" t="s">
        <v>248</v>
      </c>
      <c r="B34" s="117" t="n">
        <v>2336.32670000001</v>
      </c>
      <c r="C34" s="117" t="n">
        <v>3629.61380000003</v>
      </c>
      <c r="D34" s="117" t="n">
        <v>3425.15460000002</v>
      </c>
      <c r="E34" s="117" t="n">
        <v>-204.459200000008</v>
      </c>
      <c r="F34" s="89" t="n">
        <v>-5.63308415898152</v>
      </c>
      <c r="G34" s="117" t="n">
        <v>32956.6049999998</v>
      </c>
      <c r="H34" s="117" t="n">
        <v>35013.5455000009</v>
      </c>
      <c r="I34" s="117" t="n">
        <v>2056.9405000011</v>
      </c>
      <c r="J34" s="89" t="n">
        <v>6.24136041925772</v>
      </c>
    </row>
    <row r="35" customFormat="false" ht="13.5" hidden="false" customHeight="true" outlineLevel="0" collapsed="false">
      <c r="A35" s="82" t="s">
        <v>249</v>
      </c>
      <c r="B35" s="117" t="n">
        <v>24.0194</v>
      </c>
      <c r="C35" s="117" t="n">
        <v>35.3677</v>
      </c>
      <c r="D35" s="117" t="n">
        <v>42.6636</v>
      </c>
      <c r="E35" s="117" t="n">
        <v>7.2959</v>
      </c>
      <c r="F35" s="89" t="n">
        <v>20.628709246007</v>
      </c>
      <c r="G35" s="117" t="n">
        <v>367.730699999999</v>
      </c>
      <c r="H35" s="117" t="n">
        <v>472.9214</v>
      </c>
      <c r="I35" s="117" t="n">
        <v>105.1907</v>
      </c>
      <c r="J35" s="89" t="n">
        <v>28.605362565595</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19.971</v>
      </c>
      <c r="C40" s="117" t="n">
        <v>31.488</v>
      </c>
      <c r="D40" s="117" t="n">
        <v>36.669</v>
      </c>
      <c r="E40" s="117" t="n">
        <v>5.181</v>
      </c>
      <c r="F40" s="89" t="n">
        <v>16.453887195122</v>
      </c>
      <c r="G40" s="117" t="n">
        <v>506.498699999997</v>
      </c>
      <c r="H40" s="117" t="n">
        <v>400.291999999998</v>
      </c>
      <c r="I40" s="117" t="n">
        <v>-106.206699999999</v>
      </c>
      <c r="J40" s="89" t="n">
        <v>-20.9688001173547</v>
      </c>
    </row>
    <row r="41" customFormat="false" ht="13.5" hidden="false" customHeight="true" outlineLevel="0" collapsed="false">
      <c r="A41" s="75" t="s">
        <v>188</v>
      </c>
      <c r="B41" s="101" t="n">
        <v>3148.77710000005</v>
      </c>
      <c r="C41" s="101" t="n">
        <v>4954.25250000004</v>
      </c>
      <c r="D41" s="101" t="n">
        <v>4593.30930000003</v>
      </c>
      <c r="E41" s="101" t="n">
        <v>-360.94320000001</v>
      </c>
      <c r="F41" s="126" t="n">
        <v>-7.28552289169771</v>
      </c>
      <c r="G41" s="101" t="n">
        <v>45637.4376000001</v>
      </c>
      <c r="H41" s="101" t="n">
        <v>48198.3810000006</v>
      </c>
      <c r="I41" s="101" t="n">
        <v>2560.94340000046</v>
      </c>
      <c r="J41" s="126" t="n">
        <v>5.6114969084076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01.0945</v>
      </c>
      <c r="C44" s="117" t="n">
        <v>405.4562</v>
      </c>
      <c r="D44" s="117" t="n">
        <v>433.7076</v>
      </c>
      <c r="E44" s="117" t="n">
        <v>28.2514000000001</v>
      </c>
      <c r="F44" s="89" t="n">
        <v>6.96780564707116</v>
      </c>
      <c r="G44" s="117" t="n">
        <v>4226.0634</v>
      </c>
      <c r="H44" s="117" t="n">
        <v>4556.01</v>
      </c>
      <c r="I44" s="117" t="n">
        <v>329.946600000005</v>
      </c>
      <c r="J44" s="89" t="n">
        <v>7.80742191420994</v>
      </c>
    </row>
    <row r="45" customFormat="false" ht="13.5" hidden="false" customHeight="true" outlineLevel="0" collapsed="false">
      <c r="A45" s="147" t="s">
        <v>247</v>
      </c>
      <c r="B45" s="117" t="n">
        <v>161.134</v>
      </c>
      <c r="C45" s="117" t="n">
        <v>227.995</v>
      </c>
      <c r="D45" s="117" t="n">
        <v>267.3534</v>
      </c>
      <c r="E45" s="117" t="n">
        <v>39.3584000000001</v>
      </c>
      <c r="F45" s="89" t="n">
        <v>17.2628347112876</v>
      </c>
      <c r="G45" s="117" t="n">
        <v>2068.5296</v>
      </c>
      <c r="H45" s="117" t="n">
        <v>2319.6534</v>
      </c>
      <c r="I45" s="117" t="n">
        <v>251.123799999998</v>
      </c>
      <c r="J45" s="89" t="n">
        <v>12.1402081942651</v>
      </c>
    </row>
    <row r="46" customFormat="false" ht="13.5" hidden="false" customHeight="true" outlineLevel="0" collapsed="false">
      <c r="A46" s="147" t="s">
        <v>248</v>
      </c>
      <c r="B46" s="117" t="n">
        <v>77.9105</v>
      </c>
      <c r="C46" s="117" t="n">
        <v>91.3152</v>
      </c>
      <c r="D46" s="117" t="n">
        <v>89.3742</v>
      </c>
      <c r="E46" s="117" t="n">
        <v>-1.941</v>
      </c>
      <c r="F46" s="89" t="n">
        <v>-2.12560449957948</v>
      </c>
      <c r="G46" s="117" t="n">
        <v>1054.232</v>
      </c>
      <c r="H46" s="117" t="n">
        <v>1303.4444</v>
      </c>
      <c r="I46" s="117" t="n">
        <v>249.212400000002</v>
      </c>
      <c r="J46" s="89" t="n">
        <v>23.639236904211</v>
      </c>
    </row>
    <row r="47" customFormat="false" ht="13.5" hidden="false" customHeight="true" outlineLevel="0" collapsed="false">
      <c r="A47" s="82" t="s">
        <v>249</v>
      </c>
      <c r="B47" s="117" t="s">
        <v>61</v>
      </c>
      <c r="C47" s="117" t="n">
        <v>1.149</v>
      </c>
      <c r="D47" s="117" t="n">
        <v>3.656</v>
      </c>
      <c r="E47" s="117" t="n">
        <v>2.507</v>
      </c>
      <c r="F47" s="89" t="n">
        <v>218.189730200174</v>
      </c>
      <c r="G47" s="117" t="n">
        <v>52.409</v>
      </c>
      <c r="H47" s="117" t="n">
        <v>13.458</v>
      </c>
      <c r="I47" s="117" t="n">
        <v>-38.951</v>
      </c>
      <c r="J47" s="89" t="n">
        <v>-74.321204373294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1.191</v>
      </c>
      <c r="D52" s="117" t="n">
        <v>1.254</v>
      </c>
      <c r="E52" s="117" t="n">
        <v>0.0629999999999999</v>
      </c>
      <c r="F52" s="89" t="n">
        <v>5.28967254408059</v>
      </c>
      <c r="G52" s="117" t="n">
        <v>15.424</v>
      </c>
      <c r="H52" s="117" t="n">
        <v>5.401</v>
      </c>
      <c r="I52" s="117" t="n">
        <v>-10.023</v>
      </c>
      <c r="J52" s="89" t="n">
        <v>-64.983143153527</v>
      </c>
    </row>
    <row r="53" customFormat="false" ht="13.5" hidden="false" customHeight="true" outlineLevel="0" collapsed="false">
      <c r="A53" s="75" t="s">
        <v>188</v>
      </c>
      <c r="B53" s="101" t="n">
        <v>301.0945</v>
      </c>
      <c r="C53" s="101" t="n">
        <v>407.7962</v>
      </c>
      <c r="D53" s="101" t="n">
        <v>438.6176</v>
      </c>
      <c r="E53" s="101" t="n">
        <v>30.8214000000002</v>
      </c>
      <c r="F53" s="126" t="n">
        <v>7.55804002097129</v>
      </c>
      <c r="G53" s="101" t="n">
        <v>4293.8964</v>
      </c>
      <c r="H53" s="101" t="n">
        <v>4574.869</v>
      </c>
      <c r="I53" s="101" t="n">
        <v>280.972600000002</v>
      </c>
      <c r="J53" s="126" t="n">
        <v>6.54353467866626</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89.2723</v>
      </c>
      <c r="C55" s="117" t="n">
        <v>241.0982</v>
      </c>
      <c r="D55" s="117" t="n">
        <v>260.4806</v>
      </c>
      <c r="E55" s="117" t="n">
        <v>19.3824000000001</v>
      </c>
      <c r="F55" s="89" t="n">
        <v>8.039213897076</v>
      </c>
      <c r="G55" s="117" t="n">
        <v>2524.7681</v>
      </c>
      <c r="H55" s="117" t="n">
        <v>2818.5398</v>
      </c>
      <c r="I55" s="117" t="n">
        <v>293.771700000001</v>
      </c>
      <c r="J55" s="89" t="n">
        <v>11.6355914034244</v>
      </c>
    </row>
    <row r="56" customFormat="false" ht="13.5" hidden="false" customHeight="true" outlineLevel="0" collapsed="false">
      <c r="A56" s="147" t="s">
        <v>247</v>
      </c>
      <c r="B56" s="117" t="n">
        <v>98.345</v>
      </c>
      <c r="C56" s="117" t="n">
        <v>133.604</v>
      </c>
      <c r="D56" s="117" t="n">
        <v>146.6874</v>
      </c>
      <c r="E56" s="117" t="n">
        <v>13.0834</v>
      </c>
      <c r="F56" s="89" t="n">
        <v>9.79267087811742</v>
      </c>
      <c r="G56" s="117" t="n">
        <v>1175.0626</v>
      </c>
      <c r="H56" s="117" t="n">
        <v>1343.0744</v>
      </c>
      <c r="I56" s="117" t="n">
        <v>168.0118</v>
      </c>
      <c r="J56" s="89" t="n">
        <v>14.2981148408603</v>
      </c>
    </row>
    <row r="57" customFormat="false" ht="13.5" hidden="false" customHeight="true" outlineLevel="0" collapsed="false">
      <c r="A57" s="147" t="s">
        <v>248</v>
      </c>
      <c r="B57" s="117" t="n">
        <v>52.7263</v>
      </c>
      <c r="C57" s="117" t="n">
        <v>54.1622</v>
      </c>
      <c r="D57" s="117" t="n">
        <v>58.3342</v>
      </c>
      <c r="E57" s="117" t="n">
        <v>4.172</v>
      </c>
      <c r="F57" s="89" t="n">
        <v>7.70278902998771</v>
      </c>
      <c r="G57" s="117" t="n">
        <v>616.3387</v>
      </c>
      <c r="H57" s="117" t="n">
        <v>818.174400000001</v>
      </c>
      <c r="I57" s="117" t="n">
        <v>201.835700000001</v>
      </c>
      <c r="J57" s="89" t="n">
        <v>32.7475298890044</v>
      </c>
    </row>
    <row r="58" customFormat="false" ht="13.5" hidden="false" customHeight="true" outlineLevel="0" collapsed="false">
      <c r="A58" s="82" t="s">
        <v>249</v>
      </c>
      <c r="B58" s="117" t="s">
        <v>61</v>
      </c>
      <c r="C58" s="117" t="n">
        <v>0.999</v>
      </c>
      <c r="D58" s="117" t="n">
        <v>2.525</v>
      </c>
      <c r="E58" s="117" t="n">
        <v>1.526</v>
      </c>
      <c r="F58" s="89" t="n">
        <v>152.752752752753</v>
      </c>
      <c r="G58" s="117" t="n">
        <v>45.19</v>
      </c>
      <c r="H58" s="117" t="n">
        <v>10.311</v>
      </c>
      <c r="I58" s="117" t="n">
        <v>-34.879</v>
      </c>
      <c r="J58" s="89" t="n">
        <v>-77.183005089621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n">
        <v>0.899</v>
      </c>
      <c r="D63" s="117" t="n">
        <v>0.705</v>
      </c>
      <c r="E63" s="117" t="n">
        <v>-0.194</v>
      </c>
      <c r="F63" s="89" t="n">
        <v>-21.5795328142381</v>
      </c>
      <c r="G63" s="117" t="n">
        <v>10.59</v>
      </c>
      <c r="H63" s="117" t="n">
        <v>4.514</v>
      </c>
      <c r="I63" s="117" t="n">
        <v>-6.076</v>
      </c>
      <c r="J63" s="89" t="n">
        <v>-57.3748819641171</v>
      </c>
    </row>
    <row r="64" customFormat="false" ht="13.5" hidden="false" customHeight="true" outlineLevel="0" collapsed="false">
      <c r="A64" s="75" t="s">
        <v>188</v>
      </c>
      <c r="B64" s="101" t="n">
        <v>189.2723</v>
      </c>
      <c r="C64" s="101" t="n">
        <v>242.9962</v>
      </c>
      <c r="D64" s="101" t="n">
        <v>263.7106</v>
      </c>
      <c r="E64" s="101" t="n">
        <v>20.7144000000001</v>
      </c>
      <c r="F64" s="126" t="n">
        <v>8.52457775059862</v>
      </c>
      <c r="G64" s="101" t="n">
        <v>2580.5481</v>
      </c>
      <c r="H64" s="101" t="n">
        <v>2833.3648</v>
      </c>
      <c r="I64" s="101" t="n">
        <v>252.816699999999</v>
      </c>
      <c r="J64" s="126" t="n">
        <v>9.79701560300308</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11.8222</v>
      </c>
      <c r="C66" s="117" t="n">
        <v>164.358</v>
      </c>
      <c r="D66" s="117" t="n">
        <v>173.227</v>
      </c>
      <c r="E66" s="117" t="n">
        <v>8.869</v>
      </c>
      <c r="F66" s="89" t="n">
        <v>5.39614743425936</v>
      </c>
      <c r="G66" s="117" t="n">
        <v>1701.2953</v>
      </c>
      <c r="H66" s="117" t="n">
        <v>1737.4702</v>
      </c>
      <c r="I66" s="117" t="n">
        <v>36.1749000000032</v>
      </c>
      <c r="J66" s="89" t="n">
        <v>2.12631516703792</v>
      </c>
    </row>
    <row r="67" customFormat="false" ht="13.5" hidden="false" customHeight="true" outlineLevel="0" collapsed="false">
      <c r="A67" s="147" t="s">
        <v>247</v>
      </c>
      <c r="B67" s="117" t="n">
        <v>62.789</v>
      </c>
      <c r="C67" s="117" t="n">
        <v>94.391</v>
      </c>
      <c r="D67" s="117" t="n">
        <v>120.666</v>
      </c>
      <c r="E67" s="117" t="n">
        <v>26.2750000000001</v>
      </c>
      <c r="F67" s="89" t="n">
        <v>27.8363403290569</v>
      </c>
      <c r="G67" s="117" t="n">
        <v>893.467</v>
      </c>
      <c r="H67" s="117" t="n">
        <v>976.578999999999</v>
      </c>
      <c r="I67" s="117" t="n">
        <v>83.1119999999987</v>
      </c>
      <c r="J67" s="89" t="n">
        <v>9.3021902319838</v>
      </c>
    </row>
    <row r="68" customFormat="false" ht="13.5" hidden="false" customHeight="true" outlineLevel="0" collapsed="false">
      <c r="A68" s="147" t="s">
        <v>248</v>
      </c>
      <c r="B68" s="117" t="n">
        <v>25.1842</v>
      </c>
      <c r="C68" s="117" t="n">
        <v>37.153</v>
      </c>
      <c r="D68" s="117" t="n">
        <v>31.04</v>
      </c>
      <c r="E68" s="117" t="n">
        <v>-6.11300000000001</v>
      </c>
      <c r="F68" s="89" t="n">
        <v>-16.4535838290313</v>
      </c>
      <c r="G68" s="117" t="n">
        <v>437.8933</v>
      </c>
      <c r="H68" s="117" t="n">
        <v>485.27</v>
      </c>
      <c r="I68" s="117" t="n">
        <v>47.3767000000007</v>
      </c>
      <c r="J68" s="89" t="n">
        <v>10.8192338179188</v>
      </c>
    </row>
    <row r="69" customFormat="false" ht="13.5" hidden="false" customHeight="true" outlineLevel="0" collapsed="false">
      <c r="A69" s="82" t="s">
        <v>249</v>
      </c>
      <c r="B69" s="117" t="s">
        <v>61</v>
      </c>
      <c r="C69" s="117" t="n">
        <v>0.15</v>
      </c>
      <c r="D69" s="117" t="n">
        <v>1.131</v>
      </c>
      <c r="E69" s="117" t="n">
        <v>0.981</v>
      </c>
      <c r="F69" s="89" t="n">
        <v>654</v>
      </c>
      <c r="G69" s="117" t="n">
        <v>7.219</v>
      </c>
      <c r="H69" s="117" t="n">
        <v>3.147</v>
      </c>
      <c r="I69" s="117" t="n">
        <v>-4.072</v>
      </c>
      <c r="J69" s="89" t="n">
        <v>-56.4067045297132</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292</v>
      </c>
      <c r="D74" s="117" t="n">
        <v>0.549</v>
      </c>
      <c r="E74" s="117" t="n">
        <v>0.257</v>
      </c>
      <c r="F74" s="89" t="n">
        <v>88.013698630137</v>
      </c>
      <c r="G74" s="117" t="n">
        <v>4.834</v>
      </c>
      <c r="H74" s="117" t="n">
        <v>0.887</v>
      </c>
      <c r="I74" s="117" t="n">
        <v>-3.947</v>
      </c>
      <c r="J74" s="89" t="n">
        <v>-81.650806785271</v>
      </c>
    </row>
    <row r="75" customFormat="false" ht="13.5" hidden="false" customHeight="true" outlineLevel="0" collapsed="false">
      <c r="A75" s="75" t="s">
        <v>188</v>
      </c>
      <c r="B75" s="101" t="n">
        <v>111.8222</v>
      </c>
      <c r="C75" s="101" t="n">
        <v>164.8</v>
      </c>
      <c r="D75" s="101" t="n">
        <v>174.907</v>
      </c>
      <c r="E75" s="101" t="n">
        <v>10.107</v>
      </c>
      <c r="F75" s="126" t="n">
        <v>6.13288834951456</v>
      </c>
      <c r="G75" s="101" t="n">
        <v>1713.3483</v>
      </c>
      <c r="H75" s="101" t="n">
        <v>1741.5042</v>
      </c>
      <c r="I75" s="101" t="n">
        <v>28.1559000000025</v>
      </c>
      <c r="J75" s="126" t="n">
        <v>1.6433261118012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779.329799999999</v>
      </c>
      <c r="C78" s="117" t="n">
        <v>1493.7358</v>
      </c>
      <c r="D78" s="117" t="n">
        <v>1323.3514</v>
      </c>
      <c r="E78" s="117" t="n">
        <v>-170.3844</v>
      </c>
      <c r="F78" s="89" t="n">
        <v>-11.4065954635351</v>
      </c>
      <c r="G78" s="117" t="n">
        <v>12883.7374000001</v>
      </c>
      <c r="H78" s="117" t="n">
        <v>14492.0215000001</v>
      </c>
      <c r="I78" s="117" t="n">
        <v>1608.2841</v>
      </c>
      <c r="J78" s="89" t="n">
        <v>12.4830555767148</v>
      </c>
    </row>
    <row r="79" customFormat="false" ht="13.5" hidden="false" customHeight="true" outlineLevel="0" collapsed="false">
      <c r="A79" s="147" t="s">
        <v>247</v>
      </c>
      <c r="B79" s="117" t="n">
        <v>242.5545</v>
      </c>
      <c r="C79" s="117" t="n">
        <v>326.993</v>
      </c>
      <c r="D79" s="117" t="n">
        <v>363.379</v>
      </c>
      <c r="E79" s="117" t="n">
        <v>36.3860000000002</v>
      </c>
      <c r="F79" s="89" t="n">
        <v>11.12745532779</v>
      </c>
      <c r="G79" s="117" t="n">
        <v>3832.086</v>
      </c>
      <c r="H79" s="117" t="n">
        <v>3816.2947</v>
      </c>
      <c r="I79" s="117" t="n">
        <v>-15.7912999999976</v>
      </c>
      <c r="J79" s="89" t="n">
        <v>-0.41208104411011</v>
      </c>
    </row>
    <row r="80" customFormat="false" ht="13.5" hidden="false" customHeight="true" outlineLevel="0" collapsed="false">
      <c r="A80" s="147" t="s">
        <v>248</v>
      </c>
      <c r="B80" s="117" t="n">
        <v>431.1324</v>
      </c>
      <c r="C80" s="117" t="n">
        <v>927.510699999999</v>
      </c>
      <c r="D80" s="117" t="n">
        <v>809.3877</v>
      </c>
      <c r="E80" s="117" t="n">
        <v>-118.122999999999</v>
      </c>
      <c r="F80" s="89" t="n">
        <v>-12.735486501665</v>
      </c>
      <c r="G80" s="117" t="n">
        <v>7289.71680000003</v>
      </c>
      <c r="H80" s="117" t="n">
        <v>8493.50490000004</v>
      </c>
      <c r="I80" s="117" t="n">
        <v>1203.78810000001</v>
      </c>
      <c r="J80" s="89" t="n">
        <v>16.5135098252377</v>
      </c>
    </row>
    <row r="81" customFormat="false" ht="13.5" hidden="false" customHeight="true" outlineLevel="0" collapsed="false">
      <c r="A81" s="82" t="s">
        <v>249</v>
      </c>
      <c r="B81" s="117" t="n">
        <v>60.3107</v>
      </c>
      <c r="C81" s="117" t="n">
        <v>64.4588</v>
      </c>
      <c r="D81" s="117" t="n">
        <v>79.1398</v>
      </c>
      <c r="E81" s="117" t="n">
        <v>14.681</v>
      </c>
      <c r="F81" s="89" t="n">
        <v>22.7757885657195</v>
      </c>
      <c r="G81" s="117" t="n">
        <v>812.213</v>
      </c>
      <c r="H81" s="117" t="n">
        <v>931.8985</v>
      </c>
      <c r="I81" s="117" t="n">
        <v>119.6855</v>
      </c>
      <c r="J81" s="89" t="n">
        <v>14.7357281895266</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763</v>
      </c>
      <c r="C86" s="117" t="n">
        <v>11.846</v>
      </c>
      <c r="D86" s="117" t="n">
        <v>14.148</v>
      </c>
      <c r="E86" s="117" t="n">
        <v>2.302</v>
      </c>
      <c r="F86" s="89" t="n">
        <v>19.4327199054533</v>
      </c>
      <c r="G86" s="117" t="n">
        <v>100.7275</v>
      </c>
      <c r="H86" s="117" t="n">
        <v>123.183</v>
      </c>
      <c r="I86" s="117" t="n">
        <v>22.4554999999999</v>
      </c>
      <c r="J86" s="89" t="n">
        <v>22.2933161251892</v>
      </c>
    </row>
    <row r="87" customFormat="false" ht="13.5" hidden="false" customHeight="true" outlineLevel="0" collapsed="false">
      <c r="A87" s="75" t="s">
        <v>188</v>
      </c>
      <c r="B87" s="101" t="n">
        <v>846.403499999999</v>
      </c>
      <c r="C87" s="101" t="n">
        <v>1570.0406</v>
      </c>
      <c r="D87" s="101" t="n">
        <v>1416.6392</v>
      </c>
      <c r="E87" s="101" t="n">
        <v>-153.401400000001</v>
      </c>
      <c r="F87" s="126" t="n">
        <v>-9.77053714407138</v>
      </c>
      <c r="G87" s="101" t="n">
        <v>13796.6779000001</v>
      </c>
      <c r="H87" s="101" t="n">
        <v>15547.1030000001</v>
      </c>
      <c r="I87" s="101" t="n">
        <v>1750.4251</v>
      </c>
      <c r="J87" s="126" t="n">
        <v>12.6872940912826</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30.414299999999</v>
      </c>
      <c r="C89" s="117" t="n">
        <v>897.9375</v>
      </c>
      <c r="D89" s="117" t="n">
        <v>743.083299999999</v>
      </c>
      <c r="E89" s="117" t="n">
        <v>-154.854200000001</v>
      </c>
      <c r="F89" s="89" t="n">
        <v>-17.2455432588572</v>
      </c>
      <c r="G89" s="117" t="n">
        <v>6738.93190000005</v>
      </c>
      <c r="H89" s="117" t="n">
        <v>7513.71520000006</v>
      </c>
      <c r="I89" s="117" t="n">
        <v>774.783300000007</v>
      </c>
      <c r="J89" s="89" t="n">
        <v>11.4971231568611</v>
      </c>
    </row>
    <row r="90" customFormat="false" ht="13.5" hidden="false" customHeight="true" outlineLevel="0" collapsed="false">
      <c r="A90" s="147" t="s">
        <v>247</v>
      </c>
      <c r="B90" s="117" t="n">
        <v>137.944</v>
      </c>
      <c r="C90" s="117" t="n">
        <v>201.263</v>
      </c>
      <c r="D90" s="117" t="n">
        <v>202.992</v>
      </c>
      <c r="E90" s="117" t="n">
        <v>1.72900000000013</v>
      </c>
      <c r="F90" s="89" t="n">
        <v>0.859074941742961</v>
      </c>
      <c r="G90" s="117" t="n">
        <v>2190.3631</v>
      </c>
      <c r="H90" s="117" t="n">
        <v>2048.5183</v>
      </c>
      <c r="I90" s="117" t="n">
        <v>-141.844799999999</v>
      </c>
      <c r="J90" s="89" t="n">
        <v>-6.47585781553745</v>
      </c>
    </row>
    <row r="91" customFormat="false" ht="13.5" hidden="false" customHeight="true" outlineLevel="0" collapsed="false">
      <c r="A91" s="147" t="s">
        <v>248</v>
      </c>
      <c r="B91" s="117" t="n">
        <v>246.8341</v>
      </c>
      <c r="C91" s="117" t="n">
        <v>582.956499999999</v>
      </c>
      <c r="D91" s="117" t="n">
        <v>474.4607</v>
      </c>
      <c r="E91" s="117" t="n">
        <v>-108.4958</v>
      </c>
      <c r="F91" s="89" t="n">
        <v>-18.6113029016744</v>
      </c>
      <c r="G91" s="117" t="n">
        <v>3752.88910000001</v>
      </c>
      <c r="H91" s="117" t="n">
        <v>4568.62420000003</v>
      </c>
      <c r="I91" s="117" t="n">
        <v>815.735100000012</v>
      </c>
      <c r="J91" s="89" t="n">
        <v>21.7361898597006</v>
      </c>
    </row>
    <row r="92" customFormat="false" ht="13.5" hidden="false" customHeight="true" outlineLevel="0" collapsed="false">
      <c r="A92" s="82" t="s">
        <v>249</v>
      </c>
      <c r="B92" s="117" t="n">
        <v>4.176</v>
      </c>
      <c r="C92" s="117" t="n">
        <v>4.8699</v>
      </c>
      <c r="D92" s="117" t="n">
        <v>7.3876</v>
      </c>
      <c r="E92" s="117" t="n">
        <v>2.5177</v>
      </c>
      <c r="F92" s="89" t="n">
        <v>51.6992135362122</v>
      </c>
      <c r="G92" s="117" t="n">
        <v>82.9858</v>
      </c>
      <c r="H92" s="117" t="n">
        <v>74.7634</v>
      </c>
      <c r="I92" s="117" t="n">
        <v>-8.22240000000001</v>
      </c>
      <c r="J92" s="89" t="n">
        <v>-9.90820116212655</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9</v>
      </c>
      <c r="C97" s="117" t="n">
        <v>5.802</v>
      </c>
      <c r="D97" s="117" t="n">
        <v>1.49</v>
      </c>
      <c r="E97" s="117" t="n">
        <v>-4.312</v>
      </c>
      <c r="F97" s="89" t="n">
        <v>-74.319200275767</v>
      </c>
      <c r="G97" s="117" t="n">
        <v>29.2585</v>
      </c>
      <c r="H97" s="117" t="n">
        <v>14.149</v>
      </c>
      <c r="I97" s="117" t="n">
        <v>-15.1095</v>
      </c>
      <c r="J97" s="89" t="n">
        <v>-51.6414033528718</v>
      </c>
    </row>
    <row r="98" customFormat="false" ht="13.5" hidden="false" customHeight="true" outlineLevel="0" collapsed="false">
      <c r="A98" s="75" t="s">
        <v>188</v>
      </c>
      <c r="B98" s="101" t="n">
        <v>436.490299999999</v>
      </c>
      <c r="C98" s="101" t="n">
        <v>908.6094</v>
      </c>
      <c r="D98" s="101" t="n">
        <v>751.9609</v>
      </c>
      <c r="E98" s="101" t="n">
        <v>-156.648500000001</v>
      </c>
      <c r="F98" s="126" t="n">
        <v>-17.2404665855318</v>
      </c>
      <c r="G98" s="101" t="n">
        <v>6851.17620000005</v>
      </c>
      <c r="H98" s="101" t="n">
        <v>7602.62760000006</v>
      </c>
      <c r="I98" s="101" t="n">
        <v>751.451400000005</v>
      </c>
      <c r="J98" s="126" t="n">
        <v>10.96821010091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348.915499999999</v>
      </c>
      <c r="C100" s="117" t="n">
        <v>595.798299999999</v>
      </c>
      <c r="D100" s="117" t="n">
        <v>580.2681</v>
      </c>
      <c r="E100" s="117" t="n">
        <v>-15.530199999999</v>
      </c>
      <c r="F100" s="89" t="n">
        <v>-2.60662039485494</v>
      </c>
      <c r="G100" s="117" t="n">
        <v>6144.80550000003</v>
      </c>
      <c r="H100" s="117" t="n">
        <v>6978.30630000002</v>
      </c>
      <c r="I100" s="117" t="n">
        <v>833.500799999992</v>
      </c>
      <c r="J100" s="89" t="n">
        <v>13.5643154205611</v>
      </c>
    </row>
    <row r="101" customFormat="false" ht="13.5" hidden="false" customHeight="true" outlineLevel="0" collapsed="false">
      <c r="A101" s="147" t="s">
        <v>247</v>
      </c>
      <c r="B101" s="117" t="n">
        <v>104.6105</v>
      </c>
      <c r="C101" s="117" t="n">
        <v>125.73</v>
      </c>
      <c r="D101" s="117" t="n">
        <v>160.387</v>
      </c>
      <c r="E101" s="117" t="n">
        <v>34.6570000000001</v>
      </c>
      <c r="F101" s="89" t="n">
        <v>27.5646226039927</v>
      </c>
      <c r="G101" s="117" t="n">
        <v>1641.7229</v>
      </c>
      <c r="H101" s="117" t="n">
        <v>1767.7764</v>
      </c>
      <c r="I101" s="117" t="n">
        <v>126.053500000001</v>
      </c>
      <c r="J101" s="89" t="n">
        <v>7.6781227818654</v>
      </c>
    </row>
    <row r="102" customFormat="false" ht="13.5" hidden="false" customHeight="true" outlineLevel="0" collapsed="false">
      <c r="A102" s="147" t="s">
        <v>248</v>
      </c>
      <c r="B102" s="117" t="n">
        <v>184.2983</v>
      </c>
      <c r="C102" s="117" t="n">
        <v>344.5542</v>
      </c>
      <c r="D102" s="117" t="n">
        <v>334.927000000001</v>
      </c>
      <c r="E102" s="117" t="n">
        <v>-9.62719999999928</v>
      </c>
      <c r="F102" s="89" t="n">
        <v>-2.7941032209154</v>
      </c>
      <c r="G102" s="117" t="n">
        <v>3536.82770000002</v>
      </c>
      <c r="H102" s="117" t="n">
        <v>3924.88070000002</v>
      </c>
      <c r="I102" s="117" t="n">
        <v>388.053</v>
      </c>
      <c r="J102" s="89" t="n">
        <v>10.9717812942937</v>
      </c>
    </row>
    <row r="103" customFormat="false" ht="13.5" hidden="false" customHeight="true" outlineLevel="0" collapsed="false">
      <c r="A103" s="82" t="s">
        <v>249</v>
      </c>
      <c r="B103" s="117" t="n">
        <v>56.1347</v>
      </c>
      <c r="C103" s="117" t="n">
        <v>59.5889</v>
      </c>
      <c r="D103" s="117" t="n">
        <v>71.7522</v>
      </c>
      <c r="E103" s="117" t="n">
        <v>12.1633</v>
      </c>
      <c r="F103" s="89" t="n">
        <v>20.4120230445603</v>
      </c>
      <c r="G103" s="117" t="n">
        <v>729.2272</v>
      </c>
      <c r="H103" s="117" t="n">
        <v>857.1351</v>
      </c>
      <c r="I103" s="117" t="n">
        <v>127.9079</v>
      </c>
      <c r="J103" s="89" t="n">
        <v>17.540198719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4.863</v>
      </c>
      <c r="C108" s="117" t="n">
        <v>6.044</v>
      </c>
      <c r="D108" s="117" t="n">
        <v>12.658</v>
      </c>
      <c r="E108" s="117" t="n">
        <v>6.614</v>
      </c>
      <c r="F108" s="89" t="n">
        <v>109.430840502978</v>
      </c>
      <c r="G108" s="117" t="n">
        <v>71.469</v>
      </c>
      <c r="H108" s="117" t="n">
        <v>109.034</v>
      </c>
      <c r="I108" s="117" t="n">
        <v>37.5649999999999</v>
      </c>
      <c r="J108" s="89" t="n">
        <v>52.5612503323118</v>
      </c>
    </row>
    <row r="109" customFormat="false" ht="13.5" hidden="false" customHeight="true" outlineLevel="0" collapsed="false">
      <c r="A109" s="75" t="s">
        <v>188</v>
      </c>
      <c r="B109" s="101" t="n">
        <v>409.913199999999</v>
      </c>
      <c r="C109" s="101" t="n">
        <v>661.4312</v>
      </c>
      <c r="D109" s="101" t="n">
        <v>664.678299999999</v>
      </c>
      <c r="E109" s="101" t="n">
        <v>3.24709999999948</v>
      </c>
      <c r="F109" s="126" t="n">
        <v>0.490920295262669</v>
      </c>
      <c r="G109" s="101" t="n">
        <v>6945.50170000004</v>
      </c>
      <c r="H109" s="101" t="n">
        <v>7944.47540000003</v>
      </c>
      <c r="I109" s="101" t="n">
        <v>998.973699999994</v>
      </c>
      <c r="J109" s="126" t="n">
        <v>14.3830315382399</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389.738</v>
      </c>
      <c r="C112" s="117" t="n">
        <v>704.915</v>
      </c>
      <c r="D112" s="117" t="n">
        <v>727.39</v>
      </c>
      <c r="E112" s="117" t="n">
        <v>22.4750000000001</v>
      </c>
      <c r="F112" s="89" t="n">
        <v>3.18832767071208</v>
      </c>
      <c r="G112" s="117" t="n">
        <v>7162.0133</v>
      </c>
      <c r="H112" s="117" t="n">
        <v>6626.09500000001</v>
      </c>
      <c r="I112" s="117" t="n">
        <v>-535.918299999991</v>
      </c>
      <c r="J112" s="89" t="n">
        <v>-7.48278839415157</v>
      </c>
    </row>
    <row r="113" customFormat="false" ht="13.5" hidden="false" customHeight="true" outlineLevel="0" collapsed="false">
      <c r="A113" s="147" t="s">
        <v>247</v>
      </c>
      <c r="B113" s="117" t="n">
        <v>26.963</v>
      </c>
      <c r="C113" s="117" t="n">
        <v>26.183</v>
      </c>
      <c r="D113" s="117" t="n">
        <v>30.302</v>
      </c>
      <c r="E113" s="117" t="n">
        <v>4.11899999999999</v>
      </c>
      <c r="F113" s="89" t="n">
        <v>15.7315815605545</v>
      </c>
      <c r="G113" s="117" t="n">
        <v>454.5273</v>
      </c>
      <c r="H113" s="117" t="n">
        <v>377.819</v>
      </c>
      <c r="I113" s="117" t="n">
        <v>-76.7083</v>
      </c>
      <c r="J113" s="89" t="n">
        <v>-16.8765000474119</v>
      </c>
    </row>
    <row r="114" customFormat="false" ht="13.5" hidden="false" customHeight="true" outlineLevel="0" collapsed="false">
      <c r="A114" s="147" t="s">
        <v>248</v>
      </c>
      <c r="B114" s="117" t="n">
        <v>193.205</v>
      </c>
      <c r="C114" s="117" t="n">
        <v>339.756</v>
      </c>
      <c r="D114" s="117" t="n">
        <v>368.369</v>
      </c>
      <c r="E114" s="117" t="n">
        <v>28.6129999999998</v>
      </c>
      <c r="F114" s="89" t="n">
        <v>8.42163199472556</v>
      </c>
      <c r="G114" s="117" t="n">
        <v>3717.9456</v>
      </c>
      <c r="H114" s="117" t="n">
        <v>3537.851</v>
      </c>
      <c r="I114" s="117" t="n">
        <v>-180.094600000004</v>
      </c>
      <c r="J114" s="89" t="n">
        <v>-4.84392778635609</v>
      </c>
    </row>
    <row r="115" customFormat="false" ht="13.5" hidden="false" customHeight="true" outlineLevel="0" collapsed="false">
      <c r="A115" s="82" t="s">
        <v>249</v>
      </c>
      <c r="B115" s="117" t="n">
        <v>10.43</v>
      </c>
      <c r="C115" s="117" t="n">
        <v>19.756</v>
      </c>
      <c r="D115" s="117" t="n">
        <v>14.47</v>
      </c>
      <c r="E115" s="117" t="n">
        <v>-5.286</v>
      </c>
      <c r="F115" s="89" t="n">
        <v>-26.756428426807</v>
      </c>
      <c r="G115" s="117" t="n">
        <v>176.939</v>
      </c>
      <c r="H115" s="117" t="n">
        <v>159.451</v>
      </c>
      <c r="I115" s="117" t="n">
        <v>-17.4879999999999</v>
      </c>
      <c r="J115" s="89" t="n">
        <v>-9.88363221223129</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58</v>
      </c>
      <c r="D120" s="117" t="s">
        <v>61</v>
      </c>
      <c r="E120" s="117" t="n">
        <v>-0.958</v>
      </c>
      <c r="F120" s="89" t="s">
        <v>61</v>
      </c>
      <c r="G120" s="117" t="n">
        <v>6.801</v>
      </c>
      <c r="H120" s="117" t="n">
        <v>13.09</v>
      </c>
      <c r="I120" s="117" t="n">
        <v>6.289</v>
      </c>
      <c r="J120" s="89" t="n">
        <v>92.4716953389207</v>
      </c>
    </row>
    <row r="121" customFormat="false" ht="13.5" hidden="false" customHeight="true" outlineLevel="0" collapsed="false">
      <c r="A121" s="75" t="s">
        <v>188</v>
      </c>
      <c r="B121" s="101" t="n">
        <v>400.168</v>
      </c>
      <c r="C121" s="101" t="n">
        <v>725.629</v>
      </c>
      <c r="D121" s="101" t="n">
        <v>741.86</v>
      </c>
      <c r="E121" s="101" t="n">
        <v>16.2310000000002</v>
      </c>
      <c r="F121" s="126" t="n">
        <v>2.23681798825575</v>
      </c>
      <c r="G121" s="101" t="n">
        <v>7345.7533</v>
      </c>
      <c r="H121" s="101" t="n">
        <v>6798.63600000001</v>
      </c>
      <c r="I121" s="101" t="n">
        <v>-547.11729999999</v>
      </c>
      <c r="J121" s="126" t="n">
        <v>-7.44807615578364</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21.54</v>
      </c>
      <c r="C123" s="117" t="n">
        <v>328.205</v>
      </c>
      <c r="D123" s="117" t="n">
        <v>317.852</v>
      </c>
      <c r="E123" s="117" t="n">
        <v>-10.353</v>
      </c>
      <c r="F123" s="89" t="n">
        <v>-3.15443091969956</v>
      </c>
      <c r="G123" s="117" t="n">
        <v>3180.1474</v>
      </c>
      <c r="H123" s="117" t="n">
        <v>3309.999</v>
      </c>
      <c r="I123" s="117" t="n">
        <v>129.851600000003</v>
      </c>
      <c r="J123" s="89" t="n">
        <v>4.08319438275105</v>
      </c>
    </row>
    <row r="124" customFormat="false" ht="13.5" hidden="false" customHeight="true" outlineLevel="0" collapsed="false">
      <c r="A124" s="147" t="s">
        <v>247</v>
      </c>
      <c r="B124" s="117" t="n">
        <v>18.583</v>
      </c>
      <c r="C124" s="117" t="n">
        <v>8.983</v>
      </c>
      <c r="D124" s="117" t="n">
        <v>16.923</v>
      </c>
      <c r="E124" s="117" t="n">
        <v>7.94</v>
      </c>
      <c r="F124" s="89" t="n">
        <v>88.3891795613937</v>
      </c>
      <c r="G124" s="117" t="n">
        <v>238.3163</v>
      </c>
      <c r="H124" s="117" t="n">
        <v>149.21</v>
      </c>
      <c r="I124" s="117" t="n">
        <v>-89.1063</v>
      </c>
      <c r="J124" s="89" t="n">
        <v>-37.3899309447151</v>
      </c>
    </row>
    <row r="125" customFormat="false" ht="13.5" hidden="false" customHeight="true" outlineLevel="0" collapsed="false">
      <c r="A125" s="147" t="s">
        <v>248</v>
      </c>
      <c r="B125" s="117" t="n">
        <v>96.895</v>
      </c>
      <c r="C125" s="117" t="n">
        <v>155.309</v>
      </c>
      <c r="D125" s="117" t="n">
        <v>161.152</v>
      </c>
      <c r="E125" s="117" t="n">
        <v>5.84299999999999</v>
      </c>
      <c r="F125" s="89" t="n">
        <v>3.76217733679309</v>
      </c>
      <c r="G125" s="117" t="n">
        <v>1485.9506</v>
      </c>
      <c r="H125" s="117" t="n">
        <v>1678.27</v>
      </c>
      <c r="I125" s="117" t="n">
        <v>192.319399999997</v>
      </c>
      <c r="J125" s="89" t="n">
        <v>12.9425163932096</v>
      </c>
    </row>
    <row r="126" customFormat="false" ht="13.5" hidden="false" customHeight="true" outlineLevel="0" collapsed="false">
      <c r="A126" s="82" t="s">
        <v>249</v>
      </c>
      <c r="B126" s="117" t="s">
        <v>61</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0.958</v>
      </c>
      <c r="D131" s="117" t="s">
        <v>61</v>
      </c>
      <c r="E131" s="117" t="n">
        <v>-0.958</v>
      </c>
      <c r="F131" s="89" t="s">
        <v>61</v>
      </c>
      <c r="G131" s="117" t="n">
        <v>6.801</v>
      </c>
      <c r="H131" s="117" t="n">
        <v>10.542</v>
      </c>
      <c r="I131" s="117" t="n">
        <v>3.741</v>
      </c>
      <c r="J131" s="89" t="n">
        <v>55.0066166740185</v>
      </c>
    </row>
    <row r="132" customFormat="false" ht="13.5" hidden="false" customHeight="true" outlineLevel="0" collapsed="false">
      <c r="A132" s="75" t="s">
        <v>188</v>
      </c>
      <c r="B132" s="101" t="n">
        <v>221.54</v>
      </c>
      <c r="C132" s="101" t="n">
        <v>329.163</v>
      </c>
      <c r="D132" s="101" t="n">
        <v>317.852</v>
      </c>
      <c r="E132" s="101" t="n">
        <v>-11.311</v>
      </c>
      <c r="F132" s="126" t="n">
        <v>-3.43629144223378</v>
      </c>
      <c r="G132" s="101" t="n">
        <v>3188.6174</v>
      </c>
      <c r="H132" s="101" t="n">
        <v>3320.541</v>
      </c>
      <c r="I132" s="101" t="n">
        <v>131.923600000003</v>
      </c>
      <c r="J132" s="126" t="n">
        <v>4.1373292386851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168.198</v>
      </c>
      <c r="C134" s="117" t="n">
        <v>376.71</v>
      </c>
      <c r="D134" s="117" t="n">
        <v>409.538</v>
      </c>
      <c r="E134" s="117" t="n">
        <v>32.828</v>
      </c>
      <c r="F134" s="89" t="n">
        <v>8.71439568899153</v>
      </c>
      <c r="G134" s="117" t="n">
        <v>3981.8659</v>
      </c>
      <c r="H134" s="117" t="n">
        <v>3316.096</v>
      </c>
      <c r="I134" s="117" t="n">
        <v>-665.769899999995</v>
      </c>
      <c r="J134" s="89" t="n">
        <v>-16.7200482567732</v>
      </c>
    </row>
    <row r="135" customFormat="false" ht="13.5" hidden="false" customHeight="true" outlineLevel="0" collapsed="false">
      <c r="A135" s="147" t="s">
        <v>247</v>
      </c>
      <c r="B135" s="117" t="n">
        <v>8.38</v>
      </c>
      <c r="C135" s="117" t="n">
        <v>17.2</v>
      </c>
      <c r="D135" s="117" t="n">
        <v>13.379</v>
      </c>
      <c r="E135" s="117" t="n">
        <v>-3.82100000000001</v>
      </c>
      <c r="F135" s="89" t="n">
        <v>-22.2151162790698</v>
      </c>
      <c r="G135" s="117" t="n">
        <v>216.211</v>
      </c>
      <c r="H135" s="117" t="n">
        <v>228.609</v>
      </c>
      <c r="I135" s="117" t="n">
        <v>12.398</v>
      </c>
      <c r="J135" s="89" t="n">
        <v>5.73421333789676</v>
      </c>
    </row>
    <row r="136" customFormat="false" ht="13.5" hidden="false" customHeight="true" outlineLevel="0" collapsed="false">
      <c r="A136" s="147" t="s">
        <v>248</v>
      </c>
      <c r="B136" s="117" t="n">
        <v>96.31</v>
      </c>
      <c r="C136" s="117" t="n">
        <v>184.447</v>
      </c>
      <c r="D136" s="117" t="n">
        <v>207.217</v>
      </c>
      <c r="E136" s="117" t="n">
        <v>22.7699999999999</v>
      </c>
      <c r="F136" s="89" t="n">
        <v>12.3450096775767</v>
      </c>
      <c r="G136" s="117" t="n">
        <v>2231.995</v>
      </c>
      <c r="H136" s="117" t="n">
        <v>1859.581</v>
      </c>
      <c r="I136" s="117" t="n">
        <v>-372.414000000001</v>
      </c>
      <c r="J136" s="89" t="n">
        <v>-16.6852524311211</v>
      </c>
    </row>
    <row r="137" customFormat="false" ht="13.5" hidden="false" customHeight="true" outlineLevel="0" collapsed="false">
      <c r="A137" s="82" t="s">
        <v>249</v>
      </c>
      <c r="B137" s="117" t="n">
        <v>10.43</v>
      </c>
      <c r="C137" s="117" t="n">
        <v>19.756</v>
      </c>
      <c r="D137" s="117" t="n">
        <v>14.47</v>
      </c>
      <c r="E137" s="117" t="n">
        <v>-5.286</v>
      </c>
      <c r="F137" s="89" t="n">
        <v>-26.756428426807</v>
      </c>
      <c r="G137" s="117" t="n">
        <v>175.27</v>
      </c>
      <c r="H137" s="117" t="n">
        <v>159.451</v>
      </c>
      <c r="I137" s="117" t="n">
        <v>-15.8189999999999</v>
      </c>
      <c r="J137" s="89" t="n">
        <v>-9.02550350887199</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2.548</v>
      </c>
      <c r="I142" s="117" t="n">
        <v>2.548</v>
      </c>
      <c r="J142" s="89" t="s">
        <v>61</v>
      </c>
    </row>
    <row r="143" customFormat="false" ht="13.5" hidden="false" customHeight="true" outlineLevel="0" collapsed="false">
      <c r="A143" s="75" t="s">
        <v>188</v>
      </c>
      <c r="B143" s="101" t="n">
        <v>178.628</v>
      </c>
      <c r="C143" s="101" t="n">
        <v>396.466</v>
      </c>
      <c r="D143" s="101" t="n">
        <v>424.008</v>
      </c>
      <c r="E143" s="101" t="n">
        <v>27.5420000000001</v>
      </c>
      <c r="F143" s="126" t="n">
        <v>6.9468756463354</v>
      </c>
      <c r="G143" s="101" t="n">
        <v>4157.1359</v>
      </c>
      <c r="H143" s="101" t="n">
        <v>3478.095</v>
      </c>
      <c r="I143" s="101" t="n">
        <v>-679.040899999993</v>
      </c>
      <c r="J143"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672.2296</v>
      </c>
      <c r="C9" s="76" t="n">
        <v>9428.99259999999</v>
      </c>
      <c r="D9" s="76" t="n">
        <v>903.276399999999</v>
      </c>
      <c r="E9" s="76" t="n">
        <v>708.723600000001</v>
      </c>
      <c r="F9" s="76" t="n">
        <v>2733.841</v>
      </c>
      <c r="G9" s="76" t="n">
        <v>611.412</v>
      </c>
      <c r="H9" s="76" t="n">
        <v>3617.5404</v>
      </c>
      <c r="I9" s="76" t="n">
        <v>2393.2697</v>
      </c>
      <c r="J9" s="76" t="n">
        <v>548.0995</v>
      </c>
      <c r="K9" s="76" t="n">
        <v>558.833</v>
      </c>
      <c r="L9" s="76" t="n">
        <v>0.5999</v>
      </c>
      <c r="M9" s="76" t="n">
        <v>0.5555</v>
      </c>
      <c r="N9" s="76" t="n">
        <v>152.0346</v>
      </c>
      <c r="O9" s="76" t="n">
        <v>79.4558</v>
      </c>
      <c r="P9" s="76" t="n">
        <v>2830.0809</v>
      </c>
      <c r="Q9" s="76" t="n">
        <v>1706.3943</v>
      </c>
      <c r="R9" s="76" t="n">
        <v>1144.388</v>
      </c>
      <c r="S9" s="76" t="n">
        <v>1135.047</v>
      </c>
      <c r="T9" s="76" t="n">
        <v>132.0868</v>
      </c>
      <c r="U9" s="76" t="n">
        <v>226.1173</v>
      </c>
      <c r="V9" s="76" t="n">
        <v>544.4998</v>
      </c>
      <c r="W9" s="76" t="n">
        <v>507.2441</v>
      </c>
      <c r="X9" s="76" t="n">
        <v>25.4653</v>
      </c>
      <c r="Y9" s="76" t="n">
        <v>49.2732</v>
      </c>
      <c r="Z9" s="76" t="n">
        <v>17.248</v>
      </c>
      <c r="AA9" s="76" t="n">
        <v>59.2612</v>
      </c>
      <c r="AB9" s="76" t="n">
        <v>27.5179</v>
      </c>
      <c r="AC9" s="76" t="n">
        <v>26.0967</v>
      </c>
      <c r="AD9" s="76" t="n">
        <v>578.2267</v>
      </c>
      <c r="AE9" s="76" t="n">
        <v>777.3774</v>
      </c>
      <c r="AF9" s="76" t="s">
        <v>61</v>
      </c>
      <c r="AG9" s="76" t="s">
        <v>61</v>
      </c>
      <c r="AH9" s="76" t="n">
        <v>79.3356000000003</v>
      </c>
      <c r="AI9" s="76" t="n">
        <v>37.8036000000002</v>
      </c>
      <c r="AJ9" s="76" t="s">
        <v>61</v>
      </c>
      <c r="AK9" s="76" t="n">
        <v>0.027</v>
      </c>
      <c r="AL9" s="76" t="s">
        <v>61</v>
      </c>
      <c r="AM9" s="76" t="s">
        <v>61</v>
      </c>
      <c r="AN9" s="76" t="n">
        <v>337.8438</v>
      </c>
      <c r="AO9" s="76" t="n">
        <v>550.7912</v>
      </c>
      <c r="AP9" s="76" t="n">
        <v>0.145</v>
      </c>
      <c r="AQ9" s="76" t="n">
        <v>1.31</v>
      </c>
    </row>
    <row r="10" customFormat="false" ht="13.5" hidden="false" customHeight="true" outlineLevel="0" collapsed="false">
      <c r="A10" s="84" t="s">
        <v>1059</v>
      </c>
      <c r="B10" s="76" t="n">
        <v>4235.9104</v>
      </c>
      <c r="C10" s="76" t="n">
        <v>8479.1474</v>
      </c>
      <c r="D10" s="76" t="n">
        <v>270.3171</v>
      </c>
      <c r="E10" s="76" t="n">
        <v>464.8699</v>
      </c>
      <c r="F10" s="76" t="n">
        <v>24.67</v>
      </c>
      <c r="G10" s="76" t="n">
        <v>2147.099</v>
      </c>
      <c r="H10" s="76" t="n">
        <v>1107.8144</v>
      </c>
      <c r="I10" s="76" t="n">
        <v>2332.0851</v>
      </c>
      <c r="J10" s="76" t="n">
        <v>251.3688</v>
      </c>
      <c r="K10" s="76" t="n">
        <v>240.6353</v>
      </c>
      <c r="L10" s="76" t="n">
        <v>0.4302</v>
      </c>
      <c r="M10" s="76" t="n">
        <v>0.4746</v>
      </c>
      <c r="N10" s="76" t="n">
        <v>66.6915</v>
      </c>
      <c r="O10" s="76" t="n">
        <v>139.2703</v>
      </c>
      <c r="P10" s="76" t="n">
        <v>416.8263</v>
      </c>
      <c r="Q10" s="76" t="n">
        <v>1540.5129</v>
      </c>
      <c r="R10" s="76" t="n">
        <v>699.021</v>
      </c>
      <c r="S10" s="76" t="n">
        <v>708.362</v>
      </c>
      <c r="T10" s="76" t="n">
        <v>123.9007</v>
      </c>
      <c r="U10" s="76" t="n">
        <v>29.8702</v>
      </c>
      <c r="V10" s="76" t="n">
        <v>355.7431</v>
      </c>
      <c r="W10" s="76" t="n">
        <v>392.9988</v>
      </c>
      <c r="X10" s="76" t="n">
        <v>39.2179</v>
      </c>
      <c r="Y10" s="76" t="n">
        <v>15.41</v>
      </c>
      <c r="Z10" s="76" t="n">
        <v>52.273</v>
      </c>
      <c r="AA10" s="76" t="n">
        <v>10.2598</v>
      </c>
      <c r="AB10" s="76" t="n">
        <v>1.0702</v>
      </c>
      <c r="AC10" s="76" t="n">
        <v>2.4914</v>
      </c>
      <c r="AD10" s="76" t="n">
        <v>328.4054</v>
      </c>
      <c r="AE10" s="76" t="n">
        <v>129.2547</v>
      </c>
      <c r="AF10" s="76" t="s">
        <v>61</v>
      </c>
      <c r="AG10" s="76" t="s">
        <v>61</v>
      </c>
      <c r="AH10" s="76" t="n">
        <v>22.2122</v>
      </c>
      <c r="AI10" s="76" t="n">
        <v>63.7442</v>
      </c>
      <c r="AJ10" s="76" t="n">
        <v>0.027</v>
      </c>
      <c r="AK10" s="76" t="s">
        <v>61</v>
      </c>
      <c r="AL10" s="76" t="s">
        <v>61</v>
      </c>
      <c r="AM10" s="76" t="s">
        <v>61</v>
      </c>
      <c r="AN10" s="76" t="n">
        <v>474.7566</v>
      </c>
      <c r="AO10" s="76" t="n">
        <v>261.8092</v>
      </c>
      <c r="AP10" s="76" t="n">
        <v>1.165</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22.9214</v>
      </c>
      <c r="C12" s="73" t="n">
        <v>1336.1385</v>
      </c>
      <c r="D12" s="73" t="n">
        <v>115.4028</v>
      </c>
      <c r="E12" s="73" t="n">
        <v>61.4643</v>
      </c>
      <c r="F12" s="73" t="n">
        <v>418.009</v>
      </c>
      <c r="G12" s="73" t="s">
        <v>61</v>
      </c>
      <c r="H12" s="73" t="n">
        <v>273.0398</v>
      </c>
      <c r="I12" s="73" t="n">
        <v>640.111</v>
      </c>
      <c r="J12" s="73" t="n">
        <v>64.5781</v>
      </c>
      <c r="K12" s="73" t="n">
        <v>74.6671000000001</v>
      </c>
      <c r="L12" s="73" t="n">
        <v>0.1701</v>
      </c>
      <c r="M12" s="73" t="n">
        <v>0.3289</v>
      </c>
      <c r="N12" s="73" t="n">
        <v>35.7236</v>
      </c>
      <c r="O12" s="73" t="n">
        <v>17.1515</v>
      </c>
      <c r="P12" s="73" t="n">
        <v>362.2143</v>
      </c>
      <c r="Q12" s="73" t="n">
        <v>222.457</v>
      </c>
      <c r="R12" s="73" t="n">
        <v>90.0781</v>
      </c>
      <c r="S12" s="73" t="n">
        <v>73.4747000000002</v>
      </c>
      <c r="T12" s="73" t="n">
        <v>10.3489</v>
      </c>
      <c r="U12" s="73" t="n">
        <v>15.3707</v>
      </c>
      <c r="V12" s="73" t="n">
        <v>85.8983</v>
      </c>
      <c r="W12" s="73" t="n">
        <v>71.2419</v>
      </c>
      <c r="X12" s="73" t="n">
        <v>1.6088</v>
      </c>
      <c r="Y12" s="73" t="n">
        <v>5.779</v>
      </c>
      <c r="Z12" s="73" t="n">
        <v>6.4104</v>
      </c>
      <c r="AA12" s="73" t="n">
        <v>17.9941</v>
      </c>
      <c r="AB12" s="73" t="n">
        <v>1.6694</v>
      </c>
      <c r="AC12" s="73" t="n">
        <v>0.6656</v>
      </c>
      <c r="AD12" s="73" t="n">
        <v>140.8432</v>
      </c>
      <c r="AE12" s="73" t="n">
        <v>93.6855</v>
      </c>
      <c r="AF12" s="73" t="s">
        <v>61</v>
      </c>
      <c r="AG12" s="73" t="s">
        <v>61</v>
      </c>
      <c r="AH12" s="73" t="n">
        <v>9.2607</v>
      </c>
      <c r="AI12" s="73" t="n">
        <v>1.8626</v>
      </c>
      <c r="AJ12" s="73" t="s">
        <v>61</v>
      </c>
      <c r="AK12" s="73" t="s">
        <v>61</v>
      </c>
      <c r="AL12" s="73" t="s">
        <v>61</v>
      </c>
      <c r="AM12" s="73" t="s">
        <v>61</v>
      </c>
      <c r="AN12" s="73" t="n">
        <v>7.6659</v>
      </c>
      <c r="AO12" s="73" t="n">
        <v>39.8846</v>
      </c>
      <c r="AP12" s="73" t="s">
        <v>61</v>
      </c>
      <c r="AQ12" s="73" t="s">
        <v>61</v>
      </c>
    </row>
    <row r="13" customFormat="false" ht="13.5" hidden="false" customHeight="true" outlineLevel="0" collapsed="false">
      <c r="A13" s="90" t="s">
        <v>1062</v>
      </c>
      <c r="B13" s="73" t="n">
        <v>407.88</v>
      </c>
      <c r="C13" s="73" t="n">
        <v>192.6749</v>
      </c>
      <c r="D13" s="73" t="n">
        <v>2.304</v>
      </c>
      <c r="E13" s="73" t="n">
        <v>10.296</v>
      </c>
      <c r="F13" s="73" t="n">
        <v>168.143</v>
      </c>
      <c r="G13" s="73" t="s">
        <v>61</v>
      </c>
      <c r="H13" s="73" t="n">
        <v>139.085</v>
      </c>
      <c r="I13" s="73" t="n">
        <v>111.725</v>
      </c>
      <c r="J13" s="73" t="n">
        <v>22.216</v>
      </c>
      <c r="K13" s="73" t="n">
        <v>13.2696</v>
      </c>
      <c r="L13" s="73" t="s">
        <v>61</v>
      </c>
      <c r="M13" s="73" t="n">
        <v>0.1004</v>
      </c>
      <c r="N13" s="73" t="n">
        <v>6.051</v>
      </c>
      <c r="O13" s="73" t="n">
        <v>0.9356</v>
      </c>
      <c r="P13" s="73" t="n">
        <v>26.169</v>
      </c>
      <c r="Q13" s="73" t="n">
        <v>0.0103</v>
      </c>
      <c r="R13" s="73" t="n">
        <v>21.965</v>
      </c>
      <c r="S13" s="73" t="n">
        <v>2.0212</v>
      </c>
      <c r="T13" s="73" t="s">
        <v>61</v>
      </c>
      <c r="U13" s="73" t="n">
        <v>0.1448</v>
      </c>
      <c r="V13" s="73" t="n">
        <v>11.679</v>
      </c>
      <c r="W13" s="73" t="n">
        <v>0.5299</v>
      </c>
      <c r="X13" s="73" t="s">
        <v>61</v>
      </c>
      <c r="Y13" s="73" t="n">
        <v>1.1499</v>
      </c>
      <c r="Z13" s="73" t="s">
        <v>61</v>
      </c>
      <c r="AA13" s="73" t="n">
        <v>1.8986</v>
      </c>
      <c r="AB13" s="73" t="s">
        <v>61</v>
      </c>
      <c r="AC13" s="73" t="n">
        <v>0.012</v>
      </c>
      <c r="AD13" s="73" t="n">
        <v>7.006</v>
      </c>
      <c r="AE13" s="73" t="n">
        <v>42.4898</v>
      </c>
      <c r="AF13" s="73" t="s">
        <v>61</v>
      </c>
      <c r="AG13" s="73" t="s">
        <v>61</v>
      </c>
      <c r="AH13" s="73" t="n">
        <v>0.4589</v>
      </c>
      <c r="AI13" s="73" t="n">
        <v>0.2449</v>
      </c>
      <c r="AJ13" s="73" t="s">
        <v>61</v>
      </c>
      <c r="AK13" s="73" t="s">
        <v>61</v>
      </c>
      <c r="AL13" s="73" t="s">
        <v>61</v>
      </c>
      <c r="AM13" s="73" t="s">
        <v>61</v>
      </c>
      <c r="AN13" s="73" t="n">
        <v>2.8031</v>
      </c>
      <c r="AO13" s="73" t="n">
        <v>7.8469</v>
      </c>
      <c r="AP13" s="73" t="s">
        <v>61</v>
      </c>
      <c r="AQ13" s="73" t="s">
        <v>61</v>
      </c>
    </row>
    <row r="14" customFormat="false" ht="13.5" hidden="false" customHeight="true" outlineLevel="0" collapsed="false">
      <c r="A14" s="90" t="s">
        <v>1063</v>
      </c>
      <c r="B14" s="73" t="n">
        <v>935.5059</v>
      </c>
      <c r="C14" s="73" t="n">
        <v>654.7654</v>
      </c>
      <c r="D14" s="73" t="n">
        <v>107.2218</v>
      </c>
      <c r="E14" s="73" t="n">
        <v>8.9335</v>
      </c>
      <c r="F14" s="73" t="n">
        <v>245.359</v>
      </c>
      <c r="G14" s="73" t="s">
        <v>61</v>
      </c>
      <c r="H14" s="73" t="n">
        <v>120.6138</v>
      </c>
      <c r="I14" s="73" t="n">
        <v>194.5417</v>
      </c>
      <c r="J14" s="73" t="n">
        <v>38.7441</v>
      </c>
      <c r="K14" s="73" t="n">
        <v>61.1724</v>
      </c>
      <c r="L14" s="73" t="n">
        <v>0.1444</v>
      </c>
      <c r="M14" s="73" t="n">
        <v>0.1972</v>
      </c>
      <c r="N14" s="73" t="n">
        <v>11.9485</v>
      </c>
      <c r="O14" s="73" t="n">
        <v>7.183</v>
      </c>
      <c r="P14" s="73" t="n">
        <v>279.2963</v>
      </c>
      <c r="Q14" s="73" t="n">
        <v>222.3555</v>
      </c>
      <c r="R14" s="73" t="n">
        <v>62.1098</v>
      </c>
      <c r="S14" s="73" t="n">
        <v>67.3292000000001</v>
      </c>
      <c r="T14" s="73" t="n">
        <v>0.2869</v>
      </c>
      <c r="U14" s="73" t="n">
        <v>15.0981</v>
      </c>
      <c r="V14" s="73" t="n">
        <v>35.586</v>
      </c>
      <c r="W14" s="73" t="n">
        <v>2.2826</v>
      </c>
      <c r="X14" s="73" t="n">
        <v>1.5682</v>
      </c>
      <c r="Y14" s="73" t="n">
        <v>3.6688</v>
      </c>
      <c r="Z14" s="73" t="n">
        <v>6.36</v>
      </c>
      <c r="AA14" s="73" t="n">
        <v>14.8135</v>
      </c>
      <c r="AB14" s="73" t="n">
        <v>1.6641</v>
      </c>
      <c r="AC14" s="73" t="n">
        <v>0.5149</v>
      </c>
      <c r="AD14" s="73" t="n">
        <v>16.8542</v>
      </c>
      <c r="AE14" s="73" t="n">
        <v>48.2417</v>
      </c>
      <c r="AF14" s="73" t="s">
        <v>61</v>
      </c>
      <c r="AG14" s="73" t="s">
        <v>61</v>
      </c>
      <c r="AH14" s="73" t="n">
        <v>5.9003</v>
      </c>
      <c r="AI14" s="73" t="n">
        <v>1.2529</v>
      </c>
      <c r="AJ14" s="73" t="s">
        <v>61</v>
      </c>
      <c r="AK14" s="73" t="s">
        <v>61</v>
      </c>
      <c r="AL14" s="73" t="s">
        <v>61</v>
      </c>
      <c r="AM14" s="73" t="s">
        <v>61</v>
      </c>
      <c r="AN14" s="73" t="n">
        <v>1.8485</v>
      </c>
      <c r="AO14" s="73" t="n">
        <v>7.1804</v>
      </c>
      <c r="AP14" s="73" t="s">
        <v>61</v>
      </c>
      <c r="AQ14" s="73" t="s">
        <v>61</v>
      </c>
    </row>
    <row r="15" customFormat="false" ht="13.5" hidden="false" customHeight="true" outlineLevel="0" collapsed="false">
      <c r="A15" s="90" t="s">
        <v>1064</v>
      </c>
      <c r="B15" s="73" t="n">
        <v>279.5355</v>
      </c>
      <c r="C15" s="73" t="n">
        <v>488.6982</v>
      </c>
      <c r="D15" s="73" t="n">
        <v>5.877</v>
      </c>
      <c r="E15" s="73" t="n">
        <v>42.2348</v>
      </c>
      <c r="F15" s="73" t="n">
        <v>4.507</v>
      </c>
      <c r="G15" s="73" t="s">
        <v>61</v>
      </c>
      <c r="H15" s="73" t="n">
        <v>13.341</v>
      </c>
      <c r="I15" s="73" t="n">
        <v>333.8443</v>
      </c>
      <c r="J15" s="73" t="n">
        <v>3.618</v>
      </c>
      <c r="K15" s="73" t="n">
        <v>0.2251</v>
      </c>
      <c r="L15" s="73" t="n">
        <v>0.0257</v>
      </c>
      <c r="M15" s="73" t="n">
        <v>0.0313</v>
      </c>
      <c r="N15" s="73" t="n">
        <v>17.7241</v>
      </c>
      <c r="O15" s="73" t="n">
        <v>9.0329</v>
      </c>
      <c r="P15" s="73" t="n">
        <v>56.749</v>
      </c>
      <c r="Q15" s="73" t="n">
        <v>0.0912</v>
      </c>
      <c r="R15" s="73" t="n">
        <v>6.0033</v>
      </c>
      <c r="S15" s="73" t="n">
        <v>4.1243</v>
      </c>
      <c r="T15" s="73" t="n">
        <v>10.062</v>
      </c>
      <c r="U15" s="73" t="n">
        <v>0.1278</v>
      </c>
      <c r="V15" s="73" t="n">
        <v>38.6333</v>
      </c>
      <c r="W15" s="73" t="n">
        <v>68.4294</v>
      </c>
      <c r="X15" s="73" t="n">
        <v>0.0406</v>
      </c>
      <c r="Y15" s="73" t="n">
        <v>0.9603</v>
      </c>
      <c r="Z15" s="73" t="n">
        <v>0.0504</v>
      </c>
      <c r="AA15" s="73" t="n">
        <v>1.282</v>
      </c>
      <c r="AB15" s="73" t="n">
        <v>0.0053</v>
      </c>
      <c r="AC15" s="73" t="n">
        <v>0.1387</v>
      </c>
      <c r="AD15" s="73" t="n">
        <v>116.983</v>
      </c>
      <c r="AE15" s="73" t="n">
        <v>2.954</v>
      </c>
      <c r="AF15" s="73" t="s">
        <v>61</v>
      </c>
      <c r="AG15" s="73" t="s">
        <v>61</v>
      </c>
      <c r="AH15" s="73" t="n">
        <v>2.9015</v>
      </c>
      <c r="AI15" s="73" t="n">
        <v>0.3648</v>
      </c>
      <c r="AJ15" s="73" t="s">
        <v>61</v>
      </c>
      <c r="AK15" s="73" t="s">
        <v>61</v>
      </c>
      <c r="AL15" s="73" t="s">
        <v>61</v>
      </c>
      <c r="AM15" s="73" t="s">
        <v>61</v>
      </c>
      <c r="AN15" s="73" t="n">
        <v>3.0143</v>
      </c>
      <c r="AO15" s="73" t="n">
        <v>24.8573</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11.5567</v>
      </c>
      <c r="C17" s="73" t="n">
        <v>327.235</v>
      </c>
      <c r="D17" s="73" t="n">
        <v>50.875</v>
      </c>
      <c r="E17" s="73" t="n">
        <v>138.721</v>
      </c>
      <c r="F17" s="73" t="n">
        <v>42.884</v>
      </c>
      <c r="G17" s="73" t="n">
        <v>2.454</v>
      </c>
      <c r="H17" s="73" t="n">
        <v>135.903</v>
      </c>
      <c r="I17" s="73" t="n">
        <v>117.564</v>
      </c>
      <c r="J17" s="73" t="n">
        <v>32.017</v>
      </c>
      <c r="K17" s="73" t="n">
        <v>30.19</v>
      </c>
      <c r="L17" s="73" t="s">
        <v>61</v>
      </c>
      <c r="M17" s="73" t="s">
        <v>61</v>
      </c>
      <c r="N17" s="73" t="n">
        <v>16.3531</v>
      </c>
      <c r="O17" s="73" t="s">
        <v>61</v>
      </c>
      <c r="P17" s="73" t="n">
        <v>75.933</v>
      </c>
      <c r="Q17" s="73" t="s">
        <v>61</v>
      </c>
      <c r="R17" s="73" t="n">
        <v>65.693</v>
      </c>
      <c r="S17" s="73" t="n">
        <v>5.318</v>
      </c>
      <c r="T17" s="73" t="n">
        <v>11.618</v>
      </c>
      <c r="U17" s="73" t="n">
        <v>16.759</v>
      </c>
      <c r="V17" s="73" t="n">
        <v>29.897</v>
      </c>
      <c r="W17" s="73" t="n">
        <v>1.856</v>
      </c>
      <c r="X17" s="73" t="s">
        <v>61</v>
      </c>
      <c r="Y17" s="73" t="n">
        <v>2.155</v>
      </c>
      <c r="Z17" s="73" t="n">
        <v>1.729</v>
      </c>
      <c r="AA17" s="73" t="n">
        <v>0.327</v>
      </c>
      <c r="AB17" s="73" t="s">
        <v>61</v>
      </c>
      <c r="AC17" s="73" t="s">
        <v>61</v>
      </c>
      <c r="AD17" s="73" t="n">
        <v>47.922</v>
      </c>
      <c r="AE17" s="73" t="n">
        <v>11.097</v>
      </c>
      <c r="AF17" s="73" t="s">
        <v>61</v>
      </c>
      <c r="AG17" s="73" t="s">
        <v>61</v>
      </c>
      <c r="AH17" s="73" t="n">
        <v>0.7326</v>
      </c>
      <c r="AI17" s="73" t="s">
        <v>61</v>
      </c>
      <c r="AJ17" s="73" t="s">
        <v>61</v>
      </c>
      <c r="AK17" s="73" t="s">
        <v>61</v>
      </c>
      <c r="AL17" s="73" t="s">
        <v>61</v>
      </c>
      <c r="AM17" s="73" t="s">
        <v>61</v>
      </c>
      <c r="AN17" s="73" t="s">
        <v>61</v>
      </c>
      <c r="AO17" s="73" t="n">
        <v>0.794</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4.3121</v>
      </c>
      <c r="C19" s="73" t="n">
        <v>39.468</v>
      </c>
      <c r="D19" s="73" t="n">
        <v>42.762</v>
      </c>
      <c r="E19" s="73" t="n">
        <v>24.633</v>
      </c>
      <c r="F19" s="73" t="n">
        <v>2.905</v>
      </c>
      <c r="G19" s="73" t="s">
        <v>61</v>
      </c>
      <c r="H19" s="73" t="n">
        <v>6.681</v>
      </c>
      <c r="I19" s="73" t="n">
        <v>0.824</v>
      </c>
      <c r="J19" s="73" t="n">
        <v>5.486</v>
      </c>
      <c r="K19" s="73" t="n">
        <v>11.727</v>
      </c>
      <c r="L19" s="73" t="s">
        <v>61</v>
      </c>
      <c r="M19" s="73" t="s">
        <v>61</v>
      </c>
      <c r="N19" s="73" t="n">
        <v>4.2741</v>
      </c>
      <c r="O19" s="73" t="s">
        <v>61</v>
      </c>
      <c r="P19" s="73" t="n">
        <v>10.284</v>
      </c>
      <c r="Q19" s="73" t="s">
        <v>61</v>
      </c>
      <c r="R19" s="73" t="n">
        <v>20.517</v>
      </c>
      <c r="S19" s="73" t="n">
        <v>1.184</v>
      </c>
      <c r="T19" s="73" t="n">
        <v>0.145</v>
      </c>
      <c r="U19" s="73" t="n">
        <v>0.145</v>
      </c>
      <c r="V19" s="73" t="n">
        <v>9.529</v>
      </c>
      <c r="W19" s="73" t="n">
        <v>0.179</v>
      </c>
      <c r="X19" s="73" t="s">
        <v>61</v>
      </c>
      <c r="Y19" s="73" t="n">
        <v>0.449</v>
      </c>
      <c r="Z19" s="73" t="n">
        <v>1.729</v>
      </c>
      <c r="AA19" s="73" t="n">
        <v>0.32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95.4866</v>
      </c>
      <c r="C20" s="73" t="n">
        <v>53.342</v>
      </c>
      <c r="D20" s="73" t="n">
        <v>4.056</v>
      </c>
      <c r="E20" s="73" t="n">
        <v>25.704</v>
      </c>
      <c r="F20" s="73" t="n">
        <v>1.08</v>
      </c>
      <c r="G20" s="73" t="n">
        <v>1.08</v>
      </c>
      <c r="H20" s="73" t="n">
        <v>9.077</v>
      </c>
      <c r="I20" s="73" t="n">
        <v>14.912</v>
      </c>
      <c r="J20" s="73" t="n">
        <v>22.278</v>
      </c>
      <c r="K20" s="73" t="n">
        <v>5.249</v>
      </c>
      <c r="L20" s="73" t="s">
        <v>61</v>
      </c>
      <c r="M20" s="73" t="s">
        <v>61</v>
      </c>
      <c r="N20" s="73" t="s">
        <v>61</v>
      </c>
      <c r="O20" s="73" t="s">
        <v>61</v>
      </c>
      <c r="P20" s="73" t="n">
        <v>12.327</v>
      </c>
      <c r="Q20" s="73" t="s">
        <v>61</v>
      </c>
      <c r="R20" s="73" t="n">
        <v>11.877</v>
      </c>
      <c r="S20" s="73" t="n">
        <v>2.166</v>
      </c>
      <c r="T20" s="73" t="n">
        <v>7.007</v>
      </c>
      <c r="U20" s="73" t="n">
        <v>1.76</v>
      </c>
      <c r="V20" s="73" t="n">
        <v>10.068</v>
      </c>
      <c r="W20" s="73" t="n">
        <v>1.677</v>
      </c>
      <c r="X20" s="73" t="s">
        <v>61</v>
      </c>
      <c r="Y20" s="73" t="s">
        <v>61</v>
      </c>
      <c r="Z20" s="73" t="s">
        <v>61</v>
      </c>
      <c r="AA20" s="73" t="s">
        <v>61</v>
      </c>
      <c r="AB20" s="73" t="s">
        <v>61</v>
      </c>
      <c r="AC20" s="73" t="s">
        <v>61</v>
      </c>
      <c r="AD20" s="73" t="n">
        <v>16.984</v>
      </c>
      <c r="AE20" s="73" t="s">
        <v>61</v>
      </c>
      <c r="AF20" s="73" t="s">
        <v>61</v>
      </c>
      <c r="AG20" s="73" t="s">
        <v>61</v>
      </c>
      <c r="AH20" s="73" t="n">
        <v>0.7326</v>
      </c>
      <c r="AI20" s="73" t="s">
        <v>61</v>
      </c>
      <c r="AJ20" s="73" t="s">
        <v>61</v>
      </c>
      <c r="AK20" s="73" t="s">
        <v>61</v>
      </c>
      <c r="AL20" s="73" t="s">
        <v>61</v>
      </c>
      <c r="AM20" s="73" t="s">
        <v>61</v>
      </c>
      <c r="AN20" s="73" t="s">
        <v>61</v>
      </c>
      <c r="AO20" s="73" t="n">
        <v>0.794</v>
      </c>
      <c r="AP20" s="73" t="s">
        <v>61</v>
      </c>
      <c r="AQ20" s="73" t="s">
        <v>61</v>
      </c>
    </row>
    <row r="21" customFormat="false" ht="13.5" hidden="false" customHeight="true" outlineLevel="0" collapsed="false">
      <c r="A21" s="90" t="s">
        <v>1070</v>
      </c>
      <c r="B21" s="73" t="n">
        <v>18.134</v>
      </c>
      <c r="C21" s="73" t="n">
        <v>30.056</v>
      </c>
      <c r="D21" s="73" t="s">
        <v>61</v>
      </c>
      <c r="E21" s="73" t="n">
        <v>16.379</v>
      </c>
      <c r="F21" s="73" t="s">
        <v>61</v>
      </c>
      <c r="G21" s="73" t="s">
        <v>61</v>
      </c>
      <c r="H21" s="73" t="n">
        <v>13.39</v>
      </c>
      <c r="I21" s="73" t="n">
        <v>11.55</v>
      </c>
      <c r="J21" s="73" t="n">
        <v>0.061</v>
      </c>
      <c r="K21" s="73" t="s">
        <v>61</v>
      </c>
      <c r="L21" s="73" t="s">
        <v>61</v>
      </c>
      <c r="M21" s="73" t="s">
        <v>61</v>
      </c>
      <c r="N21" s="73" t="s">
        <v>61</v>
      </c>
      <c r="O21" s="73" t="s">
        <v>61</v>
      </c>
      <c r="P21" s="73" t="s">
        <v>61</v>
      </c>
      <c r="Q21" s="73" t="s">
        <v>61</v>
      </c>
      <c r="R21" s="73" t="n">
        <v>4.683</v>
      </c>
      <c r="S21" s="73" t="s">
        <v>61</v>
      </c>
      <c r="T21" s="73" t="s">
        <v>61</v>
      </c>
      <c r="U21" s="73" t="s">
        <v>61</v>
      </c>
      <c r="V21" s="73" t="s">
        <v>61</v>
      </c>
      <c r="W21" s="73" t="s">
        <v>61</v>
      </c>
      <c r="X21" s="73" t="s">
        <v>61</v>
      </c>
      <c r="Y21" s="73" t="s">
        <v>61</v>
      </c>
      <c r="Z21" s="73" t="s">
        <v>61</v>
      </c>
      <c r="AA21" s="73" t="s">
        <v>61</v>
      </c>
      <c r="AB21" s="73" t="s">
        <v>61</v>
      </c>
      <c r="AC21" s="73" t="s">
        <v>61</v>
      </c>
      <c r="AD21" s="73" t="s">
        <v>61</v>
      </c>
      <c r="AE21" s="73" t="n">
        <v>2.12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1.374</v>
      </c>
      <c r="C22" s="73" t="n">
        <v>6.813</v>
      </c>
      <c r="D22" s="73" t="s">
        <v>61</v>
      </c>
      <c r="E22" s="73" t="n">
        <v>0.953</v>
      </c>
      <c r="F22" s="73" t="n">
        <v>15.685</v>
      </c>
      <c r="G22" s="73" t="s">
        <v>61</v>
      </c>
      <c r="H22" s="73" t="n">
        <v>6.818</v>
      </c>
      <c r="I22" s="73" t="n">
        <v>2.193</v>
      </c>
      <c r="J22" s="73" t="n">
        <v>1.791</v>
      </c>
      <c r="K22" s="73" t="s">
        <v>61</v>
      </c>
      <c r="L22" s="73" t="s">
        <v>61</v>
      </c>
      <c r="M22" s="73" t="s">
        <v>61</v>
      </c>
      <c r="N22" s="73" t="s">
        <v>61</v>
      </c>
      <c r="O22" s="73" t="s">
        <v>61</v>
      </c>
      <c r="P22" s="73" t="n">
        <v>3.902</v>
      </c>
      <c r="Q22" s="73" t="s">
        <v>61</v>
      </c>
      <c r="R22" s="73" t="n">
        <v>10.395</v>
      </c>
      <c r="S22" s="73" t="s">
        <v>61</v>
      </c>
      <c r="T22" s="73" t="n">
        <v>2.753</v>
      </c>
      <c r="U22" s="73" t="s">
        <v>61</v>
      </c>
      <c r="V22" s="73" t="n">
        <v>5.459</v>
      </c>
      <c r="W22" s="73" t="s">
        <v>61</v>
      </c>
      <c r="X22" s="73" t="s">
        <v>61</v>
      </c>
      <c r="Y22" s="73" t="n">
        <v>1.706</v>
      </c>
      <c r="Z22" s="73" t="s">
        <v>61</v>
      </c>
      <c r="AA22" s="73" t="s">
        <v>61</v>
      </c>
      <c r="AB22" s="73" t="s">
        <v>61</v>
      </c>
      <c r="AC22" s="73" t="s">
        <v>61</v>
      </c>
      <c r="AD22" s="73" t="n">
        <v>4.571</v>
      </c>
      <c r="AE22" s="73" t="n">
        <v>1.9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42.25</v>
      </c>
      <c r="C23" s="73" t="n">
        <v>197.556</v>
      </c>
      <c r="D23" s="73" t="n">
        <v>4.057</v>
      </c>
      <c r="E23" s="73" t="n">
        <v>71.052</v>
      </c>
      <c r="F23" s="73" t="n">
        <v>23.214</v>
      </c>
      <c r="G23" s="73" t="n">
        <v>1.374</v>
      </c>
      <c r="H23" s="73" t="n">
        <v>99.937</v>
      </c>
      <c r="I23" s="73" t="n">
        <v>88.085</v>
      </c>
      <c r="J23" s="73" t="n">
        <v>2.401</v>
      </c>
      <c r="K23" s="73" t="n">
        <v>13.214</v>
      </c>
      <c r="L23" s="73" t="s">
        <v>61</v>
      </c>
      <c r="M23" s="73" t="s">
        <v>61</v>
      </c>
      <c r="N23" s="73" t="n">
        <v>12.079</v>
      </c>
      <c r="O23" s="73" t="s">
        <v>61</v>
      </c>
      <c r="P23" s="73" t="n">
        <v>49.42</v>
      </c>
      <c r="Q23" s="73" t="s">
        <v>61</v>
      </c>
      <c r="R23" s="73" t="n">
        <v>18.221</v>
      </c>
      <c r="S23" s="73" t="n">
        <v>1.968</v>
      </c>
      <c r="T23" s="73" t="n">
        <v>1.713</v>
      </c>
      <c r="U23" s="73" t="n">
        <v>14.854</v>
      </c>
      <c r="V23" s="73" t="n">
        <v>4.841</v>
      </c>
      <c r="W23" s="73" t="s">
        <v>61</v>
      </c>
      <c r="X23" s="73" t="s">
        <v>61</v>
      </c>
      <c r="Y23" s="73" t="s">
        <v>61</v>
      </c>
      <c r="Z23" s="73" t="s">
        <v>61</v>
      </c>
      <c r="AA23" s="73" t="s">
        <v>61</v>
      </c>
      <c r="AB23" s="73" t="s">
        <v>61</v>
      </c>
      <c r="AC23" s="73" t="s">
        <v>61</v>
      </c>
      <c r="AD23" s="73" t="n">
        <v>26.367</v>
      </c>
      <c r="AE23" s="73" t="n">
        <v>7.009</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408.404</v>
      </c>
      <c r="C25" s="73" t="n">
        <v>36.956</v>
      </c>
      <c r="D25" s="73" t="n">
        <v>6.6</v>
      </c>
      <c r="E25" s="73" t="n">
        <v>0.475</v>
      </c>
      <c r="F25" s="73" t="n">
        <v>275.791</v>
      </c>
      <c r="G25" s="73" t="s">
        <v>61</v>
      </c>
      <c r="H25" s="73" t="n">
        <v>64.393</v>
      </c>
      <c r="I25" s="73" t="n">
        <v>22.555</v>
      </c>
      <c r="J25" s="73" t="s">
        <v>61</v>
      </c>
      <c r="K25" s="73" t="s">
        <v>61</v>
      </c>
      <c r="L25" s="73" t="s">
        <v>61</v>
      </c>
      <c r="M25" s="73" t="s">
        <v>61</v>
      </c>
      <c r="N25" s="73" t="n">
        <v>2.01</v>
      </c>
      <c r="O25" s="73" t="s">
        <v>61</v>
      </c>
      <c r="P25" s="73" t="n">
        <v>28.674</v>
      </c>
      <c r="Q25" s="73" t="s">
        <v>61</v>
      </c>
      <c r="R25" s="73" t="n">
        <v>1.297</v>
      </c>
      <c r="S25" s="73" t="n">
        <v>4.595</v>
      </c>
      <c r="T25" s="73" t="n">
        <v>21.132</v>
      </c>
      <c r="U25" s="73" t="s">
        <v>61</v>
      </c>
      <c r="V25" s="73" t="n">
        <v>0.056</v>
      </c>
      <c r="W25" s="73" t="s">
        <v>61</v>
      </c>
      <c r="X25" s="73" t="s">
        <v>61</v>
      </c>
      <c r="Y25" s="73" t="n">
        <v>0.768</v>
      </c>
      <c r="Z25" s="73" t="s">
        <v>61</v>
      </c>
      <c r="AA25" s="73" t="s">
        <v>61</v>
      </c>
      <c r="AB25" s="73" t="s">
        <v>61</v>
      </c>
      <c r="AC25" s="73" t="n">
        <v>0.12</v>
      </c>
      <c r="AD25" s="73" t="n">
        <v>8.451</v>
      </c>
      <c r="AE25" s="73" t="n">
        <v>8.263</v>
      </c>
      <c r="AF25" s="73" t="s">
        <v>61</v>
      </c>
      <c r="AG25" s="73" t="s">
        <v>61</v>
      </c>
      <c r="AH25" s="73" t="s">
        <v>61</v>
      </c>
      <c r="AI25" s="73" t="s">
        <v>61</v>
      </c>
      <c r="AJ25" s="73" t="s">
        <v>61</v>
      </c>
      <c r="AK25" s="73" t="s">
        <v>61</v>
      </c>
      <c r="AL25" s="73" t="s">
        <v>61</v>
      </c>
      <c r="AM25" s="73" t="s">
        <v>61</v>
      </c>
      <c r="AN25" s="73" t="s">
        <v>61</v>
      </c>
      <c r="AO25" s="73" t="n">
        <v>0.18</v>
      </c>
      <c r="AP25" s="73" t="s">
        <v>61</v>
      </c>
      <c r="AQ25" s="73" t="s">
        <v>61</v>
      </c>
    </row>
    <row r="26" customFormat="false" ht="13.5" hidden="false" customHeight="true" outlineLevel="0" collapsed="false">
      <c r="A26" s="90" t="s">
        <v>1075</v>
      </c>
      <c r="B26" s="73" t="n">
        <v>408.404</v>
      </c>
      <c r="C26" s="73" t="n">
        <v>36.956</v>
      </c>
      <c r="D26" s="73" t="n">
        <v>6.6</v>
      </c>
      <c r="E26" s="73" t="n">
        <v>0.475</v>
      </c>
      <c r="F26" s="73" t="n">
        <v>275.791</v>
      </c>
      <c r="G26" s="73" t="s">
        <v>61</v>
      </c>
      <c r="H26" s="73" t="n">
        <v>64.393</v>
      </c>
      <c r="I26" s="73" t="n">
        <v>22.555</v>
      </c>
      <c r="J26" s="73" t="s">
        <v>61</v>
      </c>
      <c r="K26" s="73" t="s">
        <v>61</v>
      </c>
      <c r="L26" s="73" t="s">
        <v>61</v>
      </c>
      <c r="M26" s="73" t="s">
        <v>61</v>
      </c>
      <c r="N26" s="73" t="n">
        <v>2.01</v>
      </c>
      <c r="O26" s="73" t="s">
        <v>61</v>
      </c>
      <c r="P26" s="73" t="n">
        <v>28.674</v>
      </c>
      <c r="Q26" s="73" t="s">
        <v>61</v>
      </c>
      <c r="R26" s="73" t="n">
        <v>1.297</v>
      </c>
      <c r="S26" s="73" t="n">
        <v>4.595</v>
      </c>
      <c r="T26" s="73" t="n">
        <v>21.132</v>
      </c>
      <c r="U26" s="73" t="s">
        <v>61</v>
      </c>
      <c r="V26" s="73" t="n">
        <v>0.056</v>
      </c>
      <c r="W26" s="73" t="s">
        <v>61</v>
      </c>
      <c r="X26" s="73" t="s">
        <v>61</v>
      </c>
      <c r="Y26" s="73" t="n">
        <v>0.768</v>
      </c>
      <c r="Z26" s="73" t="s">
        <v>61</v>
      </c>
      <c r="AA26" s="73" t="s">
        <v>61</v>
      </c>
      <c r="AB26" s="73" t="s">
        <v>61</v>
      </c>
      <c r="AC26" s="73" t="n">
        <v>0.12</v>
      </c>
      <c r="AD26" s="73" t="n">
        <v>8.451</v>
      </c>
      <c r="AE26" s="73" t="n">
        <v>8.263</v>
      </c>
      <c r="AF26" s="73" t="s">
        <v>61</v>
      </c>
      <c r="AG26" s="73" t="s">
        <v>61</v>
      </c>
      <c r="AH26" s="73" t="s">
        <v>61</v>
      </c>
      <c r="AI26" s="73" t="s">
        <v>61</v>
      </c>
      <c r="AJ26" s="73" t="s">
        <v>61</v>
      </c>
      <c r="AK26" s="73" t="s">
        <v>61</v>
      </c>
      <c r="AL26" s="73" t="s">
        <v>61</v>
      </c>
      <c r="AM26" s="73" t="s">
        <v>61</v>
      </c>
      <c r="AN26" s="73" t="s">
        <v>61</v>
      </c>
      <c r="AO26" s="73" t="n">
        <v>0.18</v>
      </c>
      <c r="AP26" s="73" t="s">
        <v>61</v>
      </c>
      <c r="AQ26" s="73" t="s">
        <v>61</v>
      </c>
    </row>
    <row r="27" customFormat="false" ht="13.5" hidden="false" customHeight="true" outlineLevel="0" collapsed="false">
      <c r="A27" s="72" t="s">
        <v>1076</v>
      </c>
      <c r="B27" s="73" t="n">
        <v>104.515</v>
      </c>
      <c r="C27" s="73" t="n">
        <v>322.172</v>
      </c>
      <c r="D27" s="73" t="n">
        <v>0.475</v>
      </c>
      <c r="E27" s="73" t="n">
        <v>53.336</v>
      </c>
      <c r="F27" s="73" t="n">
        <v>3.381</v>
      </c>
      <c r="G27" s="73" t="n">
        <v>160.949</v>
      </c>
      <c r="H27" s="73" t="n">
        <v>34.55</v>
      </c>
      <c r="I27" s="73" t="n">
        <v>10.767</v>
      </c>
      <c r="J27" s="73" t="n">
        <v>2.913</v>
      </c>
      <c r="K27" s="73" t="n">
        <v>2.112</v>
      </c>
      <c r="L27" s="73" t="s">
        <v>61</v>
      </c>
      <c r="M27" s="73" t="s">
        <v>61</v>
      </c>
      <c r="N27" s="73" t="n">
        <v>0.17</v>
      </c>
      <c r="O27" s="73" t="s">
        <v>61</v>
      </c>
      <c r="P27" s="73" t="s">
        <v>61</v>
      </c>
      <c r="Q27" s="73" t="s">
        <v>61</v>
      </c>
      <c r="R27" s="73" t="n">
        <v>5.681</v>
      </c>
      <c r="S27" s="73" t="n">
        <v>0.764</v>
      </c>
      <c r="T27" s="73" t="n">
        <v>7.627</v>
      </c>
      <c r="U27" s="73" t="n">
        <v>13.1</v>
      </c>
      <c r="V27" s="73" t="n">
        <v>2.446</v>
      </c>
      <c r="W27" s="73" t="n">
        <v>51.449</v>
      </c>
      <c r="X27" s="73" t="n">
        <v>0.247</v>
      </c>
      <c r="Y27" s="73" t="n">
        <v>0.06</v>
      </c>
      <c r="Z27" s="73" t="s">
        <v>61</v>
      </c>
      <c r="AA27" s="73" t="s">
        <v>61</v>
      </c>
      <c r="AB27" s="73" t="s">
        <v>61</v>
      </c>
      <c r="AC27" s="73" t="s">
        <v>61</v>
      </c>
      <c r="AD27" s="73" t="n">
        <v>47.025</v>
      </c>
      <c r="AE27" s="73" t="n">
        <v>29.63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5.124</v>
      </c>
      <c r="C28" s="73" t="n">
        <v>87.74</v>
      </c>
      <c r="D28" s="73" t="n">
        <v>0.475</v>
      </c>
      <c r="E28" s="73" t="n">
        <v>40.519</v>
      </c>
      <c r="F28" s="73" t="n">
        <v>1.527</v>
      </c>
      <c r="G28" s="73" t="s">
        <v>61</v>
      </c>
      <c r="H28" s="73" t="n">
        <v>14.683</v>
      </c>
      <c r="I28" s="73" t="n">
        <v>4.924</v>
      </c>
      <c r="J28" s="73" t="n">
        <v>1.876</v>
      </c>
      <c r="K28" s="73" t="n">
        <v>1.202</v>
      </c>
      <c r="L28" s="73" t="s">
        <v>61</v>
      </c>
      <c r="M28" s="73" t="s">
        <v>61</v>
      </c>
      <c r="N28" s="73" t="s">
        <v>61</v>
      </c>
      <c r="O28" s="73" t="s">
        <v>61</v>
      </c>
      <c r="P28" s="73" t="s">
        <v>61</v>
      </c>
      <c r="Q28" s="73" t="s">
        <v>61</v>
      </c>
      <c r="R28" s="73" t="n">
        <v>2.9</v>
      </c>
      <c r="S28" s="73" t="n">
        <v>0.764</v>
      </c>
      <c r="T28" s="73" t="s">
        <v>61</v>
      </c>
      <c r="U28" s="73" t="n">
        <v>13.1</v>
      </c>
      <c r="V28" s="73" t="n">
        <v>2.446</v>
      </c>
      <c r="W28" s="73" t="n">
        <v>2.133</v>
      </c>
      <c r="X28" s="73" t="n">
        <v>0.247</v>
      </c>
      <c r="Y28" s="73" t="s">
        <v>61</v>
      </c>
      <c r="Z28" s="73" t="s">
        <v>61</v>
      </c>
      <c r="AA28" s="73" t="s">
        <v>61</v>
      </c>
      <c r="AB28" s="73" t="s">
        <v>61</v>
      </c>
      <c r="AC28" s="73" t="s">
        <v>61</v>
      </c>
      <c r="AD28" s="73" t="n">
        <v>20.97</v>
      </c>
      <c r="AE28" s="73" t="n">
        <v>25.09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9.391</v>
      </c>
      <c r="C29" s="73" t="n">
        <v>234.432</v>
      </c>
      <c r="D29" s="73" t="s">
        <v>61</v>
      </c>
      <c r="E29" s="73" t="n">
        <v>12.817</v>
      </c>
      <c r="F29" s="73" t="n">
        <v>1.854</v>
      </c>
      <c r="G29" s="73" t="n">
        <v>160.949</v>
      </c>
      <c r="H29" s="73" t="n">
        <v>19.867</v>
      </c>
      <c r="I29" s="73" t="n">
        <v>5.843</v>
      </c>
      <c r="J29" s="73" t="n">
        <v>1.037</v>
      </c>
      <c r="K29" s="73" t="n">
        <v>0.91</v>
      </c>
      <c r="L29" s="73" t="s">
        <v>61</v>
      </c>
      <c r="M29" s="73" t="s">
        <v>61</v>
      </c>
      <c r="N29" s="73" t="n">
        <v>0.17</v>
      </c>
      <c r="O29" s="73" t="s">
        <v>61</v>
      </c>
      <c r="P29" s="73" t="s">
        <v>61</v>
      </c>
      <c r="Q29" s="73" t="s">
        <v>61</v>
      </c>
      <c r="R29" s="73" t="n">
        <v>2.781</v>
      </c>
      <c r="S29" s="73" t="s">
        <v>61</v>
      </c>
      <c r="T29" s="73" t="n">
        <v>7.627</v>
      </c>
      <c r="U29" s="73" t="s">
        <v>61</v>
      </c>
      <c r="V29" s="73" t="s">
        <v>61</v>
      </c>
      <c r="W29" s="73" t="n">
        <v>49.316</v>
      </c>
      <c r="X29" s="73" t="s">
        <v>61</v>
      </c>
      <c r="Y29" s="73" t="n">
        <v>0.06</v>
      </c>
      <c r="Z29" s="73" t="s">
        <v>61</v>
      </c>
      <c r="AA29" s="73" t="s">
        <v>61</v>
      </c>
      <c r="AB29" s="73" t="s">
        <v>61</v>
      </c>
      <c r="AC29" s="73" t="s">
        <v>61</v>
      </c>
      <c r="AD29" s="73" t="n">
        <v>26.055</v>
      </c>
      <c r="AE29" s="73" t="n">
        <v>4.537</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66.0577</v>
      </c>
      <c r="C30" s="73" t="n">
        <v>112.2108</v>
      </c>
      <c r="D30" s="73" t="n">
        <v>27.385</v>
      </c>
      <c r="E30" s="73" t="n">
        <v>6.5475</v>
      </c>
      <c r="F30" s="73" t="n">
        <v>51.797</v>
      </c>
      <c r="G30" s="73" t="s">
        <v>61</v>
      </c>
      <c r="H30" s="73" t="n">
        <v>141.783</v>
      </c>
      <c r="I30" s="73" t="n">
        <v>28.943</v>
      </c>
      <c r="J30" s="73" t="n">
        <v>33.589</v>
      </c>
      <c r="K30" s="73" t="n">
        <v>1.102</v>
      </c>
      <c r="L30" s="73" t="s">
        <v>61</v>
      </c>
      <c r="M30" s="73" t="s">
        <v>61</v>
      </c>
      <c r="N30" s="73" t="s">
        <v>61</v>
      </c>
      <c r="O30" s="73" t="s">
        <v>61</v>
      </c>
      <c r="P30" s="73" t="n">
        <v>20.351</v>
      </c>
      <c r="Q30" s="73" t="n">
        <v>11.381</v>
      </c>
      <c r="R30" s="73" t="n">
        <v>3.268</v>
      </c>
      <c r="S30" s="73" t="s">
        <v>61</v>
      </c>
      <c r="T30" s="73" t="n">
        <v>15.197</v>
      </c>
      <c r="U30" s="73" t="n">
        <v>1.1088</v>
      </c>
      <c r="V30" s="73" t="n">
        <v>8.744</v>
      </c>
      <c r="W30" s="73" t="n">
        <v>3.309</v>
      </c>
      <c r="X30" s="73" t="n">
        <v>0.09</v>
      </c>
      <c r="Y30" s="73" t="n">
        <v>0.212</v>
      </c>
      <c r="Z30" s="73" t="s">
        <v>61</v>
      </c>
      <c r="AA30" s="73" t="s">
        <v>61</v>
      </c>
      <c r="AB30" s="73" t="s">
        <v>61</v>
      </c>
      <c r="AC30" s="73" t="s">
        <v>61</v>
      </c>
      <c r="AD30" s="73" t="n">
        <v>10.161</v>
      </c>
      <c r="AE30" s="73" t="n">
        <v>11.332</v>
      </c>
      <c r="AF30" s="73" t="s">
        <v>61</v>
      </c>
      <c r="AG30" s="73" t="s">
        <v>61</v>
      </c>
      <c r="AH30" s="73" t="n">
        <v>0.08</v>
      </c>
      <c r="AI30" s="73" t="n">
        <v>0.6844</v>
      </c>
      <c r="AJ30" s="73" t="s">
        <v>61</v>
      </c>
      <c r="AK30" s="73" t="s">
        <v>61</v>
      </c>
      <c r="AL30" s="73" t="s">
        <v>61</v>
      </c>
      <c r="AM30" s="73" t="s">
        <v>61</v>
      </c>
      <c r="AN30" s="73" t="n">
        <v>53.6127</v>
      </c>
      <c r="AO30" s="73" t="n">
        <v>47.5911</v>
      </c>
      <c r="AP30" s="73" t="s">
        <v>61</v>
      </c>
      <c r="AQ30" s="73" t="s">
        <v>61</v>
      </c>
    </row>
    <row r="31" customFormat="false" ht="13.5" hidden="false" customHeight="true" outlineLevel="0" collapsed="false">
      <c r="A31" s="90" t="s">
        <v>1080</v>
      </c>
      <c r="B31" s="73" t="n">
        <v>366.0577</v>
      </c>
      <c r="C31" s="73" t="n">
        <v>112.2108</v>
      </c>
      <c r="D31" s="73" t="n">
        <v>27.385</v>
      </c>
      <c r="E31" s="73" t="n">
        <v>6.5475</v>
      </c>
      <c r="F31" s="73" t="n">
        <v>51.797</v>
      </c>
      <c r="G31" s="73" t="s">
        <v>61</v>
      </c>
      <c r="H31" s="73" t="n">
        <v>141.783</v>
      </c>
      <c r="I31" s="73" t="n">
        <v>28.943</v>
      </c>
      <c r="J31" s="73" t="n">
        <v>33.589</v>
      </c>
      <c r="K31" s="73" t="n">
        <v>1.102</v>
      </c>
      <c r="L31" s="73" t="s">
        <v>61</v>
      </c>
      <c r="M31" s="73" t="s">
        <v>61</v>
      </c>
      <c r="N31" s="73" t="s">
        <v>61</v>
      </c>
      <c r="O31" s="73" t="s">
        <v>61</v>
      </c>
      <c r="P31" s="73" t="n">
        <v>20.351</v>
      </c>
      <c r="Q31" s="73" t="n">
        <v>11.381</v>
      </c>
      <c r="R31" s="73" t="n">
        <v>3.268</v>
      </c>
      <c r="S31" s="73" t="s">
        <v>61</v>
      </c>
      <c r="T31" s="73" t="n">
        <v>15.197</v>
      </c>
      <c r="U31" s="73" t="n">
        <v>1.1088</v>
      </c>
      <c r="V31" s="73" t="n">
        <v>8.744</v>
      </c>
      <c r="W31" s="73" t="n">
        <v>3.309</v>
      </c>
      <c r="X31" s="73" t="n">
        <v>0.09</v>
      </c>
      <c r="Y31" s="73" t="n">
        <v>0.212</v>
      </c>
      <c r="Z31" s="73" t="s">
        <v>61</v>
      </c>
      <c r="AA31" s="73" t="s">
        <v>61</v>
      </c>
      <c r="AB31" s="73" t="s">
        <v>61</v>
      </c>
      <c r="AC31" s="73" t="s">
        <v>61</v>
      </c>
      <c r="AD31" s="73" t="n">
        <v>10.161</v>
      </c>
      <c r="AE31" s="73" t="n">
        <v>11.332</v>
      </c>
      <c r="AF31" s="73" t="s">
        <v>61</v>
      </c>
      <c r="AG31" s="73" t="s">
        <v>61</v>
      </c>
      <c r="AH31" s="73" t="n">
        <v>0.08</v>
      </c>
      <c r="AI31" s="73" t="n">
        <v>0.6844</v>
      </c>
      <c r="AJ31" s="73" t="s">
        <v>61</v>
      </c>
      <c r="AK31" s="73" t="s">
        <v>61</v>
      </c>
      <c r="AL31" s="73" t="s">
        <v>61</v>
      </c>
      <c r="AM31" s="73" t="s">
        <v>61</v>
      </c>
      <c r="AN31" s="73" t="n">
        <v>53.6127</v>
      </c>
      <c r="AO31" s="73" t="n">
        <v>47.5911</v>
      </c>
      <c r="AP31" s="73" t="s">
        <v>61</v>
      </c>
      <c r="AQ31" s="73" t="s">
        <v>61</v>
      </c>
    </row>
    <row r="32" customFormat="false" ht="13.5" hidden="false" customHeight="true" outlineLevel="0" collapsed="false">
      <c r="A32" s="72" t="s">
        <v>1081</v>
      </c>
      <c r="B32" s="73" t="n">
        <v>418.5655</v>
      </c>
      <c r="C32" s="73" t="n">
        <v>607.73</v>
      </c>
      <c r="D32" s="73" t="n">
        <v>79.9787</v>
      </c>
      <c r="E32" s="73" t="n">
        <v>30.429</v>
      </c>
      <c r="F32" s="73" t="n">
        <v>0.948</v>
      </c>
      <c r="G32" s="73" t="n">
        <v>167.588</v>
      </c>
      <c r="H32" s="73" t="n">
        <v>179.589</v>
      </c>
      <c r="I32" s="73" t="n">
        <v>6.3203</v>
      </c>
      <c r="J32" s="73" t="n">
        <v>49.9577</v>
      </c>
      <c r="K32" s="73" t="n">
        <v>47.212</v>
      </c>
      <c r="L32" s="73" t="s">
        <v>61</v>
      </c>
      <c r="M32" s="73" t="n">
        <v>0.0249</v>
      </c>
      <c r="N32" s="73" t="s">
        <v>61</v>
      </c>
      <c r="O32" s="73" t="s">
        <v>61</v>
      </c>
      <c r="P32" s="73" t="n">
        <v>22.5437</v>
      </c>
      <c r="Q32" s="73" t="n">
        <v>302.505</v>
      </c>
      <c r="R32" s="73" t="n">
        <v>38.8995</v>
      </c>
      <c r="S32" s="73" t="n">
        <v>10.2928</v>
      </c>
      <c r="T32" s="73" t="n">
        <v>0.7131</v>
      </c>
      <c r="U32" s="73" t="n">
        <v>0.8224</v>
      </c>
      <c r="V32" s="73" t="n">
        <v>1.485</v>
      </c>
      <c r="W32" s="73" t="n">
        <v>6.8774</v>
      </c>
      <c r="X32" s="73" t="n">
        <v>8.0003</v>
      </c>
      <c r="Y32" s="73" t="n">
        <v>0.7534</v>
      </c>
      <c r="Z32" s="73" t="n">
        <v>1.0062</v>
      </c>
      <c r="AA32" s="73" t="n">
        <v>1.2576</v>
      </c>
      <c r="AB32" s="73" t="n">
        <v>25.6014</v>
      </c>
      <c r="AC32" s="73" t="s">
        <v>61</v>
      </c>
      <c r="AD32" s="73" t="n">
        <v>6.4334</v>
      </c>
      <c r="AE32" s="73" t="n">
        <v>14.054</v>
      </c>
      <c r="AF32" s="73" t="s">
        <v>61</v>
      </c>
      <c r="AG32" s="73" t="s">
        <v>61</v>
      </c>
      <c r="AH32" s="73" t="n">
        <v>3.4095</v>
      </c>
      <c r="AI32" s="73" t="n">
        <v>3.1312</v>
      </c>
      <c r="AJ32" s="73" t="s">
        <v>61</v>
      </c>
      <c r="AK32" s="73" t="s">
        <v>61</v>
      </c>
      <c r="AL32" s="73" t="s">
        <v>61</v>
      </c>
      <c r="AM32" s="73" t="s">
        <v>61</v>
      </c>
      <c r="AN32" s="73" t="s">
        <v>61</v>
      </c>
      <c r="AO32" s="73" t="n">
        <v>16.462</v>
      </c>
      <c r="AP32" s="73" t="s">
        <v>61</v>
      </c>
      <c r="AQ32" s="73" t="s">
        <v>61</v>
      </c>
    </row>
    <row r="33" customFormat="false" ht="13.5" hidden="false" customHeight="true" outlineLevel="0" collapsed="false">
      <c r="A33" s="90" t="s">
        <v>1082</v>
      </c>
      <c r="B33" s="73" t="n">
        <v>418.5655</v>
      </c>
      <c r="C33" s="73" t="n">
        <v>607.73</v>
      </c>
      <c r="D33" s="73" t="n">
        <v>79.9787</v>
      </c>
      <c r="E33" s="73" t="n">
        <v>30.429</v>
      </c>
      <c r="F33" s="73" t="n">
        <v>0.948</v>
      </c>
      <c r="G33" s="73" t="n">
        <v>167.588</v>
      </c>
      <c r="H33" s="73" t="n">
        <v>179.589</v>
      </c>
      <c r="I33" s="73" t="n">
        <v>6.3203</v>
      </c>
      <c r="J33" s="73" t="n">
        <v>49.9577</v>
      </c>
      <c r="K33" s="73" t="n">
        <v>47.212</v>
      </c>
      <c r="L33" s="73" t="s">
        <v>61</v>
      </c>
      <c r="M33" s="73" t="n">
        <v>0.0249</v>
      </c>
      <c r="N33" s="73" t="s">
        <v>61</v>
      </c>
      <c r="O33" s="73" t="s">
        <v>61</v>
      </c>
      <c r="P33" s="73" t="n">
        <v>22.5437</v>
      </c>
      <c r="Q33" s="73" t="n">
        <v>302.505</v>
      </c>
      <c r="R33" s="73" t="n">
        <v>38.8995</v>
      </c>
      <c r="S33" s="73" t="n">
        <v>10.2928</v>
      </c>
      <c r="T33" s="73" t="n">
        <v>0.7131</v>
      </c>
      <c r="U33" s="73" t="n">
        <v>0.8224</v>
      </c>
      <c r="V33" s="73" t="n">
        <v>1.485</v>
      </c>
      <c r="W33" s="73" t="n">
        <v>6.8774</v>
      </c>
      <c r="X33" s="73" t="n">
        <v>8.0003</v>
      </c>
      <c r="Y33" s="73" t="n">
        <v>0.7534</v>
      </c>
      <c r="Z33" s="73" t="n">
        <v>1.0062</v>
      </c>
      <c r="AA33" s="73" t="n">
        <v>1.2576</v>
      </c>
      <c r="AB33" s="73" t="n">
        <v>25.6014</v>
      </c>
      <c r="AC33" s="73" t="s">
        <v>61</v>
      </c>
      <c r="AD33" s="73" t="n">
        <v>6.4334</v>
      </c>
      <c r="AE33" s="73" t="n">
        <v>14.054</v>
      </c>
      <c r="AF33" s="73" t="s">
        <v>61</v>
      </c>
      <c r="AG33" s="73" t="s">
        <v>61</v>
      </c>
      <c r="AH33" s="73" t="n">
        <v>3.4095</v>
      </c>
      <c r="AI33" s="73" t="n">
        <v>3.1312</v>
      </c>
      <c r="AJ33" s="73" t="s">
        <v>61</v>
      </c>
      <c r="AK33" s="73" t="s">
        <v>61</v>
      </c>
      <c r="AL33" s="73" t="s">
        <v>61</v>
      </c>
      <c r="AM33" s="73" t="s">
        <v>61</v>
      </c>
      <c r="AN33" s="73" t="s">
        <v>61</v>
      </c>
      <c r="AO33" s="73" t="n">
        <v>16.462</v>
      </c>
      <c r="AP33" s="73" t="s">
        <v>61</v>
      </c>
      <c r="AQ33" s="73" t="s">
        <v>61</v>
      </c>
    </row>
    <row r="34" customFormat="false" ht="13.5" hidden="false" customHeight="true" outlineLevel="0" collapsed="false">
      <c r="A34" s="72" t="s">
        <v>1083</v>
      </c>
      <c r="B34" s="73" t="n">
        <v>785.4878</v>
      </c>
      <c r="C34" s="73" t="n">
        <v>234.134</v>
      </c>
      <c r="D34" s="73" t="n">
        <v>6.714</v>
      </c>
      <c r="E34" s="73" t="n">
        <v>5.5113</v>
      </c>
      <c r="F34" s="73" t="n">
        <v>93.702</v>
      </c>
      <c r="G34" s="73" t="s">
        <v>61</v>
      </c>
      <c r="H34" s="73" t="n">
        <v>233.618</v>
      </c>
      <c r="I34" s="73" t="n">
        <v>5.657</v>
      </c>
      <c r="J34" s="73" t="n">
        <v>35.844</v>
      </c>
      <c r="K34" s="73" t="n">
        <v>2.8731</v>
      </c>
      <c r="L34" s="73" t="s">
        <v>61</v>
      </c>
      <c r="M34" s="73" t="s">
        <v>61</v>
      </c>
      <c r="N34" s="73" t="s">
        <v>61</v>
      </c>
      <c r="O34" s="73" t="s">
        <v>61</v>
      </c>
      <c r="P34" s="73" t="n">
        <v>276.051</v>
      </c>
      <c r="Q34" s="73" t="n">
        <v>36.831</v>
      </c>
      <c r="R34" s="73" t="n">
        <v>53.829</v>
      </c>
      <c r="S34" s="73" t="n">
        <v>127.8274</v>
      </c>
      <c r="T34" s="73" t="n">
        <v>6.07</v>
      </c>
      <c r="U34" s="73" t="n">
        <v>0.0641</v>
      </c>
      <c r="V34" s="73" t="n">
        <v>50.669</v>
      </c>
      <c r="W34" s="73" t="n">
        <v>1.783</v>
      </c>
      <c r="X34" s="73" t="s">
        <v>61</v>
      </c>
      <c r="Y34" s="73" t="n">
        <v>0.5372</v>
      </c>
      <c r="Z34" s="73" t="s">
        <v>61</v>
      </c>
      <c r="AA34" s="73" t="s">
        <v>61</v>
      </c>
      <c r="AB34" s="73" t="s">
        <v>61</v>
      </c>
      <c r="AC34" s="73" t="s">
        <v>61</v>
      </c>
      <c r="AD34" s="73" t="n">
        <v>13.087</v>
      </c>
      <c r="AE34" s="73" t="n">
        <v>12.888</v>
      </c>
      <c r="AF34" s="73" t="s">
        <v>61</v>
      </c>
      <c r="AG34" s="73" t="s">
        <v>61</v>
      </c>
      <c r="AH34" s="73" t="n">
        <v>3.8548</v>
      </c>
      <c r="AI34" s="73" t="n">
        <v>1.1947</v>
      </c>
      <c r="AJ34" s="73" t="s">
        <v>61</v>
      </c>
      <c r="AK34" s="73" t="s">
        <v>61</v>
      </c>
      <c r="AL34" s="73" t="s">
        <v>61</v>
      </c>
      <c r="AM34" s="73" t="s">
        <v>61</v>
      </c>
      <c r="AN34" s="73" t="n">
        <v>12.049</v>
      </c>
      <c r="AO34" s="73" t="n">
        <v>38.9672</v>
      </c>
      <c r="AP34" s="73" t="s">
        <v>61</v>
      </c>
      <c r="AQ34" s="73" t="s">
        <v>61</v>
      </c>
    </row>
    <row r="35" customFormat="false" ht="13.5" hidden="false" customHeight="true" outlineLevel="0" collapsed="false">
      <c r="A35" s="90" t="s">
        <v>1084</v>
      </c>
      <c r="B35" s="73" t="n">
        <v>785.4878</v>
      </c>
      <c r="C35" s="73" t="n">
        <v>234.134</v>
      </c>
      <c r="D35" s="73" t="n">
        <v>6.714</v>
      </c>
      <c r="E35" s="73" t="n">
        <v>5.5113</v>
      </c>
      <c r="F35" s="73" t="n">
        <v>93.702</v>
      </c>
      <c r="G35" s="73" t="s">
        <v>61</v>
      </c>
      <c r="H35" s="73" t="n">
        <v>233.618</v>
      </c>
      <c r="I35" s="73" t="n">
        <v>5.657</v>
      </c>
      <c r="J35" s="73" t="n">
        <v>35.844</v>
      </c>
      <c r="K35" s="73" t="n">
        <v>2.8731</v>
      </c>
      <c r="L35" s="73" t="s">
        <v>61</v>
      </c>
      <c r="M35" s="73" t="s">
        <v>61</v>
      </c>
      <c r="N35" s="73" t="s">
        <v>61</v>
      </c>
      <c r="O35" s="73" t="s">
        <v>61</v>
      </c>
      <c r="P35" s="73" t="n">
        <v>276.051</v>
      </c>
      <c r="Q35" s="73" t="n">
        <v>36.831</v>
      </c>
      <c r="R35" s="73" t="n">
        <v>53.829</v>
      </c>
      <c r="S35" s="73" t="n">
        <v>127.8274</v>
      </c>
      <c r="T35" s="73" t="n">
        <v>6.07</v>
      </c>
      <c r="U35" s="73" t="n">
        <v>0.0641</v>
      </c>
      <c r="V35" s="73" t="n">
        <v>50.669</v>
      </c>
      <c r="W35" s="73" t="n">
        <v>1.783</v>
      </c>
      <c r="X35" s="73" t="s">
        <v>61</v>
      </c>
      <c r="Y35" s="73" t="n">
        <v>0.5372</v>
      </c>
      <c r="Z35" s="73" t="s">
        <v>61</v>
      </c>
      <c r="AA35" s="73" t="s">
        <v>61</v>
      </c>
      <c r="AB35" s="73" t="s">
        <v>61</v>
      </c>
      <c r="AC35" s="73" t="s">
        <v>61</v>
      </c>
      <c r="AD35" s="73" t="n">
        <v>13.087</v>
      </c>
      <c r="AE35" s="73" t="n">
        <v>12.888</v>
      </c>
      <c r="AF35" s="73" t="s">
        <v>61</v>
      </c>
      <c r="AG35" s="73" t="s">
        <v>61</v>
      </c>
      <c r="AH35" s="73" t="n">
        <v>3.8548</v>
      </c>
      <c r="AI35" s="73" t="n">
        <v>1.1947</v>
      </c>
      <c r="AJ35" s="73" t="s">
        <v>61</v>
      </c>
      <c r="AK35" s="73" t="s">
        <v>61</v>
      </c>
      <c r="AL35" s="73" t="s">
        <v>61</v>
      </c>
      <c r="AM35" s="73" t="s">
        <v>61</v>
      </c>
      <c r="AN35" s="73" t="n">
        <v>12.049</v>
      </c>
      <c r="AO35" s="73" t="n">
        <v>38.967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2.236</v>
      </c>
      <c r="D38" s="73" t="s">
        <v>61</v>
      </c>
      <c r="E38" s="73" t="n">
        <v>0.4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5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2.236</v>
      </c>
      <c r="D39" s="73" t="s">
        <v>61</v>
      </c>
      <c r="E39" s="73" t="n">
        <v>0.48</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5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62.4598</v>
      </c>
      <c r="C40" s="73" t="n">
        <v>1114.2938</v>
      </c>
      <c r="D40" s="73" t="n">
        <v>145.893</v>
      </c>
      <c r="E40" s="73" t="n">
        <v>195.252</v>
      </c>
      <c r="F40" s="73" t="n">
        <v>206.878</v>
      </c>
      <c r="G40" s="73" t="n">
        <v>58.927</v>
      </c>
      <c r="H40" s="73" t="n">
        <v>163.741</v>
      </c>
      <c r="I40" s="73" t="n">
        <v>264.347</v>
      </c>
      <c r="J40" s="73" t="n">
        <v>163.411</v>
      </c>
      <c r="K40" s="73" t="n">
        <v>131.8789</v>
      </c>
      <c r="L40" s="73" t="s">
        <v>61</v>
      </c>
      <c r="M40" s="73" t="s">
        <v>61</v>
      </c>
      <c r="N40" s="73" t="n">
        <v>14.468</v>
      </c>
      <c r="O40" s="73" t="n">
        <v>27.3481</v>
      </c>
      <c r="P40" s="73" t="n">
        <v>258.323</v>
      </c>
      <c r="Q40" s="73" t="n">
        <v>185.777</v>
      </c>
      <c r="R40" s="73" t="n">
        <v>62.228</v>
      </c>
      <c r="S40" s="73" t="n">
        <v>98.451</v>
      </c>
      <c r="T40" s="73" t="s">
        <v>61</v>
      </c>
      <c r="U40" s="73" t="n">
        <v>34.5471</v>
      </c>
      <c r="V40" s="73" t="n">
        <v>8.688</v>
      </c>
      <c r="W40" s="73" t="n">
        <v>18.692</v>
      </c>
      <c r="X40" s="73" t="n">
        <v>1.395</v>
      </c>
      <c r="Y40" s="73" t="n">
        <v>4.9314</v>
      </c>
      <c r="Z40" s="73" t="s">
        <v>61</v>
      </c>
      <c r="AA40" s="73" t="n">
        <v>1.0062</v>
      </c>
      <c r="AB40" s="73" t="s">
        <v>61</v>
      </c>
      <c r="AC40" s="73" t="n">
        <v>3.4847</v>
      </c>
      <c r="AD40" s="73" t="n">
        <v>118.71</v>
      </c>
      <c r="AE40" s="73" t="n">
        <v>83.0842</v>
      </c>
      <c r="AF40" s="73" t="s">
        <v>61</v>
      </c>
      <c r="AG40" s="73" t="s">
        <v>61</v>
      </c>
      <c r="AH40" s="73" t="n">
        <v>3.0722</v>
      </c>
      <c r="AI40" s="73" t="n">
        <v>2.901</v>
      </c>
      <c r="AJ40" s="73" t="s">
        <v>61</v>
      </c>
      <c r="AK40" s="73" t="s">
        <v>61</v>
      </c>
      <c r="AL40" s="73" t="s">
        <v>61</v>
      </c>
      <c r="AM40" s="73" t="s">
        <v>61</v>
      </c>
      <c r="AN40" s="73" t="n">
        <v>15.6526</v>
      </c>
      <c r="AO40" s="73" t="n">
        <v>3.6662</v>
      </c>
      <c r="AP40" s="73" t="s">
        <v>61</v>
      </c>
      <c r="AQ40" s="73" t="s">
        <v>61</v>
      </c>
    </row>
    <row r="41" customFormat="false" ht="13.5" hidden="false" customHeight="true" outlineLevel="0" collapsed="false">
      <c r="A41" s="90" t="s">
        <v>1090</v>
      </c>
      <c r="B41" s="73" t="n">
        <v>369.2999</v>
      </c>
      <c r="C41" s="73" t="n">
        <v>229.2016</v>
      </c>
      <c r="D41" s="73" t="n">
        <v>25.131</v>
      </c>
      <c r="E41" s="73" t="n">
        <v>70.446</v>
      </c>
      <c r="F41" s="73" t="n">
        <v>145.321</v>
      </c>
      <c r="G41" s="73" t="n">
        <v>0.948</v>
      </c>
      <c r="H41" s="73" t="s">
        <v>61</v>
      </c>
      <c r="I41" s="73" t="n">
        <v>33.054</v>
      </c>
      <c r="J41" s="73" t="n">
        <v>3.656</v>
      </c>
      <c r="K41" s="73" t="n">
        <v>48.2021</v>
      </c>
      <c r="L41" s="73" t="s">
        <v>61</v>
      </c>
      <c r="M41" s="73" t="s">
        <v>61</v>
      </c>
      <c r="N41" s="73" t="n">
        <v>6.7</v>
      </c>
      <c r="O41" s="73" t="n">
        <v>0.017</v>
      </c>
      <c r="P41" s="73" t="n">
        <v>106.84</v>
      </c>
      <c r="Q41" s="73" t="n">
        <v>3.043</v>
      </c>
      <c r="R41" s="73" t="n">
        <v>7.178</v>
      </c>
      <c r="S41" s="73" t="n">
        <v>5.198</v>
      </c>
      <c r="T41" s="73" t="s">
        <v>61</v>
      </c>
      <c r="U41" s="73" t="n">
        <v>1.3251</v>
      </c>
      <c r="V41" s="73" t="n">
        <v>6.187</v>
      </c>
      <c r="W41" s="73" t="n">
        <v>15.323</v>
      </c>
      <c r="X41" s="73" t="s">
        <v>61</v>
      </c>
      <c r="Y41" s="73" t="n">
        <v>2.9094</v>
      </c>
      <c r="Z41" s="73" t="s">
        <v>61</v>
      </c>
      <c r="AA41" s="73" t="n">
        <v>0.9642</v>
      </c>
      <c r="AB41" s="73" t="s">
        <v>61</v>
      </c>
      <c r="AC41" s="73" t="n">
        <v>3.1107</v>
      </c>
      <c r="AD41" s="73" t="n">
        <v>54.684</v>
      </c>
      <c r="AE41" s="73" t="n">
        <v>42.4968</v>
      </c>
      <c r="AF41" s="73" t="s">
        <v>61</v>
      </c>
      <c r="AG41" s="73" t="s">
        <v>61</v>
      </c>
      <c r="AH41" s="73" t="n">
        <v>0.4015</v>
      </c>
      <c r="AI41" s="73" t="n">
        <v>2.1643</v>
      </c>
      <c r="AJ41" s="73" t="s">
        <v>61</v>
      </c>
      <c r="AK41" s="73" t="s">
        <v>61</v>
      </c>
      <c r="AL41" s="73" t="s">
        <v>61</v>
      </c>
      <c r="AM41" s="73" t="s">
        <v>61</v>
      </c>
      <c r="AN41" s="73" t="n">
        <v>13.2014</v>
      </c>
      <c r="AO41" s="73" t="s">
        <v>61</v>
      </c>
      <c r="AP41" s="73" t="s">
        <v>61</v>
      </c>
      <c r="AQ41" s="73" t="s">
        <v>61</v>
      </c>
    </row>
    <row r="42" customFormat="false" ht="13.5" hidden="false" customHeight="true" outlineLevel="0" collapsed="false">
      <c r="A42" s="90" t="s">
        <v>1091</v>
      </c>
      <c r="B42" s="73" t="n">
        <v>182.5101</v>
      </c>
      <c r="C42" s="73" t="n">
        <v>332.1911</v>
      </c>
      <c r="D42" s="73" t="n">
        <v>1.032</v>
      </c>
      <c r="E42" s="73" t="n">
        <v>63.697</v>
      </c>
      <c r="F42" s="73" t="n">
        <v>50.413</v>
      </c>
      <c r="G42" s="73" t="s">
        <v>61</v>
      </c>
      <c r="H42" s="73" t="n">
        <v>4.367</v>
      </c>
      <c r="I42" s="73" t="n">
        <v>177.83</v>
      </c>
      <c r="J42" s="73" t="n">
        <v>6.078</v>
      </c>
      <c r="K42" s="73" t="n">
        <v>10.802</v>
      </c>
      <c r="L42" s="73" t="s">
        <v>61</v>
      </c>
      <c r="M42" s="73" t="s">
        <v>61</v>
      </c>
      <c r="N42" s="73" t="s">
        <v>61</v>
      </c>
      <c r="O42" s="73" t="s">
        <v>61</v>
      </c>
      <c r="P42" s="73" t="n">
        <v>80.894</v>
      </c>
      <c r="Q42" s="73" t="n">
        <v>1.806</v>
      </c>
      <c r="R42" s="73" t="n">
        <v>11.469</v>
      </c>
      <c r="S42" s="73" t="n">
        <v>39.619</v>
      </c>
      <c r="T42" s="73" t="s">
        <v>61</v>
      </c>
      <c r="U42" s="73" t="n">
        <v>15.659</v>
      </c>
      <c r="V42" s="73" t="n">
        <v>1.056</v>
      </c>
      <c r="W42" s="73" t="s">
        <v>61</v>
      </c>
      <c r="X42" s="73" t="s">
        <v>61</v>
      </c>
      <c r="Y42" s="73" t="n">
        <v>0.88</v>
      </c>
      <c r="Z42" s="73" t="s">
        <v>61</v>
      </c>
      <c r="AA42" s="73" t="n">
        <v>0.042</v>
      </c>
      <c r="AB42" s="73" t="s">
        <v>61</v>
      </c>
      <c r="AC42" s="73" t="n">
        <v>0.374</v>
      </c>
      <c r="AD42" s="73" t="n">
        <v>24.485</v>
      </c>
      <c r="AE42" s="73" t="n">
        <v>20.7454</v>
      </c>
      <c r="AF42" s="73" t="s">
        <v>61</v>
      </c>
      <c r="AG42" s="73" t="s">
        <v>61</v>
      </c>
      <c r="AH42" s="73" t="n">
        <v>0.2799</v>
      </c>
      <c r="AI42" s="73" t="n">
        <v>0.7367</v>
      </c>
      <c r="AJ42" s="73" t="s">
        <v>61</v>
      </c>
      <c r="AK42" s="73" t="s">
        <v>61</v>
      </c>
      <c r="AL42" s="73" t="s">
        <v>61</v>
      </c>
      <c r="AM42" s="73" t="s">
        <v>61</v>
      </c>
      <c r="AN42" s="73" t="n">
        <v>2.4362</v>
      </c>
      <c r="AO42" s="73" t="s">
        <v>61</v>
      </c>
      <c r="AP42" s="73" t="s">
        <v>61</v>
      </c>
      <c r="AQ42" s="73" t="s">
        <v>61</v>
      </c>
    </row>
    <row r="43" customFormat="false" ht="13.5" hidden="false" customHeight="true" outlineLevel="0" collapsed="false">
      <c r="A43" s="90" t="s">
        <v>1092</v>
      </c>
      <c r="B43" s="73" t="n">
        <v>45.144</v>
      </c>
      <c r="C43" s="73" t="n">
        <v>85.462</v>
      </c>
      <c r="D43" s="73" t="s">
        <v>61</v>
      </c>
      <c r="E43" s="73" t="n">
        <v>15.315</v>
      </c>
      <c r="F43" s="73" t="n">
        <v>11.144</v>
      </c>
      <c r="G43" s="73" t="s">
        <v>61</v>
      </c>
      <c r="H43" s="73" t="n">
        <v>30.383</v>
      </c>
      <c r="I43" s="73" t="n">
        <v>6.005</v>
      </c>
      <c r="J43" s="73" t="s">
        <v>61</v>
      </c>
      <c r="K43" s="73" t="n">
        <v>10.185</v>
      </c>
      <c r="L43" s="73" t="s">
        <v>61</v>
      </c>
      <c r="M43" s="73" t="s">
        <v>61</v>
      </c>
      <c r="N43" s="73" t="s">
        <v>61</v>
      </c>
      <c r="O43" s="73" t="s">
        <v>61</v>
      </c>
      <c r="P43" s="73" t="s">
        <v>61</v>
      </c>
      <c r="Q43" s="73" t="n">
        <v>1.539</v>
      </c>
      <c r="R43" s="73" t="n">
        <v>3.617</v>
      </c>
      <c r="S43" s="73" t="n">
        <v>52.418</v>
      </c>
      <c r="T43" s="73" t="s">
        <v>61</v>
      </c>
      <c r="U43" s="73" t="s">
        <v>61</v>
      </c>
      <c r="V43" s="73" t="s">
        <v>61</v>
      </c>
      <c r="W43" s="73" t="s">
        <v>61</v>
      </c>
      <c r="X43" s="73" t="s">
        <v>61</v>
      </c>
      <c r="Y43" s="73" t="s">
        <v>61</v>
      </c>
      <c r="Z43" s="73" t="s">
        <v>61</v>
      </c>
      <c r="AA43" s="73" t="s">
        <v>61</v>
      </c>
      <c r="AB43" s="73" t="s">
        <v>61</v>
      </c>
      <c r="AC43" s="73" t="s">
        <v>61</v>
      </c>
      <c r="AD43" s="73" t="s">
        <v>61</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65.5058</v>
      </c>
      <c r="C44" s="73" t="n">
        <v>467.4391</v>
      </c>
      <c r="D44" s="73" t="n">
        <v>119.73</v>
      </c>
      <c r="E44" s="73" t="n">
        <v>45.794</v>
      </c>
      <c r="F44" s="73" t="s">
        <v>61</v>
      </c>
      <c r="G44" s="73" t="n">
        <v>57.979</v>
      </c>
      <c r="H44" s="73" t="n">
        <v>128.991</v>
      </c>
      <c r="I44" s="73" t="n">
        <v>47.458</v>
      </c>
      <c r="J44" s="73" t="n">
        <v>153.677</v>
      </c>
      <c r="K44" s="73" t="n">
        <v>62.6898</v>
      </c>
      <c r="L44" s="73" t="s">
        <v>61</v>
      </c>
      <c r="M44" s="73" t="s">
        <v>61</v>
      </c>
      <c r="N44" s="73" t="n">
        <v>7.768</v>
      </c>
      <c r="O44" s="73" t="n">
        <v>27.3311</v>
      </c>
      <c r="P44" s="73" t="n">
        <v>70.589</v>
      </c>
      <c r="Q44" s="73" t="n">
        <v>179.389</v>
      </c>
      <c r="R44" s="73" t="n">
        <v>39.964</v>
      </c>
      <c r="S44" s="73" t="n">
        <v>1.216</v>
      </c>
      <c r="T44" s="73" t="s">
        <v>61</v>
      </c>
      <c r="U44" s="73" t="n">
        <v>17.563</v>
      </c>
      <c r="V44" s="73" t="n">
        <v>1.445</v>
      </c>
      <c r="W44" s="73" t="n">
        <v>3.369</v>
      </c>
      <c r="X44" s="73" t="n">
        <v>1.395</v>
      </c>
      <c r="Y44" s="73" t="n">
        <v>1.142</v>
      </c>
      <c r="Z44" s="73" t="s">
        <v>61</v>
      </c>
      <c r="AA44" s="73" t="s">
        <v>61</v>
      </c>
      <c r="AB44" s="73" t="s">
        <v>61</v>
      </c>
      <c r="AC44" s="73" t="s">
        <v>61</v>
      </c>
      <c r="AD44" s="73" t="n">
        <v>39.541</v>
      </c>
      <c r="AE44" s="73" t="n">
        <v>19.842</v>
      </c>
      <c r="AF44" s="73" t="s">
        <v>61</v>
      </c>
      <c r="AG44" s="73" t="s">
        <v>61</v>
      </c>
      <c r="AH44" s="73" t="n">
        <v>2.3908</v>
      </c>
      <c r="AI44" s="73" t="s">
        <v>61</v>
      </c>
      <c r="AJ44" s="73" t="s">
        <v>61</v>
      </c>
      <c r="AK44" s="73" t="s">
        <v>61</v>
      </c>
      <c r="AL44" s="73" t="s">
        <v>61</v>
      </c>
      <c r="AM44" s="73" t="s">
        <v>61</v>
      </c>
      <c r="AN44" s="73" t="n">
        <v>0.015</v>
      </c>
      <c r="AO44" s="73" t="n">
        <v>3.6662</v>
      </c>
      <c r="AP44" s="73" t="s">
        <v>61</v>
      </c>
      <c r="AQ44" s="73" t="s">
        <v>61</v>
      </c>
    </row>
    <row r="45" customFormat="false" ht="13.5" hidden="false" customHeight="true" outlineLevel="0" collapsed="false">
      <c r="A45" s="72" t="s">
        <v>1094</v>
      </c>
      <c r="B45" s="73" t="n">
        <v>6605.5195</v>
      </c>
      <c r="C45" s="73" t="n">
        <v>3724.5621</v>
      </c>
      <c r="D45" s="73" t="n">
        <v>337.9565</v>
      </c>
      <c r="E45" s="73" t="n">
        <v>33.3764</v>
      </c>
      <c r="F45" s="73" t="n">
        <v>1485.841</v>
      </c>
      <c r="G45" s="73" t="n">
        <v>217.44</v>
      </c>
      <c r="H45" s="73" t="n">
        <v>2166.5793</v>
      </c>
      <c r="I45" s="73" t="n">
        <v>727.4201</v>
      </c>
      <c r="J45" s="73" t="n">
        <v>115.9378</v>
      </c>
      <c r="K45" s="73" t="n">
        <v>172.2202</v>
      </c>
      <c r="L45" s="73" t="n">
        <v>0.4298</v>
      </c>
      <c r="M45" s="73" t="n">
        <v>0.2017</v>
      </c>
      <c r="N45" s="73" t="n">
        <v>62.6938</v>
      </c>
      <c r="O45" s="73" t="n">
        <v>24.1119</v>
      </c>
      <c r="P45" s="73" t="n">
        <v>1180.5529</v>
      </c>
      <c r="Q45" s="73" t="n">
        <v>868.8363</v>
      </c>
      <c r="R45" s="73" t="n">
        <v>557.1628</v>
      </c>
      <c r="S45" s="73" t="n">
        <v>566.9817</v>
      </c>
      <c r="T45" s="73" t="n">
        <v>32.7391</v>
      </c>
      <c r="U45" s="73" t="n">
        <v>133.4158</v>
      </c>
      <c r="V45" s="73" t="n">
        <v>322.2724</v>
      </c>
      <c r="W45" s="73" t="n">
        <v>245.2185</v>
      </c>
      <c r="X45" s="73" t="n">
        <v>10.5141</v>
      </c>
      <c r="Y45" s="73" t="n">
        <v>8.6672</v>
      </c>
      <c r="Z45" s="73" t="n">
        <v>2.7917</v>
      </c>
      <c r="AA45" s="73" t="n">
        <v>15.8802</v>
      </c>
      <c r="AB45" s="73" t="n">
        <v>0.1596</v>
      </c>
      <c r="AC45" s="73" t="n">
        <v>3.5573</v>
      </c>
      <c r="AD45" s="73" t="n">
        <v>83.4423</v>
      </c>
      <c r="AE45" s="73" t="n">
        <v>352.4427</v>
      </c>
      <c r="AF45" s="73" t="s">
        <v>61</v>
      </c>
      <c r="AG45" s="73" t="s">
        <v>61</v>
      </c>
      <c r="AH45" s="73" t="n">
        <v>34.1643</v>
      </c>
      <c r="AI45" s="73" t="n">
        <v>24.0968000000001</v>
      </c>
      <c r="AJ45" s="73" t="s">
        <v>61</v>
      </c>
      <c r="AK45" s="73" t="n">
        <v>0.027</v>
      </c>
      <c r="AL45" s="73" t="s">
        <v>61</v>
      </c>
      <c r="AM45" s="73" t="s">
        <v>61</v>
      </c>
      <c r="AN45" s="73" t="n">
        <v>212.137100000001</v>
      </c>
      <c r="AO45" s="73" t="n">
        <v>329.3583</v>
      </c>
      <c r="AP45" s="73" t="n">
        <v>0.145</v>
      </c>
      <c r="AQ45" s="73" t="n">
        <v>1.31</v>
      </c>
    </row>
    <row r="46" customFormat="false" ht="13.5" hidden="false" customHeight="true" outlineLevel="0" collapsed="false">
      <c r="A46" s="90" t="s">
        <v>1095</v>
      </c>
      <c r="B46" s="73" t="n">
        <v>4619.0505</v>
      </c>
      <c r="C46" s="73" t="n">
        <v>2150.9871</v>
      </c>
      <c r="D46" s="73" t="n">
        <v>253.487</v>
      </c>
      <c r="E46" s="73" t="n">
        <v>8.713</v>
      </c>
      <c r="F46" s="73" t="n">
        <v>1012.647</v>
      </c>
      <c r="G46" s="73" t="n">
        <v>119.19</v>
      </c>
      <c r="H46" s="73" t="n">
        <v>1940.352</v>
      </c>
      <c r="I46" s="73" t="n">
        <v>639.859000000001</v>
      </c>
      <c r="J46" s="73" t="n">
        <v>63.316</v>
      </c>
      <c r="K46" s="73" t="n">
        <v>147.2082</v>
      </c>
      <c r="L46" s="73" t="s">
        <v>61</v>
      </c>
      <c r="M46" s="73" t="s">
        <v>61</v>
      </c>
      <c r="N46" s="73" t="n">
        <v>56.4299</v>
      </c>
      <c r="O46" s="73" t="n">
        <v>22.9124</v>
      </c>
      <c r="P46" s="73" t="n">
        <v>451.478</v>
      </c>
      <c r="Q46" s="73" t="n">
        <v>110.18</v>
      </c>
      <c r="R46" s="73" t="n">
        <v>254.258</v>
      </c>
      <c r="S46" s="73" t="n">
        <v>232.6955</v>
      </c>
      <c r="T46" s="73" t="n">
        <v>27.355</v>
      </c>
      <c r="U46" s="73" t="n">
        <v>83.363</v>
      </c>
      <c r="V46" s="73" t="n">
        <v>253.7102</v>
      </c>
      <c r="W46" s="73" t="n">
        <v>226.2928</v>
      </c>
      <c r="X46" s="73" t="n">
        <v>9.281</v>
      </c>
      <c r="Y46" s="73" t="n">
        <v>5.3563</v>
      </c>
      <c r="Z46" s="73" t="n">
        <v>2.098</v>
      </c>
      <c r="AA46" s="73" t="n">
        <v>3.2168</v>
      </c>
      <c r="AB46" s="73" t="s">
        <v>61</v>
      </c>
      <c r="AC46" s="73" t="s">
        <v>61</v>
      </c>
      <c r="AD46" s="73" t="n">
        <v>68.783</v>
      </c>
      <c r="AE46" s="73" t="n">
        <v>232.848</v>
      </c>
      <c r="AF46" s="73" t="s">
        <v>61</v>
      </c>
      <c r="AG46" s="73" t="s">
        <v>61</v>
      </c>
      <c r="AH46" s="73" t="n">
        <v>28.3405</v>
      </c>
      <c r="AI46" s="73" t="n">
        <v>21.2337</v>
      </c>
      <c r="AJ46" s="73" t="s">
        <v>61</v>
      </c>
      <c r="AK46" s="73" t="s">
        <v>61</v>
      </c>
      <c r="AL46" s="73" t="s">
        <v>61</v>
      </c>
      <c r="AM46" s="73" t="s">
        <v>61</v>
      </c>
      <c r="AN46" s="73" t="n">
        <v>197.5149</v>
      </c>
      <c r="AO46" s="73" t="n">
        <v>297.7734</v>
      </c>
      <c r="AP46" s="73" t="s">
        <v>61</v>
      </c>
      <c r="AQ46" s="73" t="n">
        <v>0.145</v>
      </c>
    </row>
    <row r="47" customFormat="false" ht="13.5" hidden="false" customHeight="true" outlineLevel="0" collapsed="false">
      <c r="A47" s="90" t="s">
        <v>1096</v>
      </c>
      <c r="B47" s="73" t="n">
        <v>695.3165</v>
      </c>
      <c r="C47" s="73" t="n">
        <v>793.8495</v>
      </c>
      <c r="D47" s="73" t="n">
        <v>15.5558</v>
      </c>
      <c r="E47" s="73" t="n">
        <v>0.5917</v>
      </c>
      <c r="F47" s="73" t="n">
        <v>2.595</v>
      </c>
      <c r="G47" s="73" t="s">
        <v>61</v>
      </c>
      <c r="H47" s="73" t="n">
        <v>97.7783</v>
      </c>
      <c r="I47" s="73" t="n">
        <v>30.7631</v>
      </c>
      <c r="J47" s="73" t="n">
        <v>2.4628</v>
      </c>
      <c r="K47" s="73" t="n">
        <v>7.485</v>
      </c>
      <c r="L47" s="73" t="n">
        <v>0.4049</v>
      </c>
      <c r="M47" s="73" t="n">
        <v>0.2017</v>
      </c>
      <c r="N47" s="73" t="n">
        <v>4.8259</v>
      </c>
      <c r="O47" s="73" t="n">
        <v>1.1995</v>
      </c>
      <c r="P47" s="73" t="n">
        <v>419.2859</v>
      </c>
      <c r="Q47" s="73" t="n">
        <v>462.3646</v>
      </c>
      <c r="R47" s="73" t="n">
        <v>119.1916</v>
      </c>
      <c r="S47" s="73" t="n">
        <v>199.6022</v>
      </c>
      <c r="T47" s="73" t="n">
        <v>0.6238</v>
      </c>
      <c r="U47" s="73" t="n">
        <v>3.3004</v>
      </c>
      <c r="V47" s="73" t="n">
        <v>3.5352</v>
      </c>
      <c r="W47" s="73" t="n">
        <v>2.9337</v>
      </c>
      <c r="X47" s="73" t="n">
        <v>0.3025</v>
      </c>
      <c r="Y47" s="73" t="n">
        <v>2.4478</v>
      </c>
      <c r="Z47" s="73" t="n">
        <v>0.3734</v>
      </c>
      <c r="AA47" s="73" t="n">
        <v>12.6634</v>
      </c>
      <c r="AB47" s="73" t="n">
        <v>0.1596</v>
      </c>
      <c r="AC47" s="73" t="n">
        <v>0.0193</v>
      </c>
      <c r="AD47" s="73" t="n">
        <v>10.5973</v>
      </c>
      <c r="AE47" s="73" t="n">
        <v>40.3987</v>
      </c>
      <c r="AF47" s="73" t="s">
        <v>61</v>
      </c>
      <c r="AG47" s="73" t="s">
        <v>61</v>
      </c>
      <c r="AH47" s="73" t="n">
        <v>5.5091</v>
      </c>
      <c r="AI47" s="73" t="n">
        <v>2.6193</v>
      </c>
      <c r="AJ47" s="73" t="s">
        <v>61</v>
      </c>
      <c r="AK47" s="73" t="n">
        <v>0.027</v>
      </c>
      <c r="AL47" s="73" t="s">
        <v>61</v>
      </c>
      <c r="AM47" s="73" t="s">
        <v>61</v>
      </c>
      <c r="AN47" s="73" t="n">
        <v>12.1154</v>
      </c>
      <c r="AO47" s="73" t="n">
        <v>27.2321</v>
      </c>
      <c r="AP47" s="73" t="s">
        <v>61</v>
      </c>
      <c r="AQ47" s="73" t="s">
        <v>61</v>
      </c>
    </row>
    <row r="48" customFormat="false" ht="13.5" hidden="false" customHeight="true" outlineLevel="0" collapsed="false">
      <c r="A48" s="90" t="s">
        <v>1097</v>
      </c>
      <c r="B48" s="73" t="n">
        <v>598.1052</v>
      </c>
      <c r="C48" s="73" t="n">
        <v>587.7622</v>
      </c>
      <c r="D48" s="73" t="n">
        <v>52.609</v>
      </c>
      <c r="E48" s="73" t="n">
        <v>5.268</v>
      </c>
      <c r="F48" s="73" t="n">
        <v>162.083</v>
      </c>
      <c r="G48" s="73" t="n">
        <v>89.597</v>
      </c>
      <c r="H48" s="73" t="n">
        <v>72.317</v>
      </c>
      <c r="I48" s="73" t="n">
        <v>5.931</v>
      </c>
      <c r="J48" s="73" t="n">
        <v>30.279</v>
      </c>
      <c r="K48" s="73" t="n">
        <v>0.265</v>
      </c>
      <c r="L48" s="73" t="s">
        <v>61</v>
      </c>
      <c r="M48" s="73" t="s">
        <v>61</v>
      </c>
      <c r="N48" s="73" t="s">
        <v>61</v>
      </c>
      <c r="O48" s="73" t="s">
        <v>61</v>
      </c>
      <c r="P48" s="73" t="n">
        <v>104.943</v>
      </c>
      <c r="Q48" s="73" t="n">
        <v>291.773</v>
      </c>
      <c r="R48" s="73" t="n">
        <v>154.223</v>
      </c>
      <c r="S48" s="73" t="n">
        <v>130.742</v>
      </c>
      <c r="T48" s="73" t="n">
        <v>1.246</v>
      </c>
      <c r="U48" s="73" t="n">
        <v>22.1704</v>
      </c>
      <c r="V48" s="73" t="n">
        <v>15.939</v>
      </c>
      <c r="W48" s="73" t="n">
        <v>3.545</v>
      </c>
      <c r="X48" s="73" t="n">
        <v>0.2592</v>
      </c>
      <c r="Y48" s="73" t="n">
        <v>0.263</v>
      </c>
      <c r="Z48" s="73" t="s">
        <v>61</v>
      </c>
      <c r="AA48" s="73" t="s">
        <v>61</v>
      </c>
      <c r="AB48" s="73" t="s">
        <v>61</v>
      </c>
      <c r="AC48" s="73" t="s">
        <v>61</v>
      </c>
      <c r="AD48" s="73" t="n">
        <v>4.062</v>
      </c>
      <c r="AE48" s="73" t="n">
        <v>36.939</v>
      </c>
      <c r="AF48" s="73" t="s">
        <v>61</v>
      </c>
      <c r="AG48" s="73" t="s">
        <v>61</v>
      </c>
      <c r="AH48" s="73" t="s">
        <v>61</v>
      </c>
      <c r="AI48" s="73" t="s">
        <v>61</v>
      </c>
      <c r="AJ48" s="73" t="s">
        <v>61</v>
      </c>
      <c r="AK48" s="73" t="s">
        <v>61</v>
      </c>
      <c r="AL48" s="73" t="s">
        <v>61</v>
      </c>
      <c r="AM48" s="73" t="s">
        <v>61</v>
      </c>
      <c r="AN48" s="73" t="s">
        <v>61</v>
      </c>
      <c r="AO48" s="73" t="n">
        <v>0.1038</v>
      </c>
      <c r="AP48" s="73" t="n">
        <v>0.145</v>
      </c>
      <c r="AQ48" s="73" t="n">
        <v>1.165</v>
      </c>
    </row>
    <row r="49" customFormat="false" ht="13.5" hidden="false" customHeight="true" outlineLevel="0" collapsed="false">
      <c r="A49" s="90" t="s">
        <v>1098</v>
      </c>
      <c r="B49" s="73" t="n">
        <v>113.6173</v>
      </c>
      <c r="C49" s="73" t="n">
        <v>83.8598</v>
      </c>
      <c r="D49" s="73" t="n">
        <v>6.4677</v>
      </c>
      <c r="E49" s="73" t="n">
        <v>18.3027</v>
      </c>
      <c r="F49" s="73" t="s">
        <v>61</v>
      </c>
      <c r="G49" s="73" t="s">
        <v>61</v>
      </c>
      <c r="H49" s="73" t="n">
        <v>6.719</v>
      </c>
      <c r="I49" s="73" t="n">
        <v>38.531</v>
      </c>
      <c r="J49" s="73" t="n">
        <v>6.866</v>
      </c>
      <c r="K49" s="73" t="n">
        <v>6.59</v>
      </c>
      <c r="L49" s="73" t="n">
        <v>0.0249</v>
      </c>
      <c r="M49" s="73" t="s">
        <v>61</v>
      </c>
      <c r="N49" s="73" t="n">
        <v>1.438</v>
      </c>
      <c r="O49" s="73" t="s">
        <v>61</v>
      </c>
      <c r="P49" s="73" t="n">
        <v>38.12</v>
      </c>
      <c r="Q49" s="73" t="n">
        <v>0.0267</v>
      </c>
      <c r="R49" s="73" t="n">
        <v>12.4212</v>
      </c>
      <c r="S49" s="73" t="n">
        <v>0.76</v>
      </c>
      <c r="T49" s="73" t="n">
        <v>3.5143</v>
      </c>
      <c r="U49" s="73" t="n">
        <v>3.088</v>
      </c>
      <c r="V49" s="73" t="n">
        <v>34.233</v>
      </c>
      <c r="W49" s="73" t="s">
        <v>61</v>
      </c>
      <c r="X49" s="73" t="n">
        <v>0.6714</v>
      </c>
      <c r="Y49" s="73" t="n">
        <v>0.6001</v>
      </c>
      <c r="Z49" s="73" t="n">
        <v>0.3203</v>
      </c>
      <c r="AA49" s="73" t="s">
        <v>61</v>
      </c>
      <c r="AB49" s="73" t="s">
        <v>61</v>
      </c>
      <c r="AC49" s="73" t="n">
        <v>3.538</v>
      </c>
      <c r="AD49" s="73" t="s">
        <v>61</v>
      </c>
      <c r="AE49" s="73" t="n">
        <v>8.023</v>
      </c>
      <c r="AF49" s="73" t="s">
        <v>61</v>
      </c>
      <c r="AG49" s="73" t="s">
        <v>61</v>
      </c>
      <c r="AH49" s="73" t="n">
        <v>0.3147</v>
      </c>
      <c r="AI49" s="73" t="n">
        <v>0.1513</v>
      </c>
      <c r="AJ49" s="73" t="s">
        <v>61</v>
      </c>
      <c r="AK49" s="73" t="s">
        <v>61</v>
      </c>
      <c r="AL49" s="73" t="s">
        <v>61</v>
      </c>
      <c r="AM49" s="73" t="s">
        <v>61</v>
      </c>
      <c r="AN49" s="73" t="n">
        <v>2.5068</v>
      </c>
      <c r="AO49" s="73" t="n">
        <v>4.249</v>
      </c>
      <c r="AP49" s="73" t="s">
        <v>61</v>
      </c>
      <c r="AQ49" s="73" t="s">
        <v>61</v>
      </c>
    </row>
    <row r="50" customFormat="false" ht="13.5" hidden="false" customHeight="true" outlineLevel="0" collapsed="false">
      <c r="A50" s="90" t="s">
        <v>1099</v>
      </c>
      <c r="B50" s="73" t="n">
        <v>579.43</v>
      </c>
      <c r="C50" s="73" t="n">
        <v>108.1035</v>
      </c>
      <c r="D50" s="73" t="n">
        <v>9.837</v>
      </c>
      <c r="E50" s="73" t="n">
        <v>0.501</v>
      </c>
      <c r="F50" s="73" t="n">
        <v>308.516</v>
      </c>
      <c r="G50" s="73" t="n">
        <v>8.653</v>
      </c>
      <c r="H50" s="73" t="n">
        <v>49.413</v>
      </c>
      <c r="I50" s="73" t="n">
        <v>12.336</v>
      </c>
      <c r="J50" s="73" t="n">
        <v>13.014</v>
      </c>
      <c r="K50" s="73" t="n">
        <v>10.672</v>
      </c>
      <c r="L50" s="73" t="s">
        <v>61</v>
      </c>
      <c r="M50" s="73" t="s">
        <v>61</v>
      </c>
      <c r="N50" s="73" t="s">
        <v>61</v>
      </c>
      <c r="O50" s="73" t="s">
        <v>61</v>
      </c>
      <c r="P50" s="73" t="n">
        <v>166.726</v>
      </c>
      <c r="Q50" s="73" t="n">
        <v>4.492</v>
      </c>
      <c r="R50" s="73" t="n">
        <v>17.069</v>
      </c>
      <c r="S50" s="73" t="n">
        <v>3.182</v>
      </c>
      <c r="T50" s="73" t="s">
        <v>61</v>
      </c>
      <c r="U50" s="73" t="n">
        <v>21.494</v>
      </c>
      <c r="V50" s="73" t="n">
        <v>14.855</v>
      </c>
      <c r="W50" s="73" t="n">
        <v>12.447</v>
      </c>
      <c r="X50" s="73" t="s">
        <v>61</v>
      </c>
      <c r="Y50" s="73" t="s">
        <v>61</v>
      </c>
      <c r="Z50" s="73" t="s">
        <v>61</v>
      </c>
      <c r="AA50" s="73" t="s">
        <v>61</v>
      </c>
      <c r="AB50" s="73" t="s">
        <v>61</v>
      </c>
      <c r="AC50" s="73" t="s">
        <v>61</v>
      </c>
      <c r="AD50" s="73" t="s">
        <v>61</v>
      </c>
      <c r="AE50" s="73" t="n">
        <v>34.234</v>
      </c>
      <c r="AF50" s="73" t="s">
        <v>61</v>
      </c>
      <c r="AG50" s="73" t="s">
        <v>61</v>
      </c>
      <c r="AH50" s="73" t="s">
        <v>61</v>
      </c>
      <c r="AI50" s="73" t="n">
        <v>0.092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48.756</v>
      </c>
      <c r="C51" s="73" t="n">
        <v>945.9917</v>
      </c>
      <c r="D51" s="73" t="n">
        <v>90.7016</v>
      </c>
      <c r="E51" s="73" t="n">
        <v>27.9271</v>
      </c>
      <c r="F51" s="73" t="n">
        <v>2.1</v>
      </c>
      <c r="G51" s="73" t="n">
        <v>4.054</v>
      </c>
      <c r="H51" s="73" t="n">
        <v>152.953</v>
      </c>
      <c r="I51" s="73" t="n">
        <v>294.6443</v>
      </c>
      <c r="J51" s="73" t="n">
        <v>10.2339</v>
      </c>
      <c r="K51" s="73" t="n">
        <v>81.5991</v>
      </c>
      <c r="L51" s="73" t="s">
        <v>61</v>
      </c>
      <c r="M51" s="73" t="s">
        <v>61</v>
      </c>
      <c r="N51" s="73" t="n">
        <v>20.5924</v>
      </c>
      <c r="O51" s="73" t="n">
        <v>10.0246</v>
      </c>
      <c r="P51" s="73" t="n">
        <v>442.591</v>
      </c>
      <c r="Q51" s="73" t="n">
        <v>27.712</v>
      </c>
      <c r="R51" s="73" t="n">
        <v>231.967</v>
      </c>
      <c r="S51" s="73" t="n">
        <v>206.5149</v>
      </c>
      <c r="T51" s="73" t="n">
        <v>24.4614</v>
      </c>
      <c r="U51" s="73" t="n">
        <v>2.7354</v>
      </c>
      <c r="V51" s="73" t="n">
        <v>25.5827</v>
      </c>
      <c r="W51" s="73" t="n">
        <v>56.2773</v>
      </c>
      <c r="X51" s="73" t="n">
        <v>3.3041</v>
      </c>
      <c r="Y51" s="73" t="n">
        <v>22.675</v>
      </c>
      <c r="Z51" s="73" t="n">
        <v>4.3734</v>
      </c>
      <c r="AA51" s="73" t="n">
        <v>22.7961</v>
      </c>
      <c r="AB51" s="73" t="n">
        <v>0.0875</v>
      </c>
      <c r="AC51" s="73" t="n">
        <v>0.4524</v>
      </c>
      <c r="AD51" s="73" t="n">
        <v>80.761</v>
      </c>
      <c r="AE51" s="73" t="n">
        <v>111.22</v>
      </c>
      <c r="AF51" s="73" t="s">
        <v>61</v>
      </c>
      <c r="AG51" s="73" t="s">
        <v>61</v>
      </c>
      <c r="AH51" s="73" t="n">
        <v>22.3205</v>
      </c>
      <c r="AI51" s="73" t="n">
        <v>3.4717</v>
      </c>
      <c r="AJ51" s="73" t="s">
        <v>61</v>
      </c>
      <c r="AK51" s="73" t="s">
        <v>61</v>
      </c>
      <c r="AL51" s="73" t="s">
        <v>61</v>
      </c>
      <c r="AM51" s="73" t="s">
        <v>61</v>
      </c>
      <c r="AN51" s="73" t="n">
        <v>36.7265</v>
      </c>
      <c r="AO51" s="73" t="n">
        <v>73.8878</v>
      </c>
      <c r="AP51" s="73" t="s">
        <v>61</v>
      </c>
      <c r="AQ51" s="73" t="s">
        <v>61</v>
      </c>
    </row>
    <row r="52" customFormat="false" ht="13.5" hidden="false" customHeight="true" outlineLevel="0" collapsed="false">
      <c r="A52" s="90" t="s">
        <v>1101</v>
      </c>
      <c r="B52" s="73" t="n">
        <v>237.7264</v>
      </c>
      <c r="C52" s="73" t="n">
        <v>270.0236</v>
      </c>
      <c r="D52" s="73" t="n">
        <v>6.5406</v>
      </c>
      <c r="E52" s="73" t="n">
        <v>9.5756</v>
      </c>
      <c r="F52" s="73" t="s">
        <v>61</v>
      </c>
      <c r="G52" s="73" t="n">
        <v>1.976</v>
      </c>
      <c r="H52" s="73" t="n">
        <v>27.4294</v>
      </c>
      <c r="I52" s="73" t="n">
        <v>173.3303</v>
      </c>
      <c r="J52" s="73" t="n">
        <v>2.0152</v>
      </c>
      <c r="K52" s="73" t="n">
        <v>2.918</v>
      </c>
      <c r="L52" s="73" t="s">
        <v>61</v>
      </c>
      <c r="M52" s="73" t="s">
        <v>61</v>
      </c>
      <c r="N52" s="73" t="n">
        <v>18.3513</v>
      </c>
      <c r="O52" s="73" t="n">
        <v>1.9307</v>
      </c>
      <c r="P52" s="73" t="n">
        <v>137.907</v>
      </c>
      <c r="Q52" s="73" t="n">
        <v>1.452</v>
      </c>
      <c r="R52" s="73" t="n">
        <v>10.8533</v>
      </c>
      <c r="S52" s="73" t="n">
        <v>4.2857</v>
      </c>
      <c r="T52" s="73" t="n">
        <v>4.1063</v>
      </c>
      <c r="U52" s="73" t="n">
        <v>2.327</v>
      </c>
      <c r="V52" s="73" t="n">
        <v>8.992</v>
      </c>
      <c r="W52" s="73" t="n">
        <v>53.6719</v>
      </c>
      <c r="X52" s="73" t="n">
        <v>2.0055</v>
      </c>
      <c r="Y52" s="73" t="n">
        <v>6.2215</v>
      </c>
      <c r="Z52" s="73" t="s">
        <v>61</v>
      </c>
      <c r="AA52" s="73" t="s">
        <v>61</v>
      </c>
      <c r="AB52" s="73" t="n">
        <v>0.0453</v>
      </c>
      <c r="AC52" s="73" t="n">
        <v>0.2463</v>
      </c>
      <c r="AD52" s="73" t="n">
        <v>17.456</v>
      </c>
      <c r="AE52" s="73" t="n">
        <v>11.435</v>
      </c>
      <c r="AF52" s="73" t="s">
        <v>61</v>
      </c>
      <c r="AG52" s="73" t="s">
        <v>61</v>
      </c>
      <c r="AH52" s="73" t="n">
        <v>2.0245</v>
      </c>
      <c r="AI52" s="73" t="n">
        <v>0.6536</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92.8703</v>
      </c>
      <c r="C53" s="73" t="n">
        <v>44.4164</v>
      </c>
      <c r="D53" s="73" t="s">
        <v>61</v>
      </c>
      <c r="E53" s="73" t="n">
        <v>4.049</v>
      </c>
      <c r="F53" s="73" t="s">
        <v>61</v>
      </c>
      <c r="G53" s="73" t="s">
        <v>61</v>
      </c>
      <c r="H53" s="73" t="s">
        <v>61</v>
      </c>
      <c r="I53" s="73" t="n">
        <v>4.02</v>
      </c>
      <c r="J53" s="73" t="s">
        <v>61</v>
      </c>
      <c r="K53" s="73" t="n">
        <v>4.4722</v>
      </c>
      <c r="L53" s="73" t="s">
        <v>61</v>
      </c>
      <c r="M53" s="73" t="s">
        <v>61</v>
      </c>
      <c r="N53" s="73" t="s">
        <v>61</v>
      </c>
      <c r="O53" s="73" t="s">
        <v>61</v>
      </c>
      <c r="P53" s="73" t="n">
        <v>68.686</v>
      </c>
      <c r="Q53" s="73" t="n">
        <v>1.5</v>
      </c>
      <c r="R53" s="73" t="s">
        <v>61</v>
      </c>
      <c r="S53" s="73" t="s">
        <v>61</v>
      </c>
      <c r="T53" s="73" t="n">
        <v>11.928</v>
      </c>
      <c r="U53" s="73" t="s">
        <v>61</v>
      </c>
      <c r="V53" s="73" t="n">
        <v>10.23</v>
      </c>
      <c r="W53" s="73" t="s">
        <v>61</v>
      </c>
      <c r="X53" s="73" t="s">
        <v>61</v>
      </c>
      <c r="Y53" s="73" t="n">
        <v>1.7292</v>
      </c>
      <c r="Z53" s="73" t="s">
        <v>61</v>
      </c>
      <c r="AA53" s="73" t="s">
        <v>61</v>
      </c>
      <c r="AB53" s="73" t="s">
        <v>61</v>
      </c>
      <c r="AC53" s="73" t="s">
        <v>61</v>
      </c>
      <c r="AD53" s="73" t="n">
        <v>1.449</v>
      </c>
      <c r="AE53" s="73" t="n">
        <v>28.646</v>
      </c>
      <c r="AF53" s="73" t="s">
        <v>61</v>
      </c>
      <c r="AG53" s="73" t="s">
        <v>61</v>
      </c>
      <c r="AH53" s="73" t="n">
        <v>0.577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18.1593</v>
      </c>
      <c r="C54" s="73" t="n">
        <v>631.5517</v>
      </c>
      <c r="D54" s="73" t="n">
        <v>84.161</v>
      </c>
      <c r="E54" s="73" t="n">
        <v>14.3025</v>
      </c>
      <c r="F54" s="73" t="n">
        <v>2.1</v>
      </c>
      <c r="G54" s="73" t="n">
        <v>2.078</v>
      </c>
      <c r="H54" s="73" t="n">
        <v>125.5236</v>
      </c>
      <c r="I54" s="73" t="n">
        <v>117.294</v>
      </c>
      <c r="J54" s="73" t="n">
        <v>8.2187</v>
      </c>
      <c r="K54" s="73" t="n">
        <v>74.2089</v>
      </c>
      <c r="L54" s="73" t="s">
        <v>61</v>
      </c>
      <c r="M54" s="73" t="s">
        <v>61</v>
      </c>
      <c r="N54" s="73" t="n">
        <v>2.2411</v>
      </c>
      <c r="O54" s="73" t="n">
        <v>8.0939</v>
      </c>
      <c r="P54" s="73" t="n">
        <v>235.998</v>
      </c>
      <c r="Q54" s="73" t="n">
        <v>24.76</v>
      </c>
      <c r="R54" s="73" t="n">
        <v>221.1137</v>
      </c>
      <c r="S54" s="73" t="n">
        <v>202.2292</v>
      </c>
      <c r="T54" s="73" t="n">
        <v>8.4271</v>
      </c>
      <c r="U54" s="73" t="n">
        <v>0.4084</v>
      </c>
      <c r="V54" s="73" t="n">
        <v>6.3607</v>
      </c>
      <c r="W54" s="73" t="n">
        <v>2.6054</v>
      </c>
      <c r="X54" s="73" t="n">
        <v>1.2986</v>
      </c>
      <c r="Y54" s="73" t="n">
        <v>14.7243</v>
      </c>
      <c r="Z54" s="73" t="n">
        <v>4.3734</v>
      </c>
      <c r="AA54" s="73" t="n">
        <v>22.7961</v>
      </c>
      <c r="AB54" s="73" t="n">
        <v>0.0422</v>
      </c>
      <c r="AC54" s="73" t="n">
        <v>0.2061</v>
      </c>
      <c r="AD54" s="73" t="n">
        <v>61.856</v>
      </c>
      <c r="AE54" s="73" t="n">
        <v>71.139</v>
      </c>
      <c r="AF54" s="73" t="s">
        <v>61</v>
      </c>
      <c r="AG54" s="73" t="s">
        <v>61</v>
      </c>
      <c r="AH54" s="73" t="n">
        <v>19.7187</v>
      </c>
      <c r="AI54" s="73" t="n">
        <v>2.8181</v>
      </c>
      <c r="AJ54" s="73" t="s">
        <v>61</v>
      </c>
      <c r="AK54" s="73" t="s">
        <v>61</v>
      </c>
      <c r="AL54" s="73" t="s">
        <v>61</v>
      </c>
      <c r="AM54" s="73" t="s">
        <v>61</v>
      </c>
      <c r="AN54" s="73" t="n">
        <v>36.7265</v>
      </c>
      <c r="AO54" s="73" t="n">
        <v>73.8878</v>
      </c>
      <c r="AP54" s="73" t="s">
        <v>61</v>
      </c>
      <c r="AQ54" s="73" t="s">
        <v>61</v>
      </c>
    </row>
    <row r="55" customFormat="false" ht="13.5" hidden="false" customHeight="true" outlineLevel="0" collapsed="false">
      <c r="A55" s="72" t="s">
        <v>1104</v>
      </c>
      <c r="B55" s="73" t="n">
        <v>194.488</v>
      </c>
      <c r="C55" s="73" t="n">
        <v>79.491</v>
      </c>
      <c r="D55" s="73" t="s">
        <v>61</v>
      </c>
      <c r="E55" s="73" t="s">
        <v>61</v>
      </c>
      <c r="F55" s="73" t="n">
        <v>149.952</v>
      </c>
      <c r="G55" s="73" t="s">
        <v>61</v>
      </c>
      <c r="H55" s="73" t="n">
        <v>8.748</v>
      </c>
      <c r="I55" s="73" t="s">
        <v>61</v>
      </c>
      <c r="J55" s="73" t="s">
        <v>61</v>
      </c>
      <c r="K55" s="73" t="s">
        <v>61</v>
      </c>
      <c r="L55" s="73" t="s">
        <v>61</v>
      </c>
      <c r="M55" s="73" t="s">
        <v>61</v>
      </c>
      <c r="N55" s="73" t="s">
        <v>61</v>
      </c>
      <c r="O55" s="73" t="s">
        <v>61</v>
      </c>
      <c r="P55" s="73" t="n">
        <v>21.948</v>
      </c>
      <c r="Q55" s="73" t="s">
        <v>61</v>
      </c>
      <c r="R55" s="73" t="n">
        <v>1.104</v>
      </c>
      <c r="S55" s="73" t="n">
        <v>0.23</v>
      </c>
      <c r="T55" s="73" t="s">
        <v>61</v>
      </c>
      <c r="U55" s="73" t="n">
        <v>5.107</v>
      </c>
      <c r="V55" s="73" t="n">
        <v>5.464</v>
      </c>
      <c r="W55" s="73" t="n">
        <v>48.462</v>
      </c>
      <c r="X55" s="73" t="s">
        <v>61</v>
      </c>
      <c r="Y55" s="73" t="s">
        <v>61</v>
      </c>
      <c r="Z55" s="73" t="s">
        <v>61</v>
      </c>
      <c r="AA55" s="73" t="s">
        <v>61</v>
      </c>
      <c r="AB55" s="73" t="s">
        <v>61</v>
      </c>
      <c r="AC55" s="73" t="s">
        <v>61</v>
      </c>
      <c r="AD55" s="73" t="n">
        <v>7.088</v>
      </c>
      <c r="AE55" s="73" t="n">
        <v>25.692</v>
      </c>
      <c r="AF55" s="73" t="s">
        <v>61</v>
      </c>
      <c r="AG55" s="73" t="s">
        <v>61</v>
      </c>
      <c r="AH55" s="73" t="n">
        <v>0.184</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194.488</v>
      </c>
      <c r="C56" s="73" t="n">
        <v>79.491</v>
      </c>
      <c r="D56" s="73" t="s">
        <v>61</v>
      </c>
      <c r="E56" s="73" t="s">
        <v>61</v>
      </c>
      <c r="F56" s="73" t="n">
        <v>149.952</v>
      </c>
      <c r="G56" s="73" t="s">
        <v>61</v>
      </c>
      <c r="H56" s="73" t="n">
        <v>8.748</v>
      </c>
      <c r="I56" s="73" t="s">
        <v>61</v>
      </c>
      <c r="J56" s="73" t="s">
        <v>61</v>
      </c>
      <c r="K56" s="73" t="s">
        <v>61</v>
      </c>
      <c r="L56" s="73" t="s">
        <v>61</v>
      </c>
      <c r="M56" s="73" t="s">
        <v>61</v>
      </c>
      <c r="N56" s="73" t="s">
        <v>61</v>
      </c>
      <c r="O56" s="73" t="s">
        <v>61</v>
      </c>
      <c r="P56" s="73" t="n">
        <v>21.948</v>
      </c>
      <c r="Q56" s="73" t="s">
        <v>61</v>
      </c>
      <c r="R56" s="73" t="n">
        <v>1.104</v>
      </c>
      <c r="S56" s="73" t="n">
        <v>0.23</v>
      </c>
      <c r="T56" s="73" t="s">
        <v>61</v>
      </c>
      <c r="U56" s="73" t="n">
        <v>5.107</v>
      </c>
      <c r="V56" s="73" t="n">
        <v>5.464</v>
      </c>
      <c r="W56" s="73" t="n">
        <v>48.462</v>
      </c>
      <c r="X56" s="73" t="s">
        <v>61</v>
      </c>
      <c r="Y56" s="73" t="s">
        <v>61</v>
      </c>
      <c r="Z56" s="73" t="s">
        <v>61</v>
      </c>
      <c r="AA56" s="73" t="s">
        <v>61</v>
      </c>
      <c r="AB56" s="73" t="s">
        <v>61</v>
      </c>
      <c r="AC56" s="73" t="s">
        <v>61</v>
      </c>
      <c r="AD56" s="73" t="n">
        <v>7.088</v>
      </c>
      <c r="AE56" s="73" t="n">
        <v>25.692</v>
      </c>
      <c r="AF56" s="73" t="s">
        <v>61</v>
      </c>
      <c r="AG56" s="73" t="s">
        <v>61</v>
      </c>
      <c r="AH56" s="73" t="n">
        <v>0.184</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10.8959</v>
      </c>
      <c r="C57" s="73" t="n">
        <v>8.7869</v>
      </c>
      <c r="D57" s="73" t="s">
        <v>61</v>
      </c>
      <c r="E57" s="73" t="n">
        <v>2.426</v>
      </c>
      <c r="F57" s="73" t="s">
        <v>61</v>
      </c>
      <c r="G57" s="73" t="s">
        <v>61</v>
      </c>
      <c r="H57" s="73" t="n">
        <v>7.125</v>
      </c>
      <c r="I57" s="73" t="s">
        <v>61</v>
      </c>
      <c r="J57" s="73" t="s">
        <v>61</v>
      </c>
      <c r="K57" s="73" t="n">
        <v>1.051</v>
      </c>
      <c r="L57" s="73" t="s">
        <v>61</v>
      </c>
      <c r="M57" s="73" t="s">
        <v>61</v>
      </c>
      <c r="N57" s="73" t="s">
        <v>61</v>
      </c>
      <c r="O57" s="73" t="s">
        <v>61</v>
      </c>
      <c r="P57" s="73" t="s">
        <v>61</v>
      </c>
      <c r="Q57" s="73" t="s">
        <v>61</v>
      </c>
      <c r="R57" s="73" t="n">
        <v>3.0105</v>
      </c>
      <c r="S57" s="73" t="n">
        <v>0.876</v>
      </c>
      <c r="T57" s="73" t="s">
        <v>61</v>
      </c>
      <c r="U57" s="73" t="s">
        <v>61</v>
      </c>
      <c r="V57" s="73" t="s">
        <v>61</v>
      </c>
      <c r="W57" s="73" t="s">
        <v>61</v>
      </c>
      <c r="X57" s="73" t="s">
        <v>61</v>
      </c>
      <c r="Y57" s="73" t="n">
        <v>0.5236</v>
      </c>
      <c r="Z57" s="73" t="s">
        <v>61</v>
      </c>
      <c r="AA57" s="73" t="s">
        <v>61</v>
      </c>
      <c r="AB57" s="73" t="s">
        <v>61</v>
      </c>
      <c r="AC57" s="73" t="n">
        <v>2.8027</v>
      </c>
      <c r="AD57" s="73" t="s">
        <v>61</v>
      </c>
      <c r="AE57" s="73" t="n">
        <v>1.034</v>
      </c>
      <c r="AF57" s="73" t="s">
        <v>61</v>
      </c>
      <c r="AG57" s="73" t="s">
        <v>61</v>
      </c>
      <c r="AH57" s="73" t="n">
        <v>0.7604</v>
      </c>
      <c r="AI57" s="73" t="n">
        <v>0.073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8.9309</v>
      </c>
      <c r="C59" s="73" t="n">
        <v>7.4299</v>
      </c>
      <c r="D59" s="73" t="s">
        <v>61</v>
      </c>
      <c r="E59" s="73" t="n">
        <v>1.583</v>
      </c>
      <c r="F59" s="73" t="s">
        <v>61</v>
      </c>
      <c r="G59" s="73" t="s">
        <v>61</v>
      </c>
      <c r="H59" s="73" t="n">
        <v>6.297</v>
      </c>
      <c r="I59" s="73" t="s">
        <v>61</v>
      </c>
      <c r="J59" s="73" t="s">
        <v>61</v>
      </c>
      <c r="K59" s="73" t="n">
        <v>1.051</v>
      </c>
      <c r="L59" s="73" t="s">
        <v>61</v>
      </c>
      <c r="M59" s="73" t="s">
        <v>61</v>
      </c>
      <c r="N59" s="73" t="s">
        <v>61</v>
      </c>
      <c r="O59" s="73" t="s">
        <v>61</v>
      </c>
      <c r="P59" s="73" t="s">
        <v>61</v>
      </c>
      <c r="Q59" s="73" t="s">
        <v>61</v>
      </c>
      <c r="R59" s="73" t="n">
        <v>1.8735</v>
      </c>
      <c r="S59" s="73" t="n">
        <v>0.362</v>
      </c>
      <c r="T59" s="73" t="s">
        <v>61</v>
      </c>
      <c r="U59" s="73" t="s">
        <v>61</v>
      </c>
      <c r="V59" s="73" t="s">
        <v>61</v>
      </c>
      <c r="W59" s="73" t="s">
        <v>61</v>
      </c>
      <c r="X59" s="73" t="s">
        <v>61</v>
      </c>
      <c r="Y59" s="73" t="n">
        <v>0.5236</v>
      </c>
      <c r="Z59" s="73" t="s">
        <v>61</v>
      </c>
      <c r="AA59" s="73" t="s">
        <v>61</v>
      </c>
      <c r="AB59" s="73" t="s">
        <v>61</v>
      </c>
      <c r="AC59" s="73" t="n">
        <v>2.8027</v>
      </c>
      <c r="AD59" s="73" t="s">
        <v>61</v>
      </c>
      <c r="AE59" s="73" t="n">
        <v>1.034</v>
      </c>
      <c r="AF59" s="73" t="s">
        <v>61</v>
      </c>
      <c r="AG59" s="73" t="s">
        <v>61</v>
      </c>
      <c r="AH59" s="73" t="n">
        <v>0.7604</v>
      </c>
      <c r="AI59" s="73" t="n">
        <v>0.0736</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n">
        <v>1.965</v>
      </c>
      <c r="C60" s="73" t="n">
        <v>1.357</v>
      </c>
      <c r="D60" s="73" t="s">
        <v>61</v>
      </c>
      <c r="E60" s="73" t="n">
        <v>0.843</v>
      </c>
      <c r="F60" s="73" t="s">
        <v>61</v>
      </c>
      <c r="G60" s="73" t="s">
        <v>61</v>
      </c>
      <c r="H60" s="73" t="n">
        <v>0.828</v>
      </c>
      <c r="I60" s="73" t="s">
        <v>61</v>
      </c>
      <c r="J60" s="73" t="s">
        <v>61</v>
      </c>
      <c r="K60" s="73" t="s">
        <v>61</v>
      </c>
      <c r="L60" s="73" t="s">
        <v>61</v>
      </c>
      <c r="M60" s="73" t="s">
        <v>61</v>
      </c>
      <c r="N60" s="73" t="s">
        <v>61</v>
      </c>
      <c r="O60" s="73" t="s">
        <v>61</v>
      </c>
      <c r="P60" s="73" t="s">
        <v>61</v>
      </c>
      <c r="Q60" s="73" t="s">
        <v>61</v>
      </c>
      <c r="R60" s="73" t="n">
        <v>1.137</v>
      </c>
      <c r="S60" s="73" t="n">
        <v>0.514</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1.0753</v>
      </c>
      <c r="C61" s="73" t="n">
        <v>379.0858</v>
      </c>
      <c r="D61" s="73" t="n">
        <v>36.4288</v>
      </c>
      <c r="E61" s="73" t="n">
        <v>136.524</v>
      </c>
      <c r="F61" s="73" t="n">
        <v>2.558</v>
      </c>
      <c r="G61" s="73" t="s">
        <v>61</v>
      </c>
      <c r="H61" s="73" t="n">
        <v>36.6773</v>
      </c>
      <c r="I61" s="73" t="n">
        <v>155.398</v>
      </c>
      <c r="J61" s="73" t="n">
        <v>14.832</v>
      </c>
      <c r="K61" s="73" t="n">
        <v>9.8166</v>
      </c>
      <c r="L61" s="73" t="s">
        <v>61</v>
      </c>
      <c r="M61" s="73" t="s">
        <v>61</v>
      </c>
      <c r="N61" s="73" t="n">
        <v>0.0237</v>
      </c>
      <c r="O61" s="73" t="n">
        <v>0.0237</v>
      </c>
      <c r="P61" s="73" t="n">
        <v>94.368</v>
      </c>
      <c r="Q61" s="73" t="n">
        <v>10.825</v>
      </c>
      <c r="R61" s="73" t="n">
        <v>13.0431</v>
      </c>
      <c r="S61" s="73" t="n">
        <v>34.4015</v>
      </c>
      <c r="T61" s="73" t="n">
        <v>1.3133</v>
      </c>
      <c r="U61" s="73" t="n">
        <v>3.087</v>
      </c>
      <c r="V61" s="73" t="n">
        <v>3.2974</v>
      </c>
      <c r="W61" s="73" t="n">
        <v>1.676</v>
      </c>
      <c r="X61" s="73" t="n">
        <v>0.306</v>
      </c>
      <c r="Y61" s="73" t="n">
        <v>2.2114</v>
      </c>
      <c r="Z61" s="73" t="n">
        <v>0.9373</v>
      </c>
      <c r="AA61" s="73" t="s">
        <v>61</v>
      </c>
      <c r="AB61" s="73" t="s">
        <v>61</v>
      </c>
      <c r="AC61" s="73" t="n">
        <v>14.875</v>
      </c>
      <c r="AD61" s="73" t="n">
        <v>5.7938</v>
      </c>
      <c r="AE61" s="73" t="n">
        <v>9.86</v>
      </c>
      <c r="AF61" s="73" t="s">
        <v>61</v>
      </c>
      <c r="AG61" s="73" t="s">
        <v>61</v>
      </c>
      <c r="AH61" s="73" t="n">
        <v>1.4966</v>
      </c>
      <c r="AI61" s="73" t="n">
        <v>0.387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11.0753</v>
      </c>
      <c r="C62" s="73" t="n">
        <v>379.0858</v>
      </c>
      <c r="D62" s="73" t="n">
        <v>36.4288</v>
      </c>
      <c r="E62" s="73" t="n">
        <v>136.524</v>
      </c>
      <c r="F62" s="73" t="n">
        <v>2.558</v>
      </c>
      <c r="G62" s="73" t="s">
        <v>61</v>
      </c>
      <c r="H62" s="73" t="n">
        <v>36.6773</v>
      </c>
      <c r="I62" s="73" t="n">
        <v>155.398</v>
      </c>
      <c r="J62" s="73" t="n">
        <v>14.832</v>
      </c>
      <c r="K62" s="73" t="n">
        <v>9.8166</v>
      </c>
      <c r="L62" s="73" t="s">
        <v>61</v>
      </c>
      <c r="M62" s="73" t="s">
        <v>61</v>
      </c>
      <c r="N62" s="73" t="n">
        <v>0.0237</v>
      </c>
      <c r="O62" s="73" t="n">
        <v>0.0237</v>
      </c>
      <c r="P62" s="73" t="n">
        <v>94.368</v>
      </c>
      <c r="Q62" s="73" t="n">
        <v>10.825</v>
      </c>
      <c r="R62" s="73" t="n">
        <v>13.0431</v>
      </c>
      <c r="S62" s="73" t="n">
        <v>34.4015</v>
      </c>
      <c r="T62" s="73" t="n">
        <v>1.3133</v>
      </c>
      <c r="U62" s="73" t="n">
        <v>3.087</v>
      </c>
      <c r="V62" s="73" t="n">
        <v>3.2974</v>
      </c>
      <c r="W62" s="73" t="n">
        <v>1.676</v>
      </c>
      <c r="X62" s="73" t="n">
        <v>0.306</v>
      </c>
      <c r="Y62" s="73" t="n">
        <v>2.2114</v>
      </c>
      <c r="Z62" s="73" t="n">
        <v>0.9373</v>
      </c>
      <c r="AA62" s="73" t="s">
        <v>61</v>
      </c>
      <c r="AB62" s="73" t="s">
        <v>61</v>
      </c>
      <c r="AC62" s="73" t="n">
        <v>14.875</v>
      </c>
      <c r="AD62" s="73" t="n">
        <v>5.7938</v>
      </c>
      <c r="AE62" s="73" t="n">
        <v>9.86</v>
      </c>
      <c r="AF62" s="73" t="s">
        <v>61</v>
      </c>
      <c r="AG62" s="73" t="s">
        <v>61</v>
      </c>
      <c r="AH62" s="73" t="n">
        <v>1.4966</v>
      </c>
      <c r="AI62" s="73" t="n">
        <v>0.3876</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21.527</v>
      </c>
      <c r="C63" s="73" t="n">
        <v>197.969</v>
      </c>
      <c r="D63" s="73" t="n">
        <v>4.866</v>
      </c>
      <c r="E63" s="73" t="n">
        <v>16.254</v>
      </c>
      <c r="F63" s="73" t="s">
        <v>61</v>
      </c>
      <c r="G63" s="73" t="s">
        <v>61</v>
      </c>
      <c r="H63" s="73" t="n">
        <v>18.841</v>
      </c>
      <c r="I63" s="73" t="n">
        <v>119.543</v>
      </c>
      <c r="J63" s="73" t="n">
        <v>24.786</v>
      </c>
      <c r="K63" s="73" t="n">
        <v>4.111</v>
      </c>
      <c r="L63" s="73" t="s">
        <v>61</v>
      </c>
      <c r="M63" s="73" t="s">
        <v>61</v>
      </c>
      <c r="N63" s="73" t="s">
        <v>61</v>
      </c>
      <c r="O63" s="73" t="n">
        <v>0.796</v>
      </c>
      <c r="P63" s="73" t="n">
        <v>46.531</v>
      </c>
      <c r="Q63" s="73" t="n">
        <v>40.07</v>
      </c>
      <c r="R63" s="73" t="n">
        <v>17.127</v>
      </c>
      <c r="S63" s="73" t="n">
        <v>5.32</v>
      </c>
      <c r="T63" s="73" t="n">
        <v>0.867</v>
      </c>
      <c r="U63" s="73" t="s">
        <v>61</v>
      </c>
      <c r="V63" s="73" t="s">
        <v>61</v>
      </c>
      <c r="W63" s="73" t="n">
        <v>0.402</v>
      </c>
      <c r="X63" s="73" t="s">
        <v>61</v>
      </c>
      <c r="Y63" s="73" t="s">
        <v>61</v>
      </c>
      <c r="Z63" s="73" t="s">
        <v>61</v>
      </c>
      <c r="AA63" s="73" t="s">
        <v>61</v>
      </c>
      <c r="AB63" s="73" t="s">
        <v>61</v>
      </c>
      <c r="AC63" s="73" t="n">
        <v>0.139</v>
      </c>
      <c r="AD63" s="73" t="n">
        <v>8.509</v>
      </c>
      <c r="AE63" s="73" t="n">
        <v>11.334</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21.527</v>
      </c>
      <c r="C64" s="73" t="n">
        <v>197.969</v>
      </c>
      <c r="D64" s="73" t="n">
        <v>4.866</v>
      </c>
      <c r="E64" s="73" t="n">
        <v>16.254</v>
      </c>
      <c r="F64" s="73" t="s">
        <v>61</v>
      </c>
      <c r="G64" s="73" t="s">
        <v>61</v>
      </c>
      <c r="H64" s="73" t="n">
        <v>18.841</v>
      </c>
      <c r="I64" s="73" t="n">
        <v>119.543</v>
      </c>
      <c r="J64" s="73" t="n">
        <v>24.786</v>
      </c>
      <c r="K64" s="73" t="n">
        <v>4.111</v>
      </c>
      <c r="L64" s="73" t="s">
        <v>61</v>
      </c>
      <c r="M64" s="73" t="s">
        <v>61</v>
      </c>
      <c r="N64" s="73" t="s">
        <v>61</v>
      </c>
      <c r="O64" s="73" t="n">
        <v>0.796</v>
      </c>
      <c r="P64" s="73" t="n">
        <v>46.531</v>
      </c>
      <c r="Q64" s="73" t="n">
        <v>40.07</v>
      </c>
      <c r="R64" s="73" t="n">
        <v>17.127</v>
      </c>
      <c r="S64" s="73" t="n">
        <v>5.32</v>
      </c>
      <c r="T64" s="73" t="n">
        <v>0.867</v>
      </c>
      <c r="U64" s="73" t="s">
        <v>61</v>
      </c>
      <c r="V64" s="73" t="s">
        <v>61</v>
      </c>
      <c r="W64" s="73" t="n">
        <v>0.402</v>
      </c>
      <c r="X64" s="73" t="s">
        <v>61</v>
      </c>
      <c r="Y64" s="73" t="s">
        <v>61</v>
      </c>
      <c r="Z64" s="73" t="s">
        <v>61</v>
      </c>
      <c r="AA64" s="73" t="s">
        <v>61</v>
      </c>
      <c r="AB64" s="73" t="s">
        <v>61</v>
      </c>
      <c r="AC64" s="73" t="n">
        <v>0.139</v>
      </c>
      <c r="AD64" s="73" t="n">
        <v>8.509</v>
      </c>
      <c r="AE64" s="73" t="n">
        <v>11.334</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00.2904</v>
      </c>
      <c r="C66" s="73" t="n">
        <v>1122.6692</v>
      </c>
      <c r="D66" s="73" t="n">
        <v>80.8934</v>
      </c>
      <c r="E66" s="73" t="n">
        <v>41.0735</v>
      </c>
      <c r="F66" s="73" t="n">
        <v>11.359</v>
      </c>
      <c r="G66" s="73" t="n">
        <v>288.19</v>
      </c>
      <c r="H66" s="73" t="n">
        <v>242.3826</v>
      </c>
      <c r="I66" s="73" t="n">
        <v>30.8608</v>
      </c>
      <c r="J66" s="73" t="n">
        <v>39.7149</v>
      </c>
      <c r="K66" s="73" t="n">
        <v>10.3069</v>
      </c>
      <c r="L66" s="73" t="n">
        <v>0.1573</v>
      </c>
      <c r="M66" s="73" t="n">
        <v>0.1255</v>
      </c>
      <c r="N66" s="73" t="n">
        <v>22.2578</v>
      </c>
      <c r="O66" s="73" t="n">
        <v>34.5127</v>
      </c>
      <c r="P66" s="73" t="n">
        <v>76.1814</v>
      </c>
      <c r="Q66" s="73" t="n">
        <v>336.5651</v>
      </c>
      <c r="R66" s="73" t="n">
        <v>280.7399</v>
      </c>
      <c r="S66" s="73" t="n">
        <v>218.9871</v>
      </c>
      <c r="T66" s="73" t="n">
        <v>29.3657</v>
      </c>
      <c r="U66" s="73" t="n">
        <v>2.7427</v>
      </c>
      <c r="V66" s="73" t="n">
        <v>105.0195</v>
      </c>
      <c r="W66" s="73" t="n">
        <v>44.7302</v>
      </c>
      <c r="X66" s="73" t="n">
        <v>15.2955</v>
      </c>
      <c r="Y66" s="73" t="n">
        <v>9.002</v>
      </c>
      <c r="Z66" s="73" t="n">
        <v>28.7478</v>
      </c>
      <c r="AA66" s="73" t="n">
        <v>6.282</v>
      </c>
      <c r="AB66" s="73" t="n">
        <v>0.3461</v>
      </c>
      <c r="AC66" s="73" t="n">
        <v>0.3267</v>
      </c>
      <c r="AD66" s="73" t="n">
        <v>63.9221</v>
      </c>
      <c r="AE66" s="73" t="n">
        <v>8.345</v>
      </c>
      <c r="AF66" s="73" t="s">
        <v>61</v>
      </c>
      <c r="AG66" s="73" t="s">
        <v>61</v>
      </c>
      <c r="AH66" s="73" t="n">
        <v>4.0935</v>
      </c>
      <c r="AI66" s="73" t="n">
        <v>17.3702</v>
      </c>
      <c r="AJ66" s="73" t="n">
        <v>0.0173</v>
      </c>
      <c r="AK66" s="73" t="s">
        <v>61</v>
      </c>
      <c r="AL66" s="73" t="s">
        <v>61</v>
      </c>
      <c r="AM66" s="73" t="s">
        <v>61</v>
      </c>
      <c r="AN66" s="73" t="n">
        <v>199.3966</v>
      </c>
      <c r="AO66" s="73" t="n">
        <v>73.2488</v>
      </c>
      <c r="AP66" s="73" t="n">
        <v>0.4</v>
      </c>
      <c r="AQ66" s="73" t="s">
        <v>61</v>
      </c>
    </row>
    <row r="67" customFormat="false" ht="13.5" hidden="false" customHeight="true" outlineLevel="0" collapsed="false">
      <c r="A67" s="72" t="s">
        <v>530</v>
      </c>
      <c r="B67" s="73" t="n">
        <v>145.215</v>
      </c>
      <c r="C67" s="73" t="n">
        <v>390.2158</v>
      </c>
      <c r="D67" s="73" t="n">
        <v>5.426</v>
      </c>
      <c r="E67" s="73" t="n">
        <v>159.659</v>
      </c>
      <c r="F67" s="73" t="n">
        <v>2.258</v>
      </c>
      <c r="G67" s="73" t="n">
        <v>2.24</v>
      </c>
      <c r="H67" s="73" t="n">
        <v>3.73</v>
      </c>
      <c r="I67" s="73" t="n">
        <v>166.348</v>
      </c>
      <c r="J67" s="73" t="n">
        <v>5.551</v>
      </c>
      <c r="K67" s="73" t="n">
        <v>13.92</v>
      </c>
      <c r="L67" s="73" t="s">
        <v>61</v>
      </c>
      <c r="M67" s="73" t="s">
        <v>61</v>
      </c>
      <c r="N67" s="73" t="s">
        <v>61</v>
      </c>
      <c r="O67" s="73" t="s">
        <v>61</v>
      </c>
      <c r="P67" s="73" t="n">
        <v>23.423</v>
      </c>
      <c r="Q67" s="73" t="n">
        <v>2.055</v>
      </c>
      <c r="R67" s="73" t="n">
        <v>28.0392</v>
      </c>
      <c r="S67" s="73" t="n">
        <v>3.624</v>
      </c>
      <c r="T67" s="73" t="n">
        <v>3.212</v>
      </c>
      <c r="U67" s="73" t="s">
        <v>61</v>
      </c>
      <c r="V67" s="73" t="n">
        <v>17.756</v>
      </c>
      <c r="W67" s="73" t="n">
        <v>34.124</v>
      </c>
      <c r="X67" s="73" t="n">
        <v>0.481</v>
      </c>
      <c r="Y67" s="73" t="n">
        <v>0.306</v>
      </c>
      <c r="Z67" s="73" t="s">
        <v>61</v>
      </c>
      <c r="AA67" s="73" t="s">
        <v>61</v>
      </c>
      <c r="AB67" s="73" t="s">
        <v>61</v>
      </c>
      <c r="AC67" s="73" t="s">
        <v>61</v>
      </c>
      <c r="AD67" s="73" t="n">
        <v>55.195</v>
      </c>
      <c r="AE67" s="73" t="n">
        <v>6.953</v>
      </c>
      <c r="AF67" s="73" t="s">
        <v>61</v>
      </c>
      <c r="AG67" s="73" t="s">
        <v>61</v>
      </c>
      <c r="AH67" s="73" t="n">
        <v>0.1438</v>
      </c>
      <c r="AI67" s="73" t="n">
        <v>0.9868</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642.3045</v>
      </c>
      <c r="C68" s="73" t="n">
        <v>6625.876</v>
      </c>
      <c r="D68" s="73" t="n">
        <v>166.8367</v>
      </c>
      <c r="E68" s="73" t="n">
        <v>190.1424</v>
      </c>
      <c r="F68" s="73" t="n">
        <v>7.811</v>
      </c>
      <c r="G68" s="73" t="n">
        <v>1795.318</v>
      </c>
      <c r="H68" s="73" t="n">
        <v>798.5118</v>
      </c>
      <c r="I68" s="73" t="n">
        <v>2118.0773</v>
      </c>
      <c r="J68" s="73" t="n">
        <v>190.2119</v>
      </c>
      <c r="K68" s="73" t="n">
        <v>208.2024</v>
      </c>
      <c r="L68" s="73" t="n">
        <v>0.2729</v>
      </c>
      <c r="M68" s="73" t="n">
        <v>0.3491</v>
      </c>
      <c r="N68" s="73" t="n">
        <v>44.4337</v>
      </c>
      <c r="O68" s="73" t="n">
        <v>100.1466</v>
      </c>
      <c r="P68" s="73" t="n">
        <v>260.8669</v>
      </c>
      <c r="Q68" s="73" t="n">
        <v>1175.1958</v>
      </c>
      <c r="R68" s="73" t="n">
        <v>375.1979</v>
      </c>
      <c r="S68" s="73" t="n">
        <v>436.2659</v>
      </c>
      <c r="T68" s="73" t="n">
        <v>87.373</v>
      </c>
      <c r="U68" s="73" t="n">
        <v>26.0405</v>
      </c>
      <c r="V68" s="73" t="n">
        <v>167.9176</v>
      </c>
      <c r="W68" s="73" t="n">
        <v>253.2346</v>
      </c>
      <c r="X68" s="73" t="n">
        <v>22.7114</v>
      </c>
      <c r="Y68" s="73" t="n">
        <v>4.913</v>
      </c>
      <c r="Z68" s="73" t="n">
        <v>23.1982</v>
      </c>
      <c r="AA68" s="73" t="n">
        <v>2.2488</v>
      </c>
      <c r="AB68" s="73" t="n">
        <v>0.7241</v>
      </c>
      <c r="AC68" s="73" t="n">
        <v>1.5227</v>
      </c>
      <c r="AD68" s="73" t="n">
        <v>203.5303</v>
      </c>
      <c r="AE68" s="73" t="n">
        <v>81.6957</v>
      </c>
      <c r="AF68" s="73" t="s">
        <v>61</v>
      </c>
      <c r="AG68" s="73" t="s">
        <v>61</v>
      </c>
      <c r="AH68" s="73" t="n">
        <v>17.3664</v>
      </c>
      <c r="AI68" s="73" t="n">
        <v>43.9628</v>
      </c>
      <c r="AJ68" s="73" t="n">
        <v>0.0097</v>
      </c>
      <c r="AK68" s="73" t="s">
        <v>61</v>
      </c>
      <c r="AL68" s="73" t="s">
        <v>61</v>
      </c>
      <c r="AM68" s="73" t="s">
        <v>61</v>
      </c>
      <c r="AN68" s="73" t="n">
        <v>274.566</v>
      </c>
      <c r="AO68" s="73" t="n">
        <v>188.5604</v>
      </c>
      <c r="AP68" s="73" t="n">
        <v>0.765</v>
      </c>
      <c r="AQ68" s="73" t="s">
        <v>61</v>
      </c>
    </row>
    <row r="69" customFormat="false" ht="13.5" hidden="false" customHeight="true" outlineLevel="0" collapsed="false">
      <c r="A69" s="72" t="s">
        <v>540</v>
      </c>
      <c r="B69" s="73" t="n">
        <v>40.574</v>
      </c>
      <c r="C69" s="73" t="n">
        <v>59.0546</v>
      </c>
      <c r="D69" s="73" t="n">
        <v>11.091</v>
      </c>
      <c r="E69" s="73" t="n">
        <v>4.799</v>
      </c>
      <c r="F69" s="73" t="n">
        <v>1.08</v>
      </c>
      <c r="G69" s="73" t="s">
        <v>61</v>
      </c>
      <c r="H69" s="73" t="n">
        <v>14.912</v>
      </c>
      <c r="I69" s="73" t="n">
        <v>1.238</v>
      </c>
      <c r="J69" s="73" t="n">
        <v>9.346</v>
      </c>
      <c r="K69" s="73" t="n">
        <v>1.675</v>
      </c>
      <c r="L69" s="73" t="s">
        <v>61</v>
      </c>
      <c r="M69" s="73" t="s">
        <v>61</v>
      </c>
      <c r="N69" s="73" t="s">
        <v>61</v>
      </c>
      <c r="O69" s="73" t="s">
        <v>61</v>
      </c>
      <c r="P69" s="73" t="s">
        <v>61</v>
      </c>
      <c r="Q69" s="73" t="n">
        <v>4.43</v>
      </c>
      <c r="R69" s="73" t="n">
        <v>0.22</v>
      </c>
      <c r="S69" s="73" t="n">
        <v>19.593</v>
      </c>
      <c r="T69" s="73" t="n">
        <v>0.145</v>
      </c>
      <c r="U69" s="73" t="s">
        <v>61</v>
      </c>
      <c r="V69" s="73" t="n">
        <v>3.78</v>
      </c>
      <c r="W69" s="73" t="n">
        <v>4.952</v>
      </c>
      <c r="X69" s="73" t="s">
        <v>61</v>
      </c>
      <c r="Y69" s="73" t="s">
        <v>61</v>
      </c>
      <c r="Z69" s="73" t="s">
        <v>61</v>
      </c>
      <c r="AA69" s="73" t="s">
        <v>61</v>
      </c>
      <c r="AB69" s="73" t="s">
        <v>61</v>
      </c>
      <c r="AC69" s="73" t="s">
        <v>61</v>
      </c>
      <c r="AD69" s="73" t="s">
        <v>61</v>
      </c>
      <c r="AE69" s="73" t="n">
        <v>21.857</v>
      </c>
      <c r="AF69" s="73" t="s">
        <v>61</v>
      </c>
      <c r="AG69" s="73" t="s">
        <v>61</v>
      </c>
      <c r="AH69" s="73" t="s">
        <v>61</v>
      </c>
      <c r="AI69" s="73" t="n">
        <v>0.5106</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4.5185</v>
      </c>
      <c r="C70" s="73" t="n">
        <v>15.6918</v>
      </c>
      <c r="D70" s="73" t="n">
        <v>2.435</v>
      </c>
      <c r="E70" s="73" t="s">
        <v>61</v>
      </c>
      <c r="F70" s="73" t="s">
        <v>61</v>
      </c>
      <c r="G70" s="73" t="s">
        <v>61</v>
      </c>
      <c r="H70" s="73" t="n">
        <v>43.344</v>
      </c>
      <c r="I70" s="73" t="s">
        <v>61</v>
      </c>
      <c r="J70" s="73" t="s">
        <v>61</v>
      </c>
      <c r="K70" s="73" t="s">
        <v>61</v>
      </c>
      <c r="L70" s="73" t="s">
        <v>61</v>
      </c>
      <c r="M70" s="73" t="s">
        <v>61</v>
      </c>
      <c r="N70" s="73" t="s">
        <v>61</v>
      </c>
      <c r="O70" s="73" t="s">
        <v>61</v>
      </c>
      <c r="P70" s="73" t="n">
        <v>53.026</v>
      </c>
      <c r="Q70" s="73" t="s">
        <v>61</v>
      </c>
      <c r="R70" s="73" t="n">
        <v>3.517</v>
      </c>
      <c r="S70" s="73" t="n">
        <v>3.933</v>
      </c>
      <c r="T70" s="73" t="s">
        <v>61</v>
      </c>
      <c r="U70" s="73" t="n">
        <v>1.087</v>
      </c>
      <c r="V70" s="73" t="n">
        <v>1.588</v>
      </c>
      <c r="W70" s="73" t="n">
        <v>9.71</v>
      </c>
      <c r="X70" s="73" t="s">
        <v>61</v>
      </c>
      <c r="Y70" s="73" t="n">
        <v>0.27</v>
      </c>
      <c r="Z70" s="73" t="s">
        <v>61</v>
      </c>
      <c r="AA70" s="73" t="s">
        <v>61</v>
      </c>
      <c r="AB70" s="73" t="s">
        <v>61</v>
      </c>
      <c r="AC70" s="73" t="s">
        <v>61</v>
      </c>
      <c r="AD70" s="73" t="s">
        <v>61</v>
      </c>
      <c r="AE70" s="73" t="s">
        <v>61</v>
      </c>
      <c r="AF70" s="73" t="s">
        <v>61</v>
      </c>
      <c r="AG70" s="73" t="s">
        <v>61</v>
      </c>
      <c r="AH70" s="73" t="n">
        <v>0.6085</v>
      </c>
      <c r="AI70" s="73" t="n">
        <v>0.6918</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1.43</v>
      </c>
      <c r="C71" s="73" t="n">
        <v>20.577</v>
      </c>
      <c r="D71" s="73" t="n">
        <v>2.378</v>
      </c>
      <c r="E71" s="73" t="n">
        <v>7.958</v>
      </c>
      <c r="F71" s="73" t="s">
        <v>61</v>
      </c>
      <c r="G71" s="73" t="s">
        <v>61</v>
      </c>
      <c r="H71" s="73" t="n">
        <v>0.177</v>
      </c>
      <c r="I71" s="73" t="n">
        <v>2.386</v>
      </c>
      <c r="J71" s="73" t="n">
        <v>6.545</v>
      </c>
      <c r="K71" s="73" t="n">
        <v>1.214</v>
      </c>
      <c r="L71" s="73" t="s">
        <v>61</v>
      </c>
      <c r="M71" s="73" t="s">
        <v>61</v>
      </c>
      <c r="N71" s="73" t="s">
        <v>61</v>
      </c>
      <c r="O71" s="73" t="s">
        <v>61</v>
      </c>
      <c r="P71" s="73" t="s">
        <v>61</v>
      </c>
      <c r="Q71" s="73" t="s">
        <v>61</v>
      </c>
      <c r="R71" s="73" t="n">
        <v>2.248</v>
      </c>
      <c r="S71" s="73" t="n">
        <v>7.099</v>
      </c>
      <c r="T71" s="73" t="s">
        <v>61</v>
      </c>
      <c r="U71" s="73" t="s">
        <v>61</v>
      </c>
      <c r="V71" s="73" t="s">
        <v>61</v>
      </c>
      <c r="W71" s="73" t="s">
        <v>61</v>
      </c>
      <c r="X71" s="73" t="n">
        <v>0.082</v>
      </c>
      <c r="Y71" s="73" t="n">
        <v>0.672</v>
      </c>
      <c r="Z71" s="73" t="s">
        <v>61</v>
      </c>
      <c r="AA71" s="73" t="s">
        <v>61</v>
      </c>
      <c r="AB71" s="73" t="s">
        <v>61</v>
      </c>
      <c r="AC71" s="73" t="n">
        <v>0.642</v>
      </c>
      <c r="AD71" s="73" t="s">
        <v>61</v>
      </c>
      <c r="AE71" s="73" t="n">
        <v>0.606</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723</v>
      </c>
      <c r="C72" s="73" t="n">
        <v>83.43</v>
      </c>
      <c r="D72" s="73" t="s">
        <v>61</v>
      </c>
      <c r="E72" s="73" t="n">
        <v>53.245</v>
      </c>
      <c r="F72" s="73" t="s">
        <v>61</v>
      </c>
      <c r="G72" s="73" t="s">
        <v>61</v>
      </c>
      <c r="H72" s="73" t="n">
        <v>0.309</v>
      </c>
      <c r="I72" s="73" t="s">
        <v>61</v>
      </c>
      <c r="J72" s="73" t="s">
        <v>61</v>
      </c>
      <c r="K72" s="73" t="n">
        <v>1.929</v>
      </c>
      <c r="L72" s="73" t="s">
        <v>61</v>
      </c>
      <c r="M72" s="73" t="s">
        <v>61</v>
      </c>
      <c r="N72" s="73" t="s">
        <v>61</v>
      </c>
      <c r="O72" s="73" t="s">
        <v>61</v>
      </c>
      <c r="P72" s="73" t="s">
        <v>61</v>
      </c>
      <c r="Q72" s="73" t="n">
        <v>13.779</v>
      </c>
      <c r="R72" s="73" t="s">
        <v>61</v>
      </c>
      <c r="S72" s="73" t="n">
        <v>4.967</v>
      </c>
      <c r="T72" s="73" t="s">
        <v>61</v>
      </c>
      <c r="U72" s="73" t="s">
        <v>61</v>
      </c>
      <c r="V72" s="73" t="n">
        <v>3.087</v>
      </c>
      <c r="W72" s="73" t="n">
        <v>7.781</v>
      </c>
      <c r="X72" s="73" t="s">
        <v>61</v>
      </c>
      <c r="Y72" s="73" t="s">
        <v>61</v>
      </c>
      <c r="Z72" s="73" t="n">
        <v>0.327</v>
      </c>
      <c r="AA72" s="73" t="n">
        <v>1.729</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7.855</v>
      </c>
      <c r="C73" s="73" t="n">
        <v>161.633</v>
      </c>
      <c r="D73" s="73" t="n">
        <v>1.257</v>
      </c>
      <c r="E73" s="73" t="n">
        <v>7.993</v>
      </c>
      <c r="F73" s="73" t="n">
        <v>2.162</v>
      </c>
      <c r="G73" s="73" t="n">
        <v>61.351</v>
      </c>
      <c r="H73" s="73" t="n">
        <v>4.448</v>
      </c>
      <c r="I73" s="73" t="n">
        <v>13.175</v>
      </c>
      <c r="J73" s="73" t="s">
        <v>61</v>
      </c>
      <c r="K73" s="73" t="n">
        <v>3.388</v>
      </c>
      <c r="L73" s="73" t="s">
        <v>61</v>
      </c>
      <c r="M73" s="73" t="s">
        <v>61</v>
      </c>
      <c r="N73" s="73" t="s">
        <v>61</v>
      </c>
      <c r="O73" s="73" t="n">
        <v>4.611</v>
      </c>
      <c r="P73" s="73" t="n">
        <v>3.329</v>
      </c>
      <c r="Q73" s="73" t="n">
        <v>8.488</v>
      </c>
      <c r="R73" s="73" t="n">
        <v>9.059</v>
      </c>
      <c r="S73" s="73" t="n">
        <v>13.893</v>
      </c>
      <c r="T73" s="73" t="n">
        <v>3.805</v>
      </c>
      <c r="U73" s="73" t="s">
        <v>61</v>
      </c>
      <c r="V73" s="73" t="n">
        <v>56.595</v>
      </c>
      <c r="W73" s="73" t="n">
        <v>38.467</v>
      </c>
      <c r="X73" s="73" t="n">
        <v>0.648</v>
      </c>
      <c r="Y73" s="73" t="n">
        <v>0.247</v>
      </c>
      <c r="Z73" s="73" t="s">
        <v>61</v>
      </c>
      <c r="AA73" s="73" t="s">
        <v>61</v>
      </c>
      <c r="AB73" s="73" t="s">
        <v>61</v>
      </c>
      <c r="AC73" s="73" t="s">
        <v>61</v>
      </c>
      <c r="AD73" s="73" t="n">
        <v>5.758</v>
      </c>
      <c r="AE73" s="73" t="n">
        <v>9.798</v>
      </c>
      <c r="AF73" s="73" t="s">
        <v>61</v>
      </c>
      <c r="AG73" s="73" t="s">
        <v>61</v>
      </c>
      <c r="AH73" s="73" t="s">
        <v>61</v>
      </c>
      <c r="AI73" s="73" t="n">
        <v>0.222</v>
      </c>
      <c r="AJ73" s="73" t="s">
        <v>61</v>
      </c>
      <c r="AK73" s="73" t="s">
        <v>61</v>
      </c>
      <c r="AL73" s="73" t="s">
        <v>61</v>
      </c>
      <c r="AM73" s="73" t="s">
        <v>61</v>
      </c>
      <c r="AN73" s="73" t="n">
        <v>0.794</v>
      </c>
      <c r="AO73" s="73" t="s">
        <v>61</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3014</v>
      </c>
      <c r="C8" s="186" t="n">
        <v>229768</v>
      </c>
      <c r="D8" s="186" t="n">
        <v>681</v>
      </c>
      <c r="E8" s="186" t="n">
        <v>3273</v>
      </c>
      <c r="F8" s="186" t="s">
        <v>61</v>
      </c>
      <c r="G8" s="186" t="s">
        <v>61</v>
      </c>
      <c r="H8" s="186" t="s">
        <v>61</v>
      </c>
      <c r="I8" s="186" t="s">
        <v>61</v>
      </c>
      <c r="J8" s="186" t="n">
        <v>400574.8</v>
      </c>
      <c r="K8" s="186" t="s">
        <v>61</v>
      </c>
    </row>
    <row r="9" customFormat="false" ht="13.5" hidden="false" customHeight="true" outlineLevel="0" collapsed="false">
      <c r="A9" s="72" t="s">
        <v>110</v>
      </c>
      <c r="B9" s="186" t="n">
        <v>25611</v>
      </c>
      <c r="C9" s="186" t="n">
        <v>16916.1</v>
      </c>
      <c r="D9" s="186" t="s">
        <v>61</v>
      </c>
      <c r="E9" s="186" t="s">
        <v>61</v>
      </c>
      <c r="F9" s="186" t="s">
        <v>61</v>
      </c>
      <c r="G9" s="186" t="s">
        <v>61</v>
      </c>
      <c r="H9" s="186" t="s">
        <v>61</v>
      </c>
      <c r="I9" s="186" t="s">
        <v>61</v>
      </c>
      <c r="J9" s="186" t="n">
        <v>85656</v>
      </c>
      <c r="K9" s="186" t="s">
        <v>61</v>
      </c>
    </row>
    <row r="10" customFormat="false" ht="13.5" hidden="false" customHeight="true" outlineLevel="0" collapsed="false">
      <c r="A10" s="72" t="s">
        <v>102</v>
      </c>
      <c r="B10" s="186" t="n">
        <v>23961</v>
      </c>
      <c r="C10" s="186" t="n">
        <v>997</v>
      </c>
      <c r="D10" s="186" t="s">
        <v>61</v>
      </c>
      <c r="E10" s="186" t="s">
        <v>61</v>
      </c>
      <c r="F10" s="186" t="s">
        <v>61</v>
      </c>
      <c r="G10" s="186" t="s">
        <v>61</v>
      </c>
      <c r="H10" s="186" t="n">
        <v>59814</v>
      </c>
      <c r="I10" s="186" t="s">
        <v>61</v>
      </c>
      <c r="J10" s="186" t="s">
        <v>61</v>
      </c>
      <c r="K10" s="186" t="s">
        <v>61</v>
      </c>
    </row>
    <row r="11" customFormat="false" ht="13.5" hidden="false" customHeight="true" outlineLevel="0" collapsed="false">
      <c r="A11" s="72" t="s">
        <v>98</v>
      </c>
      <c r="B11" s="186" t="s">
        <v>61</v>
      </c>
      <c r="C11" s="186" t="s">
        <v>61</v>
      </c>
      <c r="D11" s="186" t="n">
        <v>1876</v>
      </c>
      <c r="E11" s="186" t="n">
        <v>4905</v>
      </c>
      <c r="F11" s="186" t="n">
        <v>271</v>
      </c>
      <c r="G11" s="186" t="s">
        <v>61</v>
      </c>
      <c r="H11" s="186" t="n">
        <v>8399</v>
      </c>
      <c r="I11" s="186" t="s">
        <v>61</v>
      </c>
      <c r="J11" s="186" t="n">
        <v>624</v>
      </c>
      <c r="K11" s="186" t="s">
        <v>61</v>
      </c>
    </row>
    <row r="12" customFormat="false" ht="13.5" hidden="false" customHeight="true" outlineLevel="0" collapsed="false">
      <c r="A12" s="72" t="s">
        <v>114</v>
      </c>
      <c r="B12" s="186" t="s">
        <v>61</v>
      </c>
      <c r="C12" s="186" t="s">
        <v>61</v>
      </c>
      <c r="D12" s="186" t="n">
        <v>21449</v>
      </c>
      <c r="E12" s="186" t="n">
        <v>34738.5</v>
      </c>
      <c r="F12" s="186" t="s">
        <v>61</v>
      </c>
      <c r="G12" s="186" t="n">
        <v>639</v>
      </c>
      <c r="H12" s="186" t="n">
        <v>2060</v>
      </c>
      <c r="I12" s="186" t="n">
        <v>48605</v>
      </c>
      <c r="J12" s="186" t="n">
        <v>6625</v>
      </c>
      <c r="K12" s="186" t="s">
        <v>61</v>
      </c>
    </row>
    <row r="13" customFormat="false" ht="13.5" hidden="false" customHeight="true" outlineLevel="0" collapsed="false">
      <c r="A13" s="72" t="s">
        <v>120</v>
      </c>
      <c r="B13" s="186" t="s">
        <v>61</v>
      </c>
      <c r="C13" s="186" t="s">
        <v>61</v>
      </c>
      <c r="D13" s="186" t="s">
        <v>61</v>
      </c>
      <c r="E13" s="186" t="s">
        <v>61</v>
      </c>
      <c r="F13" s="186" t="n">
        <v>125973</v>
      </c>
      <c r="G13" s="186" t="s">
        <v>61</v>
      </c>
      <c r="H13" s="186" t="s">
        <v>61</v>
      </c>
      <c r="I13" s="186" t="s">
        <v>61</v>
      </c>
      <c r="J13" s="186" t="n">
        <v>4304</v>
      </c>
      <c r="K13" s="186" t="s">
        <v>61</v>
      </c>
    </row>
    <row r="14" customFormat="false" ht="13.5" hidden="false" customHeight="true" outlineLevel="0" collapsed="false">
      <c r="A14" s="72" t="s">
        <v>116</v>
      </c>
      <c r="B14" s="186" t="n">
        <v>29439</v>
      </c>
      <c r="C14" s="186" t="n">
        <v>67259.8</v>
      </c>
      <c r="D14" s="186" t="s">
        <v>61</v>
      </c>
      <c r="E14" s="186" t="s">
        <v>61</v>
      </c>
      <c r="F14" s="186" t="s">
        <v>61</v>
      </c>
      <c r="G14" s="186" t="s">
        <v>61</v>
      </c>
      <c r="H14" s="186" t="s">
        <v>61</v>
      </c>
      <c r="I14" s="186" t="s">
        <v>61</v>
      </c>
      <c r="J14" s="186" t="n">
        <v>196462.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60594</v>
      </c>
      <c r="C16" s="186" t="n">
        <v>18418.1</v>
      </c>
      <c r="D16" s="186" t="n">
        <v>59073</v>
      </c>
      <c r="E16" s="186" t="n">
        <v>29632</v>
      </c>
      <c r="F16" s="186" t="n">
        <v>10905</v>
      </c>
      <c r="G16" s="186" t="s">
        <v>61</v>
      </c>
      <c r="H16" s="186" t="n">
        <v>323482</v>
      </c>
      <c r="I16" s="186" t="n">
        <v>14690</v>
      </c>
      <c r="J16" s="186" t="n">
        <v>52576</v>
      </c>
      <c r="K16" s="186" t="s">
        <v>61</v>
      </c>
    </row>
    <row r="17" customFormat="false" ht="13.5" hidden="false" customHeight="true" outlineLevel="0" collapsed="false">
      <c r="A17" s="72" t="s">
        <v>132</v>
      </c>
      <c r="B17" s="186" t="n">
        <v>440136.7</v>
      </c>
      <c r="C17" s="186" t="n">
        <v>367598.7</v>
      </c>
      <c r="D17" s="186" t="n">
        <v>10785</v>
      </c>
      <c r="E17" s="186" t="n">
        <v>3697</v>
      </c>
      <c r="F17" s="186" t="n">
        <v>2232</v>
      </c>
      <c r="G17" s="186" t="n">
        <v>1960</v>
      </c>
      <c r="H17" s="186" t="n">
        <v>15744.3</v>
      </c>
      <c r="I17" s="186" t="n">
        <v>1216</v>
      </c>
      <c r="J17" s="186" t="n">
        <v>3016194.3</v>
      </c>
      <c r="K17" s="186" t="n">
        <v>207</v>
      </c>
    </row>
    <row r="18" customFormat="false" ht="13.5" hidden="false" customHeight="true" outlineLevel="0" collapsed="false">
      <c r="A18" s="72" t="s">
        <v>136</v>
      </c>
      <c r="B18" s="186" t="n">
        <v>62942.7</v>
      </c>
      <c r="C18" s="186" t="n">
        <v>202303.8</v>
      </c>
      <c r="D18" s="186" t="s">
        <v>61</v>
      </c>
      <c r="E18" s="186" t="s">
        <v>61</v>
      </c>
      <c r="F18" s="186" t="s">
        <v>61</v>
      </c>
      <c r="G18" s="186" t="n">
        <v>13339</v>
      </c>
      <c r="H18" s="186" t="n">
        <v>603</v>
      </c>
      <c r="I18" s="186" t="s">
        <v>61</v>
      </c>
      <c r="J18" s="186" t="n">
        <v>314643</v>
      </c>
      <c r="K18" s="186" t="s">
        <v>61</v>
      </c>
    </row>
    <row r="19" customFormat="false" ht="13.5" hidden="false" customHeight="true" outlineLevel="0" collapsed="false">
      <c r="A19" s="72" t="s">
        <v>100</v>
      </c>
      <c r="B19" s="186" t="n">
        <v>9433</v>
      </c>
      <c r="C19" s="186" t="n">
        <v>71965</v>
      </c>
      <c r="D19" s="186" t="s">
        <v>61</v>
      </c>
      <c r="E19" s="186" t="s">
        <v>61</v>
      </c>
      <c r="F19" s="186" t="s">
        <v>61</v>
      </c>
      <c r="G19" s="186" t="s">
        <v>61</v>
      </c>
      <c r="H19" s="186" t="s">
        <v>61</v>
      </c>
      <c r="I19" s="186" t="s">
        <v>61</v>
      </c>
      <c r="J19" s="186" t="n">
        <v>64600</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797.9</v>
      </c>
      <c r="I20" s="186" t="s">
        <v>61</v>
      </c>
      <c r="J20" s="186" t="s">
        <v>61</v>
      </c>
      <c r="K20" s="186" t="s">
        <v>61</v>
      </c>
    </row>
    <row r="21" customFormat="false" ht="13.5" hidden="false" customHeight="true" outlineLevel="0" collapsed="false">
      <c r="A21" s="72" t="s">
        <v>108</v>
      </c>
      <c r="B21" s="186" t="n">
        <v>9513</v>
      </c>
      <c r="C21" s="186" t="n">
        <v>4623</v>
      </c>
      <c r="D21" s="186" t="n">
        <v>8469</v>
      </c>
      <c r="E21" s="186" t="s">
        <v>61</v>
      </c>
      <c r="F21" s="186" t="s">
        <v>61</v>
      </c>
      <c r="G21" s="186" t="n">
        <v>945</v>
      </c>
      <c r="H21" s="186" t="n">
        <v>128042.8</v>
      </c>
      <c r="I21" s="186" t="s">
        <v>61</v>
      </c>
      <c r="J21" s="186" t="n">
        <v>13886</v>
      </c>
      <c r="K21" s="186" t="s">
        <v>61</v>
      </c>
    </row>
    <row r="22" customFormat="false" ht="13.5" hidden="false" customHeight="true" outlineLevel="0" collapsed="false">
      <c r="A22" s="72" t="s">
        <v>140</v>
      </c>
      <c r="B22" s="186" t="n">
        <v>1970</v>
      </c>
      <c r="C22" s="186" t="n">
        <v>914</v>
      </c>
      <c r="D22" s="186" t="s">
        <v>61</v>
      </c>
      <c r="E22" s="186" t="s">
        <v>61</v>
      </c>
      <c r="F22" s="186" t="n">
        <v>15703</v>
      </c>
      <c r="G22" s="186" t="s">
        <v>61</v>
      </c>
      <c r="H22" s="186" t="n">
        <v>59824</v>
      </c>
      <c r="I22" s="186" t="s">
        <v>61</v>
      </c>
      <c r="J22" s="186" t="s">
        <v>61</v>
      </c>
      <c r="K22" s="186" t="s">
        <v>61</v>
      </c>
    </row>
    <row r="23" customFormat="false" ht="13.5" hidden="false" customHeight="true" outlineLevel="0" collapsed="false">
      <c r="A23" s="187" t="s">
        <v>188</v>
      </c>
      <c r="B23" s="188" t="n">
        <v>756614.4</v>
      </c>
      <c r="C23" s="188" t="n">
        <v>980763.5</v>
      </c>
      <c r="D23" s="188" t="n">
        <v>102333</v>
      </c>
      <c r="E23" s="188" t="n">
        <v>76245.5</v>
      </c>
      <c r="F23" s="188" t="n">
        <v>155084</v>
      </c>
      <c r="G23" s="188" t="n">
        <v>16883</v>
      </c>
      <c r="H23" s="188" t="n">
        <v>598767</v>
      </c>
      <c r="I23" s="188" t="n">
        <v>64511</v>
      </c>
      <c r="J23" s="188" t="n">
        <v>4156145.6</v>
      </c>
      <c r="K23" s="188" t="n">
        <v>207</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2279</v>
      </c>
      <c r="E25" s="186" t="s">
        <v>61</v>
      </c>
      <c r="F25" s="186" t="s">
        <v>61</v>
      </c>
      <c r="G25" s="186" t="s">
        <v>61</v>
      </c>
      <c r="H25" s="186" t="s">
        <v>61</v>
      </c>
      <c r="I25" s="186" t="s">
        <v>61</v>
      </c>
      <c r="J25" s="186" t="s">
        <v>61</v>
      </c>
      <c r="K25" s="186" t="s">
        <v>61</v>
      </c>
    </row>
    <row r="26" customFormat="false" ht="13.5" hidden="false" customHeight="true" outlineLevel="0" collapsed="false">
      <c r="A26" s="72" t="s">
        <v>530</v>
      </c>
      <c r="B26" s="186" t="s">
        <v>61</v>
      </c>
      <c r="C26" s="186" t="n">
        <v>192100.8</v>
      </c>
      <c r="D26" s="186" t="s">
        <v>61</v>
      </c>
      <c r="E26" s="186" t="s">
        <v>61</v>
      </c>
      <c r="F26" s="186" t="s">
        <v>61</v>
      </c>
      <c r="G26" s="186" t="s">
        <v>61</v>
      </c>
      <c r="H26" s="186" t="s">
        <v>61</v>
      </c>
      <c r="I26" s="186" t="s">
        <v>61</v>
      </c>
      <c r="J26" s="186" t="n">
        <v>328522.6</v>
      </c>
      <c r="K26" s="186" t="s">
        <v>61</v>
      </c>
    </row>
    <row r="27" customFormat="false" ht="13.5" hidden="false" customHeight="true" outlineLevel="0" collapsed="false">
      <c r="A27" s="72" t="s">
        <v>533</v>
      </c>
      <c r="B27" s="186" t="s">
        <v>61</v>
      </c>
      <c r="C27" s="186" t="s">
        <v>61</v>
      </c>
      <c r="D27" s="186" t="n">
        <v>4965</v>
      </c>
      <c r="E27" s="186" t="n">
        <v>2659</v>
      </c>
      <c r="F27" s="186" t="n">
        <v>3504</v>
      </c>
      <c r="G27" s="186" t="n">
        <v>4734</v>
      </c>
      <c r="H27" s="186" t="n">
        <v>3184</v>
      </c>
      <c r="I27" s="186" t="s">
        <v>61</v>
      </c>
      <c r="J27" s="186" t="s">
        <v>61</v>
      </c>
      <c r="K27" s="186" t="s">
        <v>61</v>
      </c>
    </row>
    <row r="28" customFormat="false" ht="13.5" hidden="false" customHeight="true" outlineLevel="0" collapsed="false">
      <c r="A28" s="72" t="s">
        <v>540</v>
      </c>
      <c r="B28" s="186" t="s">
        <v>61</v>
      </c>
      <c r="C28" s="186" t="n">
        <v>11017</v>
      </c>
      <c r="D28" s="186" t="s">
        <v>61</v>
      </c>
      <c r="E28" s="186" t="s">
        <v>61</v>
      </c>
      <c r="F28" s="186" t="s">
        <v>61</v>
      </c>
      <c r="G28" s="186" t="s">
        <v>61</v>
      </c>
      <c r="H28" s="186" t="s">
        <v>61</v>
      </c>
      <c r="I28" s="186" t="s">
        <v>61</v>
      </c>
      <c r="J28" s="186" t="n">
        <v>94409</v>
      </c>
      <c r="K28" s="186" t="s">
        <v>61</v>
      </c>
    </row>
    <row r="29" customFormat="false" ht="13.5" hidden="false" customHeight="true" outlineLevel="0" collapsed="false">
      <c r="A29" s="72" t="s">
        <v>546</v>
      </c>
      <c r="B29" s="186" t="s">
        <v>61</v>
      </c>
      <c r="C29" s="186" t="n">
        <v>77755.7</v>
      </c>
      <c r="D29" s="186" t="s">
        <v>61</v>
      </c>
      <c r="E29" s="186" t="s">
        <v>61</v>
      </c>
      <c r="F29" s="186" t="s">
        <v>61</v>
      </c>
      <c r="G29" s="186" t="s">
        <v>61</v>
      </c>
      <c r="H29" s="186" t="s">
        <v>61</v>
      </c>
      <c r="I29" s="186" t="s">
        <v>61</v>
      </c>
      <c r="J29" s="186" t="n">
        <v>279050.3</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5779</v>
      </c>
      <c r="I30" s="186" t="s">
        <v>61</v>
      </c>
      <c r="J30" s="186" t="s">
        <v>61</v>
      </c>
      <c r="K30" s="186" t="s">
        <v>61</v>
      </c>
    </row>
    <row r="31" customFormat="false" ht="13.5" hidden="false" customHeight="true" outlineLevel="0" collapsed="false">
      <c r="A31" s="72" t="s">
        <v>538</v>
      </c>
      <c r="B31" s="186" t="s">
        <v>61</v>
      </c>
      <c r="C31" s="186" t="n">
        <v>81</v>
      </c>
      <c r="D31" s="186" t="s">
        <v>61</v>
      </c>
      <c r="E31" s="186" t="s">
        <v>61</v>
      </c>
      <c r="F31" s="186" t="s">
        <v>61</v>
      </c>
      <c r="G31" s="186" t="s">
        <v>61</v>
      </c>
      <c r="H31" s="186" t="s">
        <v>61</v>
      </c>
      <c r="I31" s="186" t="s">
        <v>61</v>
      </c>
      <c r="J31" s="186" t="n">
        <v>6443</v>
      </c>
      <c r="K31" s="186" t="s">
        <v>61</v>
      </c>
    </row>
    <row r="32" customFormat="false" ht="13.5" hidden="false" customHeight="true" outlineLevel="0" collapsed="false">
      <c r="A32" s="72" t="s">
        <v>1115</v>
      </c>
      <c r="B32" s="186" t="s">
        <v>61</v>
      </c>
      <c r="C32" s="186" t="n">
        <v>11153</v>
      </c>
      <c r="D32" s="186" t="s">
        <v>61</v>
      </c>
      <c r="E32" s="186" t="s">
        <v>61</v>
      </c>
      <c r="F32" s="186" t="s">
        <v>61</v>
      </c>
      <c r="G32" s="186" t="s">
        <v>61</v>
      </c>
      <c r="H32" s="186" t="s">
        <v>61</v>
      </c>
      <c r="I32" s="186" t="s">
        <v>61</v>
      </c>
      <c r="J32" s="186" t="n">
        <v>20843</v>
      </c>
      <c r="K32" s="186" t="s">
        <v>61</v>
      </c>
    </row>
    <row r="33" customFormat="false" ht="13.5" hidden="false" customHeight="true" outlineLevel="0" collapsed="false">
      <c r="A33" s="187" t="s">
        <v>188</v>
      </c>
      <c r="B33" s="188" t="s">
        <v>61</v>
      </c>
      <c r="C33" s="188" t="n">
        <v>292107.5</v>
      </c>
      <c r="D33" s="188" t="n">
        <v>7244</v>
      </c>
      <c r="E33" s="188" t="n">
        <v>2659</v>
      </c>
      <c r="F33" s="188" t="n">
        <v>3504</v>
      </c>
      <c r="G33" s="188" t="n">
        <v>4734</v>
      </c>
      <c r="H33" s="188" t="n">
        <v>8963</v>
      </c>
      <c r="I33" s="188" t="s">
        <v>61</v>
      </c>
      <c r="J33" s="188" t="n">
        <v>729267.9</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60</v>
      </c>
      <c r="D41" s="186" t="s">
        <v>61</v>
      </c>
      <c r="E41" s="186" t="s">
        <v>61</v>
      </c>
      <c r="F41" s="186" t="s">
        <v>61</v>
      </c>
      <c r="G41" s="186" t="s">
        <v>61</v>
      </c>
      <c r="H41" s="186" t="s">
        <v>61</v>
      </c>
      <c r="I41" s="186" t="s">
        <v>61</v>
      </c>
      <c r="J41" s="186" t="n">
        <v>4281</v>
      </c>
      <c r="K41" s="186" t="s">
        <v>61</v>
      </c>
    </row>
    <row r="42" customFormat="false" ht="13.5" hidden="false" customHeight="true" outlineLevel="0" collapsed="false">
      <c r="A42" s="72" t="s">
        <v>110</v>
      </c>
      <c r="B42" s="186" t="s">
        <v>61</v>
      </c>
      <c r="C42" s="186" t="n">
        <v>177</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36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804</v>
      </c>
      <c r="D47" s="186" t="s">
        <v>61</v>
      </c>
      <c r="E47" s="186" t="s">
        <v>61</v>
      </c>
      <c r="F47" s="186" t="s">
        <v>61</v>
      </c>
      <c r="G47" s="186" t="s">
        <v>61</v>
      </c>
      <c r="H47" s="186" t="s">
        <v>61</v>
      </c>
      <c r="I47" s="186" t="s">
        <v>61</v>
      </c>
      <c r="J47" s="186" t="n">
        <v>2419.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17</v>
      </c>
      <c r="D49" s="186" t="s">
        <v>61</v>
      </c>
      <c r="E49" s="186" t="n">
        <v>130</v>
      </c>
      <c r="F49" s="186" t="s">
        <v>61</v>
      </c>
      <c r="G49" s="186" t="s">
        <v>61</v>
      </c>
      <c r="H49" s="186" t="n">
        <v>1781</v>
      </c>
      <c r="I49" s="186" t="s">
        <v>61</v>
      </c>
      <c r="J49" s="186" t="n">
        <v>20</v>
      </c>
      <c r="K49" s="186" t="s">
        <v>61</v>
      </c>
    </row>
    <row r="50" customFormat="false" ht="13.5" hidden="false" customHeight="true" outlineLevel="0" collapsed="false">
      <c r="A50" s="72" t="s">
        <v>132</v>
      </c>
      <c r="B50" s="186" t="n">
        <v>202</v>
      </c>
      <c r="C50" s="186" t="n">
        <v>6468.25</v>
      </c>
      <c r="D50" s="186" t="s">
        <v>61</v>
      </c>
      <c r="E50" s="186" t="n">
        <v>60</v>
      </c>
      <c r="F50" s="186" t="s">
        <v>61</v>
      </c>
      <c r="G50" s="186" t="s">
        <v>61</v>
      </c>
      <c r="H50" s="186" t="n">
        <v>326</v>
      </c>
      <c r="I50" s="186" t="s">
        <v>61</v>
      </c>
      <c r="J50" s="186" t="n">
        <v>11490.25</v>
      </c>
      <c r="K50" s="186" t="n">
        <v>90</v>
      </c>
    </row>
    <row r="51" customFormat="false" ht="13.5" hidden="false" customHeight="true" outlineLevel="0" collapsed="false">
      <c r="A51" s="72" t="s">
        <v>136</v>
      </c>
      <c r="B51" s="186" t="n">
        <v>632</v>
      </c>
      <c r="C51" s="186" t="n">
        <v>9103</v>
      </c>
      <c r="D51" s="186" t="s">
        <v>61</v>
      </c>
      <c r="E51" s="186" t="s">
        <v>61</v>
      </c>
      <c r="F51" s="186" t="s">
        <v>61</v>
      </c>
      <c r="G51" s="186" t="s">
        <v>61</v>
      </c>
      <c r="H51" s="186" t="s">
        <v>61</v>
      </c>
      <c r="I51" s="186" t="s">
        <v>61</v>
      </c>
      <c r="J51" s="186" t="n">
        <v>6916.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0</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72</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10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834</v>
      </c>
      <c r="C56" s="188" t="n">
        <v>19029.25</v>
      </c>
      <c r="D56" s="188" t="s">
        <v>61</v>
      </c>
      <c r="E56" s="188" t="n">
        <v>2558</v>
      </c>
      <c r="F56" s="188" t="s">
        <v>61</v>
      </c>
      <c r="G56" s="188" t="s">
        <v>61</v>
      </c>
      <c r="H56" s="188" t="n">
        <v>3588</v>
      </c>
      <c r="I56" s="188" t="s">
        <v>61</v>
      </c>
      <c r="J56" s="188" t="n">
        <v>25207</v>
      </c>
      <c r="K56" s="188" t="n">
        <v>9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569</v>
      </c>
      <c r="D59" s="186" t="s">
        <v>61</v>
      </c>
      <c r="E59" s="186" t="s">
        <v>61</v>
      </c>
      <c r="F59" s="186" t="s">
        <v>61</v>
      </c>
      <c r="G59" s="186" t="s">
        <v>61</v>
      </c>
      <c r="H59" s="186" t="s">
        <v>61</v>
      </c>
      <c r="I59" s="186" t="s">
        <v>61</v>
      </c>
      <c r="J59" s="186" t="n">
        <v>712</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2130</v>
      </c>
      <c r="D62" s="186" t="s">
        <v>61</v>
      </c>
      <c r="E62" s="186" t="s">
        <v>61</v>
      </c>
      <c r="F62" s="186" t="s">
        <v>61</v>
      </c>
      <c r="G62" s="186" t="s">
        <v>61</v>
      </c>
      <c r="H62" s="186" t="s">
        <v>61</v>
      </c>
      <c r="I62" s="186" t="s">
        <v>61</v>
      </c>
      <c r="J62" s="186" t="n">
        <v>4399</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699</v>
      </c>
      <c r="D66" s="188" t="s">
        <v>61</v>
      </c>
      <c r="E66" s="188" t="s">
        <v>61</v>
      </c>
      <c r="F66" s="188" t="s">
        <v>61</v>
      </c>
      <c r="G66" s="188" t="s">
        <v>61</v>
      </c>
      <c r="H66" s="188" t="s">
        <v>61</v>
      </c>
      <c r="I66" s="188" t="s">
        <v>61</v>
      </c>
      <c r="J66" s="188" t="n">
        <v>5111</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80</v>
      </c>
      <c r="C8" s="186" t="n">
        <v>84743.5000000001</v>
      </c>
      <c r="D8" s="186" t="s">
        <v>61</v>
      </c>
      <c r="E8" s="186" t="n">
        <v>213</v>
      </c>
      <c r="F8" s="186" t="s">
        <v>61</v>
      </c>
      <c r="G8" s="186" t="s">
        <v>61</v>
      </c>
      <c r="H8" s="186" t="s">
        <v>61</v>
      </c>
      <c r="I8" s="186" t="s">
        <v>61</v>
      </c>
      <c r="J8" s="186" t="n">
        <v>164622</v>
      </c>
      <c r="K8" s="186" t="n">
        <v>1310</v>
      </c>
    </row>
    <row r="9" customFormat="false" ht="13.5" hidden="false" customHeight="true" outlineLevel="0" collapsed="false">
      <c r="A9" s="72" t="s">
        <v>110</v>
      </c>
      <c r="B9" s="186" t="n">
        <v>4791</v>
      </c>
      <c r="C9" s="186" t="n">
        <v>10755</v>
      </c>
      <c r="D9" s="186" t="s">
        <v>61</v>
      </c>
      <c r="E9" s="186" t="n">
        <v>116</v>
      </c>
      <c r="F9" s="186" t="s">
        <v>61</v>
      </c>
      <c r="G9" s="186" t="s">
        <v>61</v>
      </c>
      <c r="H9" s="186" t="s">
        <v>61</v>
      </c>
      <c r="I9" s="186" t="s">
        <v>61</v>
      </c>
      <c r="J9" s="186" t="n">
        <v>28947</v>
      </c>
      <c r="K9" s="186" t="s">
        <v>61</v>
      </c>
    </row>
    <row r="10" customFormat="false" ht="13.5" hidden="false" customHeight="true" outlineLevel="0" collapsed="false">
      <c r="A10" s="72" t="s">
        <v>102</v>
      </c>
      <c r="B10" s="186" t="s">
        <v>61</v>
      </c>
      <c r="C10" s="186" t="s">
        <v>61</v>
      </c>
      <c r="D10" s="186" t="s">
        <v>61</v>
      </c>
      <c r="E10" s="186" t="s">
        <v>61</v>
      </c>
      <c r="F10" s="186" t="s">
        <v>61</v>
      </c>
      <c r="G10" s="186" t="s">
        <v>61</v>
      </c>
      <c r="H10" s="186" t="n">
        <v>5225</v>
      </c>
      <c r="I10" s="186" t="s">
        <v>61</v>
      </c>
      <c r="J10" s="186" t="s">
        <v>61</v>
      </c>
      <c r="K10" s="186" t="s">
        <v>61</v>
      </c>
    </row>
    <row r="11" customFormat="false" ht="13.5" hidden="false" customHeight="true" outlineLevel="0" collapsed="false">
      <c r="A11" s="72" t="s">
        <v>98</v>
      </c>
      <c r="B11" s="186" t="s">
        <v>61</v>
      </c>
      <c r="C11" s="186" t="n">
        <v>81</v>
      </c>
      <c r="D11" s="186" t="s">
        <v>61</v>
      </c>
      <c r="E11" s="186" t="n">
        <v>492</v>
      </c>
      <c r="F11" s="186" t="s">
        <v>61</v>
      </c>
      <c r="G11" s="186" t="n">
        <v>621</v>
      </c>
      <c r="H11" s="186" t="n">
        <v>910</v>
      </c>
      <c r="I11" s="186" t="s">
        <v>61</v>
      </c>
      <c r="J11" s="186" t="s">
        <v>61</v>
      </c>
      <c r="K11" s="186" t="s">
        <v>61</v>
      </c>
    </row>
    <row r="12" customFormat="false" ht="13.5" hidden="false" customHeight="true" outlineLevel="0" collapsed="false">
      <c r="A12" s="72" t="s">
        <v>114</v>
      </c>
      <c r="B12" s="186" t="s">
        <v>61</v>
      </c>
      <c r="C12" s="186" t="s">
        <v>61</v>
      </c>
      <c r="D12" s="186" t="s">
        <v>61</v>
      </c>
      <c r="E12" s="186" t="n">
        <v>29356.2</v>
      </c>
      <c r="F12" s="186" t="s">
        <v>61</v>
      </c>
      <c r="G12" s="186" t="n">
        <v>1102</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1310</v>
      </c>
      <c r="F13" s="186" t="n">
        <v>28951</v>
      </c>
      <c r="G13" s="186" t="s">
        <v>61</v>
      </c>
      <c r="H13" s="186" t="s">
        <v>61</v>
      </c>
      <c r="I13" s="186" t="s">
        <v>61</v>
      </c>
      <c r="J13" s="186" t="n">
        <v>3184</v>
      </c>
      <c r="K13" s="186" t="s">
        <v>61</v>
      </c>
    </row>
    <row r="14" customFormat="false" ht="13.5" hidden="false" customHeight="true" outlineLevel="0" collapsed="false">
      <c r="A14" s="72" t="s">
        <v>116</v>
      </c>
      <c r="B14" s="186" t="s">
        <v>61</v>
      </c>
      <c r="C14" s="186" t="n">
        <v>43833.4</v>
      </c>
      <c r="D14" s="186" t="s">
        <v>61</v>
      </c>
      <c r="E14" s="186" t="s">
        <v>61</v>
      </c>
      <c r="F14" s="186" t="s">
        <v>61</v>
      </c>
      <c r="G14" s="186" t="s">
        <v>61</v>
      </c>
      <c r="H14" s="186" t="s">
        <v>61</v>
      </c>
      <c r="I14" s="186" t="s">
        <v>61</v>
      </c>
      <c r="J14" s="186" t="n">
        <v>37037.2</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9024</v>
      </c>
      <c r="C16" s="186" t="n">
        <v>31815.3</v>
      </c>
      <c r="D16" s="186" t="n">
        <v>50</v>
      </c>
      <c r="E16" s="186" t="n">
        <v>171626</v>
      </c>
      <c r="F16" s="186" t="n">
        <v>645</v>
      </c>
      <c r="G16" s="186" t="n">
        <v>7380</v>
      </c>
      <c r="H16" s="186" t="n">
        <v>158523.7</v>
      </c>
      <c r="I16" s="186" t="n">
        <v>6926</v>
      </c>
      <c r="J16" s="186" t="n">
        <v>35374.9</v>
      </c>
      <c r="K16" s="186" t="s">
        <v>61</v>
      </c>
    </row>
    <row r="17" customFormat="false" ht="13.5" hidden="false" customHeight="true" outlineLevel="0" collapsed="false">
      <c r="A17" s="72" t="s">
        <v>132</v>
      </c>
      <c r="B17" s="186" t="n">
        <v>102542</v>
      </c>
      <c r="C17" s="186" t="n">
        <v>323014.7</v>
      </c>
      <c r="D17" s="186" t="s">
        <v>61</v>
      </c>
      <c r="E17" s="186" t="n">
        <v>50092</v>
      </c>
      <c r="F17" s="186" t="s">
        <v>61</v>
      </c>
      <c r="G17" s="186" t="n">
        <v>7004</v>
      </c>
      <c r="H17" s="186" t="n">
        <v>22740.6</v>
      </c>
      <c r="I17" s="186" t="n">
        <v>1071</v>
      </c>
      <c r="J17" s="186" t="n">
        <v>547118.799999999</v>
      </c>
      <c r="K17" s="186" t="s">
        <v>61</v>
      </c>
    </row>
    <row r="18" customFormat="false" ht="13.5" hidden="false" customHeight="true" outlineLevel="0" collapsed="false">
      <c r="A18" s="72" t="s">
        <v>136</v>
      </c>
      <c r="B18" s="186" t="n">
        <v>11476.1</v>
      </c>
      <c r="C18" s="186" t="n">
        <v>152171.5</v>
      </c>
      <c r="D18" s="186" t="s">
        <v>61</v>
      </c>
      <c r="E18" s="186" t="n">
        <v>1154</v>
      </c>
      <c r="F18" s="186" t="s">
        <v>61</v>
      </c>
      <c r="G18" s="186" t="s">
        <v>61</v>
      </c>
      <c r="H18" s="186" t="s">
        <v>61</v>
      </c>
      <c r="I18" s="186" t="s">
        <v>61</v>
      </c>
      <c r="J18" s="186" t="n">
        <v>187385.5</v>
      </c>
      <c r="K18" s="186" t="s">
        <v>61</v>
      </c>
    </row>
    <row r="19" customFormat="false" ht="13.5" hidden="false" customHeight="true" outlineLevel="0" collapsed="false">
      <c r="A19" s="72" t="s">
        <v>100</v>
      </c>
      <c r="B19" s="186" t="s">
        <v>61</v>
      </c>
      <c r="C19" s="186" t="n">
        <v>30768</v>
      </c>
      <c r="D19" s="186" t="s">
        <v>61</v>
      </c>
      <c r="E19" s="186" t="s">
        <v>61</v>
      </c>
      <c r="F19" s="186" t="s">
        <v>61</v>
      </c>
      <c r="G19" s="186" t="s">
        <v>61</v>
      </c>
      <c r="H19" s="186" t="s">
        <v>61</v>
      </c>
      <c r="I19" s="186" t="s">
        <v>61</v>
      </c>
      <c r="J19" s="186" t="n">
        <v>13417</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4812.9</v>
      </c>
      <c r="I20" s="186" t="s">
        <v>61</v>
      </c>
      <c r="J20" s="186" t="s">
        <v>61</v>
      </c>
      <c r="K20" s="186" t="s">
        <v>61</v>
      </c>
    </row>
    <row r="21" customFormat="false" ht="13.5" hidden="false" customHeight="true" outlineLevel="0" collapsed="false">
      <c r="A21" s="72" t="s">
        <v>108</v>
      </c>
      <c r="B21" s="186" t="s">
        <v>61</v>
      </c>
      <c r="C21" s="186" t="n">
        <v>12820</v>
      </c>
      <c r="D21" s="186" t="s">
        <v>61</v>
      </c>
      <c r="E21" s="186" t="n">
        <v>9276</v>
      </c>
      <c r="F21" s="186" t="s">
        <v>61</v>
      </c>
      <c r="G21" s="186" t="n">
        <v>627</v>
      </c>
      <c r="H21" s="186" t="n">
        <v>63695.3</v>
      </c>
      <c r="I21" s="186" t="s">
        <v>61</v>
      </c>
      <c r="J21" s="186" t="n">
        <v>8809</v>
      </c>
      <c r="K21" s="186" t="n">
        <v>115</v>
      </c>
    </row>
    <row r="22" customFormat="false" ht="13.5" hidden="false" customHeight="true" outlineLevel="0" collapsed="false">
      <c r="A22" s="72" t="s">
        <v>140</v>
      </c>
      <c r="B22" s="186" t="s">
        <v>61</v>
      </c>
      <c r="C22" s="186" t="s">
        <v>61</v>
      </c>
      <c r="D22" s="186" t="s">
        <v>61</v>
      </c>
      <c r="E22" s="186" t="s">
        <v>61</v>
      </c>
      <c r="F22" s="186" t="n">
        <v>1602</v>
      </c>
      <c r="G22" s="186" t="s">
        <v>61</v>
      </c>
      <c r="H22" s="186" t="n">
        <v>145954</v>
      </c>
      <c r="I22" s="186" t="s">
        <v>61</v>
      </c>
      <c r="J22" s="186" t="n">
        <v>3504</v>
      </c>
      <c r="K22" s="186" t="s">
        <v>61</v>
      </c>
    </row>
    <row r="23" customFormat="false" ht="13.5" hidden="false" customHeight="true" outlineLevel="0" collapsed="false">
      <c r="A23" s="187" t="s">
        <v>188</v>
      </c>
      <c r="B23" s="188" t="n">
        <v>192113.1</v>
      </c>
      <c r="C23" s="188" t="n">
        <v>690002.4</v>
      </c>
      <c r="D23" s="188" t="n">
        <v>50</v>
      </c>
      <c r="E23" s="188" t="n">
        <v>263635.2</v>
      </c>
      <c r="F23" s="188" t="n">
        <v>31198</v>
      </c>
      <c r="G23" s="188" t="n">
        <v>16734</v>
      </c>
      <c r="H23" s="188" t="n">
        <v>401861.5</v>
      </c>
      <c r="I23" s="188" t="n">
        <v>7997</v>
      </c>
      <c r="J23" s="188" t="n">
        <v>1029399.4</v>
      </c>
      <c r="K23" s="188" t="n">
        <v>142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4386</v>
      </c>
      <c r="F25" s="186" t="s">
        <v>61</v>
      </c>
      <c r="G25" s="186" t="n">
        <v>6245</v>
      </c>
      <c r="H25" s="186" t="s">
        <v>61</v>
      </c>
      <c r="I25" s="186" t="s">
        <v>61</v>
      </c>
      <c r="J25" s="186" t="s">
        <v>61</v>
      </c>
      <c r="K25" s="186" t="s">
        <v>61</v>
      </c>
    </row>
    <row r="26" customFormat="false" ht="13.5" hidden="false" customHeight="true" outlineLevel="0" collapsed="false">
      <c r="A26" s="72" t="s">
        <v>530</v>
      </c>
      <c r="B26" s="186" t="s">
        <v>61</v>
      </c>
      <c r="C26" s="186" t="n">
        <v>149258.4</v>
      </c>
      <c r="D26" s="186" t="s">
        <v>61</v>
      </c>
      <c r="E26" s="186" t="n">
        <v>600</v>
      </c>
      <c r="F26" s="186" t="s">
        <v>61</v>
      </c>
      <c r="G26" s="186" t="s">
        <v>61</v>
      </c>
      <c r="H26" s="186" t="s">
        <v>61</v>
      </c>
      <c r="I26" s="186" t="n">
        <v>2184</v>
      </c>
      <c r="J26" s="186" t="n">
        <v>395993.3</v>
      </c>
      <c r="K26" s="186" t="s">
        <v>61</v>
      </c>
    </row>
    <row r="27" customFormat="false" ht="13.5" hidden="false" customHeight="true" outlineLevel="0" collapsed="false">
      <c r="A27" s="72" t="s">
        <v>533</v>
      </c>
      <c r="B27" s="186" t="s">
        <v>61</v>
      </c>
      <c r="C27" s="186" t="s">
        <v>61</v>
      </c>
      <c r="D27" s="186" t="s">
        <v>61</v>
      </c>
      <c r="E27" s="186" t="n">
        <v>10444</v>
      </c>
      <c r="F27" s="186" t="s">
        <v>61</v>
      </c>
      <c r="G27" s="186" t="n">
        <v>55526</v>
      </c>
      <c r="H27" s="186" t="n">
        <v>4304</v>
      </c>
      <c r="I27" s="186" t="s">
        <v>61</v>
      </c>
      <c r="J27" s="186" t="s">
        <v>61</v>
      </c>
      <c r="K27" s="186" t="s">
        <v>61</v>
      </c>
    </row>
    <row r="28" customFormat="false" ht="13.5" hidden="false" customHeight="true" outlineLevel="0" collapsed="false">
      <c r="A28" s="72" t="s">
        <v>540</v>
      </c>
      <c r="B28" s="186" t="s">
        <v>61</v>
      </c>
      <c r="C28" s="186" t="n">
        <v>21203</v>
      </c>
      <c r="D28" s="186" t="s">
        <v>61</v>
      </c>
      <c r="E28" s="186" t="s">
        <v>61</v>
      </c>
      <c r="F28" s="186" t="s">
        <v>61</v>
      </c>
      <c r="G28" s="186" t="s">
        <v>61</v>
      </c>
      <c r="H28" s="186" t="s">
        <v>61</v>
      </c>
      <c r="I28" s="186" t="s">
        <v>61</v>
      </c>
      <c r="J28" s="186" t="n">
        <v>6597</v>
      </c>
      <c r="K28" s="186" t="s">
        <v>61</v>
      </c>
    </row>
    <row r="29" customFormat="false" ht="13.5" hidden="false" customHeight="true" outlineLevel="0" collapsed="false">
      <c r="A29" s="72" t="s">
        <v>546</v>
      </c>
      <c r="B29" s="186" t="s">
        <v>61</v>
      </c>
      <c r="C29" s="186" t="n">
        <v>52856.7</v>
      </c>
      <c r="D29" s="186" t="s">
        <v>61</v>
      </c>
      <c r="E29" s="186" t="s">
        <v>61</v>
      </c>
      <c r="F29" s="186" t="s">
        <v>61</v>
      </c>
      <c r="G29" s="186" t="s">
        <v>61</v>
      </c>
      <c r="H29" s="186" t="s">
        <v>61</v>
      </c>
      <c r="I29" s="186" t="s">
        <v>61</v>
      </c>
      <c r="J29" s="186" t="n">
        <v>88645.9</v>
      </c>
      <c r="K29" s="186" t="s">
        <v>61</v>
      </c>
    </row>
    <row r="30" customFormat="false" ht="13.5" hidden="false" customHeight="true" outlineLevel="0" collapsed="false">
      <c r="A30" s="72" t="s">
        <v>537</v>
      </c>
      <c r="B30" s="186" t="s">
        <v>61</v>
      </c>
      <c r="C30" s="186" t="n">
        <v>114</v>
      </c>
      <c r="D30" s="186" t="s">
        <v>61</v>
      </c>
      <c r="E30" s="186" t="s">
        <v>61</v>
      </c>
      <c r="F30" s="186" t="s">
        <v>61</v>
      </c>
      <c r="G30" s="186" t="s">
        <v>61</v>
      </c>
      <c r="H30" s="186" t="n">
        <v>12400</v>
      </c>
      <c r="I30" s="186" t="s">
        <v>61</v>
      </c>
      <c r="J30" s="186" t="n">
        <v>2077</v>
      </c>
      <c r="K30" s="186" t="s">
        <v>61</v>
      </c>
    </row>
    <row r="31" customFormat="false" ht="13.5" hidden="false" customHeight="true" outlineLevel="0" collapsed="false">
      <c r="A31" s="72" t="s">
        <v>538</v>
      </c>
      <c r="B31" s="186" t="s">
        <v>61</v>
      </c>
      <c r="C31" s="186" t="n">
        <v>5334</v>
      </c>
      <c r="D31" s="186" t="s">
        <v>61</v>
      </c>
      <c r="E31" s="186" t="s">
        <v>61</v>
      </c>
      <c r="F31" s="186" t="s">
        <v>61</v>
      </c>
      <c r="G31" s="186" t="s">
        <v>61</v>
      </c>
      <c r="H31" s="186" t="s">
        <v>61</v>
      </c>
      <c r="I31" s="186" t="s">
        <v>61</v>
      </c>
      <c r="J31" s="186" t="n">
        <v>42544</v>
      </c>
      <c r="K31" s="186" t="s">
        <v>61</v>
      </c>
    </row>
    <row r="32" customFormat="false" ht="13.5" hidden="false" customHeight="true" outlineLevel="0" collapsed="false">
      <c r="A32" s="72" t="s">
        <v>1115</v>
      </c>
      <c r="B32" s="186" t="s">
        <v>61</v>
      </c>
      <c r="C32" s="186" t="n">
        <v>2840</v>
      </c>
      <c r="D32" s="186" t="s">
        <v>61</v>
      </c>
      <c r="E32" s="186" t="s">
        <v>61</v>
      </c>
      <c r="F32" s="186" t="s">
        <v>61</v>
      </c>
      <c r="G32" s="186" t="s">
        <v>61</v>
      </c>
      <c r="H32" s="186" t="s">
        <v>61</v>
      </c>
      <c r="I32" s="186" t="s">
        <v>61</v>
      </c>
      <c r="J32" s="186" t="n">
        <v>27233</v>
      </c>
      <c r="K32" s="186" t="s">
        <v>61</v>
      </c>
    </row>
    <row r="33" customFormat="false" ht="13.5" hidden="false" customHeight="true" outlineLevel="0" collapsed="false">
      <c r="A33" s="187" t="s">
        <v>188</v>
      </c>
      <c r="B33" s="188" t="s">
        <v>61</v>
      </c>
      <c r="C33" s="188" t="n">
        <v>231606.1</v>
      </c>
      <c r="D33" s="188" t="s">
        <v>61</v>
      </c>
      <c r="E33" s="188" t="n">
        <v>15430</v>
      </c>
      <c r="F33" s="188" t="s">
        <v>61</v>
      </c>
      <c r="G33" s="188" t="n">
        <v>61771</v>
      </c>
      <c r="H33" s="188" t="n">
        <v>16704</v>
      </c>
      <c r="I33" s="188" t="n">
        <v>2184</v>
      </c>
      <c r="J33" s="188" t="n">
        <v>563090.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587</v>
      </c>
      <c r="D41" s="186" t="s">
        <v>61</v>
      </c>
      <c r="E41" s="186" t="s">
        <v>61</v>
      </c>
      <c r="F41" s="186" t="s">
        <v>61</v>
      </c>
      <c r="G41" s="186" t="s">
        <v>61</v>
      </c>
      <c r="H41" s="186" t="s">
        <v>61</v>
      </c>
      <c r="I41" s="186" t="s">
        <v>61</v>
      </c>
      <c r="J41" s="186" t="n">
        <v>4195.25</v>
      </c>
      <c r="K41" s="186" t="s">
        <v>61</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1951</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48</v>
      </c>
      <c r="D47" s="186" t="s">
        <v>61</v>
      </c>
      <c r="E47" s="186" t="s">
        <v>61</v>
      </c>
      <c r="F47" s="186" t="s">
        <v>61</v>
      </c>
      <c r="G47" s="186" t="s">
        <v>61</v>
      </c>
      <c r="H47" s="186" t="s">
        <v>61</v>
      </c>
      <c r="I47" s="186" t="s">
        <v>61</v>
      </c>
      <c r="J47" s="186" t="n">
        <v>2238.2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61</v>
      </c>
      <c r="D49" s="186" t="s">
        <v>61</v>
      </c>
      <c r="E49" s="186" t="s">
        <v>61</v>
      </c>
      <c r="F49" s="186" t="s">
        <v>61</v>
      </c>
      <c r="G49" s="186" t="s">
        <v>61</v>
      </c>
      <c r="H49" s="186" t="n">
        <v>2154</v>
      </c>
      <c r="I49" s="186" t="s">
        <v>61</v>
      </c>
      <c r="J49" s="186" t="n">
        <v>95</v>
      </c>
      <c r="K49" s="186" t="s">
        <v>61</v>
      </c>
    </row>
    <row r="50" customFormat="false" ht="13.5" hidden="false" customHeight="true" outlineLevel="0" collapsed="false">
      <c r="A50" s="72" t="s">
        <v>132</v>
      </c>
      <c r="B50" s="186" t="s">
        <v>61</v>
      </c>
      <c r="C50" s="186" t="n">
        <v>10619.25</v>
      </c>
      <c r="D50" s="186" t="s">
        <v>61</v>
      </c>
      <c r="E50" s="186" t="s">
        <v>61</v>
      </c>
      <c r="F50" s="186" t="s">
        <v>61</v>
      </c>
      <c r="G50" s="186" t="s">
        <v>61</v>
      </c>
      <c r="H50" s="186" t="n">
        <v>337</v>
      </c>
      <c r="I50" s="186" t="s">
        <v>61</v>
      </c>
      <c r="J50" s="186" t="n">
        <v>14373.75</v>
      </c>
      <c r="K50" s="186" t="s">
        <v>61</v>
      </c>
    </row>
    <row r="51" customFormat="false" ht="13.5" hidden="false" customHeight="true" outlineLevel="0" collapsed="false">
      <c r="A51" s="72" t="s">
        <v>136</v>
      </c>
      <c r="B51" s="186" t="n">
        <v>186</v>
      </c>
      <c r="C51" s="186" t="n">
        <v>10811</v>
      </c>
      <c r="D51" s="186" t="s">
        <v>61</v>
      </c>
      <c r="E51" s="186" t="s">
        <v>61</v>
      </c>
      <c r="F51" s="186" t="s">
        <v>61</v>
      </c>
      <c r="G51" s="186" t="s">
        <v>61</v>
      </c>
      <c r="H51" s="186" t="s">
        <v>61</v>
      </c>
      <c r="I51" s="186" t="s">
        <v>61</v>
      </c>
      <c r="J51" s="186" t="n">
        <v>12161.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53</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4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86</v>
      </c>
      <c r="C56" s="188" t="n">
        <v>27326.25</v>
      </c>
      <c r="D56" s="188" t="s">
        <v>61</v>
      </c>
      <c r="E56" s="188" t="n">
        <v>1951</v>
      </c>
      <c r="F56" s="188" t="s">
        <v>61</v>
      </c>
      <c r="G56" s="188" t="s">
        <v>61</v>
      </c>
      <c r="H56" s="188" t="n">
        <v>4093</v>
      </c>
      <c r="I56" s="188" t="s">
        <v>61</v>
      </c>
      <c r="J56" s="188" t="n">
        <v>33063.7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342</v>
      </c>
      <c r="D59" s="186" t="s">
        <v>61</v>
      </c>
      <c r="E59" s="186" t="s">
        <v>61</v>
      </c>
      <c r="F59" s="186" t="s">
        <v>61</v>
      </c>
      <c r="G59" s="186" t="s">
        <v>61</v>
      </c>
      <c r="H59" s="186" t="s">
        <v>61</v>
      </c>
      <c r="I59" s="186" t="s">
        <v>61</v>
      </c>
      <c r="J59" s="186" t="n">
        <v>1166</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110</v>
      </c>
      <c r="D62" s="186" t="s">
        <v>61</v>
      </c>
      <c r="E62" s="186" t="s">
        <v>61</v>
      </c>
      <c r="F62" s="186" t="s">
        <v>61</v>
      </c>
      <c r="G62" s="186" t="s">
        <v>61</v>
      </c>
      <c r="H62" s="186" t="s">
        <v>61</v>
      </c>
      <c r="I62" s="186" t="s">
        <v>61</v>
      </c>
      <c r="J62" s="186" t="n">
        <v>2983</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452</v>
      </c>
      <c r="D66" s="188" t="s">
        <v>61</v>
      </c>
      <c r="E66" s="188" t="s">
        <v>61</v>
      </c>
      <c r="F66" s="188" t="s">
        <v>61</v>
      </c>
      <c r="G66" s="188" t="s">
        <v>61</v>
      </c>
      <c r="H66" s="188" t="s">
        <v>61</v>
      </c>
      <c r="I66" s="188" t="s">
        <v>61</v>
      </c>
      <c r="J66" s="188" t="n">
        <v>4149</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36.1385</v>
      </c>
      <c r="C10" s="198" t="n">
        <v>680.0345</v>
      </c>
      <c r="D10" s="198" t="n">
        <v>656.104</v>
      </c>
      <c r="E10" s="198" t="n">
        <v>237.2785</v>
      </c>
      <c r="F10" s="198" t="n">
        <v>13.808</v>
      </c>
      <c r="G10" s="198" t="s">
        <v>61</v>
      </c>
      <c r="H10" s="198" t="s">
        <v>61</v>
      </c>
      <c r="I10" s="198" t="n">
        <v>0.213</v>
      </c>
      <c r="J10" s="198" t="s">
        <v>61</v>
      </c>
      <c r="K10" s="198" t="n">
        <v>200.073</v>
      </c>
      <c r="L10" s="198" t="s">
        <v>61</v>
      </c>
      <c r="M10" s="198" t="n">
        <v>5.177</v>
      </c>
      <c r="N10" s="198" t="n">
        <v>109.247</v>
      </c>
      <c r="O10" s="198" t="n">
        <v>114.238</v>
      </c>
      <c r="P10" s="198" t="s">
        <v>61</v>
      </c>
      <c r="Q10" s="198" t="s">
        <v>61</v>
      </c>
      <c r="R10" s="198" t="s">
        <v>61</v>
      </c>
      <c r="S10" s="198" t="s">
        <v>61</v>
      </c>
      <c r="T10" s="198" t="n">
        <v>135.7665</v>
      </c>
      <c r="U10" s="198" t="n">
        <v>20.142</v>
      </c>
      <c r="V10" s="198" t="n">
        <v>451.7379</v>
      </c>
      <c r="W10" s="198" t="n">
        <v>1.365</v>
      </c>
      <c r="X10" s="198" t="n">
        <v>42.0386</v>
      </c>
      <c r="Y10" s="198" t="n">
        <v>2.006</v>
      </c>
      <c r="Z10" s="198" t="n">
        <v>3.048</v>
      </c>
      <c r="AA10" s="198" t="s">
        <v>61</v>
      </c>
    </row>
    <row r="11" customFormat="false" ht="13.5" hidden="false" customHeight="true" outlineLevel="0" collapsed="false">
      <c r="A11" s="90" t="s">
        <v>110</v>
      </c>
      <c r="B11" s="198" t="n">
        <v>327.235</v>
      </c>
      <c r="C11" s="198" t="n">
        <v>150.156</v>
      </c>
      <c r="D11" s="198" t="n">
        <v>177.079</v>
      </c>
      <c r="E11" s="198" t="n">
        <v>38.918</v>
      </c>
      <c r="F11" s="198" t="n">
        <v>95.024</v>
      </c>
      <c r="G11" s="198" t="s">
        <v>61</v>
      </c>
      <c r="H11" s="198" t="s">
        <v>61</v>
      </c>
      <c r="I11" s="198" t="n">
        <v>0.116</v>
      </c>
      <c r="J11" s="198" t="s">
        <v>61</v>
      </c>
      <c r="K11" s="198" t="n">
        <v>2.608</v>
      </c>
      <c r="L11" s="198" t="s">
        <v>61</v>
      </c>
      <c r="M11" s="198" t="n">
        <v>2.179</v>
      </c>
      <c r="N11" s="198" t="n">
        <v>6.03</v>
      </c>
      <c r="O11" s="198" t="n">
        <v>5.281</v>
      </c>
      <c r="P11" s="198" t="s">
        <v>61</v>
      </c>
      <c r="Q11" s="198" t="s">
        <v>61</v>
      </c>
      <c r="R11" s="198" t="s">
        <v>61</v>
      </c>
      <c r="S11" s="198" t="s">
        <v>61</v>
      </c>
      <c r="T11" s="198" t="n">
        <v>46.865</v>
      </c>
      <c r="U11" s="198" t="s">
        <v>61</v>
      </c>
      <c r="V11" s="198" t="n">
        <v>90.102</v>
      </c>
      <c r="W11" s="198" t="n">
        <v>31.659</v>
      </c>
      <c r="X11" s="198" t="n">
        <v>0.435</v>
      </c>
      <c r="Y11" s="198" t="n">
        <v>0.91</v>
      </c>
      <c r="Z11" s="198" t="n">
        <v>7.108</v>
      </c>
      <c r="AA11" s="198" t="s">
        <v>61</v>
      </c>
    </row>
    <row r="12" customFormat="false" ht="13.5" hidden="false" customHeight="true" outlineLevel="0" collapsed="false">
      <c r="A12" s="90" t="s">
        <v>102</v>
      </c>
      <c r="B12" s="198" t="n">
        <v>36.956</v>
      </c>
      <c r="C12" s="198" t="n">
        <v>36.956</v>
      </c>
      <c r="D12" s="198" t="s">
        <v>61</v>
      </c>
      <c r="E12" s="198" t="s">
        <v>61</v>
      </c>
      <c r="F12" s="198" t="s">
        <v>61</v>
      </c>
      <c r="G12" s="198" t="n">
        <v>5.623</v>
      </c>
      <c r="H12" s="198" t="n">
        <v>20.76</v>
      </c>
      <c r="I12" s="198" t="n">
        <v>0.18</v>
      </c>
      <c r="J12" s="198" t="n">
        <v>5.225</v>
      </c>
      <c r="K12" s="198" t="s">
        <v>61</v>
      </c>
      <c r="L12" s="198" t="s">
        <v>61</v>
      </c>
      <c r="M12" s="198" t="n">
        <v>5.168</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22.172</v>
      </c>
      <c r="C13" s="198" t="n">
        <v>276.225</v>
      </c>
      <c r="D13" s="198" t="n">
        <v>45.947</v>
      </c>
      <c r="E13" s="198" t="s">
        <v>61</v>
      </c>
      <c r="F13" s="198" t="s">
        <v>61</v>
      </c>
      <c r="G13" s="198" t="n">
        <v>193.544</v>
      </c>
      <c r="H13" s="198" t="n">
        <v>18.66</v>
      </c>
      <c r="I13" s="198" t="n">
        <v>0.492</v>
      </c>
      <c r="J13" s="198" t="n">
        <v>0.91</v>
      </c>
      <c r="K13" s="198" t="n">
        <v>4.618</v>
      </c>
      <c r="L13" s="198" t="s">
        <v>61</v>
      </c>
      <c r="M13" s="198" t="n">
        <v>26.736</v>
      </c>
      <c r="N13" s="198" t="n">
        <v>21.932</v>
      </c>
      <c r="O13" s="198" t="n">
        <v>3.581</v>
      </c>
      <c r="P13" s="198" t="s">
        <v>61</v>
      </c>
      <c r="Q13" s="198" t="s">
        <v>61</v>
      </c>
      <c r="R13" s="198" t="n">
        <v>2.902</v>
      </c>
      <c r="S13" s="198" t="n">
        <v>2.85</v>
      </c>
      <c r="T13" s="198" t="n">
        <v>6.983</v>
      </c>
      <c r="U13" s="198" t="s">
        <v>61</v>
      </c>
      <c r="V13" s="198" t="n">
        <v>35.53</v>
      </c>
      <c r="W13" s="198" t="s">
        <v>61</v>
      </c>
      <c r="X13" s="198" t="s">
        <v>61</v>
      </c>
      <c r="Y13" s="198" t="s">
        <v>61</v>
      </c>
      <c r="Z13" s="198" t="n">
        <v>3.434</v>
      </c>
      <c r="AA13" s="198" t="s">
        <v>61</v>
      </c>
    </row>
    <row r="14" customFormat="false" ht="13.5" hidden="false" customHeight="true" outlineLevel="0" collapsed="false">
      <c r="A14" s="90" t="s">
        <v>114</v>
      </c>
      <c r="B14" s="198" t="n">
        <v>112.2108</v>
      </c>
      <c r="C14" s="198" t="n">
        <v>109.0208</v>
      </c>
      <c r="D14" s="198" t="n">
        <v>3.19</v>
      </c>
      <c r="E14" s="198" t="n">
        <v>3.273</v>
      </c>
      <c r="F14" s="198" t="s">
        <v>61</v>
      </c>
      <c r="G14" s="198" t="s">
        <v>61</v>
      </c>
      <c r="H14" s="198" t="n">
        <v>4.905</v>
      </c>
      <c r="I14" s="198" t="n">
        <v>64.0947</v>
      </c>
      <c r="J14" s="198" t="s">
        <v>61</v>
      </c>
      <c r="K14" s="198" t="s">
        <v>61</v>
      </c>
      <c r="L14" s="198" t="s">
        <v>61</v>
      </c>
      <c r="M14" s="198" t="n">
        <v>29.9935</v>
      </c>
      <c r="N14" s="198" t="n">
        <v>6.7546</v>
      </c>
      <c r="O14" s="198" t="s">
        <v>61</v>
      </c>
      <c r="P14" s="198" t="s">
        <v>61</v>
      </c>
      <c r="Q14" s="198" t="s">
        <v>61</v>
      </c>
      <c r="R14" s="198" t="s">
        <v>61</v>
      </c>
      <c r="S14" s="198" t="s">
        <v>61</v>
      </c>
      <c r="T14" s="198" t="s">
        <v>61</v>
      </c>
      <c r="U14" s="198" t="s">
        <v>61</v>
      </c>
      <c r="V14" s="198" t="n">
        <v>3.19</v>
      </c>
      <c r="W14" s="198" t="s">
        <v>61</v>
      </c>
      <c r="X14" s="198" t="s">
        <v>61</v>
      </c>
      <c r="Y14" s="198" t="s">
        <v>61</v>
      </c>
      <c r="Z14" s="198" t="s">
        <v>61</v>
      </c>
      <c r="AA14" s="198" t="s">
        <v>61</v>
      </c>
    </row>
    <row r="15" customFormat="false" ht="13.5" hidden="false" customHeight="true" outlineLevel="0" collapsed="false">
      <c r="A15" s="90" t="s">
        <v>120</v>
      </c>
      <c r="B15" s="198" t="n">
        <v>607.73</v>
      </c>
      <c r="C15" s="198" t="n">
        <v>598.767</v>
      </c>
      <c r="D15" s="198" t="n">
        <v>8.963</v>
      </c>
      <c r="E15" s="198" t="s">
        <v>61</v>
      </c>
      <c r="F15" s="198" t="s">
        <v>61</v>
      </c>
      <c r="G15" s="198" t="n">
        <v>59.814</v>
      </c>
      <c r="H15" s="198" t="n">
        <v>8.399</v>
      </c>
      <c r="I15" s="198" t="n">
        <v>2.06</v>
      </c>
      <c r="J15" s="198" t="s">
        <v>61</v>
      </c>
      <c r="K15" s="198" t="s">
        <v>61</v>
      </c>
      <c r="L15" s="198" t="s">
        <v>61</v>
      </c>
      <c r="M15" s="198" t="n">
        <v>323.482</v>
      </c>
      <c r="N15" s="198" t="n">
        <v>15.7443</v>
      </c>
      <c r="O15" s="198" t="n">
        <v>0.603</v>
      </c>
      <c r="P15" s="198" t="s">
        <v>61</v>
      </c>
      <c r="Q15" s="198" t="n">
        <v>0.7979</v>
      </c>
      <c r="R15" s="198" t="n">
        <v>128.0428</v>
      </c>
      <c r="S15" s="198" t="n">
        <v>59.824</v>
      </c>
      <c r="T15" s="198" t="s">
        <v>61</v>
      </c>
      <c r="U15" s="198" t="s">
        <v>61</v>
      </c>
      <c r="V15" s="198" t="n">
        <v>3.184</v>
      </c>
      <c r="W15" s="198" t="s">
        <v>61</v>
      </c>
      <c r="X15" s="198" t="s">
        <v>61</v>
      </c>
      <c r="Y15" s="198" t="s">
        <v>61</v>
      </c>
      <c r="Z15" s="198" t="s">
        <v>61</v>
      </c>
      <c r="AA15" s="198" t="s">
        <v>61</v>
      </c>
    </row>
    <row r="16" customFormat="false" ht="13.5" hidden="false" customHeight="true" outlineLevel="0" collapsed="false">
      <c r="A16" s="90" t="s">
        <v>116</v>
      </c>
      <c r="B16" s="198" t="n">
        <v>234.134</v>
      </c>
      <c r="C16" s="198" t="n">
        <v>74.9894</v>
      </c>
      <c r="D16" s="198" t="n">
        <v>159.1446</v>
      </c>
      <c r="E16" s="198" t="n">
        <v>20.479</v>
      </c>
      <c r="F16" s="198" t="n">
        <v>6.878</v>
      </c>
      <c r="G16" s="198" t="s">
        <v>61</v>
      </c>
      <c r="H16" s="198" t="s">
        <v>61</v>
      </c>
      <c r="I16" s="198" t="s">
        <v>61</v>
      </c>
      <c r="J16" s="198" t="s">
        <v>61</v>
      </c>
      <c r="K16" s="198" t="n">
        <v>22.096</v>
      </c>
      <c r="L16" s="198" t="s">
        <v>61</v>
      </c>
      <c r="M16" s="198" t="n">
        <v>3.529</v>
      </c>
      <c r="N16" s="198" t="n">
        <v>15.5257</v>
      </c>
      <c r="O16" s="198" t="n">
        <v>5.8737</v>
      </c>
      <c r="P16" s="198" t="s">
        <v>61</v>
      </c>
      <c r="Q16" s="198" t="s">
        <v>61</v>
      </c>
      <c r="R16" s="198" t="n">
        <v>0.608</v>
      </c>
      <c r="S16" s="198" t="s">
        <v>61</v>
      </c>
      <c r="T16" s="198" t="n">
        <v>95.3904</v>
      </c>
      <c r="U16" s="198" t="n">
        <v>3.302</v>
      </c>
      <c r="V16" s="198" t="n">
        <v>56.7112</v>
      </c>
      <c r="W16" s="198" t="s">
        <v>61</v>
      </c>
      <c r="X16" s="198" t="n">
        <v>0.806</v>
      </c>
      <c r="Y16" s="198" t="s">
        <v>61</v>
      </c>
      <c r="Z16" s="198" t="n">
        <v>2.935</v>
      </c>
      <c r="AA16" s="198" t="s">
        <v>61</v>
      </c>
    </row>
    <row r="17" customFormat="false" ht="13.5" hidden="false" customHeight="true" outlineLevel="0" collapsed="false">
      <c r="A17" s="90" t="s">
        <v>124</v>
      </c>
      <c r="B17" s="198" t="n">
        <v>2.236</v>
      </c>
      <c r="C17" s="198" t="n">
        <v>2.236</v>
      </c>
      <c r="D17" s="198" t="s">
        <v>61</v>
      </c>
      <c r="E17" s="198" t="s">
        <v>61</v>
      </c>
      <c r="F17" s="198" t="s">
        <v>61</v>
      </c>
      <c r="G17" s="198" t="s">
        <v>61</v>
      </c>
      <c r="H17" s="198" t="n">
        <v>1.756</v>
      </c>
      <c r="I17" s="198" t="s">
        <v>61</v>
      </c>
      <c r="J17" s="198" t="s">
        <v>61</v>
      </c>
      <c r="K17" s="198" t="s">
        <v>61</v>
      </c>
      <c r="L17" s="198" t="s">
        <v>61</v>
      </c>
      <c r="M17" s="198" t="s">
        <v>61</v>
      </c>
      <c r="N17" s="198" t="n">
        <v>0.48</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4.2938</v>
      </c>
      <c r="C18" s="198" t="n">
        <v>893.7929</v>
      </c>
      <c r="D18" s="198" t="n">
        <v>220.5009</v>
      </c>
      <c r="E18" s="198" t="n">
        <v>8.758</v>
      </c>
      <c r="F18" s="198" t="n">
        <v>1.481</v>
      </c>
      <c r="G18" s="198" t="n">
        <v>8.032</v>
      </c>
      <c r="H18" s="198" t="n">
        <v>12.326</v>
      </c>
      <c r="I18" s="198" t="n">
        <v>202.2582</v>
      </c>
      <c r="J18" s="198" t="n">
        <v>158.5237</v>
      </c>
      <c r="K18" s="198" t="n">
        <v>0.997</v>
      </c>
      <c r="L18" s="198" t="s">
        <v>61</v>
      </c>
      <c r="M18" s="198" t="n">
        <v>272.87</v>
      </c>
      <c r="N18" s="198" t="n">
        <v>183.884</v>
      </c>
      <c r="O18" s="198" t="n">
        <v>17.14</v>
      </c>
      <c r="P18" s="198" t="s">
        <v>61</v>
      </c>
      <c r="Q18" s="198" t="s">
        <v>61</v>
      </c>
      <c r="R18" s="198" t="n">
        <v>12.535</v>
      </c>
      <c r="S18" s="198" t="n">
        <v>14.988</v>
      </c>
      <c r="T18" s="198" t="n">
        <v>60.7963</v>
      </c>
      <c r="U18" s="198" t="n">
        <v>7.971</v>
      </c>
      <c r="V18" s="198" t="n">
        <v>151.3296</v>
      </c>
      <c r="W18" s="198" t="s">
        <v>61</v>
      </c>
      <c r="X18" s="198" t="s">
        <v>61</v>
      </c>
      <c r="Y18" s="198" t="s">
        <v>61</v>
      </c>
      <c r="Z18" s="198" t="s">
        <v>61</v>
      </c>
      <c r="AA18" s="198" t="s">
        <v>61</v>
      </c>
    </row>
    <row r="19" customFormat="false" ht="13.5" hidden="false" customHeight="true" outlineLevel="0" collapsed="false">
      <c r="A19" s="90" t="s">
        <v>132</v>
      </c>
      <c r="B19" s="198" t="n">
        <v>3724.56209999999</v>
      </c>
      <c r="C19" s="198" t="n">
        <v>1544.555</v>
      </c>
      <c r="D19" s="198" t="n">
        <v>2180.0071</v>
      </c>
      <c r="E19" s="198" t="n">
        <v>176.8606</v>
      </c>
      <c r="F19" s="198" t="n">
        <v>54.601</v>
      </c>
      <c r="G19" s="198" t="n">
        <v>0.3</v>
      </c>
      <c r="H19" s="198" t="n">
        <v>8.673</v>
      </c>
      <c r="I19" s="198" t="n">
        <v>63.0008</v>
      </c>
      <c r="J19" s="198" t="n">
        <v>22.7406</v>
      </c>
      <c r="K19" s="198" t="n">
        <v>83.168</v>
      </c>
      <c r="L19" s="198" t="s">
        <v>61</v>
      </c>
      <c r="M19" s="198" t="n">
        <v>141.768</v>
      </c>
      <c r="N19" s="198" t="n">
        <v>787.781099999999</v>
      </c>
      <c r="O19" s="198" t="n">
        <v>195.3469</v>
      </c>
      <c r="P19" s="198" t="n">
        <v>6.687</v>
      </c>
      <c r="Q19" s="198" t="s">
        <v>61</v>
      </c>
      <c r="R19" s="198" t="n">
        <v>3.628</v>
      </c>
      <c r="S19" s="198" t="s">
        <v>61</v>
      </c>
      <c r="T19" s="198" t="n">
        <v>563.418699999999</v>
      </c>
      <c r="U19" s="198" t="n">
        <v>58.965</v>
      </c>
      <c r="V19" s="198" t="n">
        <v>1436.2357</v>
      </c>
      <c r="W19" s="198" t="n">
        <v>2.155</v>
      </c>
      <c r="X19" s="198" t="n">
        <v>50.9407</v>
      </c>
      <c r="Y19" s="198" t="n">
        <v>0.807</v>
      </c>
      <c r="Z19" s="198" t="n">
        <v>67.485</v>
      </c>
      <c r="AA19" s="198" t="s">
        <v>61</v>
      </c>
    </row>
    <row r="20" customFormat="false" ht="13.5" hidden="false" customHeight="true" outlineLevel="0" collapsed="false">
      <c r="A20" s="90" t="s">
        <v>136</v>
      </c>
      <c r="B20" s="198" t="n">
        <v>945.9917</v>
      </c>
      <c r="C20" s="198" t="n">
        <v>330.9399</v>
      </c>
      <c r="D20" s="198" t="n">
        <v>615.0518</v>
      </c>
      <c r="E20" s="198" t="n">
        <v>60.3212</v>
      </c>
      <c r="F20" s="198" t="n">
        <v>13.819</v>
      </c>
      <c r="G20" s="198" t="s">
        <v>61</v>
      </c>
      <c r="H20" s="198" t="s">
        <v>61</v>
      </c>
      <c r="I20" s="198" t="n">
        <v>3.546</v>
      </c>
      <c r="J20" s="198" t="s">
        <v>61</v>
      </c>
      <c r="K20" s="198" t="n">
        <v>79.5995</v>
      </c>
      <c r="L20" s="198" t="s">
        <v>61</v>
      </c>
      <c r="M20" s="198" t="n">
        <v>6.093</v>
      </c>
      <c r="N20" s="198" t="n">
        <v>32.3025</v>
      </c>
      <c r="O20" s="198" t="n">
        <v>107.3957</v>
      </c>
      <c r="P20" s="198" t="n">
        <v>2.078</v>
      </c>
      <c r="Q20" s="198" t="s">
        <v>61</v>
      </c>
      <c r="R20" s="198" t="n">
        <v>21.902</v>
      </c>
      <c r="S20" s="198" t="n">
        <v>3.883</v>
      </c>
      <c r="T20" s="198" t="n">
        <v>198.0465</v>
      </c>
      <c r="U20" s="198" t="n">
        <v>45.465</v>
      </c>
      <c r="V20" s="198" t="n">
        <v>352.4941</v>
      </c>
      <c r="W20" s="198" t="n">
        <v>5.395</v>
      </c>
      <c r="X20" s="198" t="n">
        <v>10.2982</v>
      </c>
      <c r="Y20" s="198" t="s">
        <v>61</v>
      </c>
      <c r="Z20" s="198" t="n">
        <v>3.353</v>
      </c>
      <c r="AA20" s="198" t="s">
        <v>61</v>
      </c>
    </row>
    <row r="21" customFormat="false" ht="13.5" hidden="false" customHeight="true" outlineLevel="0" collapsed="false">
      <c r="A21" s="90" t="s">
        <v>100</v>
      </c>
      <c r="B21" s="198" t="n">
        <v>79.491</v>
      </c>
      <c r="C21" s="198" t="n">
        <v>18.94</v>
      </c>
      <c r="D21" s="198" t="n">
        <v>60.551</v>
      </c>
      <c r="E21" s="198" t="s">
        <v>61</v>
      </c>
      <c r="F21" s="198" t="s">
        <v>61</v>
      </c>
      <c r="G21" s="198" t="s">
        <v>61</v>
      </c>
      <c r="H21" s="198" t="s">
        <v>61</v>
      </c>
      <c r="I21" s="198" t="s">
        <v>61</v>
      </c>
      <c r="J21" s="198" t="s">
        <v>61</v>
      </c>
      <c r="K21" s="198" t="s">
        <v>61</v>
      </c>
      <c r="L21" s="198" t="s">
        <v>61</v>
      </c>
      <c r="M21" s="198" t="s">
        <v>61</v>
      </c>
      <c r="N21" s="198" t="n">
        <v>11.622</v>
      </c>
      <c r="O21" s="198" t="n">
        <v>0.23</v>
      </c>
      <c r="P21" s="198" t="n">
        <v>7.088</v>
      </c>
      <c r="Q21" s="198" t="s">
        <v>61</v>
      </c>
      <c r="R21" s="198" t="s">
        <v>61</v>
      </c>
      <c r="S21" s="198" t="s">
        <v>61</v>
      </c>
      <c r="T21" s="198" t="n">
        <v>33.147</v>
      </c>
      <c r="U21" s="198" t="n">
        <v>7.856</v>
      </c>
      <c r="V21" s="198" t="n">
        <v>19.548</v>
      </c>
      <c r="W21" s="198" t="s">
        <v>61</v>
      </c>
      <c r="X21" s="198" t="s">
        <v>61</v>
      </c>
      <c r="Y21" s="198" t="s">
        <v>61</v>
      </c>
      <c r="Z21" s="198" t="s">
        <v>61</v>
      </c>
      <c r="AA21" s="198" t="s">
        <v>61</v>
      </c>
    </row>
    <row r="22" customFormat="false" ht="13.5" hidden="false" customHeight="true" outlineLevel="0" collapsed="false">
      <c r="A22" s="90" t="s">
        <v>104</v>
      </c>
      <c r="B22" s="198" t="n">
        <v>8.7869</v>
      </c>
      <c r="C22" s="198" t="n">
        <v>6.8959</v>
      </c>
      <c r="D22" s="198" t="n">
        <v>1.891</v>
      </c>
      <c r="E22" s="198" t="s">
        <v>61</v>
      </c>
      <c r="F22" s="198" t="s">
        <v>61</v>
      </c>
      <c r="G22" s="198" t="s">
        <v>61</v>
      </c>
      <c r="H22" s="198" t="s">
        <v>61</v>
      </c>
      <c r="I22" s="198" t="s">
        <v>61</v>
      </c>
      <c r="J22" s="198" t="n">
        <v>4.8129</v>
      </c>
      <c r="K22" s="198" t="s">
        <v>61</v>
      </c>
      <c r="L22" s="198" t="s">
        <v>61</v>
      </c>
      <c r="M22" s="198" t="s">
        <v>61</v>
      </c>
      <c r="N22" s="198" t="n">
        <v>1.583</v>
      </c>
      <c r="O22" s="198" t="s">
        <v>61</v>
      </c>
      <c r="P22" s="198" t="s">
        <v>61</v>
      </c>
      <c r="Q22" s="198" t="s">
        <v>61</v>
      </c>
      <c r="R22" s="198" t="n">
        <v>0.5</v>
      </c>
      <c r="S22" s="198" t="s">
        <v>61</v>
      </c>
      <c r="T22" s="198" t="s">
        <v>61</v>
      </c>
      <c r="U22" s="198" t="n">
        <v>0.534</v>
      </c>
      <c r="V22" s="198" t="s">
        <v>61</v>
      </c>
      <c r="W22" s="198" t="s">
        <v>61</v>
      </c>
      <c r="X22" s="198" t="s">
        <v>61</v>
      </c>
      <c r="Y22" s="198" t="s">
        <v>61</v>
      </c>
      <c r="Z22" s="198" t="s">
        <v>61</v>
      </c>
      <c r="AA22" s="198" t="s">
        <v>61</v>
      </c>
    </row>
    <row r="23" customFormat="false" ht="13.5" hidden="false" customHeight="true" outlineLevel="0" collapsed="false">
      <c r="A23" s="90" t="s">
        <v>108</v>
      </c>
      <c r="B23" s="198" t="n">
        <v>379.0858</v>
      </c>
      <c r="C23" s="198" t="n">
        <v>275.4018</v>
      </c>
      <c r="D23" s="198" t="n">
        <v>103.684</v>
      </c>
      <c r="E23" s="198" t="n">
        <v>1.42</v>
      </c>
      <c r="F23" s="198" t="s">
        <v>61</v>
      </c>
      <c r="G23" s="198" t="n">
        <v>47.879</v>
      </c>
      <c r="H23" s="198" t="n">
        <v>13.931</v>
      </c>
      <c r="I23" s="198" t="n">
        <v>9.976</v>
      </c>
      <c r="J23" s="198" t="n">
        <v>63.6953</v>
      </c>
      <c r="K23" s="198" t="s">
        <v>61</v>
      </c>
      <c r="L23" s="198" t="s">
        <v>61</v>
      </c>
      <c r="M23" s="198" t="n">
        <v>67.097</v>
      </c>
      <c r="N23" s="198" t="n">
        <v>42.672</v>
      </c>
      <c r="O23" s="198" t="n">
        <v>9.65</v>
      </c>
      <c r="P23" s="198" t="s">
        <v>61</v>
      </c>
      <c r="Q23" s="198" t="n">
        <v>5.754</v>
      </c>
      <c r="R23" s="198" t="n">
        <v>0.1745</v>
      </c>
      <c r="S23" s="198" t="n">
        <v>13.153</v>
      </c>
      <c r="T23" s="198" t="n">
        <v>59.877</v>
      </c>
      <c r="U23" s="198" t="n">
        <v>0.98</v>
      </c>
      <c r="V23" s="198" t="n">
        <v>38.738</v>
      </c>
      <c r="W23" s="198" t="s">
        <v>61</v>
      </c>
      <c r="X23" s="198" t="s">
        <v>61</v>
      </c>
      <c r="Y23" s="198" t="s">
        <v>61</v>
      </c>
      <c r="Z23" s="198" t="n">
        <v>0.199</v>
      </c>
      <c r="AA23" s="198" t="s">
        <v>61</v>
      </c>
    </row>
    <row r="24" customFormat="false" ht="13.5" hidden="false" customHeight="true" outlineLevel="0" collapsed="false">
      <c r="A24" s="90" t="s">
        <v>140</v>
      </c>
      <c r="B24" s="198" t="n">
        <v>197.969</v>
      </c>
      <c r="C24" s="198" t="n">
        <v>194.172</v>
      </c>
      <c r="D24" s="198" t="n">
        <v>3.797</v>
      </c>
      <c r="E24" s="198" t="s">
        <v>61</v>
      </c>
      <c r="F24" s="198" t="s">
        <v>61</v>
      </c>
      <c r="G24" s="198" t="s">
        <v>61</v>
      </c>
      <c r="H24" s="198" t="n">
        <v>0.271</v>
      </c>
      <c r="I24" s="198" t="s">
        <v>61</v>
      </c>
      <c r="J24" s="198" t="n">
        <v>145.954</v>
      </c>
      <c r="K24" s="198" t="s">
        <v>61</v>
      </c>
      <c r="L24" s="198" t="s">
        <v>61</v>
      </c>
      <c r="M24" s="198" t="n">
        <v>20.487</v>
      </c>
      <c r="N24" s="198" t="n">
        <v>6.522</v>
      </c>
      <c r="O24" s="198" t="s">
        <v>61</v>
      </c>
      <c r="P24" s="198" t="s">
        <v>61</v>
      </c>
      <c r="Q24" s="198" t="s">
        <v>61</v>
      </c>
      <c r="R24" s="198" t="n">
        <v>2.51</v>
      </c>
      <c r="S24" s="198" t="n">
        <v>18.428</v>
      </c>
      <c r="T24" s="198" t="s">
        <v>61</v>
      </c>
      <c r="U24" s="198" t="s">
        <v>61</v>
      </c>
      <c r="V24" s="198" t="n">
        <v>3.504</v>
      </c>
      <c r="W24" s="198" t="s">
        <v>61</v>
      </c>
      <c r="X24" s="198" t="s">
        <v>61</v>
      </c>
      <c r="Y24" s="198" t="s">
        <v>61</v>
      </c>
      <c r="Z24" s="198" t="n">
        <v>0.293</v>
      </c>
      <c r="AA24" s="198" t="s">
        <v>61</v>
      </c>
    </row>
    <row r="25" customFormat="false" ht="13.5" hidden="false" customHeight="true" outlineLevel="0" collapsed="false">
      <c r="A25" s="187" t="s">
        <v>188</v>
      </c>
      <c r="B25" s="199" t="n">
        <v>9428.9926</v>
      </c>
      <c r="C25" s="199" t="n">
        <v>5193.0822</v>
      </c>
      <c r="D25" s="199" t="n">
        <v>4235.9104</v>
      </c>
      <c r="E25" s="199" t="n">
        <v>547.3083</v>
      </c>
      <c r="F25" s="199" t="n">
        <v>185.611</v>
      </c>
      <c r="G25" s="199" t="n">
        <v>315.192</v>
      </c>
      <c r="H25" s="199" t="n">
        <v>89.681</v>
      </c>
      <c r="I25" s="199" t="n">
        <v>345.9367</v>
      </c>
      <c r="J25" s="199" t="n">
        <v>401.8615</v>
      </c>
      <c r="K25" s="199" t="n">
        <v>393.1595</v>
      </c>
      <c r="L25" s="199" t="s">
        <v>61</v>
      </c>
      <c r="M25" s="199" t="n">
        <v>904.5795</v>
      </c>
      <c r="N25" s="199" t="n">
        <v>1242.0802</v>
      </c>
      <c r="O25" s="199" t="n">
        <v>459.3393</v>
      </c>
      <c r="P25" s="199" t="n">
        <v>15.853</v>
      </c>
      <c r="Q25" s="199" t="n">
        <v>6.5519</v>
      </c>
      <c r="R25" s="199" t="n">
        <v>172.8023</v>
      </c>
      <c r="S25" s="199" t="n">
        <v>113.126</v>
      </c>
      <c r="T25" s="199" t="n">
        <v>1200.2904</v>
      </c>
      <c r="U25" s="199" t="n">
        <v>145.215</v>
      </c>
      <c r="V25" s="199" t="n">
        <v>2642.3045</v>
      </c>
      <c r="W25" s="199" t="n">
        <v>40.574</v>
      </c>
      <c r="X25" s="199" t="n">
        <v>104.5185</v>
      </c>
      <c r="Y25" s="199" t="n">
        <v>3.723</v>
      </c>
      <c r="Z25" s="199" t="n">
        <v>87.855</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14.7767</v>
      </c>
      <c r="C27" s="198" t="n">
        <v>1122.6692</v>
      </c>
      <c r="D27" s="198" t="n">
        <v>292.1075</v>
      </c>
      <c r="E27" s="198" t="n">
        <v>258.9547</v>
      </c>
      <c r="F27" s="198" t="n">
        <v>22.0871</v>
      </c>
      <c r="G27" s="198" t="n">
        <v>0.997</v>
      </c>
      <c r="H27" s="198" t="n">
        <v>1.527</v>
      </c>
      <c r="I27" s="198" t="n">
        <v>4.386</v>
      </c>
      <c r="J27" s="198" t="s">
        <v>61</v>
      </c>
      <c r="K27" s="198" t="n">
        <v>68.4448</v>
      </c>
      <c r="L27" s="198" t="s">
        <v>61</v>
      </c>
      <c r="M27" s="198" t="n">
        <v>31.7581</v>
      </c>
      <c r="N27" s="198" t="n">
        <v>425.8827</v>
      </c>
      <c r="O27" s="198" t="n">
        <v>213.5698</v>
      </c>
      <c r="P27" s="198" t="n">
        <v>84.835</v>
      </c>
      <c r="Q27" s="198" t="s">
        <v>61</v>
      </c>
      <c r="R27" s="198" t="n">
        <v>9.313</v>
      </c>
      <c r="S27" s="198" t="n">
        <v>0.914</v>
      </c>
      <c r="T27" s="198" t="s">
        <v>61</v>
      </c>
      <c r="U27" s="198" t="n">
        <v>192.1008</v>
      </c>
      <c r="V27" s="198" t="s">
        <v>61</v>
      </c>
      <c r="W27" s="198" t="n">
        <v>11.017</v>
      </c>
      <c r="X27" s="198" t="n">
        <v>77.7557</v>
      </c>
      <c r="Y27" s="198" t="n">
        <v>0.081</v>
      </c>
      <c r="Z27" s="198" t="n">
        <v>11.153</v>
      </c>
      <c r="AA27" s="198" t="s">
        <v>61</v>
      </c>
    </row>
    <row r="28" customFormat="false" ht="13.5" hidden="false" customHeight="true" outlineLevel="0" collapsed="false">
      <c r="A28" s="90" t="s">
        <v>530</v>
      </c>
      <c r="B28" s="198" t="n">
        <v>939.4175</v>
      </c>
      <c r="C28" s="198" t="n">
        <v>390.2158</v>
      </c>
      <c r="D28" s="198" t="n">
        <v>549.2017</v>
      </c>
      <c r="E28" s="198" t="n">
        <v>168.9387</v>
      </c>
      <c r="F28" s="198" t="n">
        <v>0.257</v>
      </c>
      <c r="G28" s="198" t="s">
        <v>61</v>
      </c>
      <c r="H28" s="198" t="s">
        <v>61</v>
      </c>
      <c r="I28" s="198" t="n">
        <v>0.6</v>
      </c>
      <c r="J28" s="198" t="s">
        <v>61</v>
      </c>
      <c r="K28" s="198" t="n">
        <v>80.073</v>
      </c>
      <c r="L28" s="198" t="s">
        <v>61</v>
      </c>
      <c r="M28" s="198" t="n">
        <v>7.709</v>
      </c>
      <c r="N28" s="198" t="n">
        <v>85.5892</v>
      </c>
      <c r="O28" s="198" t="n">
        <v>40.5109</v>
      </c>
      <c r="P28" s="198" t="n">
        <v>6.232</v>
      </c>
      <c r="Q28" s="198" t="s">
        <v>61</v>
      </c>
      <c r="R28" s="198" t="n">
        <v>0.306</v>
      </c>
      <c r="S28" s="198" t="s">
        <v>61</v>
      </c>
      <c r="T28" s="198" t="n">
        <v>149.2584</v>
      </c>
      <c r="U28" s="198" t="s">
        <v>61</v>
      </c>
      <c r="V28" s="198" t="n">
        <v>395.9933</v>
      </c>
      <c r="W28" s="198" t="s">
        <v>61</v>
      </c>
      <c r="X28" s="198" t="s">
        <v>61</v>
      </c>
      <c r="Y28" s="198" t="s">
        <v>61</v>
      </c>
      <c r="Z28" s="198" t="n">
        <v>3.95</v>
      </c>
      <c r="AA28" s="198" t="s">
        <v>61</v>
      </c>
    </row>
    <row r="29" customFormat="false" ht="13.5" hidden="false" customHeight="true" outlineLevel="0" collapsed="false">
      <c r="A29" s="90" t="s">
        <v>533</v>
      </c>
      <c r="B29" s="198" t="n">
        <v>7355.1439</v>
      </c>
      <c r="C29" s="198" t="n">
        <v>6625.876</v>
      </c>
      <c r="D29" s="198" t="n">
        <v>729.2679</v>
      </c>
      <c r="E29" s="198" t="n">
        <v>634.173199999999</v>
      </c>
      <c r="F29" s="198" t="n">
        <v>166.612</v>
      </c>
      <c r="G29" s="198" t="n">
        <v>23.961</v>
      </c>
      <c r="H29" s="198" t="n">
        <v>2.104</v>
      </c>
      <c r="I29" s="198" t="n">
        <v>12.24</v>
      </c>
      <c r="J29" s="198" t="n">
        <v>4.304</v>
      </c>
      <c r="K29" s="198" t="n">
        <v>242.8075</v>
      </c>
      <c r="L29" s="198" t="s">
        <v>61</v>
      </c>
      <c r="M29" s="198" t="n">
        <v>209.8692</v>
      </c>
      <c r="N29" s="198" t="n">
        <v>4777.4084</v>
      </c>
      <c r="O29" s="198" t="n">
        <v>432.3187</v>
      </c>
      <c r="P29" s="198" t="n">
        <v>87.568</v>
      </c>
      <c r="Q29" s="198" t="s">
        <v>61</v>
      </c>
      <c r="R29" s="198" t="n">
        <v>25.98</v>
      </c>
      <c r="S29" s="198" t="n">
        <v>6.53</v>
      </c>
      <c r="T29" s="198" t="s">
        <v>61</v>
      </c>
      <c r="U29" s="198" t="n">
        <v>328.5226</v>
      </c>
      <c r="V29" s="198" t="s">
        <v>61</v>
      </c>
      <c r="W29" s="198" t="n">
        <v>94.409</v>
      </c>
      <c r="X29" s="198" t="n">
        <v>279.0503</v>
      </c>
      <c r="Y29" s="198" t="n">
        <v>6.443</v>
      </c>
      <c r="Z29" s="198" t="n">
        <v>20.843</v>
      </c>
      <c r="AA29" s="198" t="s">
        <v>61</v>
      </c>
    </row>
    <row r="30" customFormat="false" ht="13.5" hidden="false" customHeight="true" outlineLevel="0" collapsed="false">
      <c r="A30" s="90" t="s">
        <v>540</v>
      </c>
      <c r="B30" s="198" t="n">
        <v>86.8546</v>
      </c>
      <c r="C30" s="198" t="n">
        <v>59.0546</v>
      </c>
      <c r="D30" s="198" t="n">
        <v>27.8</v>
      </c>
      <c r="E30" s="198" t="n">
        <v>4.964</v>
      </c>
      <c r="F30" s="198" t="n">
        <v>49.6326</v>
      </c>
      <c r="G30" s="198" t="s">
        <v>61</v>
      </c>
      <c r="H30" s="198" t="s">
        <v>61</v>
      </c>
      <c r="I30" s="198" t="s">
        <v>61</v>
      </c>
      <c r="J30" s="198" t="s">
        <v>61</v>
      </c>
      <c r="K30" s="198" t="s">
        <v>61</v>
      </c>
      <c r="L30" s="198" t="s">
        <v>61</v>
      </c>
      <c r="M30" s="198" t="s">
        <v>61</v>
      </c>
      <c r="N30" s="198" t="n">
        <v>3.655</v>
      </c>
      <c r="O30" s="198" t="n">
        <v>0.803</v>
      </c>
      <c r="P30" s="198" t="s">
        <v>61</v>
      </c>
      <c r="Q30" s="198" t="s">
        <v>61</v>
      </c>
      <c r="R30" s="198" t="s">
        <v>61</v>
      </c>
      <c r="S30" s="198" t="s">
        <v>61</v>
      </c>
      <c r="T30" s="198" t="n">
        <v>21.203</v>
      </c>
      <c r="U30" s="198" t="s">
        <v>61</v>
      </c>
      <c r="V30" s="198" t="n">
        <v>6.597</v>
      </c>
      <c r="W30" s="198" t="s">
        <v>61</v>
      </c>
      <c r="X30" s="198" t="s">
        <v>61</v>
      </c>
      <c r="Y30" s="198" t="s">
        <v>61</v>
      </c>
      <c r="Z30" s="198" t="s">
        <v>61</v>
      </c>
      <c r="AA30" s="198" t="s">
        <v>61</v>
      </c>
    </row>
    <row r="31" customFormat="false" ht="13.5" hidden="false" customHeight="true" outlineLevel="0" collapsed="false">
      <c r="A31" s="90" t="s">
        <v>546</v>
      </c>
      <c r="B31" s="198" t="n">
        <v>157.1944</v>
      </c>
      <c r="C31" s="198" t="n">
        <v>15.6918</v>
      </c>
      <c r="D31" s="198" t="n">
        <v>141.5026</v>
      </c>
      <c r="E31" s="198" t="n">
        <v>0.1215</v>
      </c>
      <c r="F31" s="198" t="s">
        <v>61</v>
      </c>
      <c r="G31" s="198" t="s">
        <v>61</v>
      </c>
      <c r="H31" s="198" t="s">
        <v>61</v>
      </c>
      <c r="I31" s="198" t="s">
        <v>61</v>
      </c>
      <c r="J31" s="198" t="s">
        <v>61</v>
      </c>
      <c r="K31" s="198" t="s">
        <v>61</v>
      </c>
      <c r="L31" s="198" t="s">
        <v>61</v>
      </c>
      <c r="M31" s="198" t="n">
        <v>1.445</v>
      </c>
      <c r="N31" s="198" t="n">
        <v>11.911</v>
      </c>
      <c r="O31" s="198" t="n">
        <v>2.2143</v>
      </c>
      <c r="P31" s="198" t="s">
        <v>61</v>
      </c>
      <c r="Q31" s="198" t="s">
        <v>61</v>
      </c>
      <c r="R31" s="198" t="s">
        <v>61</v>
      </c>
      <c r="S31" s="198" t="s">
        <v>61</v>
      </c>
      <c r="T31" s="198" t="n">
        <v>52.8567</v>
      </c>
      <c r="U31" s="198" t="s">
        <v>61</v>
      </c>
      <c r="V31" s="198" t="n">
        <v>88.6459</v>
      </c>
      <c r="W31" s="198" t="s">
        <v>61</v>
      </c>
      <c r="X31" s="198" t="s">
        <v>61</v>
      </c>
      <c r="Y31" s="198" t="s">
        <v>61</v>
      </c>
      <c r="Z31" s="198" t="s">
        <v>61</v>
      </c>
      <c r="AA31" s="198" t="s">
        <v>61</v>
      </c>
    </row>
    <row r="32" customFormat="false" ht="13.5" hidden="false" customHeight="true" outlineLevel="0" collapsed="false">
      <c r="A32" s="90" t="s">
        <v>537</v>
      </c>
      <c r="B32" s="198" t="n">
        <v>22.768</v>
      </c>
      <c r="C32" s="198" t="n">
        <v>20.577</v>
      </c>
      <c r="D32" s="198" t="n">
        <v>2.191</v>
      </c>
      <c r="E32" s="198" t="s">
        <v>61</v>
      </c>
      <c r="F32" s="198" t="s">
        <v>61</v>
      </c>
      <c r="G32" s="198" t="s">
        <v>61</v>
      </c>
      <c r="H32" s="198" t="s">
        <v>61</v>
      </c>
      <c r="I32" s="198" t="s">
        <v>61</v>
      </c>
      <c r="J32" s="198" t="n">
        <v>12.4</v>
      </c>
      <c r="K32" s="198" t="s">
        <v>61</v>
      </c>
      <c r="L32" s="198" t="s">
        <v>61</v>
      </c>
      <c r="M32" s="198" t="n">
        <v>0.606</v>
      </c>
      <c r="N32" s="198" t="s">
        <v>61</v>
      </c>
      <c r="O32" s="198" t="s">
        <v>61</v>
      </c>
      <c r="P32" s="198" t="s">
        <v>61</v>
      </c>
      <c r="Q32" s="198" t="n">
        <v>4.344</v>
      </c>
      <c r="R32" s="198" t="n">
        <v>2.27</v>
      </c>
      <c r="S32" s="198" t="n">
        <v>0.957</v>
      </c>
      <c r="T32" s="198" t="n">
        <v>0.114</v>
      </c>
      <c r="U32" s="198" t="s">
        <v>61</v>
      </c>
      <c r="V32" s="198" t="n">
        <v>2.077</v>
      </c>
      <c r="W32" s="198" t="s">
        <v>61</v>
      </c>
      <c r="X32" s="198" t="s">
        <v>61</v>
      </c>
      <c r="Y32" s="198" t="s">
        <v>61</v>
      </c>
      <c r="Z32" s="198" t="s">
        <v>61</v>
      </c>
      <c r="AA32" s="198" t="s">
        <v>61</v>
      </c>
    </row>
    <row r="33" customFormat="false" ht="13.5" hidden="false" customHeight="true" outlineLevel="0" collapsed="false">
      <c r="A33" s="90" t="s">
        <v>538</v>
      </c>
      <c r="B33" s="198" t="n">
        <v>131.308</v>
      </c>
      <c r="C33" s="198" t="n">
        <v>83.43</v>
      </c>
      <c r="D33" s="198" t="n">
        <v>47.878</v>
      </c>
      <c r="E33" s="198" t="n">
        <v>7.458</v>
      </c>
      <c r="F33" s="198" t="n">
        <v>62.323</v>
      </c>
      <c r="G33" s="198" t="s">
        <v>61</v>
      </c>
      <c r="H33" s="198" t="s">
        <v>61</v>
      </c>
      <c r="I33" s="198" t="s">
        <v>61</v>
      </c>
      <c r="J33" s="198" t="s">
        <v>61</v>
      </c>
      <c r="K33" s="198" t="s">
        <v>61</v>
      </c>
      <c r="L33" s="198" t="s">
        <v>61</v>
      </c>
      <c r="M33" s="198" t="s">
        <v>61</v>
      </c>
      <c r="N33" s="198" t="n">
        <v>13.649</v>
      </c>
      <c r="O33" s="198" t="s">
        <v>61</v>
      </c>
      <c r="P33" s="198" t="s">
        <v>61</v>
      </c>
      <c r="Q33" s="198" t="s">
        <v>61</v>
      </c>
      <c r="R33" s="198" t="s">
        <v>61</v>
      </c>
      <c r="S33" s="198" t="s">
        <v>61</v>
      </c>
      <c r="T33" s="198" t="n">
        <v>5.334</v>
      </c>
      <c r="U33" s="198" t="s">
        <v>61</v>
      </c>
      <c r="V33" s="198" t="n">
        <v>42.544</v>
      </c>
      <c r="W33" s="198" t="s">
        <v>61</v>
      </c>
      <c r="X33" s="198" t="s">
        <v>61</v>
      </c>
      <c r="Y33" s="198" t="s">
        <v>61</v>
      </c>
      <c r="Z33" s="198" t="s">
        <v>61</v>
      </c>
      <c r="AA33" s="198" t="s">
        <v>61</v>
      </c>
    </row>
    <row r="34" customFormat="false" ht="13.5" hidden="false" customHeight="true" outlineLevel="0" collapsed="false">
      <c r="A34" s="90" t="s">
        <v>1115</v>
      </c>
      <c r="B34" s="198" t="n">
        <v>191.706</v>
      </c>
      <c r="C34" s="198" t="n">
        <v>161.633</v>
      </c>
      <c r="D34" s="198" t="n">
        <v>30.073</v>
      </c>
      <c r="E34" s="198" t="n">
        <v>1.003</v>
      </c>
      <c r="F34" s="198" t="n">
        <v>25.034</v>
      </c>
      <c r="G34" s="198" t="n">
        <v>68.254</v>
      </c>
      <c r="H34" s="198" t="n">
        <v>11.203</v>
      </c>
      <c r="I34" s="198" t="n">
        <v>2.895</v>
      </c>
      <c r="J34" s="198" t="s">
        <v>61</v>
      </c>
      <c r="K34" s="198" t="n">
        <v>1.003</v>
      </c>
      <c r="L34" s="198" t="s">
        <v>61</v>
      </c>
      <c r="M34" s="198" t="n">
        <v>6.493</v>
      </c>
      <c r="N34" s="198" t="n">
        <v>45.344</v>
      </c>
      <c r="O34" s="198" t="s">
        <v>61</v>
      </c>
      <c r="P34" s="198" t="s">
        <v>61</v>
      </c>
      <c r="Q34" s="198" t="s">
        <v>61</v>
      </c>
      <c r="R34" s="198" t="n">
        <v>0.404</v>
      </c>
      <c r="S34" s="198" t="s">
        <v>61</v>
      </c>
      <c r="T34" s="198" t="n">
        <v>2.84</v>
      </c>
      <c r="U34" s="198" t="s">
        <v>61</v>
      </c>
      <c r="V34" s="198" t="n">
        <v>27.233</v>
      </c>
      <c r="W34" s="198" t="s">
        <v>61</v>
      </c>
      <c r="X34" s="198" t="s">
        <v>61</v>
      </c>
      <c r="Y34" s="198" t="s">
        <v>61</v>
      </c>
      <c r="Z34" s="198" t="s">
        <v>61</v>
      </c>
      <c r="AA34" s="198" t="s">
        <v>61</v>
      </c>
    </row>
    <row r="35" customFormat="false" ht="13.5" hidden="false" customHeight="true" outlineLevel="0" collapsed="false">
      <c r="A35" s="187" t="s">
        <v>188</v>
      </c>
      <c r="B35" s="199" t="n">
        <v>10299.1691</v>
      </c>
      <c r="C35" s="199" t="n">
        <v>8479.1474</v>
      </c>
      <c r="D35" s="199" t="n">
        <v>1820.0217</v>
      </c>
      <c r="E35" s="199" t="n">
        <v>1075.6131</v>
      </c>
      <c r="F35" s="199" t="n">
        <v>325.9457</v>
      </c>
      <c r="G35" s="199" t="n">
        <v>93.212</v>
      </c>
      <c r="H35" s="199" t="n">
        <v>14.834</v>
      </c>
      <c r="I35" s="199" t="n">
        <v>20.121</v>
      </c>
      <c r="J35" s="199" t="n">
        <v>16.704</v>
      </c>
      <c r="K35" s="199" t="n">
        <v>392.3283</v>
      </c>
      <c r="L35" s="199" t="s">
        <v>61</v>
      </c>
      <c r="M35" s="199" t="n">
        <v>257.8803</v>
      </c>
      <c r="N35" s="199" t="n">
        <v>5363.4393</v>
      </c>
      <c r="O35" s="199" t="n">
        <v>689.4167</v>
      </c>
      <c r="P35" s="199" t="n">
        <v>178.635</v>
      </c>
      <c r="Q35" s="199" t="n">
        <v>4.344</v>
      </c>
      <c r="R35" s="199" t="n">
        <v>38.273</v>
      </c>
      <c r="S35" s="199" t="n">
        <v>8.401</v>
      </c>
      <c r="T35" s="199" t="n">
        <v>231.6061</v>
      </c>
      <c r="U35" s="199" t="n">
        <v>520.6234</v>
      </c>
      <c r="V35" s="199" t="n">
        <v>563.0902</v>
      </c>
      <c r="W35" s="199" t="n">
        <v>105.426</v>
      </c>
      <c r="X35" s="199" t="n">
        <v>356.806</v>
      </c>
      <c r="Y35" s="199" t="n">
        <v>6.524</v>
      </c>
      <c r="Z35" s="199" t="n">
        <v>35.946</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73.715697199999</v>
      </c>
      <c r="C38" s="198" t="n">
        <v>152.2901306</v>
      </c>
      <c r="D38" s="198" t="n">
        <v>321.425566599999</v>
      </c>
      <c r="E38" s="198" t="n">
        <v>37.2598656</v>
      </c>
      <c r="F38" s="198" t="n">
        <v>7.818164</v>
      </c>
      <c r="G38" s="198" t="s">
        <v>61</v>
      </c>
      <c r="H38" s="198" t="s">
        <v>61</v>
      </c>
      <c r="I38" s="198" t="n">
        <v>0.190635</v>
      </c>
      <c r="J38" s="198" t="s">
        <v>61</v>
      </c>
      <c r="K38" s="198" t="n">
        <v>36.409683</v>
      </c>
      <c r="L38" s="198" t="s">
        <v>61</v>
      </c>
      <c r="M38" s="198" t="n">
        <v>3.237414</v>
      </c>
      <c r="N38" s="198" t="n">
        <v>52.572319</v>
      </c>
      <c r="O38" s="198" t="n">
        <v>14.80205</v>
      </c>
      <c r="P38" s="198" t="s">
        <v>61</v>
      </c>
      <c r="Q38" s="198" t="s">
        <v>61</v>
      </c>
      <c r="R38" s="198" t="s">
        <v>61</v>
      </c>
      <c r="S38" s="198" t="s">
        <v>61</v>
      </c>
      <c r="T38" s="198" t="n">
        <v>67.9860718</v>
      </c>
      <c r="U38" s="198" t="n">
        <v>4.673077</v>
      </c>
      <c r="V38" s="198" t="n">
        <v>242.623336599999</v>
      </c>
      <c r="W38" s="198" t="n">
        <v>1.32678</v>
      </c>
      <c r="X38" s="198" t="n">
        <v>1.3186852</v>
      </c>
      <c r="Y38" s="198" t="n">
        <v>1.949832</v>
      </c>
      <c r="Z38" s="198" t="n">
        <v>1.547784</v>
      </c>
      <c r="AA38" s="198" t="s">
        <v>61</v>
      </c>
    </row>
    <row r="39" customFormat="false" ht="13.5" hidden="false" customHeight="true" outlineLevel="0" collapsed="false">
      <c r="A39" s="90" t="s">
        <v>110</v>
      </c>
      <c r="B39" s="198" t="n">
        <v>144.040686</v>
      </c>
      <c r="C39" s="198" t="n">
        <v>29.876184</v>
      </c>
      <c r="D39" s="198" t="n">
        <v>114.164502</v>
      </c>
      <c r="E39" s="198" t="n">
        <v>16.288355</v>
      </c>
      <c r="F39" s="198" t="n">
        <v>4.910987</v>
      </c>
      <c r="G39" s="198" t="s">
        <v>61</v>
      </c>
      <c r="H39" s="198" t="s">
        <v>61</v>
      </c>
      <c r="I39" s="198" t="n">
        <v>0.161124</v>
      </c>
      <c r="J39" s="198" t="s">
        <v>61</v>
      </c>
      <c r="K39" s="198" t="n">
        <v>0.642064</v>
      </c>
      <c r="L39" s="198" t="s">
        <v>61</v>
      </c>
      <c r="M39" s="198" t="n">
        <v>1.608451</v>
      </c>
      <c r="N39" s="198" t="n">
        <v>4.40921</v>
      </c>
      <c r="O39" s="198" t="n">
        <v>1.855993</v>
      </c>
      <c r="P39" s="198" t="s">
        <v>61</v>
      </c>
      <c r="Q39" s="198" t="s">
        <v>61</v>
      </c>
      <c r="R39" s="198" t="s">
        <v>61</v>
      </c>
      <c r="S39" s="198" t="s">
        <v>61</v>
      </c>
      <c r="T39" s="198" t="n">
        <v>34.008302</v>
      </c>
      <c r="U39" s="198" t="s">
        <v>61</v>
      </c>
      <c r="V39" s="198" t="n">
        <v>71.258498</v>
      </c>
      <c r="W39" s="198" t="n">
        <v>7.01001</v>
      </c>
      <c r="X39" s="198" t="n">
        <v>0.345825</v>
      </c>
      <c r="Y39" s="198" t="n">
        <v>0.15236</v>
      </c>
      <c r="Z39" s="198" t="n">
        <v>1.389507</v>
      </c>
      <c r="AA39" s="198" t="s">
        <v>61</v>
      </c>
    </row>
    <row r="40" customFormat="false" ht="13.5" hidden="false" customHeight="true" outlineLevel="0" collapsed="false">
      <c r="A40" s="90" t="s">
        <v>102</v>
      </c>
      <c r="B40" s="198" t="n">
        <v>4.484297</v>
      </c>
      <c r="C40" s="198" t="n">
        <v>4.484297</v>
      </c>
      <c r="D40" s="198" t="s">
        <v>61</v>
      </c>
      <c r="E40" s="198" t="s">
        <v>61</v>
      </c>
      <c r="F40" s="198" t="s">
        <v>61</v>
      </c>
      <c r="G40" s="198" t="n">
        <v>0.05623</v>
      </c>
      <c r="H40" s="198" t="n">
        <v>1.126753</v>
      </c>
      <c r="I40" s="198" t="n">
        <v>0.07848</v>
      </c>
      <c r="J40" s="198" t="n">
        <v>1.80785</v>
      </c>
      <c r="K40" s="198" t="s">
        <v>61</v>
      </c>
      <c r="L40" s="198" t="s">
        <v>61</v>
      </c>
      <c r="M40" s="198" t="n">
        <v>1.414984</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68.759262</v>
      </c>
      <c r="C41" s="198" t="n">
        <v>42.632656</v>
      </c>
      <c r="D41" s="198" t="n">
        <v>26.126606</v>
      </c>
      <c r="E41" s="198" t="s">
        <v>61</v>
      </c>
      <c r="F41" s="198" t="s">
        <v>61</v>
      </c>
      <c r="G41" s="198" t="n">
        <v>7.96564100000002</v>
      </c>
      <c r="H41" s="198" t="n">
        <v>1.880679</v>
      </c>
      <c r="I41" s="198" t="n">
        <v>0.248052</v>
      </c>
      <c r="J41" s="198" t="n">
        <v>0.28028</v>
      </c>
      <c r="K41" s="198" t="n">
        <v>3.999188</v>
      </c>
      <c r="L41" s="198" t="s">
        <v>61</v>
      </c>
      <c r="M41" s="198" t="n">
        <v>11.142762</v>
      </c>
      <c r="N41" s="198" t="n">
        <v>12.06377</v>
      </c>
      <c r="O41" s="198" t="n">
        <v>3.293664</v>
      </c>
      <c r="P41" s="198" t="s">
        <v>61</v>
      </c>
      <c r="Q41" s="198" t="s">
        <v>61</v>
      </c>
      <c r="R41" s="198" t="n">
        <v>1.04327</v>
      </c>
      <c r="S41" s="198" t="n">
        <v>0.71535</v>
      </c>
      <c r="T41" s="198" t="n">
        <v>4.074205</v>
      </c>
      <c r="U41" s="198" t="s">
        <v>61</v>
      </c>
      <c r="V41" s="198" t="n">
        <v>21.207637</v>
      </c>
      <c r="W41" s="198" t="s">
        <v>61</v>
      </c>
      <c r="X41" s="198" t="s">
        <v>61</v>
      </c>
      <c r="Y41" s="198" t="s">
        <v>61</v>
      </c>
      <c r="Z41" s="198" t="n">
        <v>0.844764</v>
      </c>
      <c r="AA41" s="198" t="s">
        <v>61</v>
      </c>
    </row>
    <row r="42" customFormat="false" ht="13.5" hidden="false" customHeight="true" outlineLevel="0" collapsed="false">
      <c r="A42" s="90" t="s">
        <v>114</v>
      </c>
      <c r="B42" s="198" t="n">
        <v>16.51046</v>
      </c>
      <c r="C42" s="198" t="n">
        <v>15.175982</v>
      </c>
      <c r="D42" s="198" t="n">
        <v>1.334478</v>
      </c>
      <c r="E42" s="198" t="n">
        <v>2.546394</v>
      </c>
      <c r="F42" s="198" t="s">
        <v>61</v>
      </c>
      <c r="G42" s="198" t="s">
        <v>61</v>
      </c>
      <c r="H42" s="198" t="n">
        <v>2.398545</v>
      </c>
      <c r="I42" s="198" t="n">
        <v>3.9738714</v>
      </c>
      <c r="J42" s="198" t="s">
        <v>61</v>
      </c>
      <c r="K42" s="198" t="s">
        <v>61</v>
      </c>
      <c r="L42" s="198" t="s">
        <v>61</v>
      </c>
      <c r="M42" s="198" t="n">
        <v>5.018776</v>
      </c>
      <c r="N42" s="198" t="n">
        <v>1.2383956</v>
      </c>
      <c r="O42" s="198" t="s">
        <v>61</v>
      </c>
      <c r="P42" s="198" t="s">
        <v>61</v>
      </c>
      <c r="Q42" s="198" t="s">
        <v>61</v>
      </c>
      <c r="R42" s="198" t="s">
        <v>61</v>
      </c>
      <c r="S42" s="198" t="s">
        <v>61</v>
      </c>
      <c r="T42" s="198" t="s">
        <v>61</v>
      </c>
      <c r="U42" s="198" t="s">
        <v>61</v>
      </c>
      <c r="V42" s="198" t="n">
        <v>1.334478</v>
      </c>
      <c r="W42" s="198" t="s">
        <v>61</v>
      </c>
      <c r="X42" s="198" t="s">
        <v>61</v>
      </c>
      <c r="Y42" s="198" t="s">
        <v>61</v>
      </c>
      <c r="Z42" s="198" t="s">
        <v>61</v>
      </c>
      <c r="AA42" s="198" t="s">
        <v>61</v>
      </c>
    </row>
    <row r="43" customFormat="false" ht="13.5" hidden="false" customHeight="true" outlineLevel="0" collapsed="false">
      <c r="A43" s="90" t="s">
        <v>120</v>
      </c>
      <c r="B43" s="198" t="n">
        <v>143.3631485</v>
      </c>
      <c r="C43" s="198" t="n">
        <v>138.1743995</v>
      </c>
      <c r="D43" s="198" t="n">
        <v>5.188749</v>
      </c>
      <c r="E43" s="198" t="s">
        <v>61</v>
      </c>
      <c r="F43" s="198" t="s">
        <v>61</v>
      </c>
      <c r="G43" s="198" t="n">
        <v>23.12901</v>
      </c>
      <c r="H43" s="198" t="n">
        <v>2.477396</v>
      </c>
      <c r="I43" s="198" t="n">
        <v>0.35932</v>
      </c>
      <c r="J43" s="198" t="s">
        <v>61</v>
      </c>
      <c r="K43" s="198" t="s">
        <v>61</v>
      </c>
      <c r="L43" s="198" t="s">
        <v>61</v>
      </c>
      <c r="M43" s="198" t="n">
        <v>67.0556052000001</v>
      </c>
      <c r="N43" s="198" t="n">
        <v>6.6402505</v>
      </c>
      <c r="O43" s="198" t="n">
        <v>0.546318</v>
      </c>
      <c r="P43" s="198" t="s">
        <v>61</v>
      </c>
      <c r="Q43" s="198" t="n">
        <v>0.3718214</v>
      </c>
      <c r="R43" s="198" t="n">
        <v>30.8335294</v>
      </c>
      <c r="S43" s="198" t="n">
        <v>6.761149</v>
      </c>
      <c r="T43" s="198" t="s">
        <v>61</v>
      </c>
      <c r="U43" s="198" t="s">
        <v>61</v>
      </c>
      <c r="V43" s="198" t="n">
        <v>1.865824</v>
      </c>
      <c r="W43" s="198" t="s">
        <v>61</v>
      </c>
      <c r="X43" s="198" t="s">
        <v>61</v>
      </c>
      <c r="Y43" s="198" t="s">
        <v>61</v>
      </c>
      <c r="Z43" s="198" t="s">
        <v>61</v>
      </c>
      <c r="AA43" s="198" t="s">
        <v>61</v>
      </c>
    </row>
    <row r="44" customFormat="false" ht="13.5" hidden="false" customHeight="true" outlineLevel="0" collapsed="false">
      <c r="A44" s="90" t="s">
        <v>116</v>
      </c>
      <c r="B44" s="198" t="n">
        <v>80.4019547</v>
      </c>
      <c r="C44" s="198" t="n">
        <v>15.2669056</v>
      </c>
      <c r="D44" s="198" t="n">
        <v>65.1350491</v>
      </c>
      <c r="E44" s="198" t="n">
        <v>4.71383</v>
      </c>
      <c r="F44" s="198" t="n">
        <v>1.616241</v>
      </c>
      <c r="G44" s="198" t="s">
        <v>61</v>
      </c>
      <c r="H44" s="198" t="s">
        <v>61</v>
      </c>
      <c r="I44" s="198" t="s">
        <v>61</v>
      </c>
      <c r="J44" s="198" t="s">
        <v>61</v>
      </c>
      <c r="K44" s="198" t="n">
        <v>0.377913</v>
      </c>
      <c r="L44" s="198" t="s">
        <v>61</v>
      </c>
      <c r="M44" s="198" t="n">
        <v>2.387686</v>
      </c>
      <c r="N44" s="198" t="n">
        <v>5.1040296</v>
      </c>
      <c r="O44" s="198" t="n">
        <v>0.608774</v>
      </c>
      <c r="P44" s="198" t="s">
        <v>61</v>
      </c>
      <c r="Q44" s="198" t="s">
        <v>61</v>
      </c>
      <c r="R44" s="198" t="n">
        <v>0.458432</v>
      </c>
      <c r="S44" s="198" t="s">
        <v>61</v>
      </c>
      <c r="T44" s="198" t="n">
        <v>39.0669516</v>
      </c>
      <c r="U44" s="198" t="n">
        <v>1.209338</v>
      </c>
      <c r="V44" s="198" t="n">
        <v>22.5344485</v>
      </c>
      <c r="W44" s="198" t="s">
        <v>61</v>
      </c>
      <c r="X44" s="198" t="n">
        <v>0.202306</v>
      </c>
      <c r="Y44" s="198" t="s">
        <v>61</v>
      </c>
      <c r="Z44" s="198" t="n">
        <v>2.122005</v>
      </c>
      <c r="AA44" s="198" t="s">
        <v>61</v>
      </c>
    </row>
    <row r="45" customFormat="false" ht="13.5" hidden="false" customHeight="true" outlineLevel="0" collapsed="false">
      <c r="A45" s="90" t="s">
        <v>124</v>
      </c>
      <c r="B45" s="198" t="n">
        <v>0.57962</v>
      </c>
      <c r="C45" s="198" t="n">
        <v>0.57962</v>
      </c>
      <c r="D45" s="198" t="s">
        <v>61</v>
      </c>
      <c r="E45" s="198" t="s">
        <v>61</v>
      </c>
      <c r="F45" s="198" t="s">
        <v>61</v>
      </c>
      <c r="G45" s="198" t="s">
        <v>61</v>
      </c>
      <c r="H45" s="198" t="n">
        <v>0.2633</v>
      </c>
      <c r="I45" s="198" t="s">
        <v>61</v>
      </c>
      <c r="J45" s="198" t="s">
        <v>61</v>
      </c>
      <c r="K45" s="198" t="s">
        <v>61</v>
      </c>
      <c r="L45" s="198" t="s">
        <v>61</v>
      </c>
      <c r="M45" s="198" t="s">
        <v>61</v>
      </c>
      <c r="N45" s="198" t="n">
        <v>0.31632</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4.9551514</v>
      </c>
      <c r="C46" s="198" t="n">
        <v>176.9552017</v>
      </c>
      <c r="D46" s="198" t="n">
        <v>57.9999497</v>
      </c>
      <c r="E46" s="198" t="n">
        <v>6.692795</v>
      </c>
      <c r="F46" s="198" t="n">
        <v>0.974498</v>
      </c>
      <c r="G46" s="198" t="n">
        <v>2.481888</v>
      </c>
      <c r="H46" s="198" t="n">
        <v>4.195648</v>
      </c>
      <c r="I46" s="198" t="n">
        <v>23.0967896</v>
      </c>
      <c r="J46" s="198" t="n">
        <v>26.3319641</v>
      </c>
      <c r="K46" s="198" t="n">
        <v>0.674969</v>
      </c>
      <c r="L46" s="198" t="s">
        <v>61</v>
      </c>
      <c r="M46" s="198" t="n">
        <v>41.527353</v>
      </c>
      <c r="N46" s="198" t="n">
        <v>50.1730590000001</v>
      </c>
      <c r="O46" s="198" t="n">
        <v>12.858173</v>
      </c>
      <c r="P46" s="198" t="s">
        <v>61</v>
      </c>
      <c r="Q46" s="198" t="s">
        <v>61</v>
      </c>
      <c r="R46" s="198" t="n">
        <v>4.106633</v>
      </c>
      <c r="S46" s="198" t="n">
        <v>3.841432</v>
      </c>
      <c r="T46" s="198" t="n">
        <v>14.9325199</v>
      </c>
      <c r="U46" s="198" t="n">
        <v>6.101433</v>
      </c>
      <c r="V46" s="198" t="n">
        <v>36.7183448</v>
      </c>
      <c r="W46" s="198" t="s">
        <v>61</v>
      </c>
      <c r="X46" s="198" t="s">
        <v>61</v>
      </c>
      <c r="Y46" s="198" t="s">
        <v>61</v>
      </c>
      <c r="Z46" s="198" t="s">
        <v>61</v>
      </c>
      <c r="AA46" s="198" t="s">
        <v>61</v>
      </c>
    </row>
    <row r="47" customFormat="false" ht="13.5" hidden="false" customHeight="true" outlineLevel="0" collapsed="false">
      <c r="A47" s="90" t="s">
        <v>132</v>
      </c>
      <c r="B47" s="198" t="n">
        <v>534.3840457</v>
      </c>
      <c r="C47" s="198" t="n">
        <v>285.5237144</v>
      </c>
      <c r="D47" s="198" t="n">
        <v>248.8603313</v>
      </c>
      <c r="E47" s="198" t="n">
        <v>74.2793056</v>
      </c>
      <c r="F47" s="198" t="n">
        <v>28.142711</v>
      </c>
      <c r="G47" s="198" t="n">
        <v>0.18</v>
      </c>
      <c r="H47" s="198" t="n">
        <v>4.711867</v>
      </c>
      <c r="I47" s="198" t="n">
        <v>14.124365</v>
      </c>
      <c r="J47" s="198" t="n">
        <v>7.837626</v>
      </c>
      <c r="K47" s="198" t="n">
        <v>22.255787</v>
      </c>
      <c r="L47" s="198" t="s">
        <v>61</v>
      </c>
      <c r="M47" s="198" t="n">
        <v>37.749574</v>
      </c>
      <c r="N47" s="198" t="n">
        <v>48.7574836000001</v>
      </c>
      <c r="O47" s="198" t="n">
        <v>42.1420772</v>
      </c>
      <c r="P47" s="198" t="n">
        <v>3.733714</v>
      </c>
      <c r="Q47" s="198" t="s">
        <v>61</v>
      </c>
      <c r="R47" s="198" t="n">
        <v>1.609204</v>
      </c>
      <c r="S47" s="198" t="s">
        <v>61</v>
      </c>
      <c r="T47" s="198" t="n">
        <v>54.3385574</v>
      </c>
      <c r="U47" s="198" t="n">
        <v>17.820973</v>
      </c>
      <c r="V47" s="198" t="n">
        <v>142.4555144</v>
      </c>
      <c r="W47" s="198" t="n">
        <v>2.273525</v>
      </c>
      <c r="X47" s="198" t="n">
        <v>19.5250625</v>
      </c>
      <c r="Y47" s="198" t="n">
        <v>0.851385</v>
      </c>
      <c r="Z47" s="198" t="n">
        <v>11.595314</v>
      </c>
      <c r="AA47" s="198" t="s">
        <v>61</v>
      </c>
    </row>
    <row r="48" customFormat="false" ht="13.5" hidden="false" customHeight="true" outlineLevel="0" collapsed="false">
      <c r="A48" s="90" t="s">
        <v>136</v>
      </c>
      <c r="B48" s="198" t="n">
        <v>278.4513708</v>
      </c>
      <c r="C48" s="198" t="n">
        <v>59.6907116</v>
      </c>
      <c r="D48" s="198" t="n">
        <v>218.7606592</v>
      </c>
      <c r="E48" s="198" t="n">
        <v>8.7893377</v>
      </c>
      <c r="F48" s="198" t="n">
        <v>7.801232</v>
      </c>
      <c r="G48" s="198" t="s">
        <v>61</v>
      </c>
      <c r="H48" s="198" t="s">
        <v>61</v>
      </c>
      <c r="I48" s="198" t="n">
        <v>1.919792</v>
      </c>
      <c r="J48" s="198" t="s">
        <v>61</v>
      </c>
      <c r="K48" s="198" t="n">
        <v>3.643925</v>
      </c>
      <c r="L48" s="198" t="s">
        <v>61</v>
      </c>
      <c r="M48" s="198" t="n">
        <v>3.228101</v>
      </c>
      <c r="N48" s="198" t="n">
        <v>11.2291211</v>
      </c>
      <c r="O48" s="198" t="n">
        <v>5.8207828</v>
      </c>
      <c r="P48" s="198" t="n">
        <v>0.66496</v>
      </c>
      <c r="Q48" s="198" t="s">
        <v>61</v>
      </c>
      <c r="R48" s="198" t="n">
        <v>13.743924</v>
      </c>
      <c r="S48" s="198" t="n">
        <v>2.849536</v>
      </c>
      <c r="T48" s="198" t="n">
        <v>79.550488</v>
      </c>
      <c r="U48" s="198" t="n">
        <v>5.519974</v>
      </c>
      <c r="V48" s="198" t="n">
        <v>124.7973754</v>
      </c>
      <c r="W48" s="198" t="n">
        <v>4.224285</v>
      </c>
      <c r="X48" s="198" t="n">
        <v>2.2836638</v>
      </c>
      <c r="Y48" s="198" t="s">
        <v>61</v>
      </c>
      <c r="Z48" s="198" t="n">
        <v>2.384873</v>
      </c>
      <c r="AA48" s="198" t="s">
        <v>61</v>
      </c>
    </row>
    <row r="49" customFormat="false" ht="13.5" hidden="false" customHeight="true" outlineLevel="0" collapsed="false">
      <c r="A49" s="90" t="s">
        <v>100</v>
      </c>
      <c r="B49" s="198" t="n">
        <v>34.578268</v>
      </c>
      <c r="C49" s="198" t="n">
        <v>5.358286</v>
      </c>
      <c r="D49" s="198" t="n">
        <v>29.219982</v>
      </c>
      <c r="E49" s="198" t="s">
        <v>61</v>
      </c>
      <c r="F49" s="198" t="s">
        <v>61</v>
      </c>
      <c r="G49" s="198" t="s">
        <v>61</v>
      </c>
      <c r="H49" s="198" t="s">
        <v>61</v>
      </c>
      <c r="I49" s="198" t="s">
        <v>61</v>
      </c>
      <c r="J49" s="198" t="s">
        <v>61</v>
      </c>
      <c r="K49" s="198" t="s">
        <v>61</v>
      </c>
      <c r="L49" s="198" t="s">
        <v>61</v>
      </c>
      <c r="M49" s="198" t="s">
        <v>61</v>
      </c>
      <c r="N49" s="198" t="n">
        <v>5.206656</v>
      </c>
      <c r="O49" s="198" t="n">
        <v>0.04531</v>
      </c>
      <c r="P49" s="198" t="n">
        <v>0.10632</v>
      </c>
      <c r="Q49" s="198" t="s">
        <v>61</v>
      </c>
      <c r="R49" s="198" t="s">
        <v>61</v>
      </c>
      <c r="S49" s="198" t="s">
        <v>61</v>
      </c>
      <c r="T49" s="198" t="n">
        <v>17.608572</v>
      </c>
      <c r="U49" s="198" t="n">
        <v>1.172778</v>
      </c>
      <c r="V49" s="198" t="n">
        <v>10.438632</v>
      </c>
      <c r="W49" s="198" t="s">
        <v>61</v>
      </c>
      <c r="X49" s="198" t="s">
        <v>61</v>
      </c>
      <c r="Y49" s="198" t="s">
        <v>61</v>
      </c>
      <c r="Z49" s="198" t="s">
        <v>61</v>
      </c>
      <c r="AA49" s="198" t="s">
        <v>61</v>
      </c>
    </row>
    <row r="50" customFormat="false" ht="13.5" hidden="false" customHeight="true" outlineLevel="0" collapsed="false">
      <c r="A50" s="90" t="s">
        <v>104</v>
      </c>
      <c r="B50" s="198" t="n">
        <v>4.1430024</v>
      </c>
      <c r="C50" s="198" t="n">
        <v>3.5078924</v>
      </c>
      <c r="D50" s="198" t="n">
        <v>0.63511</v>
      </c>
      <c r="E50" s="198" t="s">
        <v>61</v>
      </c>
      <c r="F50" s="198" t="s">
        <v>61</v>
      </c>
      <c r="G50" s="198" t="s">
        <v>61</v>
      </c>
      <c r="H50" s="198" t="s">
        <v>61</v>
      </c>
      <c r="I50" s="198" t="s">
        <v>61</v>
      </c>
      <c r="J50" s="198" t="n">
        <v>2.2428114</v>
      </c>
      <c r="K50" s="198" t="s">
        <v>61</v>
      </c>
      <c r="L50" s="198" t="s">
        <v>61</v>
      </c>
      <c r="M50" s="198" t="s">
        <v>61</v>
      </c>
      <c r="N50" s="198" t="n">
        <v>1.130081</v>
      </c>
      <c r="O50" s="198" t="s">
        <v>61</v>
      </c>
      <c r="P50" s="198" t="s">
        <v>61</v>
      </c>
      <c r="Q50" s="198" t="s">
        <v>61</v>
      </c>
      <c r="R50" s="198" t="n">
        <v>0.135</v>
      </c>
      <c r="S50" s="198" t="s">
        <v>61</v>
      </c>
      <c r="T50" s="198" t="s">
        <v>61</v>
      </c>
      <c r="U50" s="198" t="n">
        <v>0.426132</v>
      </c>
      <c r="V50" s="198" t="s">
        <v>61</v>
      </c>
      <c r="W50" s="198" t="s">
        <v>61</v>
      </c>
      <c r="X50" s="198" t="s">
        <v>61</v>
      </c>
      <c r="Y50" s="198" t="s">
        <v>61</v>
      </c>
      <c r="Z50" s="198" t="s">
        <v>61</v>
      </c>
      <c r="AA50" s="198" t="s">
        <v>61</v>
      </c>
    </row>
    <row r="51" customFormat="false" ht="13.5" hidden="false" customHeight="true" outlineLevel="0" collapsed="false">
      <c r="A51" s="90" t="s">
        <v>108</v>
      </c>
      <c r="B51" s="198" t="n">
        <v>129.6485397</v>
      </c>
      <c r="C51" s="198" t="n">
        <v>77.1097107</v>
      </c>
      <c r="D51" s="198" t="n">
        <v>52.538829</v>
      </c>
      <c r="E51" s="198" t="n">
        <v>1.16582</v>
      </c>
      <c r="F51" s="198" t="s">
        <v>61</v>
      </c>
      <c r="G51" s="198" t="n">
        <v>6.168578</v>
      </c>
      <c r="H51" s="198" t="n">
        <v>3.413523</v>
      </c>
      <c r="I51" s="198" t="n">
        <v>3.839356</v>
      </c>
      <c r="J51" s="198" t="n">
        <v>14.4993652</v>
      </c>
      <c r="K51" s="198" t="s">
        <v>61</v>
      </c>
      <c r="L51" s="198" t="s">
        <v>61</v>
      </c>
      <c r="M51" s="198" t="n">
        <v>18.903321</v>
      </c>
      <c r="N51" s="198" t="n">
        <v>17.979715</v>
      </c>
      <c r="O51" s="198" t="n">
        <v>6.6458</v>
      </c>
      <c r="P51" s="198" t="s">
        <v>61</v>
      </c>
      <c r="Q51" s="198" t="n">
        <v>1.547826</v>
      </c>
      <c r="R51" s="198" t="n">
        <v>0.0099465</v>
      </c>
      <c r="S51" s="198" t="n">
        <v>2.93646</v>
      </c>
      <c r="T51" s="198" t="n">
        <v>30.423766</v>
      </c>
      <c r="U51" s="198" t="n">
        <v>0.7772</v>
      </c>
      <c r="V51" s="198" t="n">
        <v>19.831</v>
      </c>
      <c r="W51" s="198" t="s">
        <v>61</v>
      </c>
      <c r="X51" s="198" t="s">
        <v>61</v>
      </c>
      <c r="Y51" s="198" t="s">
        <v>61</v>
      </c>
      <c r="Z51" s="198" t="n">
        <v>0.316808</v>
      </c>
      <c r="AA51" s="198" t="s">
        <v>61</v>
      </c>
    </row>
    <row r="52" customFormat="false" ht="13.5" hidden="false" customHeight="true" outlineLevel="0" collapsed="false">
      <c r="A52" s="90" t="s">
        <v>140</v>
      </c>
      <c r="B52" s="198" t="n">
        <v>30.586193</v>
      </c>
      <c r="C52" s="198" t="n">
        <v>28.717882</v>
      </c>
      <c r="D52" s="198" t="n">
        <v>1.868311</v>
      </c>
      <c r="E52" s="198" t="s">
        <v>61</v>
      </c>
      <c r="F52" s="198" t="s">
        <v>61</v>
      </c>
      <c r="G52" s="198" t="s">
        <v>61</v>
      </c>
      <c r="H52" s="198" t="n">
        <v>0.118969</v>
      </c>
      <c r="I52" s="198" t="s">
        <v>61</v>
      </c>
      <c r="J52" s="198" t="n">
        <v>16.663276</v>
      </c>
      <c r="K52" s="198" t="s">
        <v>61</v>
      </c>
      <c r="L52" s="198" t="s">
        <v>61</v>
      </c>
      <c r="M52" s="198" t="n">
        <v>6.392814</v>
      </c>
      <c r="N52" s="198" t="n">
        <v>3.447012</v>
      </c>
      <c r="O52" s="198" t="s">
        <v>61</v>
      </c>
      <c r="P52" s="198" t="s">
        <v>61</v>
      </c>
      <c r="Q52" s="198" t="s">
        <v>61</v>
      </c>
      <c r="R52" s="198" t="n">
        <v>0.625804</v>
      </c>
      <c r="S52" s="198" t="n">
        <v>1.470007</v>
      </c>
      <c r="T52" s="198" t="s">
        <v>61</v>
      </c>
      <c r="U52" s="198" t="s">
        <v>61</v>
      </c>
      <c r="V52" s="198" t="n">
        <v>1.837839</v>
      </c>
      <c r="W52" s="198" t="s">
        <v>61</v>
      </c>
      <c r="X52" s="198" t="s">
        <v>61</v>
      </c>
      <c r="Y52" s="198" t="s">
        <v>61</v>
      </c>
      <c r="Z52" s="198" t="n">
        <v>0.030472</v>
      </c>
      <c r="AA52" s="198" t="s">
        <v>61</v>
      </c>
    </row>
    <row r="53" customFormat="false" ht="13.5" hidden="false" customHeight="true" outlineLevel="0" collapsed="false">
      <c r="A53" s="187" t="s">
        <v>188</v>
      </c>
      <c r="B53" s="199" t="n">
        <v>2178.6016964</v>
      </c>
      <c r="C53" s="199" t="n">
        <v>1035.3435735</v>
      </c>
      <c r="D53" s="199" t="n">
        <v>1143.2581229</v>
      </c>
      <c r="E53" s="199" t="n">
        <v>151.7357029</v>
      </c>
      <c r="F53" s="199" t="n">
        <v>51.263833</v>
      </c>
      <c r="G53" s="199" t="n">
        <v>39.981347</v>
      </c>
      <c r="H53" s="199" t="n">
        <v>20.58668</v>
      </c>
      <c r="I53" s="199" t="n">
        <v>47.991785</v>
      </c>
      <c r="J53" s="199" t="n">
        <v>69.6631727</v>
      </c>
      <c r="K53" s="199" t="n">
        <v>68.003529</v>
      </c>
      <c r="L53" s="199" t="s">
        <v>61</v>
      </c>
      <c r="M53" s="199" t="n">
        <v>199.6668412</v>
      </c>
      <c r="N53" s="199" t="n">
        <v>220.2674224</v>
      </c>
      <c r="O53" s="199" t="n">
        <v>88.618942</v>
      </c>
      <c r="P53" s="199" t="n">
        <v>4.504994</v>
      </c>
      <c r="Q53" s="199" t="n">
        <v>1.9196474</v>
      </c>
      <c r="R53" s="199" t="n">
        <v>52.5657429</v>
      </c>
      <c r="S53" s="199" t="n">
        <v>18.573934</v>
      </c>
      <c r="T53" s="199" t="n">
        <v>341.9894337</v>
      </c>
      <c r="U53" s="199" t="n">
        <v>37.700905</v>
      </c>
      <c r="V53" s="199" t="n">
        <v>696.902927699999</v>
      </c>
      <c r="W53" s="199" t="n">
        <v>14.8346</v>
      </c>
      <c r="X53" s="199" t="n">
        <v>23.6755425</v>
      </c>
      <c r="Y53" s="199" t="n">
        <v>2.953577</v>
      </c>
      <c r="Z53" s="199" t="n">
        <v>20.231527</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34.4865296</v>
      </c>
      <c r="C55" s="198" t="n">
        <v>369.8610401</v>
      </c>
      <c r="D55" s="198" t="n">
        <v>164.6254895</v>
      </c>
      <c r="E55" s="198" t="n">
        <v>134.1258519</v>
      </c>
      <c r="F55" s="198" t="n">
        <v>18.0077729</v>
      </c>
      <c r="G55" s="198" t="n">
        <v>0.646056</v>
      </c>
      <c r="H55" s="198" t="n">
        <v>1.102494</v>
      </c>
      <c r="I55" s="198" t="n">
        <v>1.828962</v>
      </c>
      <c r="J55" s="198" t="s">
        <v>61</v>
      </c>
      <c r="K55" s="198" t="n">
        <v>27.1444663</v>
      </c>
      <c r="L55" s="198" t="s">
        <v>61</v>
      </c>
      <c r="M55" s="198" t="n">
        <v>6.5786093</v>
      </c>
      <c r="N55" s="198" t="n">
        <v>43.9281894</v>
      </c>
      <c r="O55" s="198" t="n">
        <v>85.6116483</v>
      </c>
      <c r="P55" s="198" t="n">
        <v>45.518546</v>
      </c>
      <c r="Q55" s="198" t="s">
        <v>61</v>
      </c>
      <c r="R55" s="198" t="n">
        <v>4.742354</v>
      </c>
      <c r="S55" s="198" t="n">
        <v>0.62609</v>
      </c>
      <c r="T55" s="198" t="s">
        <v>61</v>
      </c>
      <c r="U55" s="198" t="n">
        <v>101.4967188</v>
      </c>
      <c r="V55" s="198" t="s">
        <v>61</v>
      </c>
      <c r="W55" s="198" t="n">
        <v>12.570397</v>
      </c>
      <c r="X55" s="198" t="n">
        <v>44.3985047</v>
      </c>
      <c r="Y55" s="198" t="n">
        <v>0.092421</v>
      </c>
      <c r="Z55" s="198" t="n">
        <v>6.067448</v>
      </c>
      <c r="AA55" s="198" t="s">
        <v>61</v>
      </c>
    </row>
    <row r="56" customFormat="false" ht="13.5" hidden="false" customHeight="true" outlineLevel="0" collapsed="false">
      <c r="A56" s="90" t="s">
        <v>530</v>
      </c>
      <c r="B56" s="198" t="n">
        <v>407.9282477</v>
      </c>
      <c r="C56" s="198" t="n">
        <v>106.237549</v>
      </c>
      <c r="D56" s="198" t="n">
        <v>301.6906987</v>
      </c>
      <c r="E56" s="198" t="n">
        <v>38.0963339</v>
      </c>
      <c r="F56" s="198" t="n">
        <v>0.23901</v>
      </c>
      <c r="G56" s="198" t="s">
        <v>61</v>
      </c>
      <c r="H56" s="198" t="s">
        <v>61</v>
      </c>
      <c r="I56" s="198" t="n">
        <v>0.2502</v>
      </c>
      <c r="J56" s="198" t="s">
        <v>61</v>
      </c>
      <c r="K56" s="198" t="n">
        <v>20.263716</v>
      </c>
      <c r="L56" s="198" t="s">
        <v>61</v>
      </c>
      <c r="M56" s="198" t="n">
        <v>4.502136</v>
      </c>
      <c r="N56" s="198" t="n">
        <v>31.8106</v>
      </c>
      <c r="O56" s="198" t="n">
        <v>8.3968231</v>
      </c>
      <c r="P56" s="198" t="n">
        <v>2.373648</v>
      </c>
      <c r="Q56" s="198" t="s">
        <v>61</v>
      </c>
      <c r="R56" s="198" t="n">
        <v>0.305082</v>
      </c>
      <c r="S56" s="198" t="s">
        <v>61</v>
      </c>
      <c r="T56" s="198" t="n">
        <v>81.2078424</v>
      </c>
      <c r="U56" s="198" t="s">
        <v>61</v>
      </c>
      <c r="V56" s="198" t="n">
        <v>216.1023063</v>
      </c>
      <c r="W56" s="198" t="s">
        <v>61</v>
      </c>
      <c r="X56" s="198" t="s">
        <v>61</v>
      </c>
      <c r="Y56" s="198" t="s">
        <v>61</v>
      </c>
      <c r="Z56" s="198" t="n">
        <v>4.38055</v>
      </c>
      <c r="AA56" s="198" t="s">
        <v>61</v>
      </c>
    </row>
    <row r="57" customFormat="false" ht="13.5" hidden="false" customHeight="true" outlineLevel="0" collapsed="false">
      <c r="A57" s="90" t="s">
        <v>533</v>
      </c>
      <c r="B57" s="198" t="n">
        <v>1766.7105435</v>
      </c>
      <c r="C57" s="198" t="n">
        <v>1306.1346856</v>
      </c>
      <c r="D57" s="198" t="n">
        <v>460.5758579</v>
      </c>
      <c r="E57" s="198" t="n">
        <v>323.333062600001</v>
      </c>
      <c r="F57" s="198" t="n">
        <v>114.997495</v>
      </c>
      <c r="G57" s="198" t="n">
        <v>15.886143</v>
      </c>
      <c r="H57" s="198" t="n">
        <v>1.510952</v>
      </c>
      <c r="I57" s="198" t="n">
        <v>5.118448</v>
      </c>
      <c r="J57" s="198" t="n">
        <v>2.522144</v>
      </c>
      <c r="K57" s="198" t="n">
        <v>97.1004452</v>
      </c>
      <c r="L57" s="198" t="s">
        <v>61</v>
      </c>
      <c r="M57" s="198" t="n">
        <v>35.6573826000001</v>
      </c>
      <c r="N57" s="198" t="n">
        <v>471.3565363</v>
      </c>
      <c r="O57" s="198" t="n">
        <v>174.5678889</v>
      </c>
      <c r="P57" s="198" t="n">
        <v>46.83096</v>
      </c>
      <c r="Q57" s="198" t="s">
        <v>61</v>
      </c>
      <c r="R57" s="198" t="n">
        <v>13.267668</v>
      </c>
      <c r="S57" s="198" t="n">
        <v>3.98556</v>
      </c>
      <c r="T57" s="198" t="s">
        <v>61</v>
      </c>
      <c r="U57" s="198" t="n">
        <v>175.0166436</v>
      </c>
      <c r="V57" s="198" t="s">
        <v>61</v>
      </c>
      <c r="W57" s="198" t="n">
        <v>107.720669</v>
      </c>
      <c r="X57" s="198" t="n">
        <v>159.3377213</v>
      </c>
      <c r="Y57" s="198" t="n">
        <v>7.351463</v>
      </c>
      <c r="Z57" s="198" t="n">
        <v>11.149361</v>
      </c>
      <c r="AA57" s="198" t="s">
        <v>61</v>
      </c>
    </row>
    <row r="58" customFormat="false" ht="13.5" hidden="false" customHeight="true" outlineLevel="0" collapsed="false">
      <c r="A58" s="90" t="s">
        <v>540</v>
      </c>
      <c r="B58" s="198" t="n">
        <v>52.2731204</v>
      </c>
      <c r="C58" s="198" t="n">
        <v>20.5533204</v>
      </c>
      <c r="D58" s="198" t="n">
        <v>31.7198</v>
      </c>
      <c r="E58" s="198" t="n">
        <v>4.616946</v>
      </c>
      <c r="F58" s="198" t="n">
        <v>11.1915744</v>
      </c>
      <c r="G58" s="198" t="s">
        <v>61</v>
      </c>
      <c r="H58" s="198" t="s">
        <v>61</v>
      </c>
      <c r="I58" s="198" t="s">
        <v>61</v>
      </c>
      <c r="J58" s="198" t="s">
        <v>61</v>
      </c>
      <c r="K58" s="198" t="s">
        <v>61</v>
      </c>
      <c r="L58" s="198" t="s">
        <v>61</v>
      </c>
      <c r="M58" s="198" t="s">
        <v>61</v>
      </c>
      <c r="N58" s="198" t="n">
        <v>4.041372</v>
      </c>
      <c r="O58" s="198" t="n">
        <v>0.703428</v>
      </c>
      <c r="P58" s="198" t="s">
        <v>61</v>
      </c>
      <c r="Q58" s="198" t="s">
        <v>61</v>
      </c>
      <c r="R58" s="198" t="s">
        <v>61</v>
      </c>
      <c r="S58" s="198" t="s">
        <v>61</v>
      </c>
      <c r="T58" s="198" t="n">
        <v>24.192623</v>
      </c>
      <c r="U58" s="198" t="s">
        <v>61</v>
      </c>
      <c r="V58" s="198" t="n">
        <v>7.527177</v>
      </c>
      <c r="W58" s="198" t="s">
        <v>61</v>
      </c>
      <c r="X58" s="198" t="s">
        <v>61</v>
      </c>
      <c r="Y58" s="198" t="s">
        <v>61</v>
      </c>
      <c r="Z58" s="198" t="s">
        <v>61</v>
      </c>
      <c r="AA58" s="198" t="s">
        <v>61</v>
      </c>
    </row>
    <row r="59" customFormat="false" ht="13.5" hidden="false" customHeight="true" outlineLevel="0" collapsed="false">
      <c r="A59" s="90" t="s">
        <v>546</v>
      </c>
      <c r="B59" s="198" t="n">
        <v>88.7653074</v>
      </c>
      <c r="C59" s="198" t="n">
        <v>7.9673228</v>
      </c>
      <c r="D59" s="198" t="n">
        <v>80.7979846</v>
      </c>
      <c r="E59" s="198" t="n">
        <v>0.0044955</v>
      </c>
      <c r="F59" s="198" t="s">
        <v>61</v>
      </c>
      <c r="G59" s="198" t="s">
        <v>61</v>
      </c>
      <c r="H59" s="198" t="s">
        <v>61</v>
      </c>
      <c r="I59" s="198" t="s">
        <v>61</v>
      </c>
      <c r="J59" s="198" t="s">
        <v>61</v>
      </c>
      <c r="K59" s="198" t="s">
        <v>61</v>
      </c>
      <c r="L59" s="198" t="s">
        <v>61</v>
      </c>
      <c r="M59" s="198" t="n">
        <v>0.98838</v>
      </c>
      <c r="N59" s="198" t="n">
        <v>6.629595</v>
      </c>
      <c r="O59" s="198" t="n">
        <v>0.3448523</v>
      </c>
      <c r="P59" s="198" t="s">
        <v>61</v>
      </c>
      <c r="Q59" s="198" t="s">
        <v>61</v>
      </c>
      <c r="R59" s="198" t="s">
        <v>61</v>
      </c>
      <c r="S59" s="198" t="s">
        <v>61</v>
      </c>
      <c r="T59" s="198" t="n">
        <v>30.1811757</v>
      </c>
      <c r="U59" s="198" t="s">
        <v>61</v>
      </c>
      <c r="V59" s="198" t="n">
        <v>50.6168089</v>
      </c>
      <c r="W59" s="198" t="s">
        <v>61</v>
      </c>
      <c r="X59" s="198" t="s">
        <v>61</v>
      </c>
      <c r="Y59" s="198" t="s">
        <v>61</v>
      </c>
      <c r="Z59" s="198" t="s">
        <v>61</v>
      </c>
      <c r="AA59" s="198" t="s">
        <v>61</v>
      </c>
    </row>
    <row r="60" customFormat="false" ht="13.5" hidden="false" customHeight="true" outlineLevel="0" collapsed="false">
      <c r="A60" s="90" t="s">
        <v>537</v>
      </c>
      <c r="B60" s="198" t="n">
        <v>11.26304</v>
      </c>
      <c r="C60" s="198" t="n">
        <v>9.380971</v>
      </c>
      <c r="D60" s="198" t="n">
        <v>1.882069</v>
      </c>
      <c r="E60" s="198" t="s">
        <v>61</v>
      </c>
      <c r="F60" s="198" t="s">
        <v>61</v>
      </c>
      <c r="G60" s="198" t="s">
        <v>61</v>
      </c>
      <c r="H60" s="198" t="s">
        <v>61</v>
      </c>
      <c r="I60" s="198" t="s">
        <v>61</v>
      </c>
      <c r="J60" s="198" t="n">
        <v>7.13</v>
      </c>
      <c r="K60" s="198" t="s">
        <v>61</v>
      </c>
      <c r="L60" s="198" t="s">
        <v>61</v>
      </c>
      <c r="M60" s="198" t="n">
        <v>0.276942</v>
      </c>
      <c r="N60" s="198" t="s">
        <v>61</v>
      </c>
      <c r="O60" s="198" t="s">
        <v>61</v>
      </c>
      <c r="P60" s="198" t="s">
        <v>61</v>
      </c>
      <c r="Q60" s="198" t="n">
        <v>0.561921</v>
      </c>
      <c r="R60" s="198" t="n">
        <v>0.76709</v>
      </c>
      <c r="S60" s="198" t="n">
        <v>0.645018</v>
      </c>
      <c r="T60" s="198" t="n">
        <v>0.097926</v>
      </c>
      <c r="U60" s="198" t="s">
        <v>61</v>
      </c>
      <c r="V60" s="198" t="n">
        <v>1.784143</v>
      </c>
      <c r="W60" s="198" t="s">
        <v>61</v>
      </c>
      <c r="X60" s="198" t="s">
        <v>61</v>
      </c>
      <c r="Y60" s="198" t="s">
        <v>61</v>
      </c>
      <c r="Z60" s="198" t="s">
        <v>61</v>
      </c>
      <c r="AA60" s="198" t="s">
        <v>61</v>
      </c>
    </row>
    <row r="61" customFormat="false" ht="13.5" hidden="false" customHeight="true" outlineLevel="0" collapsed="false">
      <c r="A61" s="90" t="s">
        <v>538</v>
      </c>
      <c r="B61" s="198" t="n">
        <v>83.389632</v>
      </c>
      <c r="C61" s="198" t="n">
        <v>28.760834</v>
      </c>
      <c r="D61" s="198" t="n">
        <v>54.628798</v>
      </c>
      <c r="E61" s="198" t="n">
        <v>6.47235</v>
      </c>
      <c r="F61" s="198" t="n">
        <v>7.56345</v>
      </c>
      <c r="G61" s="198" t="s">
        <v>61</v>
      </c>
      <c r="H61" s="198" t="s">
        <v>61</v>
      </c>
      <c r="I61" s="198" t="s">
        <v>61</v>
      </c>
      <c r="J61" s="198" t="s">
        <v>61</v>
      </c>
      <c r="K61" s="198" t="s">
        <v>61</v>
      </c>
      <c r="L61" s="198" t="s">
        <v>61</v>
      </c>
      <c r="M61" s="198" t="s">
        <v>61</v>
      </c>
      <c r="N61" s="198" t="n">
        <v>14.725034</v>
      </c>
      <c r="O61" s="198" t="s">
        <v>61</v>
      </c>
      <c r="P61" s="198" t="s">
        <v>61</v>
      </c>
      <c r="Q61" s="198" t="s">
        <v>61</v>
      </c>
      <c r="R61" s="198" t="s">
        <v>61</v>
      </c>
      <c r="S61" s="198" t="s">
        <v>61</v>
      </c>
      <c r="T61" s="198" t="n">
        <v>6.086094</v>
      </c>
      <c r="U61" s="198" t="s">
        <v>61</v>
      </c>
      <c r="V61" s="198" t="n">
        <v>48.542704</v>
      </c>
      <c r="W61" s="198" t="s">
        <v>61</v>
      </c>
      <c r="X61" s="198" t="s">
        <v>61</v>
      </c>
      <c r="Y61" s="198" t="s">
        <v>61</v>
      </c>
      <c r="Z61" s="198" t="s">
        <v>61</v>
      </c>
      <c r="AA61" s="198" t="s">
        <v>61</v>
      </c>
    </row>
    <row r="62" customFormat="false" ht="13.5" hidden="false" customHeight="true" outlineLevel="0" collapsed="false">
      <c r="A62" s="90" t="s">
        <v>1115</v>
      </c>
      <c r="B62" s="198" t="n">
        <v>68.057144</v>
      </c>
      <c r="C62" s="198" t="n">
        <v>43.735726</v>
      </c>
      <c r="D62" s="198" t="n">
        <v>24.321418</v>
      </c>
      <c r="E62" s="198" t="n">
        <v>0.622863</v>
      </c>
      <c r="F62" s="198" t="n">
        <v>5.028119</v>
      </c>
      <c r="G62" s="198" t="n">
        <v>16.520302</v>
      </c>
      <c r="H62" s="198" t="n">
        <v>2.167218</v>
      </c>
      <c r="I62" s="198" t="n">
        <v>2.301525</v>
      </c>
      <c r="J62" s="198" t="s">
        <v>61</v>
      </c>
      <c r="K62" s="198" t="n">
        <v>0.725169</v>
      </c>
      <c r="L62" s="198" t="s">
        <v>61</v>
      </c>
      <c r="M62" s="198" t="n">
        <v>3.237048</v>
      </c>
      <c r="N62" s="198" t="n">
        <v>12.987638</v>
      </c>
      <c r="O62" s="198" t="s">
        <v>61</v>
      </c>
      <c r="P62" s="198" t="s">
        <v>61</v>
      </c>
      <c r="Q62" s="198" t="s">
        <v>61</v>
      </c>
      <c r="R62" s="198" t="n">
        <v>0.145844</v>
      </c>
      <c r="S62" s="198" t="s">
        <v>61</v>
      </c>
      <c r="T62" s="198" t="n">
        <v>1.46544</v>
      </c>
      <c r="U62" s="198" t="s">
        <v>61</v>
      </c>
      <c r="V62" s="198" t="n">
        <v>22.855978</v>
      </c>
      <c r="W62" s="198" t="s">
        <v>61</v>
      </c>
      <c r="X62" s="198" t="s">
        <v>61</v>
      </c>
      <c r="Y62" s="198" t="s">
        <v>61</v>
      </c>
      <c r="Z62" s="198" t="s">
        <v>61</v>
      </c>
      <c r="AA62" s="198" t="s">
        <v>61</v>
      </c>
    </row>
    <row r="63" customFormat="false" ht="13.5" hidden="false" customHeight="true" outlineLevel="0" collapsed="false">
      <c r="A63" s="187" t="s">
        <v>188</v>
      </c>
      <c r="B63" s="199" t="n">
        <v>3012.8735646</v>
      </c>
      <c r="C63" s="199" t="n">
        <v>1892.6314489</v>
      </c>
      <c r="D63" s="199" t="n">
        <v>1120.2421157</v>
      </c>
      <c r="E63" s="199" t="n">
        <v>507.271902900001</v>
      </c>
      <c r="F63" s="199" t="n">
        <v>157.0274213</v>
      </c>
      <c r="G63" s="199" t="n">
        <v>33.052501</v>
      </c>
      <c r="H63" s="199" t="n">
        <v>4.780664</v>
      </c>
      <c r="I63" s="199" t="n">
        <v>9.499135</v>
      </c>
      <c r="J63" s="199" t="n">
        <v>9.652144</v>
      </c>
      <c r="K63" s="199" t="n">
        <v>145.2337965</v>
      </c>
      <c r="L63" s="199" t="s">
        <v>61</v>
      </c>
      <c r="M63" s="199" t="n">
        <v>51.2404979000001</v>
      </c>
      <c r="N63" s="199" t="n">
        <v>585.4789647</v>
      </c>
      <c r="O63" s="199" t="n">
        <v>269.6246406</v>
      </c>
      <c r="P63" s="199" t="n">
        <v>94.723154</v>
      </c>
      <c r="Q63" s="199" t="n">
        <v>0.561921</v>
      </c>
      <c r="R63" s="199" t="n">
        <v>19.228038</v>
      </c>
      <c r="S63" s="199" t="n">
        <v>5.256668</v>
      </c>
      <c r="T63" s="199" t="n">
        <v>143.2311011</v>
      </c>
      <c r="U63" s="199" t="n">
        <v>276.5133624</v>
      </c>
      <c r="V63" s="199" t="n">
        <v>347.4291172</v>
      </c>
      <c r="W63" s="199" t="n">
        <v>120.291066</v>
      </c>
      <c r="X63" s="199" t="n">
        <v>203.736226</v>
      </c>
      <c r="Y63" s="199" t="n">
        <v>7.443884</v>
      </c>
      <c r="Z63" s="199" t="n">
        <v>21.597359</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 activeCellId="0" sqref="J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528</v>
      </c>
    </row>
    <row r="18" customFormat="false" ht="15.75" hidden="false" customHeight="true" outlineLevel="0" collapsed="false">
      <c r="A18" s="232"/>
      <c r="B18" s="232"/>
      <c r="C18" s="232" t="s">
        <v>1201</v>
      </c>
      <c r="D18" s="231" t="s">
        <v>617</v>
      </c>
      <c r="E18" s="230" t="s">
        <v>1202</v>
      </c>
      <c r="F18" s="231" t="s">
        <v>529</v>
      </c>
    </row>
    <row r="19" customFormat="false" ht="15.75" hidden="false" customHeight="true" outlineLevel="0" collapsed="false">
      <c r="A19" s="232"/>
      <c r="B19" s="232"/>
      <c r="C19" s="232" t="s">
        <v>1203</v>
      </c>
      <c r="D19" s="231" t="s">
        <v>1204</v>
      </c>
      <c r="E19" s="230" t="s">
        <v>1205</v>
      </c>
      <c r="F19" s="231" t="s">
        <v>1206</v>
      </c>
    </row>
    <row r="20" customFormat="false" ht="15.75" hidden="false" customHeight="true" outlineLevel="0" collapsed="false">
      <c r="A20" s="232"/>
      <c r="B20" s="232"/>
      <c r="C20" s="232" t="s">
        <v>1207</v>
      </c>
      <c r="D20" s="231" t="s">
        <v>1208</v>
      </c>
      <c r="E20" s="230" t="s">
        <v>1209</v>
      </c>
      <c r="F20" s="231" t="s">
        <v>530</v>
      </c>
    </row>
    <row r="21" customFormat="false" ht="15.75" hidden="false" customHeight="true" outlineLevel="0" collapsed="false">
      <c r="A21" s="232"/>
      <c r="B21" s="228" t="s">
        <v>1210</v>
      </c>
      <c r="C21" s="228"/>
      <c r="D21" s="229" t="s">
        <v>110</v>
      </c>
      <c r="E21" s="230" t="s">
        <v>1211</v>
      </c>
      <c r="F21" s="231" t="s">
        <v>1212</v>
      </c>
    </row>
    <row r="22" customFormat="false" ht="15.75" hidden="false" customHeight="true" outlineLevel="0" collapsed="false">
      <c r="A22" s="232"/>
      <c r="B22" s="232"/>
      <c r="C22" s="232" t="s">
        <v>1213</v>
      </c>
      <c r="D22" s="231" t="s">
        <v>1214</v>
      </c>
      <c r="E22" s="230" t="s">
        <v>1215</v>
      </c>
      <c r="F22" s="231" t="s">
        <v>1216</v>
      </c>
    </row>
    <row r="23" customFormat="false" ht="15.75" hidden="false" customHeight="true" outlineLevel="0" collapsed="false">
      <c r="A23" s="232"/>
      <c r="B23" s="232"/>
      <c r="C23" s="232" t="s">
        <v>1217</v>
      </c>
      <c r="D23" s="231" t="s">
        <v>1218</v>
      </c>
      <c r="E23" s="230" t="s">
        <v>1219</v>
      </c>
      <c r="F23" s="231" t="s">
        <v>1220</v>
      </c>
    </row>
    <row r="24" customFormat="false" ht="15.75" hidden="false" customHeight="true" outlineLevel="0" collapsed="false">
      <c r="A24" s="232"/>
      <c r="B24" s="232"/>
      <c r="C24" s="232" t="s">
        <v>1221</v>
      </c>
      <c r="D24" s="231" t="s">
        <v>1222</v>
      </c>
      <c r="E24" s="230" t="s">
        <v>1223</v>
      </c>
      <c r="F24" s="231" t="s">
        <v>1224</v>
      </c>
    </row>
    <row r="25" customFormat="false" ht="15.75" hidden="false" customHeight="true" outlineLevel="0" collapsed="false">
      <c r="A25" s="232"/>
      <c r="B25" s="232"/>
      <c r="C25" s="232" t="s">
        <v>1225</v>
      </c>
      <c r="D25" s="231" t="s">
        <v>1226</v>
      </c>
      <c r="E25" s="230" t="s">
        <v>1227</v>
      </c>
      <c r="F25" s="231" t="s">
        <v>1228</v>
      </c>
    </row>
    <row r="26" customFormat="false" ht="15.75" hidden="false" customHeight="true" outlineLevel="0" collapsed="false">
      <c r="A26" s="232"/>
      <c r="B26" s="232"/>
      <c r="C26" s="232" t="s">
        <v>1229</v>
      </c>
      <c r="D26" s="231" t="s">
        <v>1230</v>
      </c>
      <c r="E26" s="230" t="s">
        <v>1231</v>
      </c>
      <c r="F26" s="231" t="s">
        <v>531</v>
      </c>
    </row>
    <row r="27" customFormat="false" ht="15.75" hidden="false" customHeight="true" outlineLevel="0" collapsed="false">
      <c r="A27" s="232"/>
      <c r="B27" s="232"/>
      <c r="C27" s="232" t="s">
        <v>1232</v>
      </c>
      <c r="D27" s="231" t="s">
        <v>1233</v>
      </c>
      <c r="E27" s="230" t="s">
        <v>1234</v>
      </c>
      <c r="F27" s="231" t="s">
        <v>1235</v>
      </c>
    </row>
    <row r="28" customFormat="false" ht="15.75" hidden="false" customHeight="true" outlineLevel="0" collapsed="false">
      <c r="A28" s="232"/>
      <c r="B28" s="232"/>
      <c r="C28" s="232" t="s">
        <v>1236</v>
      </c>
      <c r="D28" s="231" t="s">
        <v>1237</v>
      </c>
      <c r="E28" s="230" t="s">
        <v>1238</v>
      </c>
      <c r="F28" s="231" t="s">
        <v>1239</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5</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5</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1836.8604</v>
      </c>
      <c r="C9" s="73" t="n">
        <v>2971.40370000001</v>
      </c>
      <c r="D9" s="73" t="n">
        <v>2959.05989999999</v>
      </c>
      <c r="E9" s="73" t="n">
        <v>-12.3438000000124</v>
      </c>
      <c r="F9" s="74" t="n">
        <v>-0.415419823298066</v>
      </c>
      <c r="G9" s="73" t="n">
        <v>25528.1080000003</v>
      </c>
      <c r="H9" s="73" t="n">
        <v>28991.3981000006</v>
      </c>
      <c r="I9" s="73" t="n">
        <v>3463.2901000003</v>
      </c>
      <c r="J9" s="74" t="n">
        <v>13.5665757133285</v>
      </c>
    </row>
    <row r="10" customFormat="false" ht="13.5" hidden="false" customHeight="true" outlineLevel="0" collapsed="false">
      <c r="A10" s="72" t="s">
        <v>110</v>
      </c>
      <c r="B10" s="73" t="n">
        <v>674.0179</v>
      </c>
      <c r="C10" s="73" t="n">
        <v>844.793399999999</v>
      </c>
      <c r="D10" s="73" t="n">
        <v>838.791699999999</v>
      </c>
      <c r="E10" s="73" t="n">
        <v>-6.00170000000071</v>
      </c>
      <c r="F10" s="74" t="n">
        <v>-0.710434054054005</v>
      </c>
      <c r="G10" s="73" t="n">
        <v>8004.20640000003</v>
      </c>
      <c r="H10" s="73" t="n">
        <v>7707.52300000003</v>
      </c>
      <c r="I10" s="73" t="n">
        <v>-296.683399999991</v>
      </c>
      <c r="J10" s="74" t="n">
        <v>-3.70659357309914</v>
      </c>
    </row>
    <row r="11" customFormat="false" ht="13.5" hidden="false" customHeight="true" outlineLevel="0" collapsed="false">
      <c r="A11" s="72" t="s">
        <v>102</v>
      </c>
      <c r="B11" s="73" t="n">
        <v>459.2398</v>
      </c>
      <c r="C11" s="73" t="n">
        <v>358.199</v>
      </c>
      <c r="D11" s="73" t="n">
        <v>445.36</v>
      </c>
      <c r="E11" s="73" t="n">
        <v>87.1609999999999</v>
      </c>
      <c r="F11" s="74" t="n">
        <v>24.3331220913514</v>
      </c>
      <c r="G11" s="73" t="n">
        <v>3329.8191</v>
      </c>
      <c r="H11" s="73" t="n">
        <v>3317.6835</v>
      </c>
      <c r="I11" s="73" t="n">
        <v>-12.1356000000014</v>
      </c>
      <c r="J11" s="74" t="n">
        <v>-0.364452231053676</v>
      </c>
    </row>
    <row r="12" customFormat="false" ht="13.5" hidden="false" customHeight="true" outlineLevel="0" collapsed="false">
      <c r="A12" s="72" t="s">
        <v>98</v>
      </c>
      <c r="B12" s="73" t="n">
        <v>489.426</v>
      </c>
      <c r="C12" s="73" t="n">
        <v>455.779</v>
      </c>
      <c r="D12" s="73" t="n">
        <v>426.687</v>
      </c>
      <c r="E12" s="73" t="n">
        <v>-29.0920000000002</v>
      </c>
      <c r="F12" s="74" t="n">
        <v>-6.38291803703113</v>
      </c>
      <c r="G12" s="73" t="n">
        <v>3731.1206</v>
      </c>
      <c r="H12" s="73" t="n">
        <v>3901.18700000001</v>
      </c>
      <c r="I12" s="73" t="n">
        <v>170.066400000002</v>
      </c>
      <c r="J12" s="74" t="n">
        <v>4.55805154086958</v>
      </c>
    </row>
    <row r="13" customFormat="false" ht="13.5" hidden="false" customHeight="true" outlineLevel="0" collapsed="false">
      <c r="A13" s="72" t="s">
        <v>114</v>
      </c>
      <c r="B13" s="73" t="n">
        <v>539.1076</v>
      </c>
      <c r="C13" s="73" t="n">
        <v>508.024</v>
      </c>
      <c r="D13" s="73" t="n">
        <v>478.2685</v>
      </c>
      <c r="E13" s="73" t="n">
        <v>-29.7555000000002</v>
      </c>
      <c r="F13" s="74" t="n">
        <v>-5.85710517613343</v>
      </c>
      <c r="G13" s="73" t="n">
        <v>5355.77500000003</v>
      </c>
      <c r="H13" s="73" t="n">
        <v>5601.20450000003</v>
      </c>
      <c r="I13" s="73" t="n">
        <v>245.429500000008</v>
      </c>
      <c r="J13" s="74" t="n">
        <v>4.58252073696164</v>
      </c>
    </row>
    <row r="14" customFormat="false" ht="13.5" hidden="false" customHeight="true" outlineLevel="0" collapsed="false">
      <c r="A14" s="72" t="s">
        <v>120</v>
      </c>
      <c r="B14" s="73" t="n">
        <v>950.259300000002</v>
      </c>
      <c r="C14" s="73" t="n">
        <v>915.218200000001</v>
      </c>
      <c r="D14" s="73" t="n">
        <v>1026.2955</v>
      </c>
      <c r="E14" s="73" t="n">
        <v>111.0773</v>
      </c>
      <c r="F14" s="74" t="n">
        <v>12.1367013898981</v>
      </c>
      <c r="G14" s="73" t="n">
        <v>8836.6992</v>
      </c>
      <c r="H14" s="73" t="n">
        <v>9219.87990000004</v>
      </c>
      <c r="I14" s="73" t="n">
        <v>383.180700000037</v>
      </c>
      <c r="J14" s="74" t="n">
        <v>4.33624242862128</v>
      </c>
    </row>
    <row r="15" customFormat="false" ht="13.5" hidden="false" customHeight="true" outlineLevel="0" collapsed="false">
      <c r="A15" s="72" t="s">
        <v>116</v>
      </c>
      <c r="B15" s="73" t="n">
        <v>754.478799999999</v>
      </c>
      <c r="C15" s="73" t="n">
        <v>938.3865</v>
      </c>
      <c r="D15" s="73" t="n">
        <v>1019.6218</v>
      </c>
      <c r="E15" s="73" t="n">
        <v>81.2352999999988</v>
      </c>
      <c r="F15" s="74" t="n">
        <v>8.65691269002684</v>
      </c>
      <c r="G15" s="73" t="n">
        <v>9173.51300000007</v>
      </c>
      <c r="H15" s="73" t="n">
        <v>9502.99650000003</v>
      </c>
      <c r="I15" s="73" t="n">
        <v>329.483499999958</v>
      </c>
      <c r="J15" s="74" t="n">
        <v>3.59168292452364</v>
      </c>
    </row>
    <row r="16" customFormat="false" ht="13.5" hidden="false" customHeight="true" outlineLevel="0" collapsed="false">
      <c r="A16" s="72" t="s">
        <v>124</v>
      </c>
      <c r="B16" s="73" t="n">
        <v>5.41</v>
      </c>
      <c r="C16" s="73" t="n">
        <v>0.8</v>
      </c>
      <c r="D16" s="73" t="n">
        <v>2.236</v>
      </c>
      <c r="E16" s="73" t="n">
        <v>1.436</v>
      </c>
      <c r="F16" s="74" t="n">
        <v>179.5</v>
      </c>
      <c r="G16" s="73" t="n">
        <v>46.202</v>
      </c>
      <c r="H16" s="73" t="n">
        <v>25.014</v>
      </c>
      <c r="I16" s="73" t="n">
        <v>-21.188</v>
      </c>
      <c r="J16" s="74" t="n">
        <v>-45.8594866023116</v>
      </c>
    </row>
    <row r="17" customFormat="false" ht="13.5" hidden="false" customHeight="true" outlineLevel="0" collapsed="false">
      <c r="A17" s="72" t="s">
        <v>128</v>
      </c>
      <c r="B17" s="73" t="n">
        <v>2290.4517</v>
      </c>
      <c r="C17" s="73" t="n">
        <v>2154.5275</v>
      </c>
      <c r="D17" s="73" t="n">
        <v>2276.7536</v>
      </c>
      <c r="E17" s="73" t="n">
        <v>122.226100000002</v>
      </c>
      <c r="F17" s="74" t="n">
        <v>5.67298862511629</v>
      </c>
      <c r="G17" s="73" t="n">
        <v>25281.1848000001</v>
      </c>
      <c r="H17" s="73" t="n">
        <v>23018.957</v>
      </c>
      <c r="I17" s="73" t="n">
        <v>-2262.22780000016</v>
      </c>
      <c r="J17" s="74" t="n">
        <v>-8.94826653852137</v>
      </c>
    </row>
    <row r="18" customFormat="false" ht="13.5" hidden="false" customHeight="true" outlineLevel="0" collapsed="false">
      <c r="A18" s="72" t="s">
        <v>132</v>
      </c>
      <c r="B18" s="73" t="n">
        <v>9156.59439999999</v>
      </c>
      <c r="C18" s="73" t="n">
        <v>10847.666</v>
      </c>
      <c r="D18" s="73" t="n">
        <v>10330.0816000001</v>
      </c>
      <c r="E18" s="73" t="n">
        <v>-517.584399999892</v>
      </c>
      <c r="F18" s="74" t="n">
        <v>-4.77138953208822</v>
      </c>
      <c r="G18" s="73" t="n">
        <v>114733.979599994</v>
      </c>
      <c r="H18" s="73" t="n">
        <v>111197.406499996</v>
      </c>
      <c r="I18" s="73" t="n">
        <v>-3536.5730999982</v>
      </c>
      <c r="J18" s="74" t="n">
        <v>-3.08241125456298</v>
      </c>
    </row>
    <row r="19" customFormat="false" ht="13.5" hidden="false" customHeight="true" outlineLevel="0" collapsed="false">
      <c r="A19" s="72" t="s">
        <v>136</v>
      </c>
      <c r="B19" s="73" t="n">
        <v>1521.59070000004</v>
      </c>
      <c r="C19" s="73" t="n">
        <v>2054.1635</v>
      </c>
      <c r="D19" s="73" t="n">
        <v>2094.7477</v>
      </c>
      <c r="E19" s="73" t="n">
        <v>40.5841999999984</v>
      </c>
      <c r="F19" s="74" t="n">
        <v>1.97570446558895</v>
      </c>
      <c r="G19" s="73" t="n">
        <v>20715.7446000007</v>
      </c>
      <c r="H19" s="73" t="n">
        <v>20896.6832000001</v>
      </c>
      <c r="I19" s="73" t="n">
        <v>180.938599999383</v>
      </c>
      <c r="J19" s="74" t="n">
        <v>0.873435174516374</v>
      </c>
    </row>
    <row r="20" customFormat="false" ht="13.5" hidden="false" customHeight="true" outlineLevel="0" collapsed="false">
      <c r="A20" s="72" t="s">
        <v>100</v>
      </c>
      <c r="B20" s="73" t="n">
        <v>230.548</v>
      </c>
      <c r="C20" s="73" t="n">
        <v>356.6905</v>
      </c>
      <c r="D20" s="73" t="n">
        <v>273.979</v>
      </c>
      <c r="E20" s="73" t="n">
        <v>-82.7114999999998</v>
      </c>
      <c r="F20" s="74" t="n">
        <v>-23.1885906689412</v>
      </c>
      <c r="G20" s="73" t="n">
        <v>3327.449</v>
      </c>
      <c r="H20" s="73" t="n">
        <v>3839.6419</v>
      </c>
      <c r="I20" s="73" t="n">
        <v>512.192900000005</v>
      </c>
      <c r="J20" s="74" t="n">
        <v>15.3929601926282</v>
      </c>
    </row>
    <row r="21" customFormat="false" ht="13.5" hidden="false" customHeight="true" outlineLevel="0" collapsed="false">
      <c r="A21" s="72" t="s">
        <v>104</v>
      </c>
      <c r="B21" s="73" t="n">
        <v>14.6938</v>
      </c>
      <c r="C21" s="73" t="n">
        <v>6.8456</v>
      </c>
      <c r="D21" s="73" t="n">
        <v>19.6828</v>
      </c>
      <c r="E21" s="73" t="n">
        <v>12.8372</v>
      </c>
      <c r="F21" s="74" t="n">
        <v>187.524833469674</v>
      </c>
      <c r="G21" s="73" t="n">
        <v>191.7503</v>
      </c>
      <c r="H21" s="73" t="n">
        <v>168.3892</v>
      </c>
      <c r="I21" s="73" t="n">
        <v>-23.3611000000002</v>
      </c>
      <c r="J21" s="74" t="n">
        <v>-12.1830839378088</v>
      </c>
    </row>
    <row r="22" customFormat="false" ht="13.5" hidden="false" customHeight="true" outlineLevel="0" collapsed="false">
      <c r="A22" s="72" t="s">
        <v>108</v>
      </c>
      <c r="B22" s="73" t="n">
        <v>537.2326</v>
      </c>
      <c r="C22" s="73" t="n">
        <v>597.2049</v>
      </c>
      <c r="D22" s="73" t="n">
        <v>590.161100000001</v>
      </c>
      <c r="E22" s="73" t="n">
        <v>-7.04379999999958</v>
      </c>
      <c r="F22" s="74" t="n">
        <v>-1.17946118660439</v>
      </c>
      <c r="G22" s="73" t="n">
        <v>6251.7715</v>
      </c>
      <c r="H22" s="73" t="n">
        <v>5772.52660000003</v>
      </c>
      <c r="I22" s="73" t="n">
        <v>-479.244899999973</v>
      </c>
      <c r="J22" s="74" t="n">
        <v>-7.66574562106074</v>
      </c>
    </row>
    <row r="23" customFormat="false" ht="13.5" hidden="false" customHeight="true" outlineLevel="0" collapsed="false">
      <c r="A23" s="72" t="s">
        <v>140</v>
      </c>
      <c r="B23" s="73" t="n">
        <v>231.078</v>
      </c>
      <c r="C23" s="73" t="n">
        <v>321.329</v>
      </c>
      <c r="D23" s="73" t="n">
        <v>319.496</v>
      </c>
      <c r="E23" s="73" t="n">
        <v>-1.83300000000014</v>
      </c>
      <c r="F23" s="74" t="n">
        <v>-0.570443377348497</v>
      </c>
      <c r="G23" s="73" t="n">
        <v>2961.0373</v>
      </c>
      <c r="H23" s="73" t="n">
        <v>3248.19400000001</v>
      </c>
      <c r="I23" s="73" t="n">
        <v>287.156700000004</v>
      </c>
      <c r="J23" s="74" t="n">
        <v>9.69784136120148</v>
      </c>
    </row>
    <row r="24" customFormat="false" ht="13.5" hidden="false" customHeight="true" outlineLevel="0" collapsed="false">
      <c r="A24" s="75" t="s">
        <v>188</v>
      </c>
      <c r="B24" s="76" t="n">
        <v>19690.9890000004</v>
      </c>
      <c r="C24" s="76" t="n">
        <v>23331.0308000003</v>
      </c>
      <c r="D24" s="76" t="n">
        <v>23101.2222000003</v>
      </c>
      <c r="E24" s="76" t="n">
        <v>-229.808600000008</v>
      </c>
      <c r="F24" s="77" t="n">
        <v>-0.984991198931525</v>
      </c>
      <c r="G24" s="76" t="n">
        <v>237468.360399961</v>
      </c>
      <c r="H24" s="76" t="n">
        <v>236408.684899983</v>
      </c>
      <c r="I24" s="76" t="n">
        <v>-1059.67549997836</v>
      </c>
      <c r="J24" s="77" t="n">
        <v>-0.44623860551088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31.3596</v>
      </c>
      <c r="C26" s="73" t="n">
        <v>472.6239</v>
      </c>
      <c r="D26" s="73" t="n">
        <v>634.729299999999</v>
      </c>
      <c r="E26" s="73" t="n">
        <v>162.105399999999</v>
      </c>
      <c r="F26" s="74" t="n">
        <v>34.2990271968893</v>
      </c>
      <c r="G26" s="73" t="n">
        <v>5032.55380000002</v>
      </c>
      <c r="H26" s="73" t="n">
        <v>5178.71680000001</v>
      </c>
      <c r="I26" s="73" t="n">
        <v>146.162999999991</v>
      </c>
      <c r="J26" s="74" t="n">
        <v>2.90435047112642</v>
      </c>
    </row>
    <row r="27" customFormat="false" ht="13.5" hidden="false" customHeight="true" outlineLevel="0" collapsed="false">
      <c r="A27" s="72" t="s">
        <v>110</v>
      </c>
      <c r="B27" s="73" t="n">
        <v>49.974</v>
      </c>
      <c r="C27" s="73" t="n">
        <v>72.909</v>
      </c>
      <c r="D27" s="73" t="n">
        <v>84.454</v>
      </c>
      <c r="E27" s="73" t="n">
        <v>11.545</v>
      </c>
      <c r="F27" s="74" t="n">
        <v>15.8348077740746</v>
      </c>
      <c r="G27" s="73" t="n">
        <v>659.764000000001</v>
      </c>
      <c r="H27" s="73" t="n">
        <v>752.423000000001</v>
      </c>
      <c r="I27" s="73" t="n">
        <v>92.659</v>
      </c>
      <c r="J27" s="74" t="n">
        <v>14.0442643126936</v>
      </c>
    </row>
    <row r="28" customFormat="false" ht="13.5" hidden="false" customHeight="true" outlineLevel="0" collapsed="false">
      <c r="A28" s="72" t="s">
        <v>102</v>
      </c>
      <c r="B28" s="73" t="n">
        <v>21.716</v>
      </c>
      <c r="C28" s="73" t="n">
        <v>30.834</v>
      </c>
      <c r="D28" s="73" t="n">
        <v>29.671</v>
      </c>
      <c r="E28" s="73" t="n">
        <v>-1.163</v>
      </c>
      <c r="F28" s="74" t="n">
        <v>-3.77181033923591</v>
      </c>
      <c r="G28" s="73" t="n">
        <v>178.308</v>
      </c>
      <c r="H28" s="73" t="n">
        <v>284.149</v>
      </c>
      <c r="I28" s="73" t="n">
        <v>105.841</v>
      </c>
      <c r="J28" s="74" t="n">
        <v>59.3585256971085</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32.372</v>
      </c>
      <c r="C30" s="73" t="n">
        <v>31.68</v>
      </c>
      <c r="D30" s="73" t="n">
        <v>30.893</v>
      </c>
      <c r="E30" s="73" t="n">
        <v>-0.787000000000003</v>
      </c>
      <c r="F30" s="74" t="n">
        <v>-2.48421717171719</v>
      </c>
      <c r="G30" s="73" t="n">
        <v>248.041</v>
      </c>
      <c r="H30" s="73" t="n">
        <v>270.349</v>
      </c>
      <c r="I30" s="73" t="n">
        <v>22.3079999999997</v>
      </c>
      <c r="J30" s="74" t="n">
        <v>8.99367443285573</v>
      </c>
    </row>
    <row r="31" customFormat="false" ht="13.5" hidden="false" customHeight="true" outlineLevel="0" collapsed="false">
      <c r="A31" s="72" t="s">
        <v>120</v>
      </c>
      <c r="B31" s="73" t="n">
        <v>264.157</v>
      </c>
      <c r="C31" s="73" t="n">
        <v>274.3</v>
      </c>
      <c r="D31" s="73" t="n">
        <v>295.3067</v>
      </c>
      <c r="E31" s="73" t="n">
        <v>21.0067</v>
      </c>
      <c r="F31" s="74" t="n">
        <v>7.65829383886253</v>
      </c>
      <c r="G31" s="73" t="n">
        <v>2455.153</v>
      </c>
      <c r="H31" s="73" t="n">
        <v>2458.6298</v>
      </c>
      <c r="I31" s="73" t="n">
        <v>3.47679999999582</v>
      </c>
      <c r="J31" s="74" t="n">
        <v>0.141612355726735</v>
      </c>
    </row>
    <row r="32" customFormat="false" ht="13.5" hidden="false" customHeight="true" outlineLevel="0" collapsed="false">
      <c r="A32" s="72" t="s">
        <v>116</v>
      </c>
      <c r="B32" s="73" t="n">
        <v>270.2939</v>
      </c>
      <c r="C32" s="73" t="n">
        <v>286.0413</v>
      </c>
      <c r="D32" s="73" t="n">
        <v>362.9165</v>
      </c>
      <c r="E32" s="73" t="n">
        <v>76.8751999999999</v>
      </c>
      <c r="F32" s="74" t="n">
        <v>26.8755595782846</v>
      </c>
      <c r="G32" s="73" t="n">
        <v>3285.902</v>
      </c>
      <c r="H32" s="73" t="n">
        <v>3109.9895</v>
      </c>
      <c r="I32" s="73" t="n">
        <v>-175.912500000001</v>
      </c>
      <c r="J32" s="74" t="n">
        <v>-5.3535528448505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3.094</v>
      </c>
      <c r="C34" s="73" t="n">
        <v>364.782000000001</v>
      </c>
      <c r="D34" s="73" t="n">
        <v>400.752</v>
      </c>
      <c r="E34" s="73" t="n">
        <v>35.9699999999997</v>
      </c>
      <c r="F34" s="74" t="n">
        <v>9.86068391532467</v>
      </c>
      <c r="G34" s="73" t="n">
        <v>3538.40219999999</v>
      </c>
      <c r="H34" s="73" t="n">
        <v>3557.5337</v>
      </c>
      <c r="I34" s="73" t="n">
        <v>19.1315000000036</v>
      </c>
      <c r="J34" s="74" t="n">
        <v>0.540681893087339</v>
      </c>
    </row>
    <row r="35" customFormat="false" ht="13.5" hidden="false" customHeight="true" outlineLevel="0" collapsed="false">
      <c r="A35" s="72" t="s">
        <v>132</v>
      </c>
      <c r="B35" s="73" t="n">
        <v>2110.6438</v>
      </c>
      <c r="C35" s="73" t="n">
        <v>2761.72780000001</v>
      </c>
      <c r="D35" s="73" t="n">
        <v>2801.4411</v>
      </c>
      <c r="E35" s="73" t="n">
        <v>39.7132999999967</v>
      </c>
      <c r="F35" s="74" t="n">
        <v>1.43798748015634</v>
      </c>
      <c r="G35" s="73" t="n">
        <v>27528.8086</v>
      </c>
      <c r="H35" s="73" t="n">
        <v>28831.7397000002</v>
      </c>
      <c r="I35" s="73" t="n">
        <v>1302.93110000021</v>
      </c>
      <c r="J35" s="74" t="n">
        <v>4.73297307897373</v>
      </c>
    </row>
    <row r="36" customFormat="false" ht="13.5" hidden="false" customHeight="true" outlineLevel="0" collapsed="false">
      <c r="A36" s="72" t="s">
        <v>136</v>
      </c>
      <c r="B36" s="73" t="n">
        <v>484.2123</v>
      </c>
      <c r="C36" s="73" t="n">
        <v>645.875</v>
      </c>
      <c r="D36" s="73" t="n">
        <v>735.6953</v>
      </c>
      <c r="E36" s="73" t="n">
        <v>89.8202999999995</v>
      </c>
      <c r="F36" s="74" t="n">
        <v>13.9067621443777</v>
      </c>
      <c r="G36" s="73" t="n">
        <v>6706.1067</v>
      </c>
      <c r="H36" s="73" t="n">
        <v>7167.23400000001</v>
      </c>
      <c r="I36" s="73" t="n">
        <v>461.127300000008</v>
      </c>
      <c r="J36" s="74" t="n">
        <v>6.87622969076838</v>
      </c>
    </row>
    <row r="37" customFormat="false" ht="13.5" hidden="false" customHeight="true" outlineLevel="0" collapsed="false">
      <c r="A37" s="72" t="s">
        <v>100</v>
      </c>
      <c r="B37" s="73" t="s">
        <v>61</v>
      </c>
      <c r="C37" s="73" t="s">
        <v>61</v>
      </c>
      <c r="D37" s="73" t="s">
        <v>61</v>
      </c>
      <c r="E37" s="73" t="s">
        <v>61</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783</v>
      </c>
      <c r="C39" s="73" t="n">
        <v>95.58</v>
      </c>
      <c r="D39" s="73" t="n">
        <v>102.071</v>
      </c>
      <c r="E39" s="73" t="n">
        <v>6.49099999999999</v>
      </c>
      <c r="F39" s="74" t="n">
        <v>6.79116970077421</v>
      </c>
      <c r="G39" s="73" t="n">
        <v>776.952</v>
      </c>
      <c r="H39" s="73" t="n">
        <v>798.987</v>
      </c>
      <c r="I39" s="73" t="n">
        <v>22.0349999999999</v>
      </c>
      <c r="J39" s="74" t="n">
        <v>2.83608253791738</v>
      </c>
    </row>
    <row r="40" customFormat="false" ht="13.5" hidden="false" customHeight="true" outlineLevel="0" collapsed="false">
      <c r="A40" s="72" t="s">
        <v>140</v>
      </c>
      <c r="B40" s="73" t="n">
        <v>58.267</v>
      </c>
      <c r="C40" s="73" t="n">
        <v>104.584</v>
      </c>
      <c r="D40" s="73" t="n">
        <v>90.535</v>
      </c>
      <c r="E40" s="73" t="n">
        <v>-14.049</v>
      </c>
      <c r="F40" s="74" t="n">
        <v>-13.4332211428134</v>
      </c>
      <c r="G40" s="73" t="n">
        <v>818.091</v>
      </c>
      <c r="H40" s="73" t="n">
        <v>1027.623</v>
      </c>
      <c r="I40" s="73" t="n">
        <v>209.532000000001</v>
      </c>
      <c r="J40" s="74" t="n">
        <v>25.6123096330361</v>
      </c>
    </row>
    <row r="41" customFormat="false" ht="13.5" hidden="false" customHeight="true" outlineLevel="0" collapsed="false">
      <c r="A41" s="75" t="s">
        <v>188</v>
      </c>
      <c r="B41" s="76" t="n">
        <v>4049.8726</v>
      </c>
      <c r="C41" s="76" t="n">
        <v>5140.93699999999</v>
      </c>
      <c r="D41" s="76" t="n">
        <v>5568.4649</v>
      </c>
      <c r="E41" s="76" t="n">
        <v>427.527900000014</v>
      </c>
      <c r="F41" s="77" t="n">
        <v>8.31614742604343</v>
      </c>
      <c r="G41" s="76" t="n">
        <v>51242.1632999989</v>
      </c>
      <c r="H41" s="76" t="n">
        <v>53451.4494999988</v>
      </c>
      <c r="I41" s="76" t="n">
        <v>2209.28619999986</v>
      </c>
      <c r="J41" s="77" t="n">
        <v>4.3114616123162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16.1781</v>
      </c>
      <c r="C9" s="73" t="n">
        <v>1615.7637</v>
      </c>
      <c r="D9" s="73" t="n">
        <v>1612</v>
      </c>
      <c r="E9" s="73" t="n">
        <v>-3.7636999999977</v>
      </c>
      <c r="F9" s="74" t="n">
        <v>-0.232936288889135</v>
      </c>
      <c r="G9" s="73" t="n">
        <v>14432.9565</v>
      </c>
      <c r="H9" s="73" t="n">
        <v>15434.9086999999</v>
      </c>
      <c r="I9" s="73" t="n">
        <v>1001.95219999998</v>
      </c>
      <c r="J9" s="74" t="n">
        <v>6.94211335009554</v>
      </c>
    </row>
    <row r="10" s="55" customFormat="true" ht="13.5" hidden="false" customHeight="true" outlineLevel="0" collapsed="false">
      <c r="A10" s="82" t="s">
        <v>198</v>
      </c>
      <c r="B10" s="73" t="n">
        <v>3290.672</v>
      </c>
      <c r="C10" s="73" t="n">
        <v>3753.5597</v>
      </c>
      <c r="D10" s="73" t="n">
        <v>3345.253</v>
      </c>
      <c r="E10" s="73" t="n">
        <v>-408.306700000005</v>
      </c>
      <c r="F10" s="74" t="n">
        <v>-10.8778528286097</v>
      </c>
      <c r="G10" s="73" t="n">
        <v>33236.2636999997</v>
      </c>
      <c r="H10" s="73" t="n">
        <v>33919.6181</v>
      </c>
      <c r="I10" s="73" t="n">
        <v>683.354400000339</v>
      </c>
      <c r="J10" s="74" t="n">
        <v>2.05605060234358</v>
      </c>
    </row>
    <row r="11" s="55" customFormat="true" ht="13.5" hidden="false" customHeight="true" outlineLevel="0" collapsed="false">
      <c r="A11" s="82" t="s">
        <v>199</v>
      </c>
      <c r="B11" s="73" t="n">
        <v>5234.79560000001</v>
      </c>
      <c r="C11" s="73" t="n">
        <v>6040.90319999999</v>
      </c>
      <c r="D11" s="73" t="n">
        <v>6010.8101</v>
      </c>
      <c r="E11" s="73" t="n">
        <v>-30.0930999999891</v>
      </c>
      <c r="F11" s="74" t="n">
        <v>-0.498155640037226</v>
      </c>
      <c r="G11" s="73" t="n">
        <v>66552.0989999994</v>
      </c>
      <c r="H11" s="73" t="n">
        <v>63182.1089000001</v>
      </c>
      <c r="I11" s="73" t="n">
        <v>-3369.99009999936</v>
      </c>
      <c r="J11" s="74" t="n">
        <v>-5.06368717236009</v>
      </c>
    </row>
    <row r="12" s="55" customFormat="true" ht="13.5" hidden="false" customHeight="true" outlineLevel="0" collapsed="false">
      <c r="A12" s="82" t="s">
        <v>200</v>
      </c>
      <c r="B12" s="73" t="n">
        <v>914.7686</v>
      </c>
      <c r="C12" s="73" t="n">
        <v>1090.0601</v>
      </c>
      <c r="D12" s="73" t="n">
        <v>1106.9325</v>
      </c>
      <c r="E12" s="73" t="n">
        <v>16.8724000000011</v>
      </c>
      <c r="F12" s="74" t="n">
        <v>1.54784126122965</v>
      </c>
      <c r="G12" s="73" t="n">
        <v>9804.64559999994</v>
      </c>
      <c r="H12" s="73" t="n">
        <v>10127.5039</v>
      </c>
      <c r="I12" s="73" t="n">
        <v>322.858300000093</v>
      </c>
      <c r="J12" s="74" t="n">
        <v>3.29291147453708</v>
      </c>
    </row>
    <row r="13" s="55" customFormat="true" ht="13.5" hidden="false" customHeight="true" outlineLevel="0" collapsed="false">
      <c r="A13" s="82" t="s">
        <v>201</v>
      </c>
      <c r="B13" s="73" t="n">
        <v>0.7575</v>
      </c>
      <c r="C13" s="73" t="n">
        <v>1.6566</v>
      </c>
      <c r="D13" s="73" t="n">
        <v>1.1554</v>
      </c>
      <c r="E13" s="73" t="n">
        <v>-0.5012</v>
      </c>
      <c r="F13" s="74" t="n">
        <v>-30.2547386212725</v>
      </c>
      <c r="G13" s="73" t="n">
        <v>27.0752</v>
      </c>
      <c r="H13" s="73" t="n">
        <v>19.8745</v>
      </c>
      <c r="I13" s="73" t="n">
        <v>-7.20070000000002</v>
      </c>
      <c r="J13" s="74" t="n">
        <v>-26.5951867391562</v>
      </c>
    </row>
    <row r="14" s="55" customFormat="true" ht="13.5" hidden="false" customHeight="true" outlineLevel="0" collapsed="false">
      <c r="A14" s="82" t="s">
        <v>202</v>
      </c>
      <c r="B14" s="73" t="n">
        <v>251.9267</v>
      </c>
      <c r="C14" s="73" t="n">
        <v>266.9196</v>
      </c>
      <c r="D14" s="73" t="n">
        <v>231.4904</v>
      </c>
      <c r="E14" s="73" t="n">
        <v>-35.4291999999999</v>
      </c>
      <c r="F14" s="74" t="n">
        <v>-13.2733602178333</v>
      </c>
      <c r="G14" s="73" t="n">
        <v>3503.42450000001</v>
      </c>
      <c r="H14" s="73" t="n">
        <v>2898.1355</v>
      </c>
      <c r="I14" s="73" t="n">
        <v>-605.289000000007</v>
      </c>
      <c r="J14" s="74" t="n">
        <v>-17.2770670525369</v>
      </c>
    </row>
    <row r="15" s="55" customFormat="true" ht="13.5" hidden="false" customHeight="true" outlineLevel="0" collapsed="false">
      <c r="A15" s="82" t="s">
        <v>203</v>
      </c>
      <c r="B15" s="73" t="n">
        <v>3248.8692</v>
      </c>
      <c r="C15" s="73" t="n">
        <v>4080.02969999999</v>
      </c>
      <c r="D15" s="73" t="n">
        <v>4536.4752</v>
      </c>
      <c r="E15" s="73" t="n">
        <v>456.445500000002</v>
      </c>
      <c r="F15" s="74" t="n">
        <v>11.187308268859</v>
      </c>
      <c r="G15" s="73" t="n">
        <v>40612.0551999995</v>
      </c>
      <c r="H15" s="73" t="n">
        <v>41851.3613999995</v>
      </c>
      <c r="I15" s="73" t="n">
        <v>1239.30620000001</v>
      </c>
      <c r="J15" s="74" t="n">
        <v>3.05157223365546</v>
      </c>
    </row>
    <row r="16" s="55" customFormat="true" ht="13.5" hidden="false" customHeight="true" outlineLevel="0" collapsed="false">
      <c r="A16" s="82" t="s">
        <v>204</v>
      </c>
      <c r="B16" s="73" t="n">
        <v>1853.4239</v>
      </c>
      <c r="C16" s="73" t="n">
        <v>2250.7159</v>
      </c>
      <c r="D16" s="73" t="n">
        <v>2279.435</v>
      </c>
      <c r="E16" s="73" t="n">
        <v>28.7190999999939</v>
      </c>
      <c r="F16" s="74" t="n">
        <v>1.27599845009287</v>
      </c>
      <c r="G16" s="73" t="n">
        <v>24553.1407000001</v>
      </c>
      <c r="H16" s="73" t="n">
        <v>25112.7641000002</v>
      </c>
      <c r="I16" s="73" t="n">
        <v>559.623400000084</v>
      </c>
      <c r="J16" s="74" t="n">
        <v>2.27923346686187</v>
      </c>
    </row>
    <row r="17" s="55" customFormat="true" ht="13.5" hidden="false" customHeight="true" outlineLevel="0" collapsed="false">
      <c r="A17" s="82" t="s">
        <v>205</v>
      </c>
      <c r="B17" s="73" t="n">
        <v>402.1223</v>
      </c>
      <c r="C17" s="73" t="n">
        <v>372.4288</v>
      </c>
      <c r="D17" s="73" t="n">
        <v>358.2041</v>
      </c>
      <c r="E17" s="73" t="n">
        <v>-14.2246999999996</v>
      </c>
      <c r="F17" s="74" t="n">
        <v>-3.81944146102548</v>
      </c>
      <c r="G17" s="73" t="n">
        <v>3974.80540000001</v>
      </c>
      <c r="H17" s="73" t="n">
        <v>3932.6328</v>
      </c>
      <c r="I17" s="73" t="n">
        <v>-42.1726000000062</v>
      </c>
      <c r="J17" s="74" t="n">
        <v>-1.06099785413409</v>
      </c>
    </row>
    <row r="18" s="55" customFormat="true" ht="13.5" hidden="false" customHeight="true" outlineLevel="0" collapsed="false">
      <c r="A18" s="82" t="s">
        <v>206</v>
      </c>
      <c r="B18" s="73" t="n">
        <v>820.5892</v>
      </c>
      <c r="C18" s="73" t="n">
        <v>1159.9728</v>
      </c>
      <c r="D18" s="73" t="n">
        <v>1051.7439</v>
      </c>
      <c r="E18" s="73" t="n">
        <v>-108.2289</v>
      </c>
      <c r="F18" s="74" t="n">
        <v>-9.33029636556995</v>
      </c>
      <c r="G18" s="73" t="n">
        <v>11212.0725999999</v>
      </c>
      <c r="H18" s="73" t="n">
        <v>10718.4281000001</v>
      </c>
      <c r="I18" s="73" t="n">
        <v>-493.644499999871</v>
      </c>
      <c r="J18" s="74" t="n">
        <v>-4.40279435935756</v>
      </c>
    </row>
    <row r="19" s="55" customFormat="true" ht="13.5" hidden="false" customHeight="true" outlineLevel="0" collapsed="false">
      <c r="A19" s="82" t="s">
        <v>207</v>
      </c>
      <c r="B19" s="73" t="n">
        <v>80.2272</v>
      </c>
      <c r="C19" s="73" t="n">
        <v>54.6866</v>
      </c>
      <c r="D19" s="73" t="n">
        <v>74.7385</v>
      </c>
      <c r="E19" s="73" t="n">
        <v>20.0519</v>
      </c>
      <c r="F19" s="74" t="n">
        <v>36.6669348615565</v>
      </c>
      <c r="G19" s="73" t="n">
        <v>886.705199999992</v>
      </c>
      <c r="H19" s="73" t="n">
        <v>832.739099999996</v>
      </c>
      <c r="I19" s="73" t="n">
        <v>-53.9660999999962</v>
      </c>
      <c r="J19" s="74" t="n">
        <v>-6.08613776032854</v>
      </c>
    </row>
    <row r="20" s="55" customFormat="true" ht="13.5" hidden="false" customHeight="true" outlineLevel="0" collapsed="false">
      <c r="A20" s="82" t="s">
        <v>208</v>
      </c>
      <c r="B20" s="73" t="n">
        <v>70.9038</v>
      </c>
      <c r="C20" s="73" t="n">
        <v>82.3475</v>
      </c>
      <c r="D20" s="73" t="n">
        <v>76.5092</v>
      </c>
      <c r="E20" s="73" t="n">
        <v>-5.83829999999998</v>
      </c>
      <c r="F20" s="74" t="n">
        <v>-7.08983272109047</v>
      </c>
      <c r="G20" s="73" t="n">
        <v>828.292799999995</v>
      </c>
      <c r="H20" s="73" t="n">
        <v>931.638999999997</v>
      </c>
      <c r="I20" s="73" t="n">
        <v>103.346200000002</v>
      </c>
      <c r="J20" s="74" t="n">
        <v>12.4770129596687</v>
      </c>
    </row>
    <row r="21" s="55" customFormat="true" ht="13.5" hidden="false" customHeight="true" outlineLevel="0" collapsed="false">
      <c r="A21" s="82" t="s">
        <v>209</v>
      </c>
      <c r="B21" s="73" t="n">
        <v>56.5008</v>
      </c>
      <c r="C21" s="73" t="n">
        <v>54.3667</v>
      </c>
      <c r="D21" s="73" t="n">
        <v>53.6146</v>
      </c>
      <c r="E21" s="73" t="n">
        <v>-0.752099999999942</v>
      </c>
      <c r="F21" s="74" t="n">
        <v>-1.38338357855073</v>
      </c>
      <c r="G21" s="73" t="n">
        <v>496.9156</v>
      </c>
      <c r="H21" s="73" t="n">
        <v>496.1351</v>
      </c>
      <c r="I21" s="73" t="n">
        <v>-0.780499999999677</v>
      </c>
      <c r="J21" s="74" t="n">
        <v>-0.15706892679556</v>
      </c>
    </row>
    <row r="22" s="55" customFormat="true" ht="13.5" hidden="false" customHeight="true" outlineLevel="0" collapsed="false">
      <c r="A22" s="82" t="s">
        <v>210</v>
      </c>
      <c r="B22" s="73" t="n">
        <v>1201.6433</v>
      </c>
      <c r="C22" s="73" t="n">
        <v>1401.362</v>
      </c>
      <c r="D22" s="73" t="n">
        <v>1355.6041</v>
      </c>
      <c r="E22" s="73" t="n">
        <v>-45.7579000000001</v>
      </c>
      <c r="F22" s="74" t="n">
        <v>-3.26524481183307</v>
      </c>
      <c r="G22" s="73" t="n">
        <v>14406.9820999999</v>
      </c>
      <c r="H22" s="73" t="n">
        <v>14418.0534</v>
      </c>
      <c r="I22" s="73" t="n">
        <v>11.0713000000578</v>
      </c>
      <c r="J22" s="74" t="n">
        <v>0.0768467672355797</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811299999999</v>
      </c>
      <c r="C24" s="73" t="n">
        <v>119.7626</v>
      </c>
      <c r="D24" s="73" t="n">
        <v>117.1392</v>
      </c>
      <c r="E24" s="73" t="n">
        <v>-2.62340000000009</v>
      </c>
      <c r="F24" s="74" t="n">
        <v>-2.19050020624142</v>
      </c>
      <c r="G24" s="73" t="n">
        <v>1348.00329999997</v>
      </c>
      <c r="H24" s="73" t="n">
        <v>1342.63579999998</v>
      </c>
      <c r="I24" s="73" t="n">
        <v>-5.36749999998619</v>
      </c>
      <c r="J24" s="74" t="n">
        <v>-0.398181517803877</v>
      </c>
    </row>
    <row r="25" s="55" customFormat="true" ht="13.5" hidden="false" customHeight="true" outlineLevel="0" collapsed="false">
      <c r="A25" s="82" t="s">
        <v>213</v>
      </c>
      <c r="B25" s="73" t="n">
        <v>0.0234</v>
      </c>
      <c r="C25" s="73" t="n">
        <v>0.149</v>
      </c>
      <c r="D25" s="73" t="n">
        <v>0.027</v>
      </c>
      <c r="E25" s="73" t="n">
        <v>-0.122</v>
      </c>
      <c r="F25" s="74" t="n">
        <v>-81.8791946308725</v>
      </c>
      <c r="G25" s="73" t="n">
        <v>2.8432</v>
      </c>
      <c r="H25" s="73" t="n">
        <v>0.6593</v>
      </c>
      <c r="I25" s="73" t="n">
        <v>-2.1839</v>
      </c>
      <c r="J25" s="74" t="n">
        <v>-76.8113393359595</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934.12709999999</v>
      </c>
      <c r="C27" s="73" t="n">
        <v>981.017300000001</v>
      </c>
      <c r="D27" s="73" t="n">
        <v>888.635000000001</v>
      </c>
      <c r="E27" s="73" t="n">
        <v>-92.3823000000004</v>
      </c>
      <c r="F27" s="74" t="n">
        <v>-9.41698989406204</v>
      </c>
      <c r="G27" s="73" t="n">
        <v>11545.3467</v>
      </c>
      <c r="H27" s="73" t="n">
        <v>11170.6892</v>
      </c>
      <c r="I27" s="73" t="n">
        <v>-374.657500000052</v>
      </c>
      <c r="J27" s="74" t="n">
        <v>-3.24509527288645</v>
      </c>
    </row>
    <row r="28" s="55" customFormat="true" ht="13.5" hidden="false" customHeight="true" outlineLevel="0" collapsed="false">
      <c r="A28" s="82" t="s">
        <v>216</v>
      </c>
      <c r="B28" s="73" t="n">
        <v>0.649</v>
      </c>
      <c r="C28" s="73" t="n">
        <v>5.329</v>
      </c>
      <c r="D28" s="73" t="n">
        <v>1.455</v>
      </c>
      <c r="E28" s="73" t="n">
        <v>-3.874</v>
      </c>
      <c r="F28" s="74" t="n">
        <v>-72.6965659598424</v>
      </c>
      <c r="G28" s="73" t="n">
        <v>37.9029</v>
      </c>
      <c r="H28" s="73" t="n">
        <v>18.798</v>
      </c>
      <c r="I28" s="73" t="n">
        <v>-19.1049</v>
      </c>
      <c r="J28" s="74" t="n">
        <v>-50.4048502885004</v>
      </c>
    </row>
    <row r="29" s="55" customFormat="true" ht="13.5" hidden="false" customHeight="true" outlineLevel="0" collapsed="false">
      <c r="A29" s="75" t="s">
        <v>217</v>
      </c>
      <c r="B29" s="76" t="n">
        <v>19690.9890000004</v>
      </c>
      <c r="C29" s="76" t="n">
        <v>23331.0308000003</v>
      </c>
      <c r="D29" s="76" t="n">
        <v>23101.2222000003</v>
      </c>
      <c r="E29" s="76" t="n">
        <v>-229.808600000008</v>
      </c>
      <c r="F29" s="77" t="n">
        <v>-0.984991198931525</v>
      </c>
      <c r="G29" s="76" t="n">
        <v>237468.360399961</v>
      </c>
      <c r="H29" s="76" t="n">
        <v>236408.684899983</v>
      </c>
      <c r="I29" s="76" t="n">
        <v>-1059.67549997836</v>
      </c>
      <c r="J29" s="77" t="n">
        <v>-0.44623860551088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3.834</v>
      </c>
      <c r="C31" s="73" t="n">
        <v>4.579</v>
      </c>
      <c r="D31" s="73" t="n">
        <v>8.472</v>
      </c>
      <c r="E31" s="73" t="n">
        <v>3.89300000000001</v>
      </c>
      <c r="F31" s="74" t="n">
        <v>85.0185630050231</v>
      </c>
      <c r="G31" s="73" t="n">
        <v>79.7270000000002</v>
      </c>
      <c r="H31" s="73" t="n">
        <v>90.3650000000001</v>
      </c>
      <c r="I31" s="73" t="n">
        <v>10.6379999999999</v>
      </c>
      <c r="J31" s="74" t="n">
        <v>13.3430331004551</v>
      </c>
    </row>
    <row r="32" s="55" customFormat="true" ht="13.5" hidden="false" customHeight="true" outlineLevel="0" collapsed="false">
      <c r="A32" s="82" t="s">
        <v>198</v>
      </c>
      <c r="B32" s="73" t="s">
        <v>61</v>
      </c>
      <c r="C32" s="73" t="n">
        <v>0.018</v>
      </c>
      <c r="D32" s="73" t="s">
        <v>61</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2.097</v>
      </c>
      <c r="C33" s="73" t="n">
        <v>14.54</v>
      </c>
      <c r="D33" s="73" t="n">
        <v>13.418</v>
      </c>
      <c r="E33" s="73" t="n">
        <v>-1.122</v>
      </c>
      <c r="F33" s="74" t="n">
        <v>-7.71664374140302</v>
      </c>
      <c r="G33" s="73" t="n">
        <v>171.823</v>
      </c>
      <c r="H33" s="73" t="n">
        <v>181.656</v>
      </c>
      <c r="I33" s="73" t="n">
        <v>9.83300000000028</v>
      </c>
      <c r="J33" s="74" t="n">
        <v>5.72274957368937</v>
      </c>
    </row>
    <row r="34" s="55" customFormat="true" ht="13.5" hidden="false" customHeight="true" outlineLevel="0" collapsed="false">
      <c r="A34" s="82" t="s">
        <v>200</v>
      </c>
      <c r="B34" s="73" t="n">
        <v>22.885</v>
      </c>
      <c r="C34" s="73" t="n">
        <v>23.353</v>
      </c>
      <c r="D34" s="73" t="n">
        <v>24.215</v>
      </c>
      <c r="E34" s="73" t="n">
        <v>0.862000000000009</v>
      </c>
      <c r="F34" s="74" t="n">
        <v>3.69117458142428</v>
      </c>
      <c r="G34" s="73" t="n">
        <v>237.434</v>
      </c>
      <c r="H34" s="73" t="n">
        <v>256.393999999999</v>
      </c>
      <c r="I34" s="73" t="n">
        <v>18.9599999999992</v>
      </c>
      <c r="J34" s="74" t="n">
        <v>7.98537698897346</v>
      </c>
    </row>
    <row r="35" s="55" customFormat="true" ht="13.5" hidden="false" customHeight="true" outlineLevel="0" collapsed="false">
      <c r="A35" s="82" t="s">
        <v>201</v>
      </c>
      <c r="B35" s="73" t="n">
        <v>0.611</v>
      </c>
      <c r="C35" s="73" t="n">
        <v>1.322</v>
      </c>
      <c r="D35" s="73" t="n">
        <v>0.899</v>
      </c>
      <c r="E35" s="73" t="n">
        <v>-0.423</v>
      </c>
      <c r="F35" s="74" t="n">
        <v>-31.9969742813918</v>
      </c>
      <c r="G35" s="73" t="n">
        <v>21.863</v>
      </c>
      <c r="H35" s="73" t="n">
        <v>15.82</v>
      </c>
      <c r="I35" s="73" t="n">
        <v>-6.04300000000004</v>
      </c>
      <c r="J35" s="74" t="n">
        <v>-27.6403055390387</v>
      </c>
    </row>
    <row r="36" s="55" customFormat="true" ht="13.5" hidden="false" customHeight="true" outlineLevel="0" collapsed="false">
      <c r="A36" s="82" t="s">
        <v>202</v>
      </c>
      <c r="B36" s="73" t="n">
        <v>53.106</v>
      </c>
      <c r="C36" s="73" t="n">
        <v>91.142</v>
      </c>
      <c r="D36" s="73" t="n">
        <v>87.744</v>
      </c>
      <c r="E36" s="73" t="n">
        <v>-3.39800000000007</v>
      </c>
      <c r="F36" s="74" t="n">
        <v>-3.72824822803983</v>
      </c>
      <c r="G36" s="73" t="n">
        <v>800.366999999998</v>
      </c>
      <c r="H36" s="73" t="n">
        <v>971.405999999998</v>
      </c>
      <c r="I36" s="73" t="n">
        <v>171.039</v>
      </c>
      <c r="J36" s="74" t="n">
        <v>21.3700714797088</v>
      </c>
    </row>
    <row r="37" s="55" customFormat="true" ht="13.5" hidden="false" customHeight="true" outlineLevel="0" collapsed="false">
      <c r="A37" s="82" t="s">
        <v>203</v>
      </c>
      <c r="B37" s="73" t="n">
        <v>0.9</v>
      </c>
      <c r="C37" s="73" t="n">
        <v>1.779</v>
      </c>
      <c r="D37" s="73" t="n">
        <v>1.453</v>
      </c>
      <c r="E37" s="73" t="n">
        <v>-0.326</v>
      </c>
      <c r="F37" s="74" t="n">
        <v>-18.3249016301293</v>
      </c>
      <c r="G37" s="73" t="n">
        <v>18.53</v>
      </c>
      <c r="H37" s="73" t="n">
        <v>20.446</v>
      </c>
      <c r="I37" s="73" t="n">
        <v>1.91599999999999</v>
      </c>
      <c r="J37" s="74" t="n">
        <v>10.3399892066918</v>
      </c>
    </row>
    <row r="38" s="55" customFormat="true" ht="13.5" hidden="false" customHeight="true" outlineLevel="0" collapsed="false">
      <c r="A38" s="82" t="s">
        <v>204</v>
      </c>
      <c r="B38" s="73" t="n">
        <v>135.352</v>
      </c>
      <c r="C38" s="73" t="n">
        <v>154.662</v>
      </c>
      <c r="D38" s="73" t="n">
        <v>141.496</v>
      </c>
      <c r="E38" s="73" t="n">
        <v>-13.166</v>
      </c>
      <c r="F38" s="74" t="n">
        <v>-8.51275685042218</v>
      </c>
      <c r="G38" s="73" t="n">
        <v>1917.79799999997</v>
      </c>
      <c r="H38" s="73" t="n">
        <v>1798.38899999997</v>
      </c>
      <c r="I38" s="73" t="n">
        <v>-119.408999999994</v>
      </c>
      <c r="J38" s="74" t="n">
        <v>-6.22635960617311</v>
      </c>
    </row>
    <row r="39" s="55" customFormat="true" ht="13.5" hidden="false" customHeight="true" outlineLevel="0" collapsed="false">
      <c r="A39" s="82" t="s">
        <v>205</v>
      </c>
      <c r="B39" s="73" t="n">
        <v>15.499</v>
      </c>
      <c r="C39" s="73" t="n">
        <v>30.992</v>
      </c>
      <c r="D39" s="73" t="n">
        <v>25.11</v>
      </c>
      <c r="E39" s="73" t="n">
        <v>-5.88200000000002</v>
      </c>
      <c r="F39" s="74" t="n">
        <v>-18.9790913784203</v>
      </c>
      <c r="G39" s="73" t="n">
        <v>272.592</v>
      </c>
      <c r="H39" s="73" t="n">
        <v>290.398999999999</v>
      </c>
      <c r="I39" s="73" t="n">
        <v>17.8069999999997</v>
      </c>
      <c r="J39" s="74" t="n">
        <v>6.53247344015956</v>
      </c>
    </row>
    <row r="40" s="55" customFormat="true" ht="13.5" hidden="false" customHeight="true" outlineLevel="0" collapsed="false">
      <c r="A40" s="82" t="s">
        <v>206</v>
      </c>
      <c r="B40" s="73" t="n">
        <v>29.527</v>
      </c>
      <c r="C40" s="73" t="n">
        <v>60.895</v>
      </c>
      <c r="D40" s="73" t="n">
        <v>65.749</v>
      </c>
      <c r="E40" s="73" t="n">
        <v>4.85399999999999</v>
      </c>
      <c r="F40" s="74" t="n">
        <v>7.97109779128004</v>
      </c>
      <c r="G40" s="73" t="n">
        <v>1544.28299999999</v>
      </c>
      <c r="H40" s="73" t="n">
        <v>588.208999999999</v>
      </c>
      <c r="I40" s="73" t="n">
        <v>-956.07399999999</v>
      </c>
      <c r="J40" s="74" t="n">
        <v>-61.9105435985501</v>
      </c>
    </row>
    <row r="41" s="55" customFormat="true" ht="13.5" hidden="false" customHeight="true" outlineLevel="0" collapsed="false">
      <c r="A41" s="82" t="s">
        <v>207</v>
      </c>
      <c r="B41" s="73" t="n">
        <v>33.468</v>
      </c>
      <c r="C41" s="73" t="n">
        <v>21.501</v>
      </c>
      <c r="D41" s="73" t="n">
        <v>33.222</v>
      </c>
      <c r="E41" s="73" t="n">
        <v>11.7210000000001</v>
      </c>
      <c r="F41" s="74" t="n">
        <v>54.5137435468121</v>
      </c>
      <c r="G41" s="73" t="n">
        <v>426.639999999996</v>
      </c>
      <c r="H41" s="73" t="n">
        <v>353.455999999996</v>
      </c>
      <c r="I41" s="73" t="n">
        <v>-73.1839999999995</v>
      </c>
      <c r="J41" s="74" t="n">
        <v>-17.1535720982562</v>
      </c>
    </row>
    <row r="42" s="55" customFormat="true" ht="13.5" hidden="false" customHeight="true" outlineLevel="0" collapsed="false">
      <c r="A42" s="82" t="s">
        <v>208</v>
      </c>
      <c r="B42" s="73" t="n">
        <v>29.268</v>
      </c>
      <c r="C42" s="73" t="n">
        <v>39.283</v>
      </c>
      <c r="D42" s="73" t="n">
        <v>33.772</v>
      </c>
      <c r="E42" s="73" t="n">
        <v>-5.51099999999997</v>
      </c>
      <c r="F42" s="74" t="n">
        <v>-14.0289692742407</v>
      </c>
      <c r="G42" s="73" t="n">
        <v>322.990999999999</v>
      </c>
      <c r="H42" s="73" t="n">
        <v>449.804999999997</v>
      </c>
      <c r="I42" s="73" t="n">
        <v>126.813999999997</v>
      </c>
      <c r="J42" s="74" t="n">
        <v>39.2623943081998</v>
      </c>
    </row>
    <row r="43" s="55" customFormat="true" ht="13.5" hidden="false" customHeight="true" outlineLevel="0" collapsed="false">
      <c r="A43" s="82" t="s">
        <v>209</v>
      </c>
      <c r="B43" s="73" t="n">
        <v>46.951</v>
      </c>
      <c r="C43" s="73" t="n">
        <v>45.1680000000001</v>
      </c>
      <c r="D43" s="73" t="n">
        <v>43.707</v>
      </c>
      <c r="E43" s="73" t="n">
        <v>-1.46100000000004</v>
      </c>
      <c r="F43" s="74" t="n">
        <v>-3.2345908607865</v>
      </c>
      <c r="G43" s="73" t="n">
        <v>411.597999999999</v>
      </c>
      <c r="H43" s="73" t="n">
        <v>412.678999999998</v>
      </c>
      <c r="I43" s="73" t="n">
        <v>1.08099999999871</v>
      </c>
      <c r="J43" s="74" t="n">
        <v>0.262634901043896</v>
      </c>
    </row>
    <row r="44" s="55" customFormat="true" ht="13.5" hidden="false" customHeight="true" outlineLevel="0" collapsed="false">
      <c r="A44" s="82" t="s">
        <v>210</v>
      </c>
      <c r="B44" s="73" t="n">
        <v>14.707</v>
      </c>
      <c r="C44" s="73" t="n">
        <v>25.871</v>
      </c>
      <c r="D44" s="73" t="n">
        <v>14.766</v>
      </c>
      <c r="E44" s="73" t="n">
        <v>-11.105</v>
      </c>
      <c r="F44" s="74" t="n">
        <v>-42.9245100691894</v>
      </c>
      <c r="G44" s="73" t="n">
        <v>105.238</v>
      </c>
      <c r="H44" s="73" t="n">
        <v>194.159</v>
      </c>
      <c r="I44" s="73" t="n">
        <v>88.9210000000001</v>
      </c>
      <c r="J44" s="74" t="n">
        <v>84.495144339497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471</v>
      </c>
      <c r="C46" s="73" t="n">
        <v>0.177</v>
      </c>
      <c r="D46" s="73" t="n">
        <v>0.111</v>
      </c>
      <c r="E46" s="73" t="n">
        <v>-0.066</v>
      </c>
      <c r="F46" s="74" t="n">
        <v>-37.2881355932204</v>
      </c>
      <c r="G46" s="73" t="n">
        <v>8.27999999999999</v>
      </c>
      <c r="H46" s="73" t="n">
        <v>7.83499999999999</v>
      </c>
      <c r="I46" s="73" t="n">
        <v>-0.445000000000005</v>
      </c>
      <c r="J46" s="74" t="n">
        <v>-5.37439613526576</v>
      </c>
    </row>
    <row r="47" s="55" customFormat="true" ht="13.5" hidden="false" customHeight="true" outlineLevel="0" collapsed="false">
      <c r="A47" s="82" t="s">
        <v>213</v>
      </c>
      <c r="B47" s="73" t="n">
        <v>0.016</v>
      </c>
      <c r="C47" s="73" t="n">
        <v>0.113</v>
      </c>
      <c r="D47" s="73" t="n">
        <v>0.015</v>
      </c>
      <c r="E47" s="73" t="n">
        <v>-0.098</v>
      </c>
      <c r="F47" s="74" t="n">
        <v>-86.7256637168142</v>
      </c>
      <c r="G47" s="73" t="n">
        <v>2.065</v>
      </c>
      <c r="H47" s="73" t="n">
        <v>0.454</v>
      </c>
      <c r="I47" s="73" t="n">
        <v>-1.611</v>
      </c>
      <c r="J47" s="74" t="n">
        <v>-78.0145278450363</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784.299999999993</v>
      </c>
      <c r="C49" s="73" t="n">
        <v>815.370999999999</v>
      </c>
      <c r="D49" s="73" t="n">
        <v>740.404999999998</v>
      </c>
      <c r="E49" s="73" t="n">
        <v>-74.966000000001</v>
      </c>
      <c r="F49" s="74" t="n">
        <v>-9.19409692029777</v>
      </c>
      <c r="G49" s="73" t="n">
        <v>9684.79199999987</v>
      </c>
      <c r="H49" s="73" t="n">
        <v>9334.59000000024</v>
      </c>
      <c r="I49" s="73" t="n">
        <v>-350.201999999623</v>
      </c>
      <c r="J49" s="74" t="n">
        <v>-3.61599918717539</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182.99199999997</v>
      </c>
      <c r="C51" s="76" t="n">
        <v>1330.76599999999</v>
      </c>
      <c r="D51" s="76" t="n">
        <v>1234.55399999999</v>
      </c>
      <c r="E51" s="76" t="n">
        <v>-96.2120000000011</v>
      </c>
      <c r="F51" s="77" t="n">
        <v>-7.22982102037486</v>
      </c>
      <c r="G51" s="76" t="n">
        <v>16062.5850000005</v>
      </c>
      <c r="H51" s="76" t="n">
        <v>14969.785000001</v>
      </c>
      <c r="I51" s="76" t="n">
        <v>-1092.79999999952</v>
      </c>
      <c r="J51" s="77" t="n">
        <v>-6.80338812214525</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17631801023288</v>
      </c>
      <c r="C53" s="73" t="n">
        <v>6.92538496841715</v>
      </c>
      <c r="D53" s="73" t="n">
        <v>6.97798577947092</v>
      </c>
      <c r="E53" s="73" t="s">
        <v>65</v>
      </c>
      <c r="F53" s="74" t="s">
        <v>65</v>
      </c>
      <c r="G53" s="73" t="n">
        <v>6.0778440023298</v>
      </c>
      <c r="H53" s="73" t="n">
        <v>6.5289093361904</v>
      </c>
      <c r="I53" s="73" t="s">
        <v>65</v>
      </c>
      <c r="J53" s="74" t="s">
        <v>65</v>
      </c>
    </row>
    <row r="54" s="55" customFormat="true" ht="13.5" hidden="false" customHeight="true" outlineLevel="0" collapsed="false">
      <c r="A54" s="82" t="s">
        <v>198</v>
      </c>
      <c r="B54" s="73" t="n">
        <v>16.7115628371939</v>
      </c>
      <c r="C54" s="73" t="n">
        <v>16.0882720192541</v>
      </c>
      <c r="D54" s="73" t="n">
        <v>14.4808485500821</v>
      </c>
      <c r="E54" s="73" t="s">
        <v>65</v>
      </c>
      <c r="F54" s="74" t="s">
        <v>65</v>
      </c>
      <c r="G54" s="73" t="n">
        <v>13.9960808437894</v>
      </c>
      <c r="H54" s="73" t="n">
        <v>14.3478730971116</v>
      </c>
      <c r="I54" s="73" t="s">
        <v>65</v>
      </c>
      <c r="J54" s="74" t="s">
        <v>65</v>
      </c>
    </row>
    <row r="55" s="55" customFormat="true" ht="13.5" hidden="false" customHeight="true" outlineLevel="0" collapsed="false">
      <c r="A55" s="82" t="s">
        <v>199</v>
      </c>
      <c r="B55" s="73" t="n">
        <v>26.5847266483157</v>
      </c>
      <c r="C55" s="73" t="n">
        <v>25.8921401792496</v>
      </c>
      <c r="D55" s="73" t="n">
        <v>26.019446278474</v>
      </c>
      <c r="E55" s="73" t="s">
        <v>65</v>
      </c>
      <c r="F55" s="74" t="s">
        <v>65</v>
      </c>
      <c r="G55" s="73" t="n">
        <v>28.0256699831117</v>
      </c>
      <c r="H55" s="73" t="n">
        <v>26.7257985580058</v>
      </c>
      <c r="I55" s="73" t="s">
        <v>65</v>
      </c>
      <c r="J55" s="74" t="s">
        <v>65</v>
      </c>
    </row>
    <row r="56" s="55" customFormat="true" ht="13.5" hidden="false" customHeight="true" outlineLevel="0" collapsed="false">
      <c r="A56" s="82" t="s">
        <v>200</v>
      </c>
      <c r="B56" s="73" t="n">
        <v>4.64562039011846</v>
      </c>
      <c r="C56" s="73" t="n">
        <v>4.67214719034181</v>
      </c>
      <c r="D56" s="73" t="n">
        <v>4.79166206193187</v>
      </c>
      <c r="E56" s="73" t="s">
        <v>65</v>
      </c>
      <c r="F56" s="74" t="s">
        <v>65</v>
      </c>
      <c r="G56" s="73" t="n">
        <v>4.12882187062152</v>
      </c>
      <c r="H56" s="73" t="n">
        <v>4.28389672075062</v>
      </c>
      <c r="I56" s="73" t="s">
        <v>65</v>
      </c>
      <c r="J56" s="74" t="s">
        <v>65</v>
      </c>
    </row>
    <row r="57" s="55" customFormat="true" ht="13.5" hidden="false" customHeight="true" outlineLevel="0" collapsed="false">
      <c r="A57" s="82" t="s">
        <v>201</v>
      </c>
      <c r="B57" s="73" t="n">
        <v>0.00384693729705494</v>
      </c>
      <c r="C57" s="73" t="n">
        <v>0.00710041495466191</v>
      </c>
      <c r="D57" s="73" t="n">
        <v>0.00500146697866048</v>
      </c>
      <c r="E57" s="73" t="s">
        <v>65</v>
      </c>
      <c r="F57" s="74" t="s">
        <v>65</v>
      </c>
      <c r="G57" s="73" t="n">
        <v>0.0114016031248955</v>
      </c>
      <c r="H57" s="73" t="n">
        <v>0.00840684004837143</v>
      </c>
      <c r="I57" s="73" t="s">
        <v>65</v>
      </c>
      <c r="J57" s="74" t="s">
        <v>65</v>
      </c>
    </row>
    <row r="58" s="55" customFormat="true" ht="13.5" hidden="false" customHeight="true" outlineLevel="0" collapsed="false">
      <c r="A58" s="82" t="s">
        <v>202</v>
      </c>
      <c r="B58" s="73" t="n">
        <v>1.27940094832207</v>
      </c>
      <c r="C58" s="73" t="n">
        <v>1.14405403810961</v>
      </c>
      <c r="D58" s="73" t="n">
        <v>1.00206992511417</v>
      </c>
      <c r="E58" s="73" t="s">
        <v>65</v>
      </c>
      <c r="F58" s="74" t="s">
        <v>65</v>
      </c>
      <c r="G58" s="73" t="n">
        <v>1.47532264681463</v>
      </c>
      <c r="H58" s="73" t="n">
        <v>1.22590060565081</v>
      </c>
      <c r="I58" s="73" t="s">
        <v>65</v>
      </c>
      <c r="J58" s="74" t="s">
        <v>65</v>
      </c>
    </row>
    <row r="59" s="55" customFormat="true" ht="13.5" hidden="false" customHeight="true" outlineLevel="0" collapsed="false">
      <c r="A59" s="82" t="s">
        <v>203</v>
      </c>
      <c r="B59" s="73" t="n">
        <v>16.4992687772054</v>
      </c>
      <c r="C59" s="73" t="n">
        <v>17.487567244564</v>
      </c>
      <c r="D59" s="73" t="n">
        <v>19.6373817832025</v>
      </c>
      <c r="E59" s="73" t="s">
        <v>65</v>
      </c>
      <c r="F59" s="74" t="s">
        <v>65</v>
      </c>
      <c r="G59" s="73" t="n">
        <v>17.1020910455598</v>
      </c>
      <c r="H59" s="73" t="n">
        <v>17.7029711990934</v>
      </c>
      <c r="I59" s="73" t="s">
        <v>65</v>
      </c>
      <c r="J59" s="74" t="s">
        <v>65</v>
      </c>
    </row>
    <row r="60" s="55" customFormat="true" ht="13.5" hidden="false" customHeight="true" outlineLevel="0" collapsed="false">
      <c r="A60" s="82" t="s">
        <v>204</v>
      </c>
      <c r="B60" s="73" t="n">
        <v>9.41254855203041</v>
      </c>
      <c r="C60" s="73" t="n">
        <v>9.64687723956015</v>
      </c>
      <c r="D60" s="73" t="n">
        <v>9.86716192011678</v>
      </c>
      <c r="E60" s="73" t="s">
        <v>65</v>
      </c>
      <c r="F60" s="74" t="s">
        <v>65</v>
      </c>
      <c r="G60" s="73" t="n">
        <v>10.3395419325109</v>
      </c>
      <c r="H60" s="73" t="n">
        <v>10.6226064032396</v>
      </c>
      <c r="I60" s="73" t="s">
        <v>65</v>
      </c>
      <c r="J60" s="74" t="s">
        <v>65</v>
      </c>
    </row>
    <row r="61" s="55" customFormat="true" ht="13.5" hidden="false" customHeight="true" outlineLevel="0" collapsed="false">
      <c r="A61" s="82" t="s">
        <v>205</v>
      </c>
      <c r="B61" s="73" t="n">
        <v>2.04216405788451</v>
      </c>
      <c r="C61" s="73" t="n">
        <v>1.59628094957551</v>
      </c>
      <c r="D61" s="73" t="n">
        <v>1.5505850595212</v>
      </c>
      <c r="E61" s="73" t="s">
        <v>65</v>
      </c>
      <c r="F61" s="74" t="s">
        <v>65</v>
      </c>
      <c r="G61" s="73" t="n">
        <v>1.67382525962842</v>
      </c>
      <c r="H61" s="73" t="n">
        <v>1.66348914028424</v>
      </c>
      <c r="I61" s="73" t="s">
        <v>65</v>
      </c>
      <c r="J61" s="74" t="s">
        <v>65</v>
      </c>
    </row>
    <row r="62" s="55" customFormat="true" ht="13.5" hidden="false" customHeight="true" outlineLevel="0" collapsed="false">
      <c r="A62" s="82" t="s">
        <v>206</v>
      </c>
      <c r="B62" s="73" t="n">
        <v>4.16733359609304</v>
      </c>
      <c r="C62" s="73" t="n">
        <v>4.97180261748222</v>
      </c>
      <c r="D62" s="73" t="n">
        <v>4.55276301355166</v>
      </c>
      <c r="E62" s="73" t="s">
        <v>65</v>
      </c>
      <c r="F62" s="74" t="s">
        <v>65</v>
      </c>
      <c r="G62" s="73" t="n">
        <v>4.72150166915532</v>
      </c>
      <c r="H62" s="73" t="n">
        <v>4.53385547342928</v>
      </c>
      <c r="I62" s="73" t="s">
        <v>65</v>
      </c>
      <c r="J62" s="74" t="s">
        <v>65</v>
      </c>
    </row>
    <row r="63" s="55" customFormat="true" ht="13.5" hidden="false" customHeight="true" outlineLevel="0" collapsed="false">
      <c r="A63" s="82" t="s">
        <v>207</v>
      </c>
      <c r="B63" s="73" t="n">
        <v>0.407431033555494</v>
      </c>
      <c r="C63" s="73" t="n">
        <v>0.234394272883988</v>
      </c>
      <c r="D63" s="73" t="n">
        <v>0.32352617256761</v>
      </c>
      <c r="E63" s="73" t="s">
        <v>65</v>
      </c>
      <c r="F63" s="74" t="s">
        <v>65</v>
      </c>
      <c r="G63" s="73" t="n">
        <v>0.373399301913964</v>
      </c>
      <c r="H63" s="73" t="n">
        <v>0.352245561685816</v>
      </c>
      <c r="I63" s="73" t="s">
        <v>65</v>
      </c>
      <c r="J63" s="74" t="s">
        <v>65</v>
      </c>
    </row>
    <row r="64" s="55" customFormat="true" ht="13.5" hidden="false" customHeight="true" outlineLevel="0" collapsed="false">
      <c r="A64" s="82" t="s">
        <v>208</v>
      </c>
      <c r="B64" s="73" t="n">
        <v>0.360082472241484</v>
      </c>
      <c r="C64" s="73" t="n">
        <v>0.352952686513957</v>
      </c>
      <c r="D64" s="73" t="n">
        <v>0.331191134986784</v>
      </c>
      <c r="E64" s="73" t="s">
        <v>65</v>
      </c>
      <c r="F64" s="74" t="s">
        <v>65</v>
      </c>
      <c r="G64" s="73" t="n">
        <v>0.34880133025087</v>
      </c>
      <c r="H64" s="73" t="n">
        <v>0.394079853874296</v>
      </c>
      <c r="I64" s="73" t="s">
        <v>65</v>
      </c>
      <c r="J64" s="74" t="s">
        <v>65</v>
      </c>
    </row>
    <row r="65" s="55" customFormat="true" ht="13.5" hidden="false" customHeight="true" outlineLevel="0" collapsed="false">
      <c r="A65" s="82" t="s">
        <v>209</v>
      </c>
      <c r="B65" s="73" t="n">
        <v>0.286937339714115</v>
      </c>
      <c r="C65" s="73" t="n">
        <v>0.233023137580356</v>
      </c>
      <c r="D65" s="73" t="n">
        <v>0.232085556062048</v>
      </c>
      <c r="E65" s="73" t="s">
        <v>65</v>
      </c>
      <c r="F65" s="74" t="s">
        <v>65</v>
      </c>
      <c r="G65" s="73" t="n">
        <v>0.20925549793794</v>
      </c>
      <c r="H65" s="73" t="n">
        <v>0.209863313697591</v>
      </c>
      <c r="I65" s="73" t="s">
        <v>65</v>
      </c>
      <c r="J65" s="74" t="s">
        <v>65</v>
      </c>
    </row>
    <row r="66" s="55" customFormat="true" ht="13.5" hidden="false" customHeight="true" outlineLevel="0" collapsed="false">
      <c r="A66" s="82" t="s">
        <v>210</v>
      </c>
      <c r="B66" s="73" t="n">
        <v>6.10250353600816</v>
      </c>
      <c r="C66" s="73" t="n">
        <v>6.00642985735538</v>
      </c>
      <c r="D66" s="73" t="n">
        <v>5.86810554118639</v>
      </c>
      <c r="E66" s="73" t="s">
        <v>65</v>
      </c>
      <c r="F66" s="74" t="s">
        <v>65</v>
      </c>
      <c r="G66" s="73" t="n">
        <v>6.06690595569643</v>
      </c>
      <c r="H66" s="73" t="n">
        <v>6.09878330235617</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2908247523765</v>
      </c>
      <c r="C68" s="73" t="n">
        <v>0.513318940027282</v>
      </c>
      <c r="D68" s="73" t="n">
        <v>0.507069275321713</v>
      </c>
      <c r="E68" s="73" t="s">
        <v>65</v>
      </c>
      <c r="F68" s="74" t="s">
        <v>65</v>
      </c>
      <c r="G68" s="73" t="n">
        <v>0.567655959610605</v>
      </c>
      <c r="H68" s="73" t="n">
        <v>0.56792998132366</v>
      </c>
      <c r="I68" s="73" t="s">
        <v>65</v>
      </c>
      <c r="J68" s="74" t="s">
        <v>65</v>
      </c>
    </row>
    <row r="69" s="55" customFormat="true" ht="13.5" hidden="false" customHeight="true" outlineLevel="0" collapsed="false">
      <c r="A69" s="82" t="s">
        <v>213</v>
      </c>
      <c r="B69" s="73" t="n">
        <v>0.000118836082839717</v>
      </c>
      <c r="C69" s="73" t="n">
        <v>0.000638634449018849</v>
      </c>
      <c r="D69" s="73" t="n">
        <v>0.00011687693303084</v>
      </c>
      <c r="E69" s="73" t="s">
        <v>65</v>
      </c>
      <c r="F69" s="74" t="s">
        <v>65</v>
      </c>
      <c r="G69" s="73" t="n">
        <v>0.00119729634516837</v>
      </c>
      <c r="H69" s="73" t="n">
        <v>0.00027888146337725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287625685733295</v>
      </c>
      <c r="H70" s="73" t="s">
        <v>61</v>
      </c>
      <c r="I70" s="73" t="s">
        <v>65</v>
      </c>
      <c r="J70" s="74" t="s">
        <v>65</v>
      </c>
    </row>
    <row r="71" s="55" customFormat="true" ht="13.5" hidden="false" customHeight="true" outlineLevel="0" collapsed="false">
      <c r="A71" s="82" t="s">
        <v>215</v>
      </c>
      <c r="B71" s="73" t="n">
        <v>4.74393185634288</v>
      </c>
      <c r="C71" s="73" t="n">
        <v>4.20477478431852</v>
      </c>
      <c r="D71" s="73" t="n">
        <v>3.84670123643929</v>
      </c>
      <c r="E71" s="73" t="s">
        <v>65</v>
      </c>
      <c r="F71" s="74" t="s">
        <v>65</v>
      </c>
      <c r="G71" s="73" t="n">
        <v>4.86184630262092</v>
      </c>
      <c r="H71" s="73" t="n">
        <v>4.72516024727516</v>
      </c>
      <c r="I71" s="73" t="s">
        <v>65</v>
      </c>
      <c r="J71" s="74" t="s">
        <v>65</v>
      </c>
    </row>
    <row r="72" s="55" customFormat="true" ht="13.5" hidden="false" customHeight="true" outlineLevel="0" collapsed="false">
      <c r="A72" s="82" t="s">
        <v>216</v>
      </c>
      <c r="B72" s="73" t="n">
        <v>0.00329592383602463</v>
      </c>
      <c r="C72" s="73" t="n">
        <v>0.0228408253612177</v>
      </c>
      <c r="D72" s="73" t="n">
        <v>0.00629836805777306</v>
      </c>
      <c r="E72" s="73" t="s">
        <v>65</v>
      </c>
      <c r="F72" s="74" t="s">
        <v>65</v>
      </c>
      <c r="G72" s="73" t="n">
        <v>0.0159612421360729</v>
      </c>
      <c r="H72" s="73" t="n">
        <v>0.0079514845268704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6039.1302</v>
      </c>
      <c r="C8" s="76" t="n">
        <v>20321.9642</v>
      </c>
      <c r="D8" s="76" t="n">
        <v>19728.1617000002</v>
      </c>
      <c r="E8" s="76" t="n">
        <v>-593.802499999823</v>
      </c>
      <c r="F8" s="85" t="n">
        <v>-2.92197394974164</v>
      </c>
      <c r="G8" s="76" t="n">
        <v>204429.524199964</v>
      </c>
      <c r="H8" s="76" t="n">
        <v>205212.679199986</v>
      </c>
      <c r="I8" s="76" t="n">
        <v>783.155000021332</v>
      </c>
      <c r="J8" s="85" t="n">
        <v>0.3830929035745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53.9054</v>
      </c>
      <c r="C10" s="88" t="n">
        <v>4927.5994</v>
      </c>
      <c r="D10" s="88" t="n">
        <v>5193.08220000003</v>
      </c>
      <c r="E10" s="88" t="n">
        <v>265.482800000029</v>
      </c>
      <c r="F10" s="89" t="n">
        <v>5.38767010970958</v>
      </c>
      <c r="G10" s="88" t="n">
        <v>50373.5168999996</v>
      </c>
      <c r="H10" s="88" t="n">
        <v>50096.8309999999</v>
      </c>
      <c r="I10" s="88" t="n">
        <v>-276.685899999662</v>
      </c>
      <c r="J10" s="89" t="n">
        <v>-0.549268578068379</v>
      </c>
    </row>
    <row r="11" customFormat="false" ht="13.5" hidden="false" customHeight="true" outlineLevel="0" collapsed="false">
      <c r="A11" s="90" t="s">
        <v>225</v>
      </c>
      <c r="B11" s="73" t="n">
        <v>823.3989</v>
      </c>
      <c r="C11" s="73" t="n">
        <v>730.7759</v>
      </c>
      <c r="D11" s="73" t="n">
        <v>844.876999999999</v>
      </c>
      <c r="E11" s="73" t="n">
        <v>114.1011</v>
      </c>
      <c r="F11" s="86" t="n">
        <v>15.613692241356</v>
      </c>
      <c r="G11" s="73" t="n">
        <v>9470.50250000002</v>
      </c>
      <c r="H11" s="73" t="n">
        <v>8359.52380000004</v>
      </c>
      <c r="I11" s="73" t="n">
        <v>-1110.97869999998</v>
      </c>
      <c r="J11" s="86" t="n">
        <v>-11.7309371915585</v>
      </c>
    </row>
    <row r="12" customFormat="false" ht="13.5" hidden="false" customHeight="true" outlineLevel="0" collapsed="false">
      <c r="A12" s="90" t="s">
        <v>226</v>
      </c>
      <c r="B12" s="73" t="n">
        <v>3830.50650000001</v>
      </c>
      <c r="C12" s="73" t="n">
        <v>4196.8235</v>
      </c>
      <c r="D12" s="73" t="n">
        <v>4348.20520000001</v>
      </c>
      <c r="E12" s="73" t="n">
        <v>151.381700000008</v>
      </c>
      <c r="F12" s="86" t="n">
        <v>3.60705423995096</v>
      </c>
      <c r="G12" s="73" t="n">
        <v>40903.0143999999</v>
      </c>
      <c r="H12" s="73" t="n">
        <v>41737.3072</v>
      </c>
      <c r="I12" s="73" t="n">
        <v>834.292800000098</v>
      </c>
      <c r="J12" s="86" t="n">
        <v>2.0396853685192</v>
      </c>
    </row>
    <row r="13" customFormat="false" ht="18.75" hidden="false" customHeight="true" outlineLevel="0" collapsed="false">
      <c r="A13" s="87" t="s">
        <v>227</v>
      </c>
      <c r="B13" s="88" t="n">
        <v>7324.939</v>
      </c>
      <c r="C13" s="88" t="n">
        <v>9032.36640000002</v>
      </c>
      <c r="D13" s="88" t="n">
        <v>8479.14740000003</v>
      </c>
      <c r="E13" s="88" t="n">
        <v>-553.218999999997</v>
      </c>
      <c r="F13" s="89" t="n">
        <v>-6.12485117964209</v>
      </c>
      <c r="G13" s="88" t="n">
        <v>93468.0737999878</v>
      </c>
      <c r="H13" s="88" t="n">
        <v>91747.0726999982</v>
      </c>
      <c r="I13" s="88" t="n">
        <v>-1721.00109998959</v>
      </c>
      <c r="J13" s="89" t="n">
        <v>-1.84127160218618</v>
      </c>
    </row>
    <row r="14" customFormat="false" ht="13.5" hidden="false" customHeight="true" outlineLevel="0" collapsed="false">
      <c r="A14" s="90" t="s">
        <v>228</v>
      </c>
      <c r="B14" s="73" t="n">
        <v>7272.0158</v>
      </c>
      <c r="C14" s="73" t="n">
        <v>8980.39840000003</v>
      </c>
      <c r="D14" s="73" t="n">
        <v>8425.37760000003</v>
      </c>
      <c r="E14" s="73" t="n">
        <v>-555.020799999998</v>
      </c>
      <c r="F14" s="86" t="n">
        <v>-6.18035832352378</v>
      </c>
      <c r="G14" s="73" t="n">
        <v>92699.2076999878</v>
      </c>
      <c r="H14" s="73" t="n">
        <v>91135.0306999987</v>
      </c>
      <c r="I14" s="73" t="n">
        <v>-1564.17699998905</v>
      </c>
      <c r="J14" s="86" t="n">
        <v>-1.68736825135697</v>
      </c>
    </row>
    <row r="15" customFormat="false" ht="13.5" hidden="false" customHeight="true" outlineLevel="0" collapsed="false">
      <c r="A15" s="90" t="s">
        <v>229</v>
      </c>
      <c r="B15" s="73" t="n">
        <v>52.9232</v>
      </c>
      <c r="C15" s="73" t="n">
        <v>51.968</v>
      </c>
      <c r="D15" s="73" t="n">
        <v>53.7698</v>
      </c>
      <c r="E15" s="73" t="n">
        <v>1.8018</v>
      </c>
      <c r="F15" s="86" t="n">
        <v>3.46713362068965</v>
      </c>
      <c r="G15" s="73" t="n">
        <v>768.866099999999</v>
      </c>
      <c r="H15" s="73" t="n">
        <v>612.042</v>
      </c>
      <c r="I15" s="73" t="n">
        <v>-156.824099999999</v>
      </c>
      <c r="J15" s="86" t="n">
        <v>-20.3968025121668</v>
      </c>
    </row>
    <row r="16" customFormat="false" ht="18.75" hidden="false" customHeight="true" outlineLevel="0" collapsed="false">
      <c r="A16" s="87" t="s">
        <v>230</v>
      </c>
      <c r="B16" s="88" t="n">
        <v>3058.23920000005</v>
      </c>
      <c r="C16" s="88" t="n">
        <v>4443.46560000003</v>
      </c>
      <c r="D16" s="88" t="n">
        <v>4235.91040000002</v>
      </c>
      <c r="E16" s="88" t="n">
        <v>-207.555200000014</v>
      </c>
      <c r="F16" s="89" t="n">
        <v>-4.6710207456093</v>
      </c>
      <c r="G16" s="88" t="n">
        <v>43253.2527999996</v>
      </c>
      <c r="H16" s="88" t="n">
        <v>44467.9502000001</v>
      </c>
      <c r="I16" s="88" t="n">
        <v>1214.69740000051</v>
      </c>
      <c r="J16" s="89" t="n">
        <v>2.80833768876805</v>
      </c>
    </row>
    <row r="17" customFormat="false" ht="13.5" hidden="false" customHeight="true" outlineLevel="0" collapsed="false">
      <c r="A17" s="90" t="s">
        <v>228</v>
      </c>
      <c r="B17" s="73" t="n">
        <v>3058.23920000005</v>
      </c>
      <c r="C17" s="73" t="n">
        <v>4443.46560000003</v>
      </c>
      <c r="D17" s="73" t="n">
        <v>4235.91040000002</v>
      </c>
      <c r="E17" s="73" t="n">
        <v>-207.555200000014</v>
      </c>
      <c r="F17" s="86" t="n">
        <v>-4.6710207456093</v>
      </c>
      <c r="G17" s="73" t="n">
        <v>43253.2527999996</v>
      </c>
      <c r="H17" s="73" t="n">
        <v>44467.9502000001</v>
      </c>
      <c r="I17" s="73" t="n">
        <v>1214.69740000051</v>
      </c>
      <c r="J17" s="86" t="n">
        <v>2.8083376887680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2.0466</v>
      </c>
      <c r="C19" s="88" t="n">
        <v>1918.5328</v>
      </c>
      <c r="D19" s="88" t="n">
        <v>1820.0217</v>
      </c>
      <c r="E19" s="88" t="n">
        <v>-98.511099999997</v>
      </c>
      <c r="F19" s="89" t="n">
        <v>-5.13471023273603</v>
      </c>
      <c r="G19" s="88" t="n">
        <v>17334.6807000001</v>
      </c>
      <c r="H19" s="88" t="n">
        <v>18900.8253000001</v>
      </c>
      <c r="I19" s="88" t="n">
        <v>1566.14459999996</v>
      </c>
      <c r="J19" s="89" t="n">
        <v>9.0347473201508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097.1651</v>
      </c>
      <c r="C21" s="92" t="n">
        <v>1669.2709</v>
      </c>
      <c r="D21" s="92" t="n">
        <v>1501.1435</v>
      </c>
      <c r="E21" s="92" t="n">
        <v>-168.1274</v>
      </c>
      <c r="F21" s="86" t="n">
        <v>-10.0719062436181</v>
      </c>
      <c r="G21" s="92" t="n">
        <v>13792.4813</v>
      </c>
      <c r="H21" s="92" t="n">
        <v>15173.8570999999</v>
      </c>
      <c r="I21" s="92" t="n">
        <v>1381.37579999997</v>
      </c>
      <c r="J21" s="86" t="n">
        <v>10.0154263033148</v>
      </c>
    </row>
    <row r="22" s="55" customFormat="true" ht="13.5" hidden="false" customHeight="true" outlineLevel="0" collapsed="false">
      <c r="A22" s="91" t="s">
        <v>198</v>
      </c>
      <c r="B22" s="92" t="n">
        <v>2741.278</v>
      </c>
      <c r="C22" s="92" t="n">
        <v>3490.0887</v>
      </c>
      <c r="D22" s="92" t="n">
        <v>3044.496</v>
      </c>
      <c r="E22" s="92" t="n">
        <v>-445.592699999999</v>
      </c>
      <c r="F22" s="86" t="n">
        <v>-12.7673746515382</v>
      </c>
      <c r="G22" s="92" t="n">
        <v>30258.0306999998</v>
      </c>
      <c r="H22" s="92" t="n">
        <v>31220.9751000001</v>
      </c>
      <c r="I22" s="92" t="n">
        <v>962.944400000277</v>
      </c>
      <c r="J22" s="86" t="n">
        <v>3.18244240528279</v>
      </c>
    </row>
    <row r="23" s="55" customFormat="true" ht="13.5" hidden="false" customHeight="true" outlineLevel="0" collapsed="false">
      <c r="A23" s="91" t="s">
        <v>199</v>
      </c>
      <c r="B23" s="92" t="n">
        <v>4103.1284</v>
      </c>
      <c r="C23" s="92" t="n">
        <v>4965.9289</v>
      </c>
      <c r="D23" s="92" t="n">
        <v>4829.14280000001</v>
      </c>
      <c r="E23" s="92" t="n">
        <v>-136.786099999985</v>
      </c>
      <c r="F23" s="86" t="n">
        <v>-2.75449171251697</v>
      </c>
      <c r="G23" s="92" t="n">
        <v>54445.7391999995</v>
      </c>
      <c r="H23" s="92" t="n">
        <v>51348.5381000001</v>
      </c>
      <c r="I23" s="92" t="n">
        <v>-3097.20109999944</v>
      </c>
      <c r="J23" s="86" t="n">
        <v>-5.68860143237704</v>
      </c>
    </row>
    <row r="24" s="55" customFormat="true" ht="13.5" hidden="false" customHeight="true" outlineLevel="0" collapsed="false">
      <c r="A24" s="91" t="s">
        <v>200</v>
      </c>
      <c r="B24" s="92" t="n">
        <v>748.009300000001</v>
      </c>
      <c r="C24" s="92" t="n">
        <v>893.4185</v>
      </c>
      <c r="D24" s="92" t="n">
        <v>900.0083</v>
      </c>
      <c r="E24" s="92" t="n">
        <v>6.58980000000008</v>
      </c>
      <c r="F24" s="86" t="n">
        <v>0.737593859988351</v>
      </c>
      <c r="G24" s="92" t="n">
        <v>8144.21820000003</v>
      </c>
      <c r="H24" s="92" t="n">
        <v>8454.82440000005</v>
      </c>
      <c r="I24" s="92" t="n">
        <v>310.606200000021</v>
      </c>
      <c r="J24" s="86" t="n">
        <v>3.81382463451212</v>
      </c>
    </row>
    <row r="25" s="55" customFormat="true" ht="13.5" hidden="false" customHeight="true" outlineLevel="0" collapsed="false">
      <c r="A25" s="91" t="s">
        <v>201</v>
      </c>
      <c r="B25" s="92" t="n">
        <v>0.6477</v>
      </c>
      <c r="C25" s="92" t="n">
        <v>1.5078</v>
      </c>
      <c r="D25" s="92" t="n">
        <v>1.0301</v>
      </c>
      <c r="E25" s="92" t="n">
        <v>-0.4777</v>
      </c>
      <c r="F25" s="86" t="n">
        <v>-31.6819206791352</v>
      </c>
      <c r="G25" s="92" t="n">
        <v>18.2417</v>
      </c>
      <c r="H25" s="92" t="n">
        <v>16.212</v>
      </c>
      <c r="I25" s="92" t="n">
        <v>-2.02970000000003</v>
      </c>
      <c r="J25" s="86" t="n">
        <v>-11.1267041997184</v>
      </c>
    </row>
    <row r="26" s="55" customFormat="true" ht="13.5" hidden="false" customHeight="true" outlineLevel="0" collapsed="false">
      <c r="A26" s="91" t="s">
        <v>202</v>
      </c>
      <c r="B26" s="92" t="n">
        <v>224.7574</v>
      </c>
      <c r="C26" s="92" t="n">
        <v>257.9022</v>
      </c>
      <c r="D26" s="92" t="n">
        <v>238.0121</v>
      </c>
      <c r="E26" s="92" t="n">
        <v>-19.8901000000001</v>
      </c>
      <c r="F26" s="86" t="n">
        <v>-7.71226457160896</v>
      </c>
      <c r="G26" s="92" t="n">
        <v>3023.6158</v>
      </c>
      <c r="H26" s="92" t="n">
        <v>2793.6214</v>
      </c>
      <c r="I26" s="92" t="n">
        <v>-229.994400000006</v>
      </c>
      <c r="J26" s="86" t="n">
        <v>-7.60660134134785</v>
      </c>
    </row>
    <row r="27" s="55" customFormat="true" ht="13.5" hidden="false" customHeight="true" outlineLevel="0" collapsed="false">
      <c r="A27" s="91" t="s">
        <v>203</v>
      </c>
      <c r="B27" s="92" t="n">
        <v>2443.2985</v>
      </c>
      <c r="C27" s="92" t="n">
        <v>3281.265</v>
      </c>
      <c r="D27" s="92" t="n">
        <v>3627.3752</v>
      </c>
      <c r="E27" s="92" t="n">
        <v>346.110200000004</v>
      </c>
      <c r="F27" s="86" t="n">
        <v>10.548072161194</v>
      </c>
      <c r="G27" s="92" t="n">
        <v>32916.2476</v>
      </c>
      <c r="H27" s="92" t="n">
        <v>34608.3940999998</v>
      </c>
      <c r="I27" s="92" t="n">
        <v>1692.14649999981</v>
      </c>
      <c r="J27" s="86" t="n">
        <v>5.14076367562568</v>
      </c>
    </row>
    <row r="28" s="55" customFormat="true" ht="13.5" hidden="false" customHeight="true" outlineLevel="0" collapsed="false">
      <c r="A28" s="91" t="s">
        <v>204</v>
      </c>
      <c r="B28" s="92" t="n">
        <v>1530.7685</v>
      </c>
      <c r="C28" s="92" t="n">
        <v>1891.96599999999</v>
      </c>
      <c r="D28" s="92" t="n">
        <v>1914.374</v>
      </c>
      <c r="E28" s="92" t="n">
        <v>22.4080000000015</v>
      </c>
      <c r="F28" s="86" t="n">
        <v>1.18437646342491</v>
      </c>
      <c r="G28" s="92" t="n">
        <v>20853.0195000001</v>
      </c>
      <c r="H28" s="92" t="n">
        <v>21146.7091000002</v>
      </c>
      <c r="I28" s="92" t="n">
        <v>293.689600000147</v>
      </c>
      <c r="J28" s="86" t="n">
        <v>1.40837925174408</v>
      </c>
    </row>
    <row r="29" s="55" customFormat="true" ht="13.5" hidden="false" customHeight="true" outlineLevel="0" collapsed="false">
      <c r="A29" s="91" t="s">
        <v>205</v>
      </c>
      <c r="B29" s="92" t="n">
        <v>286.5669</v>
      </c>
      <c r="C29" s="92" t="n">
        <v>285.831</v>
      </c>
      <c r="D29" s="92" t="n">
        <v>260.4825</v>
      </c>
      <c r="E29" s="92" t="n">
        <v>-25.3484999999999</v>
      </c>
      <c r="F29" s="86" t="n">
        <v>-8.86835227809438</v>
      </c>
      <c r="G29" s="92" t="n">
        <v>3005.25249999999</v>
      </c>
      <c r="H29" s="92" t="n">
        <v>2943.1343</v>
      </c>
      <c r="I29" s="92" t="n">
        <v>-62.1181999999913</v>
      </c>
      <c r="J29" s="86" t="n">
        <v>-2.06698771567419</v>
      </c>
    </row>
    <row r="30" s="55" customFormat="true" ht="13.5" hidden="false" customHeight="true" outlineLevel="0" collapsed="false">
      <c r="A30" s="91" t="s">
        <v>206</v>
      </c>
      <c r="B30" s="92" t="n">
        <v>803.3422</v>
      </c>
      <c r="C30" s="92" t="n">
        <v>1076.3965</v>
      </c>
      <c r="D30" s="92" t="n">
        <v>1004.6709</v>
      </c>
      <c r="E30" s="92" t="n">
        <v>-71.7255999999991</v>
      </c>
      <c r="F30" s="86" t="n">
        <v>-6.66349249556266</v>
      </c>
      <c r="G30" s="92" t="n">
        <v>11098.7639999999</v>
      </c>
      <c r="H30" s="92" t="n">
        <v>10464.4981000001</v>
      </c>
      <c r="I30" s="92" t="n">
        <v>-634.265899999877</v>
      </c>
      <c r="J30" s="86" t="n">
        <v>-5.71474355162323</v>
      </c>
    </row>
    <row r="31" s="55" customFormat="true" ht="13.5" hidden="false" customHeight="true" outlineLevel="0" collapsed="false">
      <c r="A31" s="91" t="s">
        <v>207</v>
      </c>
      <c r="B31" s="92" t="n">
        <v>60.8826</v>
      </c>
      <c r="C31" s="92" t="n">
        <v>48.0461</v>
      </c>
      <c r="D31" s="92" t="n">
        <v>64.6832</v>
      </c>
      <c r="E31" s="92" t="n">
        <v>16.6371</v>
      </c>
      <c r="F31" s="86" t="n">
        <v>34.6273682983636</v>
      </c>
      <c r="G31" s="92" t="n">
        <v>682.560899999993</v>
      </c>
      <c r="H31" s="92" t="n">
        <v>677.697499999997</v>
      </c>
      <c r="I31" s="92" t="n">
        <v>-4.8633999999962</v>
      </c>
      <c r="J31" s="86" t="n">
        <v>-0.712522501654604</v>
      </c>
    </row>
    <row r="32" s="55" customFormat="true" ht="13.5" hidden="false" customHeight="true" outlineLevel="0" collapsed="false">
      <c r="A32" s="91" t="s">
        <v>208</v>
      </c>
      <c r="B32" s="92" t="n">
        <v>63.5712</v>
      </c>
      <c r="C32" s="92" t="n">
        <v>73.264</v>
      </c>
      <c r="D32" s="92" t="n">
        <v>69.521</v>
      </c>
      <c r="E32" s="92" t="n">
        <v>-3.74299999999998</v>
      </c>
      <c r="F32" s="86" t="n">
        <v>-5.10892116182569</v>
      </c>
      <c r="G32" s="92" t="n">
        <v>760.185499999997</v>
      </c>
      <c r="H32" s="92" t="n">
        <v>840.955699999997</v>
      </c>
      <c r="I32" s="92" t="n">
        <v>80.7701999999998</v>
      </c>
      <c r="J32" s="86" t="n">
        <v>10.6250645401682</v>
      </c>
    </row>
    <row r="33" s="55" customFormat="true" ht="13.5" hidden="false" customHeight="true" outlineLevel="0" collapsed="false">
      <c r="A33" s="91" t="s">
        <v>209</v>
      </c>
      <c r="B33" s="92" t="n">
        <v>28.8359</v>
      </c>
      <c r="C33" s="92" t="n">
        <v>29.0299</v>
      </c>
      <c r="D33" s="92" t="n">
        <v>30.6701</v>
      </c>
      <c r="E33" s="92" t="n">
        <v>1.6402</v>
      </c>
      <c r="F33" s="86" t="n">
        <v>5.6500366863131</v>
      </c>
      <c r="G33" s="92" t="n">
        <v>264.0568</v>
      </c>
      <c r="H33" s="92" t="n">
        <v>287.0253</v>
      </c>
      <c r="I33" s="92" t="n">
        <v>22.9685000000001</v>
      </c>
      <c r="J33" s="86" t="n">
        <v>8.69831793765587</v>
      </c>
    </row>
    <row r="34" s="55" customFormat="true" ht="13.5" hidden="false" customHeight="true" outlineLevel="0" collapsed="false">
      <c r="A34" s="91" t="s">
        <v>210</v>
      </c>
      <c r="B34" s="92" t="n">
        <v>819.6381</v>
      </c>
      <c r="C34" s="92" t="n">
        <v>1115.112</v>
      </c>
      <c r="D34" s="92" t="n">
        <v>1122.9511</v>
      </c>
      <c r="E34" s="92" t="n">
        <v>7.83909999999855</v>
      </c>
      <c r="F34" s="86" t="n">
        <v>0.702987681954696</v>
      </c>
      <c r="G34" s="92" t="n">
        <v>10993.2629</v>
      </c>
      <c r="H34" s="92" t="n">
        <v>11393.8044</v>
      </c>
      <c r="I34" s="92" t="n">
        <v>400.54150000005</v>
      </c>
      <c r="J34" s="86" t="n">
        <v>3.6435178858503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067999999999</v>
      </c>
      <c r="C36" s="92" t="n">
        <v>116.2496</v>
      </c>
      <c r="D36" s="92" t="n">
        <v>112.5734</v>
      </c>
      <c r="E36" s="92" t="n">
        <v>-3.67620000000002</v>
      </c>
      <c r="F36" s="86" t="n">
        <v>-3.16233346179257</v>
      </c>
      <c r="G36" s="92" t="n">
        <v>1295.60459999998</v>
      </c>
      <c r="H36" s="92" t="n">
        <v>1318.17519999998</v>
      </c>
      <c r="I36" s="92" t="n">
        <v>22.5705999999998</v>
      </c>
      <c r="J36" s="86" t="n">
        <v>1.74209014077292</v>
      </c>
    </row>
    <row r="37" s="55" customFormat="true" ht="13.5" hidden="false" customHeight="true" outlineLevel="0" collapsed="false">
      <c r="A37" s="91" t="s">
        <v>213</v>
      </c>
      <c r="B37" s="92" t="n">
        <v>0.0234</v>
      </c>
      <c r="C37" s="92" t="n">
        <v>0.149</v>
      </c>
      <c r="D37" s="92" t="n">
        <v>0.027</v>
      </c>
      <c r="E37" s="92" t="n">
        <v>-0.122</v>
      </c>
      <c r="F37" s="86" t="n">
        <v>-81.8791946308725</v>
      </c>
      <c r="G37" s="92" t="n">
        <v>2.8432</v>
      </c>
      <c r="H37" s="92" t="n">
        <v>0.652</v>
      </c>
      <c r="I37" s="92" t="n">
        <v>-2.1912</v>
      </c>
      <c r="J37" s="86" t="n">
        <v>-77.06809229037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976.499999999987</v>
      </c>
      <c r="C39" s="92" t="n">
        <v>1121.4681</v>
      </c>
      <c r="D39" s="92" t="n">
        <v>1005.6905</v>
      </c>
      <c r="E39" s="92" t="n">
        <v>-115.777600000001</v>
      </c>
      <c r="F39" s="86" t="n">
        <v>-10.3237533015876</v>
      </c>
      <c r="G39" s="92" t="n">
        <v>12845.3260000001</v>
      </c>
      <c r="H39" s="92" t="n">
        <v>12506.0884</v>
      </c>
      <c r="I39" s="92" t="n">
        <v>-339.237600000099</v>
      </c>
      <c r="J39" s="86" t="n">
        <v>-2.64094192704877</v>
      </c>
    </row>
    <row r="40" s="55" customFormat="true" ht="13.5" hidden="false" customHeight="true" outlineLevel="0" collapsed="false">
      <c r="A40" s="91" t="s">
        <v>216</v>
      </c>
      <c r="B40" s="92" t="n">
        <v>0.649</v>
      </c>
      <c r="C40" s="92" t="n">
        <v>5.07</v>
      </c>
      <c r="D40" s="92" t="n">
        <v>1.31</v>
      </c>
      <c r="E40" s="92" t="n">
        <v>-3.76</v>
      </c>
      <c r="F40" s="86" t="n">
        <v>-74.1617357001972</v>
      </c>
      <c r="G40" s="92" t="n">
        <v>23.2436</v>
      </c>
      <c r="H40" s="92" t="n">
        <v>17.517</v>
      </c>
      <c r="I40" s="92" t="n">
        <v>-5.72660000000001</v>
      </c>
      <c r="J40" s="86" t="n">
        <v>-24.63731952021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175.399</v>
      </c>
      <c r="C42" s="92" t="n">
        <v>4191.953</v>
      </c>
      <c r="D42" s="92" t="n">
        <v>4497.11900000001</v>
      </c>
      <c r="E42" s="92" t="n">
        <v>305.166000000017</v>
      </c>
      <c r="F42" s="86" t="n">
        <v>7.27980490239317</v>
      </c>
      <c r="G42" s="92" t="n">
        <v>42272.0479999993</v>
      </c>
      <c r="H42" s="92" t="n">
        <v>44217.6149999993</v>
      </c>
      <c r="I42" s="92" t="n">
        <v>1945.56699999998</v>
      </c>
      <c r="J42" s="86" t="n">
        <v>4.6024905157186</v>
      </c>
    </row>
    <row r="43" s="55" customFormat="true" ht="13.5" hidden="false" customHeight="true" outlineLevel="0" collapsed="false">
      <c r="A43" s="94" t="s">
        <v>235</v>
      </c>
      <c r="B43" s="92" t="n">
        <v>9826.71200000001</v>
      </c>
      <c r="C43" s="92" t="n">
        <v>12691.322</v>
      </c>
      <c r="D43" s="92" t="n">
        <v>11945.765</v>
      </c>
      <c r="E43" s="92" t="n">
        <v>-745.557000000015</v>
      </c>
      <c r="F43" s="86" t="n">
        <v>-5.8745416750124</v>
      </c>
      <c r="G43" s="92" t="n">
        <v>121783.129000003</v>
      </c>
      <c r="H43" s="92" t="n">
        <v>121859.824000002</v>
      </c>
      <c r="I43" s="92" t="n">
        <v>76.6949999983917</v>
      </c>
      <c r="J43" s="86" t="n">
        <v>0.0629767034466653</v>
      </c>
    </row>
    <row r="44" s="55" customFormat="true" ht="13.5" hidden="false" customHeight="true" outlineLevel="0" collapsed="false">
      <c r="A44" s="94" t="s">
        <v>236</v>
      </c>
      <c r="B44" s="92" t="n">
        <v>1132.01</v>
      </c>
      <c r="C44" s="92" t="n">
        <v>1346.825</v>
      </c>
      <c r="D44" s="92" t="n">
        <v>1360.74</v>
      </c>
      <c r="E44" s="92" t="n">
        <v>13.9150000000025</v>
      </c>
      <c r="F44" s="86" t="n">
        <v>1.03317060494143</v>
      </c>
      <c r="G44" s="92" t="n">
        <v>14350.808</v>
      </c>
      <c r="H44" s="92" t="n">
        <v>14963.5760000001</v>
      </c>
      <c r="I44" s="92" t="n">
        <v>612.768000000118</v>
      </c>
      <c r="J44" s="86" t="n">
        <v>4.26991985399093</v>
      </c>
    </row>
    <row r="45" s="55" customFormat="true" ht="13.5" hidden="false" customHeight="true" outlineLevel="0" collapsed="false">
      <c r="A45" s="94" t="s">
        <v>237</v>
      </c>
      <c r="B45" s="92" t="n">
        <v>621.147599999984</v>
      </c>
      <c r="C45" s="92" t="n">
        <v>765.767999999997</v>
      </c>
      <c r="D45" s="92" t="n">
        <v>701.483999999999</v>
      </c>
      <c r="E45" s="92" t="n">
        <v>-64.2839999999973</v>
      </c>
      <c r="F45" s="86" t="n">
        <v>-8.3947096248469</v>
      </c>
      <c r="G45" s="92" t="n">
        <v>9797.55970000076</v>
      </c>
      <c r="H45" s="92" t="n">
        <v>8657.66380000046</v>
      </c>
      <c r="I45" s="92" t="n">
        <v>-1139.8959000003</v>
      </c>
      <c r="J45" s="86" t="n">
        <v>-11.6344879225406</v>
      </c>
    </row>
    <row r="46" s="55" customFormat="true" ht="13.5" hidden="false" customHeight="true" outlineLevel="0" collapsed="false">
      <c r="A46" s="94" t="s">
        <v>238</v>
      </c>
      <c r="B46" s="92" t="n">
        <v>10.502</v>
      </c>
      <c r="C46" s="92" t="n">
        <v>8.237</v>
      </c>
      <c r="D46" s="92" t="n">
        <v>12.267</v>
      </c>
      <c r="E46" s="92" t="n">
        <v>4.03000000000001</v>
      </c>
      <c r="F46" s="86" t="n">
        <v>48.9255797013477</v>
      </c>
      <c r="G46" s="92" t="n">
        <v>116.02</v>
      </c>
      <c r="H46" s="92" t="n">
        <v>103.36</v>
      </c>
      <c r="I46" s="92" t="n">
        <v>-12.6600000000001</v>
      </c>
      <c r="J46" s="86" t="n">
        <v>-10.9119117393553</v>
      </c>
    </row>
    <row r="47" s="55" customFormat="true" ht="13.5" hidden="false" customHeight="true" outlineLevel="0" collapsed="false">
      <c r="A47" s="94" t="s">
        <v>239</v>
      </c>
      <c r="B47" s="92" t="n">
        <v>716.932699999992</v>
      </c>
      <c r="C47" s="92" t="n">
        <v>862.701299999997</v>
      </c>
      <c r="D47" s="92" t="n">
        <v>800.197399999998</v>
      </c>
      <c r="E47" s="92" t="n">
        <v>-62.5038999999989</v>
      </c>
      <c r="F47" s="86" t="n">
        <v>-7.24513803329138</v>
      </c>
      <c r="G47" s="92" t="n">
        <v>9379.77730000011</v>
      </c>
      <c r="H47" s="92" t="n">
        <v>9526.8775000001</v>
      </c>
      <c r="I47" s="92" t="n">
        <v>147.100199999988</v>
      </c>
      <c r="J47" s="86" t="n">
        <v>1.56826964324608</v>
      </c>
    </row>
    <row r="48" s="55" customFormat="true" ht="13.5" hidden="false" customHeight="true" outlineLevel="0" collapsed="false">
      <c r="A48" s="94" t="s">
        <v>240</v>
      </c>
      <c r="B48" s="92" t="n">
        <v>29.5729</v>
      </c>
      <c r="C48" s="92" t="n">
        <v>22.5269</v>
      </c>
      <c r="D48" s="92" t="n">
        <v>25.9973</v>
      </c>
      <c r="E48" s="92" t="n">
        <v>3.47039999999999</v>
      </c>
      <c r="F48" s="86" t="n">
        <v>15.4055817711269</v>
      </c>
      <c r="G48" s="92" t="n">
        <v>167.2552</v>
      </c>
      <c r="H48" s="92" t="n">
        <v>215.8799</v>
      </c>
      <c r="I48" s="92" t="n">
        <v>48.6247</v>
      </c>
      <c r="J48" s="86" t="n">
        <v>29.0721603872405</v>
      </c>
    </row>
    <row r="49" s="55" customFormat="true" ht="13.5" hidden="false" customHeight="true" outlineLevel="0" collapsed="false">
      <c r="A49" s="94" t="s">
        <v>241</v>
      </c>
      <c r="B49" s="92" t="n">
        <v>72.0940000000003</v>
      </c>
      <c r="C49" s="92" t="n">
        <v>71.9370000000003</v>
      </c>
      <c r="D49" s="92" t="n">
        <v>68.8040000000002</v>
      </c>
      <c r="E49" s="92" t="n">
        <v>-3.13300000000004</v>
      </c>
      <c r="F49" s="86" t="n">
        <v>-4.35519968861647</v>
      </c>
      <c r="G49" s="92" t="n">
        <v>772.929000000025</v>
      </c>
      <c r="H49" s="92" t="n">
        <v>785.011999999989</v>
      </c>
      <c r="I49" s="92" t="n">
        <v>12.0829999999638</v>
      </c>
      <c r="J49" s="86" t="n">
        <v>1.56327424640081</v>
      </c>
    </row>
    <row r="50" s="55" customFormat="true" ht="13.5" hidden="false" customHeight="true" outlineLevel="0" collapsed="false">
      <c r="A50" s="94" t="s">
        <v>242</v>
      </c>
      <c r="B50" s="92" t="n">
        <v>2.845</v>
      </c>
      <c r="C50" s="92" t="n">
        <v>7</v>
      </c>
      <c r="D50" s="92" t="n">
        <v>5.117</v>
      </c>
      <c r="E50" s="92" t="n">
        <v>-1.883</v>
      </c>
      <c r="F50" s="86" t="n">
        <v>-26.9</v>
      </c>
      <c r="G50" s="92" t="n">
        <v>52.468</v>
      </c>
      <c r="H50" s="92" t="n">
        <v>54.072</v>
      </c>
      <c r="I50" s="92" t="n">
        <v>1.60400000000001</v>
      </c>
      <c r="J50" s="86" t="n">
        <v>3.0571014713730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51.915</v>
      </c>
      <c r="C52" s="92" t="n">
        <v>353.694</v>
      </c>
      <c r="D52" s="92" t="n">
        <v>310.671</v>
      </c>
      <c r="E52" s="92" t="n">
        <v>-43.0229999999999</v>
      </c>
      <c r="F52" s="86" t="n">
        <v>-12.163904391932</v>
      </c>
      <c r="G52" s="92" t="n">
        <v>5737.52999999999</v>
      </c>
      <c r="H52" s="92" t="n">
        <v>4828.79899999999</v>
      </c>
      <c r="I52" s="92" t="n">
        <v>-908.730999999995</v>
      </c>
      <c r="J52" s="86" t="n">
        <v>-15.838365986757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790.3394</v>
      </c>
      <c r="C54" s="92" t="n">
        <v>20008.0497000001</v>
      </c>
      <c r="D54" s="92" t="n">
        <v>19404.5395000002</v>
      </c>
      <c r="E54" s="92" t="n">
        <v>-603.51019999983</v>
      </c>
      <c r="F54" s="86" t="n">
        <v>-3.01633696961392</v>
      </c>
      <c r="G54" s="92" t="n">
        <v>200570.256299964</v>
      </c>
      <c r="H54" s="92" t="n">
        <v>201431.847999986</v>
      </c>
      <c r="I54" s="92" t="n">
        <v>861.591700021469</v>
      </c>
      <c r="J54" s="86" t="n">
        <v>0.42957102210255</v>
      </c>
    </row>
    <row r="55" s="55" customFormat="true" ht="13.5" hidden="false" customHeight="true" outlineLevel="0" collapsed="false">
      <c r="A55" s="95" t="s">
        <v>247</v>
      </c>
      <c r="B55" s="92" t="n">
        <v>5360.00240000001</v>
      </c>
      <c r="C55" s="92" t="n">
        <v>6265.05370000002</v>
      </c>
      <c r="D55" s="92" t="n">
        <v>6316.70030000002</v>
      </c>
      <c r="E55" s="92" t="n">
        <v>51.6465999999946</v>
      </c>
      <c r="F55" s="86" t="n">
        <v>0.824360052971201</v>
      </c>
      <c r="G55" s="92" t="n">
        <v>64199.6911999996</v>
      </c>
      <c r="H55" s="92" t="n">
        <v>64920.1768000003</v>
      </c>
      <c r="I55" s="92" t="n">
        <v>720.485600000706</v>
      </c>
      <c r="J55" s="86" t="n">
        <v>1.12225711141849</v>
      </c>
    </row>
    <row r="56" s="55" customFormat="true" ht="13.5" hidden="false" customHeight="true" outlineLevel="0" collapsed="false">
      <c r="A56" s="95" t="s">
        <v>248</v>
      </c>
      <c r="B56" s="92" t="n">
        <v>8726.51340000002</v>
      </c>
      <c r="C56" s="92" t="n">
        <v>11530.3427</v>
      </c>
      <c r="D56" s="92" t="n">
        <v>11005.6226</v>
      </c>
      <c r="E56" s="92" t="n">
        <v>-524.72009999996</v>
      </c>
      <c r="F56" s="86" t="n">
        <v>-4.55077627484532</v>
      </c>
      <c r="G56" s="92" t="n">
        <v>115040.792299984</v>
      </c>
      <c r="H56" s="92" t="n">
        <v>115563.411599994</v>
      </c>
      <c r="I56" s="92" t="n">
        <v>522.61930000993</v>
      </c>
      <c r="J56" s="86" t="n">
        <v>0.454290421303028</v>
      </c>
    </row>
    <row r="57" s="55" customFormat="true" ht="13.5" hidden="false" customHeight="true" outlineLevel="0" collapsed="false">
      <c r="A57" s="82" t="s">
        <v>249</v>
      </c>
      <c r="B57" s="92" t="n">
        <v>176.155</v>
      </c>
      <c r="C57" s="92" t="n">
        <v>239.7465</v>
      </c>
      <c r="D57" s="92" t="n">
        <v>232.2472</v>
      </c>
      <c r="E57" s="92" t="n">
        <v>-7.49929999999998</v>
      </c>
      <c r="F57" s="86" t="n">
        <v>-3.12801229632132</v>
      </c>
      <c r="G57" s="92" t="n">
        <v>2547.681</v>
      </c>
      <c r="H57" s="92" t="n">
        <v>2770.3897</v>
      </c>
      <c r="I57" s="92" t="n">
        <v>222.7087</v>
      </c>
      <c r="J57" s="86" t="n">
        <v>8.74162424573564</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72.6358</v>
      </c>
      <c r="C62" s="92" t="n">
        <v>74.168</v>
      </c>
      <c r="D62" s="92" t="n">
        <v>91.3750000000001</v>
      </c>
      <c r="E62" s="92" t="n">
        <v>17.2070000000001</v>
      </c>
      <c r="F62" s="86" t="n">
        <v>23.2000323589689</v>
      </c>
      <c r="G62" s="92" t="n">
        <v>1299.9999</v>
      </c>
      <c r="H62" s="92" t="n">
        <v>1010.4415</v>
      </c>
      <c r="I62" s="92" t="n">
        <v>-289.5584</v>
      </c>
      <c r="J62" s="86" t="n">
        <v>-22.273724790286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162.23209999994</v>
      </c>
      <c r="C64" s="92" t="n">
        <v>11262.2254</v>
      </c>
      <c r="D64" s="92" t="n">
        <v>10780.1325</v>
      </c>
      <c r="E64" s="92" t="n">
        <v>-482.092899999961</v>
      </c>
      <c r="F64" s="86" t="n">
        <v>-4.2806184646239</v>
      </c>
      <c r="G64" s="92" t="n">
        <v>112873.21589998</v>
      </c>
      <c r="H64" s="92" t="n">
        <v>111165.633399998</v>
      </c>
      <c r="I64" s="92" t="n">
        <v>-1707.5824999828</v>
      </c>
      <c r="J64" s="86" t="n">
        <v>-1.51283232817246</v>
      </c>
    </row>
    <row r="65" s="55" customFormat="true" ht="13.5" hidden="false" customHeight="true" outlineLevel="0" collapsed="false">
      <c r="A65" s="91" t="s">
        <v>257</v>
      </c>
      <c r="B65" s="92" t="n">
        <v>3027.88460000001</v>
      </c>
      <c r="C65" s="92" t="n">
        <v>4041.2686</v>
      </c>
      <c r="D65" s="92" t="n">
        <v>3652.87269999999</v>
      </c>
      <c r="E65" s="92" t="n">
        <v>-388.395900000006</v>
      </c>
      <c r="F65" s="86" t="n">
        <v>-9.61074203283609</v>
      </c>
      <c r="G65" s="92" t="n">
        <v>40202.9393000002</v>
      </c>
      <c r="H65" s="92" t="n">
        <v>40710.9111000005</v>
      </c>
      <c r="I65" s="92" t="n">
        <v>507.971800000305</v>
      </c>
      <c r="J65" s="86" t="n">
        <v>1.2635190581707</v>
      </c>
    </row>
    <row r="66" s="55" customFormat="true" ht="13.5" hidden="false" customHeight="true" outlineLevel="0" collapsed="false">
      <c r="A66" s="91" t="s">
        <v>258</v>
      </c>
      <c r="B66" s="92" t="n">
        <v>3090.126</v>
      </c>
      <c r="C66" s="92" t="n">
        <v>4093.273</v>
      </c>
      <c r="D66" s="92" t="n">
        <v>4415.95800000001</v>
      </c>
      <c r="E66" s="92" t="n">
        <v>322.685000000017</v>
      </c>
      <c r="F66" s="86" t="n">
        <v>7.88330023431169</v>
      </c>
      <c r="G66" s="92" t="n">
        <v>41104.9769999993</v>
      </c>
      <c r="H66" s="92" t="n">
        <v>43199.9159999992</v>
      </c>
      <c r="I66" s="92" t="n">
        <v>2094.93899999984</v>
      </c>
      <c r="J66" s="86" t="n">
        <v>5.09655801534659</v>
      </c>
    </row>
    <row r="67" s="55" customFormat="true" ht="13.5" hidden="false" customHeight="true" outlineLevel="0" collapsed="false">
      <c r="A67" s="91" t="s">
        <v>259</v>
      </c>
      <c r="B67" s="92" t="n">
        <v>85.273</v>
      </c>
      <c r="C67" s="92" t="n">
        <v>98.68</v>
      </c>
      <c r="D67" s="92" t="n">
        <v>81.161</v>
      </c>
      <c r="E67" s="92" t="n">
        <v>-17.519</v>
      </c>
      <c r="F67" s="86" t="n">
        <v>-17.7533441426834</v>
      </c>
      <c r="G67" s="92" t="n">
        <v>1167.071</v>
      </c>
      <c r="H67" s="92" t="n">
        <v>1017.699</v>
      </c>
      <c r="I67" s="92" t="n">
        <v>-149.372000000002</v>
      </c>
      <c r="J67" s="86" t="n">
        <v>-12.7988785600877</v>
      </c>
    </row>
    <row r="68" s="55" customFormat="true" ht="13.5" hidden="false" customHeight="true" outlineLevel="0" collapsed="false">
      <c r="A68" s="91" t="s">
        <v>260</v>
      </c>
      <c r="B68" s="92" t="n">
        <v>659.985499999998</v>
      </c>
      <c r="C68" s="92" t="n">
        <v>807.777199999998</v>
      </c>
      <c r="D68" s="92" t="n">
        <v>789.186499999999</v>
      </c>
      <c r="E68" s="92" t="n">
        <v>-18.5906999999987</v>
      </c>
      <c r="F68" s="86" t="n">
        <v>-2.30146381947878</v>
      </c>
      <c r="G68" s="92" t="n">
        <v>8887.41370000031</v>
      </c>
      <c r="H68" s="92" t="n">
        <v>8950.46340000035</v>
      </c>
      <c r="I68" s="92" t="n">
        <v>63.0497000000323</v>
      </c>
      <c r="J68" s="86" t="n">
        <v>0.709426860595343</v>
      </c>
    </row>
    <row r="69" s="55" customFormat="true" ht="13.5" hidden="false" customHeight="true" outlineLevel="0" collapsed="false">
      <c r="A69" s="91" t="s">
        <v>261</v>
      </c>
      <c r="B69" s="92" t="n">
        <v>13.629</v>
      </c>
      <c r="C69" s="92" t="n">
        <v>18.74</v>
      </c>
      <c r="D69" s="92" t="n">
        <v>8.851</v>
      </c>
      <c r="E69" s="92" t="n">
        <v>-9.889</v>
      </c>
      <c r="F69" s="86" t="n">
        <v>-52.769477054429</v>
      </c>
      <c r="G69" s="92" t="n">
        <v>193.9073</v>
      </c>
      <c r="H69" s="92" t="n">
        <v>168.0563</v>
      </c>
      <c r="I69" s="92" t="n">
        <v>-25.851</v>
      </c>
      <c r="J69" s="86" t="n">
        <v>-13.33162805113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705.7623028998</v>
      </c>
      <c r="C8" s="76" t="n">
        <v>5403.51193909999</v>
      </c>
      <c r="D8" s="76" t="n">
        <v>5191.47526100001</v>
      </c>
      <c r="E8" s="76" t="n">
        <v>-212.036678099981</v>
      </c>
      <c r="F8" s="85" t="n">
        <v>-3.9240531063821</v>
      </c>
      <c r="G8" s="76" t="n">
        <v>50754.7446020012</v>
      </c>
      <c r="H8" s="76" t="n">
        <v>53948.0613251045</v>
      </c>
      <c r="I8" s="76" t="n">
        <v>3193.31672310333</v>
      </c>
      <c r="J8" s="85" t="n">
        <v>6.291661495184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72.319828799999</v>
      </c>
      <c r="C10" s="88" t="n">
        <v>1027.8459329</v>
      </c>
      <c r="D10" s="88" t="n">
        <v>1035.3435735</v>
      </c>
      <c r="E10" s="88" t="n">
        <v>7.4976406000028</v>
      </c>
      <c r="F10" s="89" t="n">
        <v>0.729451794282895</v>
      </c>
      <c r="G10" s="88" t="n">
        <v>9601.80606899995</v>
      </c>
      <c r="H10" s="88" t="n">
        <v>10081.4873063</v>
      </c>
      <c r="I10" s="88" t="n">
        <v>479.681237300019</v>
      </c>
      <c r="J10" s="89" t="n">
        <v>4.99573969577141</v>
      </c>
    </row>
    <row r="11" customFormat="false" ht="13.5" hidden="false" customHeight="true" outlineLevel="0" collapsed="false">
      <c r="A11" s="90" t="s">
        <v>225</v>
      </c>
      <c r="B11" s="73" t="n">
        <v>47.0430631000001</v>
      </c>
      <c r="C11" s="73" t="n">
        <v>33.7374949</v>
      </c>
      <c r="D11" s="73" t="n">
        <v>40.0032853</v>
      </c>
      <c r="E11" s="73" t="n">
        <v>6.26579040000001</v>
      </c>
      <c r="F11" s="86" t="n">
        <v>18.5721862828648</v>
      </c>
      <c r="G11" s="73" t="n">
        <v>506.6601462</v>
      </c>
      <c r="H11" s="73" t="n">
        <v>407.3622923</v>
      </c>
      <c r="I11" s="73" t="n">
        <v>-99.2978539000004</v>
      </c>
      <c r="J11" s="86" t="n">
        <v>-19.5985128581247</v>
      </c>
    </row>
    <row r="12" customFormat="false" ht="13.5" hidden="false" customHeight="true" outlineLevel="0" collapsed="false">
      <c r="A12" s="90" t="s">
        <v>226</v>
      </c>
      <c r="B12" s="73" t="n">
        <v>825.276765699998</v>
      </c>
      <c r="C12" s="73" t="n">
        <v>994.108437999997</v>
      </c>
      <c r="D12" s="73" t="n">
        <v>995.3402882</v>
      </c>
      <c r="E12" s="73" t="n">
        <v>1.23185020000244</v>
      </c>
      <c r="F12" s="86" t="n">
        <v>0.123915073337557</v>
      </c>
      <c r="G12" s="73" t="n">
        <v>9095.14592279994</v>
      </c>
      <c r="H12" s="73" t="n">
        <v>9674.12501399997</v>
      </c>
      <c r="I12" s="73" t="n">
        <v>578.979091200028</v>
      </c>
      <c r="J12" s="86" t="n">
        <v>6.36580321101422</v>
      </c>
    </row>
    <row r="13" customFormat="false" ht="18.75" hidden="false" customHeight="true" outlineLevel="0" collapsed="false">
      <c r="A13" s="87" t="s">
        <v>227</v>
      </c>
      <c r="B13" s="88" t="n">
        <v>1503.37613919998</v>
      </c>
      <c r="C13" s="88" t="n">
        <v>1999.2876323</v>
      </c>
      <c r="D13" s="88" t="n">
        <v>1892.6314489</v>
      </c>
      <c r="E13" s="88" t="n">
        <v>-106.656183399999</v>
      </c>
      <c r="F13" s="89" t="n">
        <v>-5.33470930729966</v>
      </c>
      <c r="G13" s="88" t="n">
        <v>19781.8374542004</v>
      </c>
      <c r="H13" s="88" t="n">
        <v>20389.0979596999</v>
      </c>
      <c r="I13" s="88" t="n">
        <v>607.260505499446</v>
      </c>
      <c r="J13" s="89" t="n">
        <v>3.0697881675825</v>
      </c>
    </row>
    <row r="14" customFormat="false" ht="13.5" hidden="false" customHeight="true" outlineLevel="0" collapsed="false">
      <c r="A14" s="90" t="s">
        <v>228</v>
      </c>
      <c r="B14" s="73" t="n">
        <v>1490.19635359998</v>
      </c>
      <c r="C14" s="73" t="n">
        <v>1984.2920744</v>
      </c>
      <c r="D14" s="73" t="n">
        <v>1875.6851811</v>
      </c>
      <c r="E14" s="73" t="n">
        <v>-108.6068933</v>
      </c>
      <c r="F14" s="86" t="n">
        <v>-5.47333201100649</v>
      </c>
      <c r="G14" s="73" t="n">
        <v>19604.1512874003</v>
      </c>
      <c r="H14" s="73" t="n">
        <v>20224.8250326999</v>
      </c>
      <c r="I14" s="73" t="n">
        <v>620.673745299522</v>
      </c>
      <c r="J14" s="86" t="n">
        <v>3.16603221532181</v>
      </c>
    </row>
    <row r="15" customFormat="false" ht="13.5" hidden="false" customHeight="true" outlineLevel="0" collapsed="false">
      <c r="A15" s="90" t="s">
        <v>229</v>
      </c>
      <c r="B15" s="73" t="n">
        <v>13.1797856</v>
      </c>
      <c r="C15" s="73" t="n">
        <v>14.9955579</v>
      </c>
      <c r="D15" s="73" t="n">
        <v>16.9462678</v>
      </c>
      <c r="E15" s="73" t="n">
        <v>1.9507099</v>
      </c>
      <c r="F15" s="86" t="n">
        <v>13.0085850290372</v>
      </c>
      <c r="G15" s="73" t="n">
        <v>177.6861668</v>
      </c>
      <c r="H15" s="73" t="n">
        <v>164.272927</v>
      </c>
      <c r="I15" s="73" t="n">
        <v>-13.4132398</v>
      </c>
      <c r="J15" s="86" t="n">
        <v>-7.548837392107</v>
      </c>
    </row>
    <row r="16" customFormat="false" ht="18.75" hidden="false" customHeight="true" outlineLevel="0" collapsed="false">
      <c r="A16" s="87" t="s">
        <v>230</v>
      </c>
      <c r="B16" s="88" t="n">
        <v>712.186715299996</v>
      </c>
      <c r="C16" s="88" t="n">
        <v>1215.4703721</v>
      </c>
      <c r="D16" s="88" t="n">
        <v>1143.25812290001</v>
      </c>
      <c r="E16" s="88" t="n">
        <v>-72.2122491999974</v>
      </c>
      <c r="F16" s="89" t="n">
        <v>-5.94109497504527</v>
      </c>
      <c r="G16" s="88" t="n">
        <v>10767.5673309989</v>
      </c>
      <c r="H16" s="88" t="n">
        <v>11687.1545258002</v>
      </c>
      <c r="I16" s="88" t="n">
        <v>919.587194801345</v>
      </c>
      <c r="J16" s="89" t="n">
        <v>8.54034311124235</v>
      </c>
    </row>
    <row r="17" customFormat="false" ht="13.5" hidden="false" customHeight="true" outlineLevel="0" collapsed="false">
      <c r="A17" s="90" t="s">
        <v>228</v>
      </c>
      <c r="B17" s="73" t="n">
        <v>712.186715299996</v>
      </c>
      <c r="C17" s="73" t="n">
        <v>1215.4703721</v>
      </c>
      <c r="D17" s="73" t="n">
        <v>1143.25812290001</v>
      </c>
      <c r="E17" s="73" t="n">
        <v>-72.2122491999974</v>
      </c>
      <c r="F17" s="86" t="n">
        <v>-5.94109497504527</v>
      </c>
      <c r="G17" s="73" t="n">
        <v>10767.5673309989</v>
      </c>
      <c r="H17" s="73" t="n">
        <v>11687.1545258002</v>
      </c>
      <c r="I17" s="73" t="n">
        <v>919.587194801345</v>
      </c>
      <c r="J17" s="86" t="n">
        <v>8.5403431112423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617.879619599999</v>
      </c>
      <c r="C19" s="88" t="n">
        <v>1160.9080018</v>
      </c>
      <c r="D19" s="88" t="n">
        <v>1120.2421157</v>
      </c>
      <c r="E19" s="88" t="n">
        <v>-40.6658860999976</v>
      </c>
      <c r="F19" s="89" t="n">
        <v>-3.50293787595096</v>
      </c>
      <c r="G19" s="88" t="n">
        <v>10603.5337478</v>
      </c>
      <c r="H19" s="88" t="n">
        <v>11790.3215332999</v>
      </c>
      <c r="I19" s="88" t="n">
        <v>1186.78778549992</v>
      </c>
      <c r="J19" s="89" t="n">
        <v>11.1923799530148</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409.7038856</v>
      </c>
      <c r="C21" s="92" t="n">
        <v>722.536167000001</v>
      </c>
      <c r="D21" s="92" t="n">
        <v>633.371071399998</v>
      </c>
      <c r="E21" s="92" t="n">
        <v>-89.1650956000024</v>
      </c>
      <c r="F21" s="86" t="n">
        <v>-12.3405719564488</v>
      </c>
      <c r="G21" s="92" t="n">
        <v>5738.33553069999</v>
      </c>
      <c r="H21" s="92" t="n">
        <v>6692.40824860002</v>
      </c>
      <c r="I21" s="92" t="n">
        <v>954.07271790004</v>
      </c>
      <c r="J21" s="86" t="n">
        <v>16.6262971692012</v>
      </c>
    </row>
    <row r="22" s="55" customFormat="true" ht="13.5" hidden="false" customHeight="true" outlineLevel="0" collapsed="false">
      <c r="A22" s="91" t="s">
        <v>198</v>
      </c>
      <c r="B22" s="92" t="n">
        <v>562.680829</v>
      </c>
      <c r="C22" s="92" t="n">
        <v>832.560475</v>
      </c>
      <c r="D22" s="92" t="n">
        <v>752.955087</v>
      </c>
      <c r="E22" s="92" t="n">
        <v>-79.6053879999996</v>
      </c>
      <c r="F22" s="86" t="n">
        <v>-9.56151419510994</v>
      </c>
      <c r="G22" s="92" t="n">
        <v>6543.15679670001</v>
      </c>
      <c r="H22" s="92" t="n">
        <v>7462.69793449998</v>
      </c>
      <c r="I22" s="92" t="n">
        <v>919.541137799969</v>
      </c>
      <c r="J22" s="86" t="n">
        <v>14.053478563493</v>
      </c>
    </row>
    <row r="23" s="55" customFormat="true" ht="13.5" hidden="false" customHeight="true" outlineLevel="0" collapsed="false">
      <c r="A23" s="91" t="s">
        <v>199</v>
      </c>
      <c r="B23" s="92" t="n">
        <v>586.8338747</v>
      </c>
      <c r="C23" s="92" t="n">
        <v>879.128205</v>
      </c>
      <c r="D23" s="92" t="n">
        <v>823.201827500001</v>
      </c>
      <c r="E23" s="92" t="n">
        <v>-55.9263774999993</v>
      </c>
      <c r="F23" s="86" t="n">
        <v>-6.36157242844907</v>
      </c>
      <c r="G23" s="92" t="n">
        <v>8995.7912429</v>
      </c>
      <c r="H23" s="92" t="n">
        <v>8793.73355389994</v>
      </c>
      <c r="I23" s="92" t="n">
        <v>-202.057689000061</v>
      </c>
      <c r="J23" s="86" t="n">
        <v>-2.24613581556305</v>
      </c>
    </row>
    <row r="24" s="55" customFormat="true" ht="13.5" hidden="false" customHeight="true" outlineLevel="0" collapsed="false">
      <c r="A24" s="91" t="s">
        <v>200</v>
      </c>
      <c r="B24" s="92" t="n">
        <v>239.1691012</v>
      </c>
      <c r="C24" s="92" t="n">
        <v>275.793094600001</v>
      </c>
      <c r="D24" s="92" t="n">
        <v>289.1224254</v>
      </c>
      <c r="E24" s="92" t="n">
        <v>13.3293307999996</v>
      </c>
      <c r="F24" s="86" t="n">
        <v>4.83309084273193</v>
      </c>
      <c r="G24" s="92" t="n">
        <v>2613.45224920001</v>
      </c>
      <c r="H24" s="92" t="n">
        <v>2702.12143670002</v>
      </c>
      <c r="I24" s="92" t="n">
        <v>88.6691875000097</v>
      </c>
      <c r="J24" s="86" t="n">
        <v>3.3927992190082</v>
      </c>
    </row>
    <row r="25" s="55" customFormat="true" ht="13.5" hidden="false" customHeight="true" outlineLevel="0" collapsed="false">
      <c r="A25" s="91" t="s">
        <v>201</v>
      </c>
      <c r="B25" s="92" t="n">
        <v>0.1827499</v>
      </c>
      <c r="C25" s="92" t="n">
        <v>0.4957999</v>
      </c>
      <c r="D25" s="92" t="n">
        <v>0.2921211</v>
      </c>
      <c r="E25" s="92" t="n">
        <v>-0.2036788</v>
      </c>
      <c r="F25" s="86" t="n">
        <v>-41.0808473337732</v>
      </c>
      <c r="G25" s="92" t="n">
        <v>5.5791931</v>
      </c>
      <c r="H25" s="92" t="n">
        <v>5.4093626</v>
      </c>
      <c r="I25" s="92" t="n">
        <v>-0.169830499999994</v>
      </c>
      <c r="J25" s="86" t="n">
        <v>-3.0439975271692</v>
      </c>
    </row>
    <row r="26" s="55" customFormat="true" ht="13.5" hidden="false" customHeight="true" outlineLevel="0" collapsed="false">
      <c r="A26" s="91" t="s">
        <v>202</v>
      </c>
      <c r="B26" s="92" t="n">
        <v>50.2857019000001</v>
      </c>
      <c r="C26" s="92" t="n">
        <v>74.1583456</v>
      </c>
      <c r="D26" s="92" t="n">
        <v>71.5689586</v>
      </c>
      <c r="E26" s="92" t="n">
        <v>-2.58938699999997</v>
      </c>
      <c r="F26" s="86" t="n">
        <v>-3.49170006295283</v>
      </c>
      <c r="G26" s="92" t="n">
        <v>758.466418200002</v>
      </c>
      <c r="H26" s="92" t="n">
        <v>758.122373</v>
      </c>
      <c r="I26" s="92" t="n">
        <v>-0.344045200001574</v>
      </c>
      <c r="J26" s="86" t="n">
        <v>-0.0453606371681019</v>
      </c>
    </row>
    <row r="27" s="55" customFormat="true" ht="13.5" hidden="false" customHeight="true" outlineLevel="0" collapsed="false">
      <c r="A27" s="91" t="s">
        <v>203</v>
      </c>
      <c r="B27" s="92" t="n">
        <v>589.633824100001</v>
      </c>
      <c r="C27" s="92" t="n">
        <v>884.887431399998</v>
      </c>
      <c r="D27" s="92" t="n">
        <v>985.619130399999</v>
      </c>
      <c r="E27" s="92" t="n">
        <v>100.731699000001</v>
      </c>
      <c r="F27" s="86" t="n">
        <v>11.3835608265598</v>
      </c>
      <c r="G27" s="92" t="n">
        <v>8384.20793300004</v>
      </c>
      <c r="H27" s="92" t="n">
        <v>9354.35460049993</v>
      </c>
      <c r="I27" s="92" t="n">
        <v>970.14666749989</v>
      </c>
      <c r="J27" s="86" t="n">
        <v>11.5711188850818</v>
      </c>
    </row>
    <row r="28" s="55" customFormat="true" ht="13.5" hidden="false" customHeight="true" outlineLevel="0" collapsed="false">
      <c r="A28" s="91" t="s">
        <v>204</v>
      </c>
      <c r="B28" s="92" t="n">
        <v>429.6027352</v>
      </c>
      <c r="C28" s="92" t="n">
        <v>570.342128500005</v>
      </c>
      <c r="D28" s="92" t="n">
        <v>548.350625400001</v>
      </c>
      <c r="E28" s="92" t="n">
        <v>-21.9915031000046</v>
      </c>
      <c r="F28" s="86" t="n">
        <v>-3.85584406290344</v>
      </c>
      <c r="G28" s="92" t="n">
        <v>6118.08874179998</v>
      </c>
      <c r="H28" s="92" t="n">
        <v>6297.73937479997</v>
      </c>
      <c r="I28" s="92" t="n">
        <v>179.650632999987</v>
      </c>
      <c r="J28" s="86" t="n">
        <v>2.93638488393573</v>
      </c>
    </row>
    <row r="29" s="55" customFormat="true" ht="13.5" hidden="false" customHeight="true" outlineLevel="0" collapsed="false">
      <c r="A29" s="91" t="s">
        <v>205</v>
      </c>
      <c r="B29" s="92" t="n">
        <v>84.6918544</v>
      </c>
      <c r="C29" s="92" t="n">
        <v>85.3204994</v>
      </c>
      <c r="D29" s="92" t="n">
        <v>75.9146617</v>
      </c>
      <c r="E29" s="92" t="n">
        <v>-9.40583770000001</v>
      </c>
      <c r="F29" s="86" t="n">
        <v>-11.0241240571079</v>
      </c>
      <c r="G29" s="92" t="n">
        <v>942.4404466</v>
      </c>
      <c r="H29" s="92" t="n">
        <v>922.120548399998</v>
      </c>
      <c r="I29" s="92" t="n">
        <v>-20.3198982000019</v>
      </c>
      <c r="J29" s="86" t="n">
        <v>-2.15609360499214</v>
      </c>
    </row>
    <row r="30" s="55" customFormat="true" ht="13.5" hidden="false" customHeight="true" outlineLevel="0" collapsed="false">
      <c r="A30" s="91" t="s">
        <v>206</v>
      </c>
      <c r="B30" s="92" t="n">
        <v>238.1566738</v>
      </c>
      <c r="C30" s="92" t="n">
        <v>351.904546500001</v>
      </c>
      <c r="D30" s="92" t="n">
        <v>328.083299299999</v>
      </c>
      <c r="E30" s="92" t="n">
        <v>-23.8212472000014</v>
      </c>
      <c r="F30" s="86" t="n">
        <v>-6.76923541821913</v>
      </c>
      <c r="G30" s="92" t="n">
        <v>3309.85617760001</v>
      </c>
      <c r="H30" s="92" t="n">
        <v>3320.29220429999</v>
      </c>
      <c r="I30" s="92" t="n">
        <v>10.4360266999824</v>
      </c>
      <c r="J30" s="86" t="n">
        <v>0.315301515836538</v>
      </c>
    </row>
    <row r="31" s="55" customFormat="true" ht="13.5" hidden="false" customHeight="true" outlineLevel="0" collapsed="false">
      <c r="A31" s="91" t="s">
        <v>207</v>
      </c>
      <c r="B31" s="92" t="n">
        <v>18.6950251</v>
      </c>
      <c r="C31" s="92" t="n">
        <v>16.5030859</v>
      </c>
      <c r="D31" s="92" t="n">
        <v>21.3383294</v>
      </c>
      <c r="E31" s="92" t="n">
        <v>4.83524350000001</v>
      </c>
      <c r="F31" s="86" t="n">
        <v>29.2990264323838</v>
      </c>
      <c r="G31" s="92" t="n">
        <v>203.776659399999</v>
      </c>
      <c r="H31" s="92" t="n">
        <v>219.894661199999</v>
      </c>
      <c r="I31" s="92" t="n">
        <v>16.1180018</v>
      </c>
      <c r="J31" s="86" t="n">
        <v>7.90964080354344</v>
      </c>
    </row>
    <row r="32" s="55" customFormat="true" ht="13.5" hidden="false" customHeight="true" outlineLevel="0" collapsed="false">
      <c r="A32" s="91" t="s">
        <v>208</v>
      </c>
      <c r="B32" s="92" t="n">
        <v>21.8684512</v>
      </c>
      <c r="C32" s="92" t="n">
        <v>28.1331482</v>
      </c>
      <c r="D32" s="92" t="n">
        <v>26.4990429</v>
      </c>
      <c r="E32" s="92" t="n">
        <v>-1.63410529999998</v>
      </c>
      <c r="F32" s="86" t="n">
        <v>-5.80846938416933</v>
      </c>
      <c r="G32" s="92" t="n">
        <v>261.092377</v>
      </c>
      <c r="H32" s="92" t="n">
        <v>312.491734900001</v>
      </c>
      <c r="I32" s="92" t="n">
        <v>51.3993579000012</v>
      </c>
      <c r="J32" s="86" t="n">
        <v>19.6862729163484</v>
      </c>
    </row>
    <row r="33" s="55" customFormat="true" ht="13.5" hidden="false" customHeight="true" outlineLevel="0" collapsed="false">
      <c r="A33" s="91" t="s">
        <v>209</v>
      </c>
      <c r="B33" s="92" t="n">
        <v>6.4752576</v>
      </c>
      <c r="C33" s="92" t="n">
        <v>7.2904871</v>
      </c>
      <c r="D33" s="92" t="n">
        <v>9.2704166</v>
      </c>
      <c r="E33" s="92" t="n">
        <v>1.97992950000001</v>
      </c>
      <c r="F33" s="86" t="n">
        <v>27.1577121369573</v>
      </c>
      <c r="G33" s="92" t="n">
        <v>63.6869904999999</v>
      </c>
      <c r="H33" s="92" t="n">
        <v>80.9984912999998</v>
      </c>
      <c r="I33" s="92" t="n">
        <v>17.3115007999999</v>
      </c>
      <c r="J33" s="86" t="n">
        <v>27.1821617948802</v>
      </c>
    </row>
    <row r="34" s="55" customFormat="true" ht="13.5" hidden="false" customHeight="true" outlineLevel="0" collapsed="false">
      <c r="A34" s="91" t="s">
        <v>210</v>
      </c>
      <c r="B34" s="92" t="n">
        <v>213.4551169</v>
      </c>
      <c r="C34" s="92" t="n">
        <v>339.1016454</v>
      </c>
      <c r="D34" s="92" t="n">
        <v>337.3538055</v>
      </c>
      <c r="E34" s="92" t="n">
        <v>-1.7478398999998</v>
      </c>
      <c r="F34" s="86" t="n">
        <v>-0.5154324444336</v>
      </c>
      <c r="G34" s="92" t="n">
        <v>3215.70954759999</v>
      </c>
      <c r="H34" s="92" t="n">
        <v>3429.40048460001</v>
      </c>
      <c r="I34" s="92" t="n">
        <v>213.690937000016</v>
      </c>
      <c r="J34" s="86" t="n">
        <v>6.6452188494294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9.0131035999992</v>
      </c>
      <c r="C36" s="92" t="n">
        <v>31.1862066</v>
      </c>
      <c r="D36" s="92" t="n">
        <v>30.2949678999999</v>
      </c>
      <c r="E36" s="92" t="n">
        <v>-0.891238700000034</v>
      </c>
      <c r="F36" s="86" t="n">
        <v>-2.85779771625073</v>
      </c>
      <c r="G36" s="92" t="n">
        <v>339.59514060003</v>
      </c>
      <c r="H36" s="92" t="n">
        <v>350.317579200002</v>
      </c>
      <c r="I36" s="92" t="n">
        <v>10.722438599972</v>
      </c>
      <c r="J36" s="86" t="n">
        <v>3.15741814827695</v>
      </c>
    </row>
    <row r="37" s="55" customFormat="true" ht="13.5" hidden="false" customHeight="true" outlineLevel="0" collapsed="false">
      <c r="A37" s="91" t="s">
        <v>213</v>
      </c>
      <c r="B37" s="92" t="n">
        <v>0.0048438</v>
      </c>
      <c r="C37" s="92" t="n">
        <v>0.0320779</v>
      </c>
      <c r="D37" s="92" t="n">
        <v>0.005589</v>
      </c>
      <c r="E37" s="92" t="n">
        <v>-0.0264889</v>
      </c>
      <c r="F37" s="86" t="n">
        <v>-82.57678962775</v>
      </c>
      <c r="G37" s="92" t="n">
        <v>1.1079952</v>
      </c>
      <c r="H37" s="92" t="n">
        <v>0.1381413</v>
      </c>
      <c r="I37" s="92" t="n">
        <v>-0.969853900000001</v>
      </c>
      <c r="J37" s="86" t="n">
        <v>-87.5323196345977</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225.235288899998</v>
      </c>
      <c r="C39" s="92" t="n">
        <v>303.5194341</v>
      </c>
      <c r="D39" s="92" t="n">
        <v>258.0970319</v>
      </c>
      <c r="E39" s="92" t="n">
        <v>-45.4224022000001</v>
      </c>
      <c r="F39" s="86" t="n">
        <v>-14.9652368503807</v>
      </c>
      <c r="G39" s="92" t="n">
        <v>3251.34366479994</v>
      </c>
      <c r="H39" s="92" t="n">
        <v>3243.73182329993</v>
      </c>
      <c r="I39" s="92" t="n">
        <v>-7.61184150001145</v>
      </c>
      <c r="J39" s="86" t="n">
        <v>-0.234113716812516</v>
      </c>
    </row>
    <row r="40" s="55" customFormat="true" ht="13.5" hidden="false" customHeight="true" outlineLevel="0" collapsed="false">
      <c r="A40" s="91" t="s">
        <v>216</v>
      </c>
      <c r="B40" s="92" t="n">
        <v>0.073986</v>
      </c>
      <c r="C40" s="92" t="n">
        <v>0.619161</v>
      </c>
      <c r="D40" s="92" t="n">
        <v>0.13687</v>
      </c>
      <c r="E40" s="92" t="n">
        <v>-0.482291</v>
      </c>
      <c r="F40" s="86" t="n">
        <v>-77.8942795169592</v>
      </c>
      <c r="G40" s="92" t="n">
        <v>5.7607569</v>
      </c>
      <c r="H40" s="92" t="n">
        <v>2.088772</v>
      </c>
      <c r="I40" s="92" t="n">
        <v>-3.6719849</v>
      </c>
      <c r="J40" s="86" t="n">
        <v>-63.7413618338937</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647.060501000001</v>
      </c>
      <c r="C42" s="92" t="n">
        <v>965.404335999998</v>
      </c>
      <c r="D42" s="92" t="n">
        <v>1044.743705</v>
      </c>
      <c r="E42" s="92" t="n">
        <v>79.3393690000017</v>
      </c>
      <c r="F42" s="86" t="n">
        <v>8.2182528129853</v>
      </c>
      <c r="G42" s="92" t="n">
        <v>9257.579305</v>
      </c>
      <c r="H42" s="92" t="n">
        <v>10125.6636630001</v>
      </c>
      <c r="I42" s="92" t="n">
        <v>868.084358000057</v>
      </c>
      <c r="J42" s="86" t="n">
        <v>9.37701238520535</v>
      </c>
    </row>
    <row r="43" s="55" customFormat="true" ht="13.5" hidden="false" customHeight="true" outlineLevel="0" collapsed="false">
      <c r="A43" s="94" t="s">
        <v>235</v>
      </c>
      <c r="B43" s="92" t="n">
        <v>2135.090016</v>
      </c>
      <c r="C43" s="92" t="n">
        <v>3283.09502100001</v>
      </c>
      <c r="D43" s="92" t="n">
        <v>3031.39729</v>
      </c>
      <c r="E43" s="92" t="n">
        <v>-251.697731000008</v>
      </c>
      <c r="F43" s="86" t="n">
        <v>-7.66647719271137</v>
      </c>
      <c r="G43" s="92" t="n">
        <v>28555.3212029997</v>
      </c>
      <c r="H43" s="92" t="n">
        <v>30732.9932829997</v>
      </c>
      <c r="I43" s="92" t="n">
        <v>2177.67208000002</v>
      </c>
      <c r="J43" s="86" t="n">
        <v>7.62615158316362</v>
      </c>
    </row>
    <row r="44" s="55" customFormat="true" ht="13.5" hidden="false" customHeight="true" outlineLevel="0" collapsed="false">
      <c r="A44" s="94" t="s">
        <v>236</v>
      </c>
      <c r="B44" s="92" t="n">
        <v>388.479085</v>
      </c>
      <c r="C44" s="92" t="n">
        <v>508.252974</v>
      </c>
      <c r="D44" s="92" t="n">
        <v>533.810261</v>
      </c>
      <c r="E44" s="92" t="n">
        <v>25.5572870000007</v>
      </c>
      <c r="F44" s="86" t="n">
        <v>5.02845793480802</v>
      </c>
      <c r="G44" s="92" t="n">
        <v>5512.13176199997</v>
      </c>
      <c r="H44" s="92" t="n">
        <v>5760.67625499995</v>
      </c>
      <c r="I44" s="92" t="n">
        <v>248.54449299998</v>
      </c>
      <c r="J44" s="86" t="n">
        <v>4.50904484383734</v>
      </c>
    </row>
    <row r="45" s="55" customFormat="true" ht="13.5" hidden="false" customHeight="true" outlineLevel="0" collapsed="false">
      <c r="A45" s="94" t="s">
        <v>237</v>
      </c>
      <c r="B45" s="92" t="n">
        <v>156.477271999998</v>
      </c>
      <c r="C45" s="92" t="n">
        <v>217.357024499999</v>
      </c>
      <c r="D45" s="92" t="n">
        <v>196.2638</v>
      </c>
      <c r="E45" s="92" t="n">
        <v>-21.0932244999994</v>
      </c>
      <c r="F45" s="86" t="n">
        <v>-9.70441353276782</v>
      </c>
      <c r="G45" s="92" t="n">
        <v>2414.45989550014</v>
      </c>
      <c r="H45" s="92" t="n">
        <v>2408.24059430001</v>
      </c>
      <c r="I45" s="92" t="n">
        <v>-6.21930120013212</v>
      </c>
      <c r="J45" s="86" t="n">
        <v>-0.257585607933393</v>
      </c>
    </row>
    <row r="46" s="55" customFormat="true" ht="13.5" hidden="false" customHeight="true" outlineLevel="0" collapsed="false">
      <c r="A46" s="94" t="s">
        <v>238</v>
      </c>
      <c r="B46" s="92" t="n">
        <v>1.073053</v>
      </c>
      <c r="C46" s="92" t="n">
        <v>0.817912999999999</v>
      </c>
      <c r="D46" s="92" t="n">
        <v>1.209247</v>
      </c>
      <c r="E46" s="92" t="n">
        <v>0.391334</v>
      </c>
      <c r="F46" s="86" t="n">
        <v>47.845430993272</v>
      </c>
      <c r="G46" s="92" t="n">
        <v>11.65754</v>
      </c>
      <c r="H46" s="92" t="n">
        <v>10.327184</v>
      </c>
      <c r="I46" s="92" t="n">
        <v>-1.33035599999998</v>
      </c>
      <c r="J46" s="86" t="n">
        <v>-11.4119788566025</v>
      </c>
    </row>
    <row r="47" s="55" customFormat="true" ht="13.5" hidden="false" customHeight="true" outlineLevel="0" collapsed="false">
      <c r="A47" s="94" t="s">
        <v>239</v>
      </c>
      <c r="B47" s="92" t="n">
        <v>195.406619700003</v>
      </c>
      <c r="C47" s="92" t="n">
        <v>259.8039181</v>
      </c>
      <c r="D47" s="92" t="n">
        <v>240.692374</v>
      </c>
      <c r="E47" s="92" t="n">
        <v>-19.1115440999997</v>
      </c>
      <c r="F47" s="86" t="n">
        <v>-7.35614160085282</v>
      </c>
      <c r="G47" s="92" t="n">
        <v>2622.51577649976</v>
      </c>
      <c r="H47" s="92" t="n">
        <v>2780.11457059999</v>
      </c>
      <c r="I47" s="92" t="n">
        <v>157.598794100225</v>
      </c>
      <c r="J47" s="86" t="n">
        <v>6.00945075383189</v>
      </c>
    </row>
    <row r="48" s="55" customFormat="true" ht="13.5" hidden="false" customHeight="true" outlineLevel="0" collapsed="false">
      <c r="A48" s="94" t="s">
        <v>240</v>
      </c>
      <c r="B48" s="92" t="n">
        <v>3.4795582</v>
      </c>
      <c r="C48" s="92" t="n">
        <v>3.1987395</v>
      </c>
      <c r="D48" s="92" t="n">
        <v>3.372053</v>
      </c>
      <c r="E48" s="92" t="n">
        <v>0.1733135</v>
      </c>
      <c r="F48" s="86" t="n">
        <v>5.4181811304109</v>
      </c>
      <c r="G48" s="92" t="n">
        <v>25.240344</v>
      </c>
      <c r="H48" s="92" t="n">
        <v>30.8940512</v>
      </c>
      <c r="I48" s="92" t="n">
        <v>5.65370720000006</v>
      </c>
      <c r="J48" s="86" t="n">
        <v>22.3994855220676</v>
      </c>
    </row>
    <row r="49" s="55" customFormat="true" ht="13.5" hidden="false" customHeight="true" outlineLevel="0" collapsed="false">
      <c r="A49" s="94" t="s">
        <v>241</v>
      </c>
      <c r="B49" s="92" t="n">
        <v>2.69954399999998</v>
      </c>
      <c r="C49" s="92" t="n">
        <v>2.94786300000001</v>
      </c>
      <c r="D49" s="92" t="n">
        <v>0.963255999999997</v>
      </c>
      <c r="E49" s="92" t="n">
        <v>-1.98460700000001</v>
      </c>
      <c r="F49" s="86" t="n">
        <v>-67.3235832194374</v>
      </c>
      <c r="G49" s="92" t="n">
        <v>22.6251339999993</v>
      </c>
      <c r="H49" s="92" t="n">
        <v>15.4552399999998</v>
      </c>
      <c r="I49" s="92" t="n">
        <v>-7.16989399999949</v>
      </c>
      <c r="J49" s="86" t="n">
        <v>-31.6899515379653</v>
      </c>
    </row>
    <row r="50" s="55" customFormat="true" ht="13.5" hidden="false" customHeight="true" outlineLevel="0" collapsed="false">
      <c r="A50" s="94" t="s">
        <v>242</v>
      </c>
      <c r="B50" s="92" t="n">
        <v>1.179284</v>
      </c>
      <c r="C50" s="92" t="n">
        <v>3.24482</v>
      </c>
      <c r="D50" s="92" t="n">
        <v>2.563617</v>
      </c>
      <c r="E50" s="92" t="n">
        <v>-0.681203</v>
      </c>
      <c r="F50" s="86" t="n">
        <v>-20.9935528010799</v>
      </c>
      <c r="G50" s="92" t="n">
        <v>23.524329</v>
      </c>
      <c r="H50" s="92" t="n">
        <v>25.356935</v>
      </c>
      <c r="I50" s="92" t="n">
        <v>1.832606</v>
      </c>
      <c r="J50" s="86" t="n">
        <v>7.7902583321292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74.81737</v>
      </c>
      <c r="C52" s="92" t="n">
        <v>159.38933</v>
      </c>
      <c r="D52" s="92" t="n">
        <v>136.459658</v>
      </c>
      <c r="E52" s="92" t="n">
        <v>-22.9296719999999</v>
      </c>
      <c r="F52" s="86" t="n">
        <v>-14.3859516819601</v>
      </c>
      <c r="G52" s="92" t="n">
        <v>2309.689313</v>
      </c>
      <c r="H52" s="92" t="n">
        <v>2058.33954900001</v>
      </c>
      <c r="I52" s="92" t="n">
        <v>-251.349763999993</v>
      </c>
      <c r="J52" s="86" t="n">
        <v>-10.882405810395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627.1028038998</v>
      </c>
      <c r="C54" s="92" t="n">
        <v>5301.02540379999</v>
      </c>
      <c r="D54" s="92" t="n">
        <v>5089.05403010002</v>
      </c>
      <c r="E54" s="92" t="n">
        <v>-211.971373699969</v>
      </c>
      <c r="F54" s="86" t="n">
        <v>-3.99868624564635</v>
      </c>
      <c r="G54" s="92" t="n">
        <v>49623.3784087006</v>
      </c>
      <c r="H54" s="92" t="n">
        <v>52759.0744932034</v>
      </c>
      <c r="I54" s="92" t="n">
        <v>3135.69608450284</v>
      </c>
      <c r="J54" s="86" t="n">
        <v>6.31898952682562</v>
      </c>
    </row>
    <row r="55" s="55" customFormat="true" ht="13.5" hidden="false" customHeight="true" outlineLevel="0" collapsed="false">
      <c r="A55" s="95" t="s">
        <v>247</v>
      </c>
      <c r="B55" s="92" t="n">
        <v>1256.3608812</v>
      </c>
      <c r="C55" s="92" t="n">
        <v>1620.0009021</v>
      </c>
      <c r="D55" s="92" t="n">
        <v>1592.88622029999</v>
      </c>
      <c r="E55" s="92" t="n">
        <v>-27.1146818000107</v>
      </c>
      <c r="F55" s="86" t="n">
        <v>-1.6737448580962</v>
      </c>
      <c r="G55" s="92" t="n">
        <v>15848.1533481998</v>
      </c>
      <c r="H55" s="92" t="n">
        <v>16619.0646954</v>
      </c>
      <c r="I55" s="92" t="n">
        <v>770.911347200168</v>
      </c>
      <c r="J55" s="86" t="n">
        <v>4.86436072558408</v>
      </c>
    </row>
    <row r="56" s="55" customFormat="true" ht="13.5" hidden="false" customHeight="true" outlineLevel="0" collapsed="false">
      <c r="A56" s="95" t="s">
        <v>248</v>
      </c>
      <c r="B56" s="92" t="n">
        <v>1878.6430389</v>
      </c>
      <c r="C56" s="92" t="n">
        <v>2931.8981318</v>
      </c>
      <c r="D56" s="92" t="n">
        <v>2819.52571269998</v>
      </c>
      <c r="E56" s="92" t="n">
        <v>-112.372419100014</v>
      </c>
      <c r="F56" s="86" t="n">
        <v>-3.83275318747259</v>
      </c>
      <c r="G56" s="92" t="n">
        <v>27093.838861603</v>
      </c>
      <c r="H56" s="92" t="n">
        <v>29258.5164937001</v>
      </c>
      <c r="I56" s="92" t="n">
        <v>2164.6776320971</v>
      </c>
      <c r="J56" s="86" t="n">
        <v>7.98955675182987</v>
      </c>
    </row>
    <row r="57" s="55" customFormat="true" ht="13.5" hidden="false" customHeight="true" outlineLevel="0" collapsed="false">
      <c r="A57" s="82" t="s">
        <v>249</v>
      </c>
      <c r="B57" s="92" t="n">
        <v>63.2508204000001</v>
      </c>
      <c r="C57" s="92" t="n">
        <v>86.1610263</v>
      </c>
      <c r="D57" s="92" t="n">
        <v>87.2605609</v>
      </c>
      <c r="E57" s="92" t="n">
        <v>1.09953459999998</v>
      </c>
      <c r="F57" s="86" t="n">
        <v>1.27613916316591</v>
      </c>
      <c r="G57" s="92" t="n">
        <v>894.0243473</v>
      </c>
      <c r="H57" s="92" t="n">
        <v>1003.9439438</v>
      </c>
      <c r="I57" s="92" t="n">
        <v>109.919596499999</v>
      </c>
      <c r="J57" s="86" t="n">
        <v>12.2949220378575</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15.4086786</v>
      </c>
      <c r="C62" s="92" t="n">
        <v>16.325509</v>
      </c>
      <c r="D62" s="92" t="n">
        <v>15.16067</v>
      </c>
      <c r="E62" s="92" t="n">
        <v>-1.16483900000001</v>
      </c>
      <c r="F62" s="86" t="n">
        <v>-7.13508534404662</v>
      </c>
      <c r="G62" s="92" t="n">
        <v>236.54782</v>
      </c>
      <c r="H62" s="92" t="n">
        <v>185.0428881</v>
      </c>
      <c r="I62" s="92" t="n">
        <v>-51.5049319000001</v>
      </c>
      <c r="J62" s="86" t="n">
        <v>-21.773581299544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83.93375639982</v>
      </c>
      <c r="C64" s="92" t="n">
        <v>3647.49386459999</v>
      </c>
      <c r="D64" s="92" t="n">
        <v>3424.64260680001</v>
      </c>
      <c r="E64" s="92" t="n">
        <v>-222.851257799979</v>
      </c>
      <c r="F64" s="86" t="n">
        <v>-6.10970891446362</v>
      </c>
      <c r="G64" s="92" t="n">
        <v>33850.1542140004</v>
      </c>
      <c r="H64" s="92" t="n">
        <v>35868.3298505001</v>
      </c>
      <c r="I64" s="92" t="n">
        <v>2018.17563649969</v>
      </c>
      <c r="J64" s="86" t="n">
        <v>5.96208697821818</v>
      </c>
    </row>
    <row r="65" s="55" customFormat="true" ht="13.5" hidden="false" customHeight="true" outlineLevel="0" collapsed="false">
      <c r="A65" s="91" t="s">
        <v>257</v>
      </c>
      <c r="B65" s="92" t="n">
        <v>473.5862366</v>
      </c>
      <c r="C65" s="92" t="n">
        <v>656.9096128</v>
      </c>
      <c r="D65" s="92" t="n">
        <v>594.410320599999</v>
      </c>
      <c r="E65" s="92" t="n">
        <v>-62.4992922000002</v>
      </c>
      <c r="F65" s="86" t="n">
        <v>-9.51413877681047</v>
      </c>
      <c r="G65" s="92" t="n">
        <v>6239.92993120004</v>
      </c>
      <c r="H65" s="92" t="n">
        <v>6526.28744120005</v>
      </c>
      <c r="I65" s="92" t="n">
        <v>286.357510000012</v>
      </c>
      <c r="J65" s="86" t="n">
        <v>4.58911419130214</v>
      </c>
    </row>
    <row r="66" s="55" customFormat="true" ht="13.5" hidden="false" customHeight="true" outlineLevel="0" collapsed="false">
      <c r="A66" s="91" t="s">
        <v>258</v>
      </c>
      <c r="B66" s="92" t="n">
        <v>630.484128000002</v>
      </c>
      <c r="C66" s="92" t="n">
        <v>940.904014999999</v>
      </c>
      <c r="D66" s="92" t="n">
        <v>1030.074361</v>
      </c>
      <c r="E66" s="92" t="n">
        <v>89.1703460000008</v>
      </c>
      <c r="F66" s="86" t="n">
        <v>9.47709272980421</v>
      </c>
      <c r="G66" s="92" t="n">
        <v>9004.35307100003</v>
      </c>
      <c r="H66" s="92" t="n">
        <v>9899.37270200009</v>
      </c>
      <c r="I66" s="92" t="n">
        <v>895.019631000061</v>
      </c>
      <c r="J66" s="86" t="n">
        <v>9.93985491176058</v>
      </c>
    </row>
    <row r="67" s="55" customFormat="true" ht="13.5" hidden="false" customHeight="true" outlineLevel="0" collapsed="false">
      <c r="A67" s="91" t="s">
        <v>259</v>
      </c>
      <c r="B67" s="92" t="n">
        <v>16.576373</v>
      </c>
      <c r="C67" s="92" t="n">
        <v>24.500321</v>
      </c>
      <c r="D67" s="92" t="n">
        <v>14.669344</v>
      </c>
      <c r="E67" s="92" t="n">
        <v>-9.830977</v>
      </c>
      <c r="F67" s="86" t="n">
        <v>-40.1259110033701</v>
      </c>
      <c r="G67" s="92" t="n">
        <v>253.226234</v>
      </c>
      <c r="H67" s="92" t="n">
        <v>226.290961</v>
      </c>
      <c r="I67" s="92" t="n">
        <v>-26.9352729999994</v>
      </c>
      <c r="J67" s="86" t="n">
        <v>-10.6368414419493</v>
      </c>
    </row>
    <row r="68" s="55" customFormat="true" ht="13.5" hidden="false" customHeight="true" outlineLevel="0" collapsed="false">
      <c r="A68" s="91" t="s">
        <v>260</v>
      </c>
      <c r="B68" s="92" t="n">
        <v>98.0733629000001</v>
      </c>
      <c r="C68" s="92" t="n">
        <v>130.9455977</v>
      </c>
      <c r="D68" s="92" t="n">
        <v>125.9530806</v>
      </c>
      <c r="E68" s="92" t="n">
        <v>-4.9925171000003</v>
      </c>
      <c r="F68" s="86" t="n">
        <v>-3.81266509733172</v>
      </c>
      <c r="G68" s="92" t="n">
        <v>1373.95355470006</v>
      </c>
      <c r="H68" s="92" t="n">
        <v>1394.55774310005</v>
      </c>
      <c r="I68" s="92" t="n">
        <v>20.6041883999881</v>
      </c>
      <c r="J68" s="86" t="n">
        <v>1.49962772245864</v>
      </c>
    </row>
    <row r="69" s="55" customFormat="true" ht="13.5" hidden="false" customHeight="true" outlineLevel="0" collapsed="false">
      <c r="A69" s="91" t="s">
        <v>261</v>
      </c>
      <c r="B69" s="92" t="n">
        <v>3.108446</v>
      </c>
      <c r="C69" s="92" t="n">
        <v>2.758528</v>
      </c>
      <c r="D69" s="92" t="n">
        <v>1.725548</v>
      </c>
      <c r="E69" s="92" t="n">
        <v>-1.03298</v>
      </c>
      <c r="F69" s="86" t="n">
        <v>-37.4467832119159</v>
      </c>
      <c r="G69" s="92" t="n">
        <v>33.1275971</v>
      </c>
      <c r="H69" s="92" t="n">
        <v>33.2226273</v>
      </c>
      <c r="I69" s="92" t="n">
        <v>0.0950301999999965</v>
      </c>
      <c r="J69" s="86" t="n">
        <v>0.2868611318627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728.1617000002</v>
      </c>
      <c r="D8" s="101" t="n">
        <v>5193.08220000003</v>
      </c>
      <c r="E8" s="101" t="n">
        <v>12715.0578000001</v>
      </c>
      <c r="F8" s="101" t="n">
        <v>8479.14740000003</v>
      </c>
      <c r="G8" s="101" t="n">
        <v>4235.91040000002</v>
      </c>
      <c r="H8" s="101" t="n">
        <v>1820.0217</v>
      </c>
      <c r="I8" s="101" t="s">
        <v>61</v>
      </c>
      <c r="J8" s="101" t="n">
        <v>49.2025</v>
      </c>
      <c r="K8" s="101" t="n">
        <v>68.9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01.1435</v>
      </c>
      <c r="D10" s="101" t="n">
        <v>438.4065</v>
      </c>
      <c r="E10" s="101" t="n">
        <v>735.187</v>
      </c>
      <c r="F10" s="101" t="n">
        <v>464.8699</v>
      </c>
      <c r="G10" s="101" t="n">
        <v>270.3171</v>
      </c>
      <c r="H10" s="101" t="n">
        <v>327.55</v>
      </c>
      <c r="I10" s="101" t="s">
        <v>61</v>
      </c>
      <c r="J10" s="101" t="n">
        <v>0.632</v>
      </c>
      <c r="K10" s="101" t="n">
        <v>0.801</v>
      </c>
    </row>
    <row r="11" customFormat="false" ht="13.5" hidden="false" customHeight="true" outlineLevel="0" collapsed="false">
      <c r="A11" s="109" t="s">
        <v>282</v>
      </c>
      <c r="B11" s="90" t="s">
        <v>283</v>
      </c>
      <c r="C11" s="92" t="n">
        <v>954.809800000001</v>
      </c>
      <c r="D11" s="92" t="n">
        <v>290.731</v>
      </c>
      <c r="E11" s="92" t="n">
        <v>381.0058</v>
      </c>
      <c r="F11" s="92" t="n">
        <v>130.6556</v>
      </c>
      <c r="G11" s="92" t="n">
        <v>250.3502</v>
      </c>
      <c r="H11" s="92" t="n">
        <v>283.073</v>
      </c>
      <c r="I11" s="92" t="s">
        <v>61</v>
      </c>
      <c r="J11" s="92" t="s">
        <v>61</v>
      </c>
      <c r="K11" s="92" t="n">
        <v>0.8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6932</v>
      </c>
      <c r="D14" s="92" t="s">
        <v>61</v>
      </c>
      <c r="E14" s="92" t="n">
        <v>0.6932</v>
      </c>
      <c r="F14" s="92" t="n">
        <v>0.6932</v>
      </c>
      <c r="G14" s="92" t="s">
        <v>61</v>
      </c>
      <c r="H14" s="92" t="s">
        <v>61</v>
      </c>
      <c r="I14" s="92" t="s">
        <v>61</v>
      </c>
      <c r="J14" s="92" t="s">
        <v>61</v>
      </c>
      <c r="K14" s="92" t="s">
        <v>61</v>
      </c>
    </row>
    <row r="15" customFormat="false" ht="13.5" hidden="false" customHeight="true" outlineLevel="0" collapsed="false">
      <c r="A15" s="109" t="s">
        <v>290</v>
      </c>
      <c r="B15" s="90" t="s">
        <v>291</v>
      </c>
      <c r="C15" s="92" t="n">
        <v>33.5881</v>
      </c>
      <c r="D15" s="92" t="n">
        <v>13.2649</v>
      </c>
      <c r="E15" s="92" t="n">
        <v>20.3232</v>
      </c>
      <c r="F15" s="92" t="n">
        <v>8.7216</v>
      </c>
      <c r="G15" s="92" t="n">
        <v>11.6016</v>
      </c>
      <c r="H15" s="92" t="s">
        <v>61</v>
      </c>
      <c r="I15" s="92" t="s">
        <v>61</v>
      </c>
      <c r="J15" s="92" t="n">
        <v>0.632</v>
      </c>
      <c r="K15" s="92" t="s">
        <v>61</v>
      </c>
    </row>
    <row r="16" customFormat="false" ht="13.5" hidden="false" customHeight="true" outlineLevel="0" collapsed="false">
      <c r="A16" s="109" t="s">
        <v>292</v>
      </c>
      <c r="B16" s="90" t="s">
        <v>293</v>
      </c>
      <c r="C16" s="92" t="n">
        <v>15.9154</v>
      </c>
      <c r="D16" s="92" t="s">
        <v>61</v>
      </c>
      <c r="E16" s="92" t="n">
        <v>0.2034</v>
      </c>
      <c r="F16" s="92" t="n">
        <v>0.1811</v>
      </c>
      <c r="G16" s="92" t="n">
        <v>0.0223</v>
      </c>
      <c r="H16" s="92" t="n">
        <v>15.712</v>
      </c>
      <c r="I16" s="92" t="s">
        <v>61</v>
      </c>
      <c r="J16" s="92" t="s">
        <v>61</v>
      </c>
      <c r="K16" s="92" t="s">
        <v>61</v>
      </c>
    </row>
    <row r="17" customFormat="false" ht="13.5" hidden="false" customHeight="true" outlineLevel="0" collapsed="false">
      <c r="A17" s="109" t="s">
        <v>294</v>
      </c>
      <c r="B17" s="90" t="s">
        <v>295</v>
      </c>
      <c r="C17" s="92" t="n">
        <v>491.587</v>
      </c>
      <c r="D17" s="92" t="n">
        <v>134.4106</v>
      </c>
      <c r="E17" s="92" t="n">
        <v>332.9614</v>
      </c>
      <c r="F17" s="92" t="n">
        <v>324.6184</v>
      </c>
      <c r="G17" s="92" t="n">
        <v>8.343</v>
      </c>
      <c r="H17" s="92" t="n">
        <v>24.2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4.55</v>
      </c>
      <c r="D21" s="92" t="s">
        <v>61</v>
      </c>
      <c r="E21" s="92" t="s">
        <v>61</v>
      </c>
      <c r="F21" s="92" t="s">
        <v>61</v>
      </c>
      <c r="G21" s="92" t="s">
        <v>61</v>
      </c>
      <c r="H21" s="92" t="n">
        <v>4.55</v>
      </c>
      <c r="I21" s="92" t="s">
        <v>61</v>
      </c>
      <c r="J21" s="92" t="s">
        <v>61</v>
      </c>
      <c r="K21" s="92" t="s">
        <v>61</v>
      </c>
    </row>
    <row r="22" s="102" customFormat="true" ht="18.75" hidden="false" customHeight="true" outlineLevel="0" collapsed="false">
      <c r="A22" s="107" t="s">
        <v>304</v>
      </c>
      <c r="B22" s="108" t="s">
        <v>305</v>
      </c>
      <c r="C22" s="101" t="n">
        <v>3044.496</v>
      </c>
      <c r="D22" s="101" t="n">
        <v>586.742</v>
      </c>
      <c r="E22" s="101" t="n">
        <v>2171.769</v>
      </c>
      <c r="F22" s="101" t="n">
        <v>2147.099</v>
      </c>
      <c r="G22" s="101" t="n">
        <v>24.67</v>
      </c>
      <c r="H22" s="101" t="n">
        <v>285.985</v>
      </c>
      <c r="I22" s="101" t="s">
        <v>61</v>
      </c>
      <c r="J22" s="101" t="n">
        <v>3.314</v>
      </c>
      <c r="K22" s="101" t="n">
        <v>2.162</v>
      </c>
    </row>
    <row r="23" customFormat="false" ht="13.5" hidden="false" customHeight="true" outlineLevel="0" collapsed="false">
      <c r="A23" s="109" t="s">
        <v>306</v>
      </c>
      <c r="B23" s="90" t="s">
        <v>307</v>
      </c>
      <c r="C23" s="92" t="n">
        <v>3038.998</v>
      </c>
      <c r="D23" s="92" t="n">
        <v>586.742</v>
      </c>
      <c r="E23" s="92" t="n">
        <v>2171.769</v>
      </c>
      <c r="F23" s="92" t="n">
        <v>2147.099</v>
      </c>
      <c r="G23" s="92" t="n">
        <v>24.67</v>
      </c>
      <c r="H23" s="92" t="n">
        <v>280.487</v>
      </c>
      <c r="I23" s="92" t="s">
        <v>61</v>
      </c>
      <c r="J23" s="92" t="n">
        <v>3.314</v>
      </c>
      <c r="K23" s="92" t="n">
        <v>2.162</v>
      </c>
    </row>
    <row r="24" customFormat="false" ht="13.5" hidden="false" customHeight="true" outlineLevel="0" collapsed="false">
      <c r="A24" s="109" t="s">
        <v>308</v>
      </c>
      <c r="B24" s="90" t="s">
        <v>309</v>
      </c>
      <c r="C24" s="92" t="n">
        <v>5.498</v>
      </c>
      <c r="D24" s="92" t="s">
        <v>61</v>
      </c>
      <c r="E24" s="92" t="s">
        <v>61</v>
      </c>
      <c r="F24" s="92" t="s">
        <v>61</v>
      </c>
      <c r="G24" s="92" t="s">
        <v>61</v>
      </c>
      <c r="H24" s="92" t="n">
        <v>5.49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829.14280000001</v>
      </c>
      <c r="D26" s="101" t="n">
        <v>1285.4553</v>
      </c>
      <c r="E26" s="101" t="n">
        <v>3439.8995</v>
      </c>
      <c r="F26" s="101" t="n">
        <v>2332.0851</v>
      </c>
      <c r="G26" s="101" t="n">
        <v>1107.8144</v>
      </c>
      <c r="H26" s="101" t="n">
        <v>103.788</v>
      </c>
      <c r="I26" s="101" t="s">
        <v>61</v>
      </c>
      <c r="J26" s="101" t="n">
        <v>4.58</v>
      </c>
      <c r="K26" s="101" t="n">
        <v>1.25</v>
      </c>
    </row>
    <row r="27" customFormat="false" ht="13.5" hidden="false" customHeight="true" outlineLevel="0" collapsed="false">
      <c r="A27" s="109" t="s">
        <v>314</v>
      </c>
      <c r="B27" s="90" t="s">
        <v>315</v>
      </c>
      <c r="C27" s="92" t="n">
        <v>1857.281</v>
      </c>
      <c r="D27" s="92" t="n">
        <v>9.529</v>
      </c>
      <c r="E27" s="92" t="n">
        <v>1790.338</v>
      </c>
      <c r="F27" s="92" t="n">
        <v>1770.074</v>
      </c>
      <c r="G27" s="92" t="n">
        <v>20.264</v>
      </c>
      <c r="H27" s="92" t="n">
        <v>57.414</v>
      </c>
      <c r="I27" s="92" t="s">
        <v>61</v>
      </c>
      <c r="J27" s="92" t="s">
        <v>61</v>
      </c>
      <c r="K27" s="92" t="s">
        <v>61</v>
      </c>
    </row>
    <row r="28" customFormat="false" ht="13.5" hidden="false" customHeight="true" outlineLevel="0" collapsed="false">
      <c r="A28" s="109" t="s">
        <v>316</v>
      </c>
      <c r="B28" s="90" t="s">
        <v>317</v>
      </c>
      <c r="C28" s="92" t="n">
        <v>205.0471</v>
      </c>
      <c r="D28" s="92" t="n">
        <v>117.714</v>
      </c>
      <c r="E28" s="92" t="n">
        <v>85.2241</v>
      </c>
      <c r="F28" s="92" t="n">
        <v>69.9572</v>
      </c>
      <c r="G28" s="92" t="n">
        <v>15.2669</v>
      </c>
      <c r="H28" s="92" t="n">
        <v>2.109</v>
      </c>
      <c r="I28" s="92" t="s">
        <v>61</v>
      </c>
      <c r="J28" s="92" t="s">
        <v>61</v>
      </c>
      <c r="K28" s="92" t="s">
        <v>61</v>
      </c>
    </row>
    <row r="29" customFormat="false" ht="13.5" hidden="false" customHeight="true" outlineLevel="0" collapsed="false">
      <c r="A29" s="109" t="s">
        <v>318</v>
      </c>
      <c r="B29" s="90" t="s">
        <v>319</v>
      </c>
      <c r="C29" s="92" t="n">
        <v>15.5</v>
      </c>
      <c r="D29" s="92" t="n">
        <v>1.613</v>
      </c>
      <c r="E29" s="92" t="n">
        <v>11.637</v>
      </c>
      <c r="F29" s="92" t="n">
        <v>10.24</v>
      </c>
      <c r="G29" s="92" t="n">
        <v>1.397</v>
      </c>
      <c r="H29" s="92" t="n">
        <v>2.25</v>
      </c>
      <c r="I29" s="92" t="s">
        <v>61</v>
      </c>
      <c r="J29" s="92" t="s">
        <v>61</v>
      </c>
      <c r="K29" s="92" t="n">
        <v>1.25</v>
      </c>
    </row>
    <row r="30" customFormat="false" ht="13.5" hidden="false" customHeight="true" outlineLevel="0" collapsed="false">
      <c r="A30" s="109" t="s">
        <v>320</v>
      </c>
      <c r="B30" s="90" t="s">
        <v>321</v>
      </c>
      <c r="C30" s="92" t="n">
        <v>241.024</v>
      </c>
      <c r="D30" s="92" t="n">
        <v>108.035</v>
      </c>
      <c r="E30" s="92" t="n">
        <v>132.989</v>
      </c>
      <c r="F30" s="92" t="n">
        <v>103.566</v>
      </c>
      <c r="G30" s="92" t="n">
        <v>29.423</v>
      </c>
      <c r="H30" s="92" t="s">
        <v>61</v>
      </c>
      <c r="I30" s="92" t="s">
        <v>61</v>
      </c>
      <c r="J30" s="92" t="s">
        <v>61</v>
      </c>
      <c r="K30" s="92" t="s">
        <v>61</v>
      </c>
    </row>
    <row r="31" customFormat="false" ht="13.5" hidden="false" customHeight="true" outlineLevel="0" collapsed="false">
      <c r="A31" s="109" t="s">
        <v>322</v>
      </c>
      <c r="B31" s="90" t="s">
        <v>323</v>
      </c>
      <c r="C31" s="92" t="n">
        <v>2510.2907</v>
      </c>
      <c r="D31" s="92" t="n">
        <v>1048.5643</v>
      </c>
      <c r="E31" s="92" t="n">
        <v>1419.7114</v>
      </c>
      <c r="F31" s="92" t="n">
        <v>378.2479</v>
      </c>
      <c r="G31" s="92" t="n">
        <v>1041.4635</v>
      </c>
      <c r="H31" s="92" t="n">
        <v>42.015</v>
      </c>
      <c r="I31" s="92" t="s">
        <v>61</v>
      </c>
      <c r="J31" s="92" t="n">
        <v>4.5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900.0083</v>
      </c>
      <c r="D33" s="101" t="n">
        <v>307.4642</v>
      </c>
      <c r="E33" s="101" t="n">
        <v>492.0041</v>
      </c>
      <c r="F33" s="101" t="n">
        <v>240.6353</v>
      </c>
      <c r="G33" s="101" t="n">
        <v>251.3688</v>
      </c>
      <c r="H33" s="101" t="n">
        <v>100.54</v>
      </c>
      <c r="I33" s="101" t="s">
        <v>61</v>
      </c>
      <c r="J33" s="101" t="n">
        <v>1.701</v>
      </c>
      <c r="K33" s="101" t="n">
        <v>2.601</v>
      </c>
    </row>
    <row r="34" customFormat="false" ht="13.5" hidden="false" customHeight="true" outlineLevel="0" collapsed="false">
      <c r="A34" s="109" t="s">
        <v>328</v>
      </c>
      <c r="B34" s="90" t="s">
        <v>329</v>
      </c>
      <c r="C34" s="92" t="n">
        <v>7.66</v>
      </c>
      <c r="D34" s="92" t="s">
        <v>61</v>
      </c>
      <c r="E34" s="92" t="s">
        <v>61</v>
      </c>
      <c r="F34" s="92" t="s">
        <v>61</v>
      </c>
      <c r="G34" s="92" t="s">
        <v>61</v>
      </c>
      <c r="H34" s="92" t="n">
        <v>7.6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7005</v>
      </c>
      <c r="D36" s="92" t="n">
        <v>2.6539</v>
      </c>
      <c r="E36" s="92" t="n">
        <v>0.0466</v>
      </c>
      <c r="F36" s="92" t="n">
        <v>0.0466</v>
      </c>
      <c r="G36" s="92" t="s">
        <v>61</v>
      </c>
      <c r="H36" s="92" t="s">
        <v>61</v>
      </c>
      <c r="I36" s="92" t="s">
        <v>61</v>
      </c>
      <c r="J36" s="92" t="s">
        <v>61</v>
      </c>
      <c r="K36" s="92" t="s">
        <v>61</v>
      </c>
    </row>
    <row r="37" customFormat="false" ht="13.5" hidden="false" customHeight="true" outlineLevel="0" collapsed="false">
      <c r="A37" s="109" t="s">
        <v>334</v>
      </c>
      <c r="B37" s="90" t="s">
        <v>335</v>
      </c>
      <c r="C37" s="92" t="n">
        <v>543.4666</v>
      </c>
      <c r="D37" s="92" t="n">
        <v>192.47</v>
      </c>
      <c r="E37" s="92" t="n">
        <v>309.8026</v>
      </c>
      <c r="F37" s="92" t="n">
        <v>179.548</v>
      </c>
      <c r="G37" s="92" t="n">
        <v>130.2546</v>
      </c>
      <c r="H37" s="92" t="n">
        <v>41.194</v>
      </c>
      <c r="I37" s="92" t="s">
        <v>61</v>
      </c>
      <c r="J37" s="92" t="n">
        <v>0.5</v>
      </c>
      <c r="K37" s="92" t="n">
        <v>0.509</v>
      </c>
    </row>
    <row r="38" customFormat="false" ht="13.5" hidden="false" customHeight="true" outlineLevel="0" collapsed="false">
      <c r="A38" s="109" t="s">
        <v>336</v>
      </c>
      <c r="B38" s="90" t="s">
        <v>337</v>
      </c>
      <c r="C38" s="92" t="n">
        <v>5.6277</v>
      </c>
      <c r="D38" s="92" t="s">
        <v>61</v>
      </c>
      <c r="E38" s="92" t="n">
        <v>5.6277</v>
      </c>
      <c r="F38" s="92" t="s">
        <v>61</v>
      </c>
      <c r="G38" s="92" t="n">
        <v>5.6277</v>
      </c>
      <c r="H38" s="92" t="s">
        <v>61</v>
      </c>
      <c r="I38" s="92" t="s">
        <v>61</v>
      </c>
      <c r="J38" s="92" t="s">
        <v>61</v>
      </c>
      <c r="K38" s="92" t="s">
        <v>61</v>
      </c>
    </row>
    <row r="39" customFormat="false" ht="13.5" hidden="false" customHeight="true" outlineLevel="0" collapsed="false">
      <c r="A39" s="109" t="s">
        <v>338</v>
      </c>
      <c r="B39" s="90" t="s">
        <v>339</v>
      </c>
      <c r="C39" s="92" t="n">
        <v>258.1748</v>
      </c>
      <c r="D39" s="92" t="n">
        <v>106.803</v>
      </c>
      <c r="E39" s="92" t="n">
        <v>138.9548</v>
      </c>
      <c r="F39" s="92" t="n">
        <v>45.6939</v>
      </c>
      <c r="G39" s="92" t="n">
        <v>93.2609</v>
      </c>
      <c r="H39" s="92" t="n">
        <v>12.417</v>
      </c>
      <c r="I39" s="92" t="s">
        <v>61</v>
      </c>
      <c r="J39" s="92" t="n">
        <v>1.201</v>
      </c>
      <c r="K39" s="92" t="n">
        <v>2.092</v>
      </c>
    </row>
    <row r="40" customFormat="false" ht="13.5" hidden="false" customHeight="true" outlineLevel="0" collapsed="false">
      <c r="A40" s="109" t="s">
        <v>340</v>
      </c>
      <c r="B40" s="90" t="s">
        <v>341</v>
      </c>
      <c r="C40" s="92" t="n">
        <v>15.9884</v>
      </c>
      <c r="D40" s="92" t="n">
        <v>1.7312</v>
      </c>
      <c r="E40" s="92" t="n">
        <v>10.9472</v>
      </c>
      <c r="F40" s="92" t="n">
        <v>3.6432</v>
      </c>
      <c r="G40" s="92" t="n">
        <v>7.304</v>
      </c>
      <c r="H40" s="92" t="n">
        <v>3.31</v>
      </c>
      <c r="I40" s="92" t="s">
        <v>61</v>
      </c>
      <c r="J40" s="92" t="s">
        <v>61</v>
      </c>
      <c r="K40" s="92" t="s">
        <v>61</v>
      </c>
    </row>
    <row r="41" customFormat="false" ht="13.5" hidden="false" customHeight="true" outlineLevel="0" collapsed="false">
      <c r="A41" s="109" t="s">
        <v>342</v>
      </c>
      <c r="B41" s="90" t="s">
        <v>343</v>
      </c>
      <c r="C41" s="92" t="n">
        <v>66.3903</v>
      </c>
      <c r="D41" s="92" t="n">
        <v>3.8061</v>
      </c>
      <c r="E41" s="92" t="n">
        <v>26.6252</v>
      </c>
      <c r="F41" s="92" t="n">
        <v>11.7036</v>
      </c>
      <c r="G41" s="92" t="n">
        <v>14.9216</v>
      </c>
      <c r="H41" s="92" t="n">
        <v>35.95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301</v>
      </c>
      <c r="D43" s="101" t="n">
        <v>0.1253</v>
      </c>
      <c r="E43" s="101" t="n">
        <v>0.9048</v>
      </c>
      <c r="F43" s="101" t="n">
        <v>0.4746</v>
      </c>
      <c r="G43" s="101" t="n">
        <v>0.4302</v>
      </c>
      <c r="H43" s="101" t="s">
        <v>61</v>
      </c>
      <c r="I43" s="101" t="s">
        <v>61</v>
      </c>
      <c r="J43" s="101" t="s">
        <v>61</v>
      </c>
      <c r="K43" s="101" t="s">
        <v>61</v>
      </c>
    </row>
    <row r="44" customFormat="false" ht="13.5" hidden="false" customHeight="true" outlineLevel="0" collapsed="false">
      <c r="A44" s="109" t="s">
        <v>348</v>
      </c>
      <c r="B44" s="90" t="s">
        <v>349</v>
      </c>
      <c r="C44" s="92" t="n">
        <v>0.375</v>
      </c>
      <c r="D44" s="92" t="n">
        <v>0.0093</v>
      </c>
      <c r="E44" s="92" t="n">
        <v>0.3657</v>
      </c>
      <c r="F44" s="92" t="n">
        <v>0.3048</v>
      </c>
      <c r="G44" s="92" t="n">
        <v>0.0609</v>
      </c>
      <c r="H44" s="92" t="s">
        <v>61</v>
      </c>
      <c r="I44" s="92" t="s">
        <v>61</v>
      </c>
      <c r="J44" s="92" t="s">
        <v>61</v>
      </c>
      <c r="K44" s="92" t="s">
        <v>61</v>
      </c>
    </row>
    <row r="45" customFormat="false" ht="13.5" hidden="false" customHeight="true" outlineLevel="0" collapsed="false">
      <c r="A45" s="109" t="s">
        <v>350</v>
      </c>
      <c r="B45" s="90" t="s">
        <v>351</v>
      </c>
      <c r="C45" s="92" t="n">
        <v>0.4334</v>
      </c>
      <c r="D45" s="92" t="n">
        <v>0.0372</v>
      </c>
      <c r="E45" s="92" t="n">
        <v>0.3962</v>
      </c>
      <c r="F45" s="92" t="n">
        <v>0.1481</v>
      </c>
      <c r="G45" s="92" t="n">
        <v>0.2481</v>
      </c>
      <c r="H45" s="92" t="s">
        <v>61</v>
      </c>
      <c r="I45" s="92" t="s">
        <v>61</v>
      </c>
      <c r="J45" s="92" t="s">
        <v>61</v>
      </c>
      <c r="K45" s="92" t="s">
        <v>61</v>
      </c>
    </row>
    <row r="46" customFormat="false" ht="13.5" hidden="false" customHeight="true" outlineLevel="0" collapsed="false">
      <c r="A46" s="109" t="s">
        <v>352</v>
      </c>
      <c r="B46" s="90" t="s">
        <v>353</v>
      </c>
      <c r="C46" s="92" t="n">
        <v>0.2217</v>
      </c>
      <c r="D46" s="92" t="n">
        <v>0.0788</v>
      </c>
      <c r="E46" s="92" t="n">
        <v>0.1429</v>
      </c>
      <c r="F46" s="92" t="n">
        <v>0.0217</v>
      </c>
      <c r="G46" s="92" t="n">
        <v>0.1212</v>
      </c>
      <c r="H46" s="92" t="s">
        <v>61</v>
      </c>
      <c r="I46" s="92" t="s">
        <v>61</v>
      </c>
      <c r="J46" s="92" t="s">
        <v>61</v>
      </c>
      <c r="K46" s="92" t="s">
        <v>61</v>
      </c>
    </row>
    <row r="47" s="102" customFormat="true" ht="18.75" hidden="false" customHeight="true" outlineLevel="0" collapsed="false">
      <c r="A47" s="107" t="s">
        <v>354</v>
      </c>
      <c r="B47" s="108" t="s">
        <v>355</v>
      </c>
      <c r="C47" s="101" t="n">
        <v>238.0121</v>
      </c>
      <c r="D47" s="101" t="n">
        <v>12.7643</v>
      </c>
      <c r="E47" s="101" t="n">
        <v>205.9618</v>
      </c>
      <c r="F47" s="101" t="n">
        <v>139.2703</v>
      </c>
      <c r="G47" s="101" t="n">
        <v>66.6915</v>
      </c>
      <c r="H47" s="101" t="n">
        <v>19.286</v>
      </c>
      <c r="I47" s="101" t="s">
        <v>61</v>
      </c>
      <c r="J47" s="101" t="n">
        <v>2.601</v>
      </c>
      <c r="K47" s="101" t="s">
        <v>61</v>
      </c>
    </row>
    <row r="48" customFormat="false" ht="13.5" hidden="false" customHeight="true" outlineLevel="0" collapsed="false">
      <c r="A48" s="109" t="s">
        <v>356</v>
      </c>
      <c r="B48" s="90" t="s">
        <v>357</v>
      </c>
      <c r="C48" s="92" t="n">
        <v>16.5702</v>
      </c>
      <c r="D48" s="92" t="n">
        <v>5.938</v>
      </c>
      <c r="E48" s="92" t="n">
        <v>10.6322</v>
      </c>
      <c r="F48" s="92" t="n">
        <v>0.475</v>
      </c>
      <c r="G48" s="92" t="n">
        <v>10.1572</v>
      </c>
      <c r="H48" s="92" t="s">
        <v>61</v>
      </c>
      <c r="I48" s="92" t="s">
        <v>61</v>
      </c>
      <c r="J48" s="92" t="s">
        <v>61</v>
      </c>
      <c r="K48" s="92" t="s">
        <v>61</v>
      </c>
    </row>
    <row r="49" customFormat="false" ht="13.5" hidden="false" customHeight="true" outlineLevel="0" collapsed="false">
      <c r="A49" s="109" t="s">
        <v>358</v>
      </c>
      <c r="B49" s="90" t="s">
        <v>359</v>
      </c>
      <c r="C49" s="92" t="n">
        <v>220.8283</v>
      </c>
      <c r="D49" s="92" t="n">
        <v>6.5076</v>
      </c>
      <c r="E49" s="92" t="n">
        <v>195.0347</v>
      </c>
      <c r="F49" s="92" t="n">
        <v>138.7953</v>
      </c>
      <c r="G49" s="92" t="n">
        <v>56.2394</v>
      </c>
      <c r="H49" s="92" t="n">
        <v>19.286</v>
      </c>
      <c r="I49" s="92" t="s">
        <v>61</v>
      </c>
      <c r="J49" s="92" t="n">
        <v>2.601</v>
      </c>
      <c r="K49" s="92" t="s">
        <v>61</v>
      </c>
    </row>
    <row r="50" customFormat="false" ht="13.5" hidden="false" customHeight="true" outlineLevel="0" collapsed="false">
      <c r="A50" s="109" t="s">
        <v>360</v>
      </c>
      <c r="B50" s="90" t="s">
        <v>361</v>
      </c>
      <c r="C50" s="92" t="n">
        <v>0.6136</v>
      </c>
      <c r="D50" s="92" t="n">
        <v>0.3187</v>
      </c>
      <c r="E50" s="92" t="n">
        <v>0.2949</v>
      </c>
      <c r="F50" s="92" t="s">
        <v>61</v>
      </c>
      <c r="G50" s="92" t="n">
        <v>0.2949</v>
      </c>
      <c r="H50" s="92" t="s">
        <v>61</v>
      </c>
      <c r="I50" s="92" t="s">
        <v>61</v>
      </c>
      <c r="J50" s="92" t="s">
        <v>61</v>
      </c>
      <c r="K50" s="92" t="s">
        <v>61</v>
      </c>
    </row>
    <row r="51" s="102" customFormat="true" ht="18.75" hidden="false" customHeight="true" outlineLevel="0" collapsed="false">
      <c r="A51" s="107" t="s">
        <v>362</v>
      </c>
      <c r="B51" s="108" t="s">
        <v>363</v>
      </c>
      <c r="C51" s="101" t="n">
        <v>3627.3752</v>
      </c>
      <c r="D51" s="101" t="n">
        <v>1289.568</v>
      </c>
      <c r="E51" s="101" t="n">
        <v>1957.3392</v>
      </c>
      <c r="F51" s="101" t="n">
        <v>1540.5129</v>
      </c>
      <c r="G51" s="101" t="n">
        <v>416.8263</v>
      </c>
      <c r="H51" s="101" t="n">
        <v>380.468</v>
      </c>
      <c r="I51" s="101" t="s">
        <v>61</v>
      </c>
      <c r="J51" s="101" t="n">
        <v>6.504</v>
      </c>
      <c r="K51" s="101" t="n">
        <v>1.027</v>
      </c>
    </row>
    <row r="52" customFormat="false" ht="13.5" hidden="false" customHeight="true" outlineLevel="0" collapsed="false">
      <c r="A52" s="109" t="s">
        <v>364</v>
      </c>
      <c r="B52" s="90" t="s">
        <v>365</v>
      </c>
      <c r="C52" s="92" t="n">
        <v>119.9756</v>
      </c>
      <c r="D52" s="92" t="n">
        <v>7.424</v>
      </c>
      <c r="E52" s="92" t="n">
        <v>91.4736</v>
      </c>
      <c r="F52" s="92" t="n">
        <v>61.8836</v>
      </c>
      <c r="G52" s="92" t="n">
        <v>29.59</v>
      </c>
      <c r="H52" s="92" t="n">
        <v>21.078</v>
      </c>
      <c r="I52" s="92" t="s">
        <v>61</v>
      </c>
      <c r="J52" s="92" t="s">
        <v>61</v>
      </c>
      <c r="K52" s="92" t="s">
        <v>61</v>
      </c>
    </row>
    <row r="53" customFormat="false" ht="13.5" hidden="false" customHeight="true" outlineLevel="0" collapsed="false">
      <c r="A53" s="109" t="s">
        <v>366</v>
      </c>
      <c r="B53" s="90" t="s">
        <v>367</v>
      </c>
      <c r="C53" s="92" t="n">
        <v>2794.37409999999</v>
      </c>
      <c r="D53" s="92" t="n">
        <v>1155.67</v>
      </c>
      <c r="E53" s="92" t="n">
        <v>1600.9061</v>
      </c>
      <c r="F53" s="92" t="n">
        <v>1328.6533</v>
      </c>
      <c r="G53" s="92" t="n">
        <v>272.2528</v>
      </c>
      <c r="H53" s="92" t="n">
        <v>37.798</v>
      </c>
      <c r="I53" s="92" t="s">
        <v>61</v>
      </c>
      <c r="J53" s="92" t="n">
        <v>1.116</v>
      </c>
      <c r="K53" s="92" t="s">
        <v>61</v>
      </c>
    </row>
    <row r="54" customFormat="false" ht="13.5" hidden="false" customHeight="true" outlineLevel="0" collapsed="false">
      <c r="A54" s="109" t="s">
        <v>368</v>
      </c>
      <c r="B54" s="90" t="s">
        <v>369</v>
      </c>
      <c r="C54" s="92" t="n">
        <v>193.8373</v>
      </c>
      <c r="D54" s="92" t="n">
        <v>49.887</v>
      </c>
      <c r="E54" s="92" t="n">
        <v>143.9503</v>
      </c>
      <c r="F54" s="92" t="n">
        <v>83.285</v>
      </c>
      <c r="G54" s="92" t="n">
        <v>60.6653</v>
      </c>
      <c r="H54" s="92" t="s">
        <v>61</v>
      </c>
      <c r="I54" s="92" t="s">
        <v>61</v>
      </c>
      <c r="J54" s="92" t="n">
        <v>5.388</v>
      </c>
      <c r="K54" s="92" t="n">
        <v>1.027</v>
      </c>
    </row>
    <row r="55" customFormat="false" ht="13.5" hidden="false" customHeight="true" outlineLevel="0" collapsed="false">
      <c r="A55" s="109" t="s">
        <v>370</v>
      </c>
      <c r="B55" s="90" t="s">
        <v>371</v>
      </c>
      <c r="C55" s="92" t="n">
        <v>519.1882</v>
      </c>
      <c r="D55" s="92" t="n">
        <v>76.587</v>
      </c>
      <c r="E55" s="92" t="n">
        <v>121.0092</v>
      </c>
      <c r="F55" s="92" t="n">
        <v>66.691</v>
      </c>
      <c r="G55" s="92" t="n">
        <v>54.3182</v>
      </c>
      <c r="H55" s="92" t="n">
        <v>321.592</v>
      </c>
      <c r="I55" s="92" t="s">
        <v>61</v>
      </c>
      <c r="J55" s="92" t="s">
        <v>61</v>
      </c>
      <c r="K55" s="92" t="s">
        <v>61</v>
      </c>
    </row>
    <row r="56" s="102" customFormat="true" ht="18.75" hidden="false" customHeight="true" outlineLevel="0" collapsed="false">
      <c r="A56" s="107" t="s">
        <v>372</v>
      </c>
      <c r="B56" s="108" t="s">
        <v>373</v>
      </c>
      <c r="C56" s="101" t="n">
        <v>1914.374</v>
      </c>
      <c r="D56" s="101" t="n">
        <v>436.026</v>
      </c>
      <c r="E56" s="101" t="n">
        <v>1407.383</v>
      </c>
      <c r="F56" s="101" t="n">
        <v>708.362</v>
      </c>
      <c r="G56" s="101" t="n">
        <v>699.020999999999</v>
      </c>
      <c r="H56" s="101" t="n">
        <v>70.965</v>
      </c>
      <c r="I56" s="101" t="s">
        <v>61</v>
      </c>
      <c r="J56" s="101" t="n">
        <v>0.705</v>
      </c>
      <c r="K56" s="101" t="s">
        <v>61</v>
      </c>
    </row>
    <row r="57" customFormat="false" ht="13.5" hidden="false" customHeight="true" outlineLevel="0" collapsed="false">
      <c r="A57" s="109" t="s">
        <v>374</v>
      </c>
      <c r="B57" s="90" t="s">
        <v>375</v>
      </c>
      <c r="C57" s="92" t="n">
        <v>756.7043</v>
      </c>
      <c r="D57" s="92" t="n">
        <v>246.0169</v>
      </c>
      <c r="E57" s="92" t="n">
        <v>506.0284</v>
      </c>
      <c r="F57" s="92" t="n">
        <v>279.2983</v>
      </c>
      <c r="G57" s="92" t="n">
        <v>226.7301</v>
      </c>
      <c r="H57" s="92" t="n">
        <v>4.659</v>
      </c>
      <c r="I57" s="92" t="s">
        <v>61</v>
      </c>
      <c r="J57" s="92" t="n">
        <v>0.705</v>
      </c>
      <c r="K57" s="92" t="s">
        <v>61</v>
      </c>
    </row>
    <row r="58" customFormat="false" ht="13.5" hidden="false" customHeight="true" outlineLevel="0" collapsed="false">
      <c r="A58" s="109" t="s">
        <v>376</v>
      </c>
      <c r="B58" s="90" t="s">
        <v>377</v>
      </c>
      <c r="C58" s="92" t="n">
        <v>417.1484</v>
      </c>
      <c r="D58" s="92" t="n">
        <v>88.491</v>
      </c>
      <c r="E58" s="92" t="n">
        <v>328.6574</v>
      </c>
      <c r="F58" s="92" t="n">
        <v>191.285</v>
      </c>
      <c r="G58" s="92" t="n">
        <v>137.3724</v>
      </c>
      <c r="H58" s="92" t="s">
        <v>61</v>
      </c>
      <c r="I58" s="92" t="s">
        <v>61</v>
      </c>
      <c r="J58" s="92" t="s">
        <v>61</v>
      </c>
      <c r="K58" s="92" t="s">
        <v>61</v>
      </c>
    </row>
    <row r="59" customFormat="false" ht="13.5" hidden="false" customHeight="true" outlineLevel="0" collapsed="false">
      <c r="A59" s="109" t="s">
        <v>378</v>
      </c>
      <c r="B59" s="90" t="s">
        <v>379</v>
      </c>
      <c r="C59" s="92" t="n">
        <v>481.199</v>
      </c>
      <c r="D59" s="92" t="n">
        <v>66.975</v>
      </c>
      <c r="E59" s="92" t="n">
        <v>360.842</v>
      </c>
      <c r="F59" s="92" t="n">
        <v>164.301</v>
      </c>
      <c r="G59" s="92" t="n">
        <v>196.541</v>
      </c>
      <c r="H59" s="92" t="n">
        <v>53.382</v>
      </c>
      <c r="I59" s="92" t="s">
        <v>61</v>
      </c>
      <c r="J59" s="92" t="s">
        <v>61</v>
      </c>
      <c r="K59" s="92" t="s">
        <v>61</v>
      </c>
    </row>
    <row r="60" customFormat="false" ht="13.5" hidden="false" customHeight="true" outlineLevel="0" collapsed="false">
      <c r="A60" s="109" t="s">
        <v>380</v>
      </c>
      <c r="B60" s="90" t="s">
        <v>381</v>
      </c>
      <c r="C60" s="92" t="n">
        <v>20.6238</v>
      </c>
      <c r="D60" s="92" t="n">
        <v>13.9442</v>
      </c>
      <c r="E60" s="92" t="n">
        <v>6.6796</v>
      </c>
      <c r="F60" s="92" t="n">
        <v>1.1796</v>
      </c>
      <c r="G60" s="92" t="n">
        <v>5.5</v>
      </c>
      <c r="H60" s="92" t="s">
        <v>61</v>
      </c>
      <c r="I60" s="92" t="s">
        <v>61</v>
      </c>
      <c r="J60" s="92" t="s">
        <v>61</v>
      </c>
      <c r="K60" s="92" t="s">
        <v>61</v>
      </c>
    </row>
    <row r="61" customFormat="false" ht="13.5" hidden="false" customHeight="true" outlineLevel="0" collapsed="false">
      <c r="A61" s="109" t="s">
        <v>382</v>
      </c>
      <c r="B61" s="90" t="s">
        <v>383</v>
      </c>
      <c r="C61" s="92" t="n">
        <v>225.5463</v>
      </c>
      <c r="D61" s="92" t="n">
        <v>20.3541</v>
      </c>
      <c r="E61" s="92" t="n">
        <v>192.2682</v>
      </c>
      <c r="F61" s="92" t="n">
        <v>65.9689</v>
      </c>
      <c r="G61" s="92" t="n">
        <v>126.2993</v>
      </c>
      <c r="H61" s="92" t="n">
        <v>12.924</v>
      </c>
      <c r="I61" s="92" t="s">
        <v>61</v>
      </c>
      <c r="J61" s="92" t="s">
        <v>61</v>
      </c>
      <c r="K61" s="92" t="s">
        <v>61</v>
      </c>
    </row>
    <row r="62" customFormat="false" ht="13.5" hidden="false" customHeight="true" outlineLevel="0" collapsed="false">
      <c r="A62" s="109" t="s">
        <v>384</v>
      </c>
      <c r="B62" s="90" t="s">
        <v>385</v>
      </c>
      <c r="C62" s="92" t="n">
        <v>13.1522</v>
      </c>
      <c r="D62" s="92" t="n">
        <v>0.2448</v>
      </c>
      <c r="E62" s="92" t="n">
        <v>12.9074</v>
      </c>
      <c r="F62" s="92" t="n">
        <v>6.32920000000001</v>
      </c>
      <c r="G62" s="92" t="n">
        <v>6.5782</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60.4825</v>
      </c>
      <c r="D64" s="101" t="n">
        <v>102.2166</v>
      </c>
      <c r="E64" s="101" t="n">
        <v>153.7709</v>
      </c>
      <c r="F64" s="101" t="n">
        <v>29.8702</v>
      </c>
      <c r="G64" s="101" t="n">
        <v>123.9007</v>
      </c>
      <c r="H64" s="101" t="n">
        <v>4.495</v>
      </c>
      <c r="I64" s="101" t="s">
        <v>61</v>
      </c>
      <c r="J64" s="101" t="s">
        <v>61</v>
      </c>
      <c r="K64" s="101" t="n">
        <v>0.575</v>
      </c>
    </row>
    <row r="65" customFormat="false" ht="13.5" hidden="false" customHeight="true" outlineLevel="0" collapsed="false">
      <c r="A65" s="109" t="s">
        <v>390</v>
      </c>
      <c r="B65" s="90" t="s">
        <v>391</v>
      </c>
      <c r="C65" s="92" t="n">
        <v>24.2806</v>
      </c>
      <c r="D65" s="92" t="n">
        <v>0.0263</v>
      </c>
      <c r="E65" s="92" t="n">
        <v>24.2543</v>
      </c>
      <c r="F65" s="92" t="n">
        <v>9.7949</v>
      </c>
      <c r="G65" s="92" t="n">
        <v>14.4594</v>
      </c>
      <c r="H65" s="92" t="s">
        <v>61</v>
      </c>
      <c r="I65" s="92" t="s">
        <v>61</v>
      </c>
      <c r="J65" s="92" t="s">
        <v>61</v>
      </c>
      <c r="K65" s="92" t="n">
        <v>0.519</v>
      </c>
    </row>
    <row r="66" customFormat="false" ht="13.5" hidden="false" customHeight="true" outlineLevel="0" collapsed="false">
      <c r="A66" s="109" t="s">
        <v>392</v>
      </c>
      <c r="B66" s="90" t="s">
        <v>393</v>
      </c>
      <c r="C66" s="92" t="n">
        <v>189.2999</v>
      </c>
      <c r="D66" s="92" t="n">
        <v>83.5725</v>
      </c>
      <c r="E66" s="92" t="n">
        <v>105.7274</v>
      </c>
      <c r="F66" s="92" t="n">
        <v>6.122</v>
      </c>
      <c r="G66" s="92" t="n">
        <v>99.6054</v>
      </c>
      <c r="H66" s="92" t="s">
        <v>61</v>
      </c>
      <c r="I66" s="92" t="s">
        <v>61</v>
      </c>
      <c r="J66" s="92" t="s">
        <v>61</v>
      </c>
      <c r="K66" s="92" t="s">
        <v>61</v>
      </c>
    </row>
    <row r="67" customFormat="false" ht="13.5" hidden="false" customHeight="true" outlineLevel="0" collapsed="false">
      <c r="A67" s="109" t="s">
        <v>394</v>
      </c>
      <c r="B67" s="90" t="s">
        <v>395</v>
      </c>
      <c r="C67" s="92" t="n">
        <v>46.902</v>
      </c>
      <c r="D67" s="92" t="n">
        <v>18.6178</v>
      </c>
      <c r="E67" s="92" t="n">
        <v>23.7892</v>
      </c>
      <c r="F67" s="92" t="n">
        <v>13.9533</v>
      </c>
      <c r="G67" s="92" t="n">
        <v>9.8359</v>
      </c>
      <c r="H67" s="92" t="n">
        <v>4.495</v>
      </c>
      <c r="I67" s="92" t="s">
        <v>61</v>
      </c>
      <c r="J67" s="92" t="s">
        <v>61</v>
      </c>
      <c r="K67" s="92" t="n">
        <v>0.056</v>
      </c>
    </row>
    <row r="68" s="102" customFormat="true" ht="18.75" hidden="false" customHeight="true" outlineLevel="0" collapsed="false">
      <c r="A68" s="107" t="s">
        <v>396</v>
      </c>
      <c r="B68" s="108" t="s">
        <v>397</v>
      </c>
      <c r="C68" s="101" t="n">
        <v>1004.6709</v>
      </c>
      <c r="D68" s="101" t="n">
        <v>151.501</v>
      </c>
      <c r="E68" s="101" t="n">
        <v>748.7419</v>
      </c>
      <c r="F68" s="101" t="n">
        <v>392.9988</v>
      </c>
      <c r="G68" s="101" t="n">
        <v>355.7431</v>
      </c>
      <c r="H68" s="101" t="n">
        <v>104.428</v>
      </c>
      <c r="I68" s="101" t="s">
        <v>61</v>
      </c>
      <c r="J68" s="101" t="n">
        <v>28.951</v>
      </c>
      <c r="K68" s="101" t="n">
        <v>58.242</v>
      </c>
    </row>
    <row r="69" customFormat="false" ht="13.5" hidden="false" customHeight="true" outlineLevel="0" collapsed="false">
      <c r="A69" s="109" t="s">
        <v>398</v>
      </c>
      <c r="B69" s="90" t="s">
        <v>399</v>
      </c>
      <c r="C69" s="92" t="n">
        <v>806.09</v>
      </c>
      <c r="D69" s="92" t="n">
        <v>147.2341</v>
      </c>
      <c r="E69" s="92" t="n">
        <v>597.2709</v>
      </c>
      <c r="F69" s="92" t="n">
        <v>313.3181</v>
      </c>
      <c r="G69" s="92" t="n">
        <v>283.9528</v>
      </c>
      <c r="H69" s="92" t="n">
        <v>61.585</v>
      </c>
      <c r="I69" s="92" t="s">
        <v>61</v>
      </c>
      <c r="J69" s="92" t="n">
        <v>25.049</v>
      </c>
      <c r="K69" s="92" t="n">
        <v>41.465</v>
      </c>
    </row>
    <row r="70" customFormat="false" ht="13.5" hidden="false" customHeight="true" outlineLevel="0" collapsed="false">
      <c r="A70" s="109" t="s">
        <v>400</v>
      </c>
      <c r="B70" s="90" t="s">
        <v>401</v>
      </c>
      <c r="C70" s="92" t="n">
        <v>152.9428</v>
      </c>
      <c r="D70" s="92" t="n">
        <v>0.3859</v>
      </c>
      <c r="E70" s="92" t="n">
        <v>110.0069</v>
      </c>
      <c r="F70" s="92" t="n">
        <v>71.9133</v>
      </c>
      <c r="G70" s="92" t="n">
        <v>38.0936</v>
      </c>
      <c r="H70" s="92" t="n">
        <v>42.55</v>
      </c>
      <c r="I70" s="92" t="s">
        <v>61</v>
      </c>
      <c r="J70" s="92" t="n">
        <v>3.902</v>
      </c>
      <c r="K70" s="92" t="n">
        <v>9.97</v>
      </c>
    </row>
    <row r="71" customFormat="false" ht="13.5" hidden="false" customHeight="true" outlineLevel="0" collapsed="false">
      <c r="A71" s="109" t="s">
        <v>402</v>
      </c>
      <c r="B71" s="90" t="s">
        <v>403</v>
      </c>
      <c r="C71" s="92" t="n">
        <v>30.0714</v>
      </c>
      <c r="D71" s="92" t="n">
        <v>0.0247</v>
      </c>
      <c r="E71" s="92" t="n">
        <v>30.0467</v>
      </c>
      <c r="F71" s="92" t="n">
        <v>3.193</v>
      </c>
      <c r="G71" s="92" t="n">
        <v>26.8537</v>
      </c>
      <c r="H71" s="92" t="s">
        <v>61</v>
      </c>
      <c r="I71" s="92" t="s">
        <v>61</v>
      </c>
      <c r="J71" s="92" t="s">
        <v>61</v>
      </c>
      <c r="K71" s="92" t="n">
        <v>6.807</v>
      </c>
    </row>
    <row r="72" customFormat="false" ht="13.5" hidden="false" customHeight="true" outlineLevel="0" collapsed="false">
      <c r="A72" s="109" t="s">
        <v>404</v>
      </c>
      <c r="B72" s="90" t="s">
        <v>405</v>
      </c>
      <c r="C72" s="92" t="n">
        <v>1.6974</v>
      </c>
      <c r="D72" s="92" t="n">
        <v>0.899</v>
      </c>
      <c r="E72" s="92" t="n">
        <v>0.7824</v>
      </c>
      <c r="F72" s="92" t="n">
        <v>0.745</v>
      </c>
      <c r="G72" s="92" t="n">
        <v>0.0374</v>
      </c>
      <c r="H72" s="92" t="n">
        <v>0.016</v>
      </c>
      <c r="I72" s="92" t="s">
        <v>61</v>
      </c>
      <c r="J72" s="92" t="s">
        <v>61</v>
      </c>
      <c r="K72" s="92" t="s">
        <v>61</v>
      </c>
    </row>
    <row r="73" customFormat="false" ht="13.5" hidden="false" customHeight="true" outlineLevel="0" collapsed="false">
      <c r="A73" s="109" t="s">
        <v>406</v>
      </c>
      <c r="B73" s="90" t="s">
        <v>407</v>
      </c>
      <c r="C73" s="92" t="n">
        <v>13.8693</v>
      </c>
      <c r="D73" s="92" t="n">
        <v>2.9573</v>
      </c>
      <c r="E73" s="92" t="n">
        <v>10.635</v>
      </c>
      <c r="F73" s="92" t="n">
        <v>3.8294</v>
      </c>
      <c r="G73" s="92" t="n">
        <v>6.8056</v>
      </c>
      <c r="H73" s="92" t="n">
        <v>0.277</v>
      </c>
      <c r="I73" s="92" t="s">
        <v>61</v>
      </c>
      <c r="J73" s="92" t="s">
        <v>61</v>
      </c>
      <c r="K73" s="92" t="s">
        <v>61</v>
      </c>
    </row>
    <row r="74" s="102" customFormat="true" ht="18.75" hidden="false" customHeight="true" outlineLevel="0" collapsed="false">
      <c r="A74" s="107" t="s">
        <v>408</v>
      </c>
      <c r="B74" s="108" t="s">
        <v>409</v>
      </c>
      <c r="C74" s="101" t="n">
        <v>64.6832</v>
      </c>
      <c r="D74" s="101" t="n">
        <v>10.0553</v>
      </c>
      <c r="E74" s="101" t="n">
        <v>54.6279</v>
      </c>
      <c r="F74" s="101" t="n">
        <v>15.41</v>
      </c>
      <c r="G74" s="101" t="n">
        <v>39.2179</v>
      </c>
      <c r="H74" s="101" t="s">
        <v>61</v>
      </c>
      <c r="I74" s="101" t="s">
        <v>61</v>
      </c>
      <c r="J74" s="101" t="n">
        <v>0.159</v>
      </c>
      <c r="K74" s="101" t="n">
        <v>1.112</v>
      </c>
    </row>
    <row r="75" customFormat="false" ht="13.5" hidden="false" customHeight="true" outlineLevel="0" collapsed="false">
      <c r="A75" s="109" t="s">
        <v>410</v>
      </c>
      <c r="B75" s="90" t="s">
        <v>411</v>
      </c>
      <c r="C75" s="92" t="n">
        <v>0.5258</v>
      </c>
      <c r="D75" s="92" t="s">
        <v>61</v>
      </c>
      <c r="E75" s="92" t="n">
        <v>0.5258</v>
      </c>
      <c r="F75" s="92" t="n">
        <v>0.0791</v>
      </c>
      <c r="G75" s="92" t="n">
        <v>0.4467</v>
      </c>
      <c r="H75" s="92" t="s">
        <v>61</v>
      </c>
      <c r="I75" s="92" t="s">
        <v>61</v>
      </c>
      <c r="J75" s="92" t="s">
        <v>61</v>
      </c>
      <c r="K75" s="92" t="s">
        <v>61</v>
      </c>
    </row>
    <row r="76" customFormat="false" ht="13.5" hidden="false" customHeight="true" outlineLevel="0" collapsed="false">
      <c r="A76" s="109" t="s">
        <v>412</v>
      </c>
      <c r="B76" s="90" t="s">
        <v>413</v>
      </c>
      <c r="C76" s="92" t="n">
        <v>5.2204</v>
      </c>
      <c r="D76" s="92" t="n">
        <v>1.0646</v>
      </c>
      <c r="E76" s="92" t="n">
        <v>4.1558</v>
      </c>
      <c r="F76" s="92" t="n">
        <v>1.2547</v>
      </c>
      <c r="G76" s="92" t="n">
        <v>2.9011</v>
      </c>
      <c r="H76" s="92" t="s">
        <v>61</v>
      </c>
      <c r="I76" s="92" t="s">
        <v>61</v>
      </c>
      <c r="J76" s="92" t="s">
        <v>61</v>
      </c>
      <c r="K76" s="92" t="s">
        <v>61</v>
      </c>
    </row>
    <row r="77" customFormat="false" ht="13.5" hidden="false" customHeight="true" outlineLevel="0" collapsed="false">
      <c r="A77" s="109" t="s">
        <v>414</v>
      </c>
      <c r="B77" s="90" t="s">
        <v>415</v>
      </c>
      <c r="C77" s="92" t="n">
        <v>0.4284</v>
      </c>
      <c r="D77" s="92" t="s">
        <v>61</v>
      </c>
      <c r="E77" s="92" t="n">
        <v>0.4284</v>
      </c>
      <c r="F77" s="92" t="s">
        <v>61</v>
      </c>
      <c r="G77" s="92" t="n">
        <v>0.4284</v>
      </c>
      <c r="H77" s="92" t="s">
        <v>61</v>
      </c>
      <c r="I77" s="92" t="s">
        <v>61</v>
      </c>
      <c r="J77" s="92" t="s">
        <v>61</v>
      </c>
      <c r="K77" s="92" t="s">
        <v>61</v>
      </c>
    </row>
    <row r="78" customFormat="false" ht="13.5" hidden="false" customHeight="true" outlineLevel="0" collapsed="false">
      <c r="A78" s="109" t="s">
        <v>416</v>
      </c>
      <c r="B78" s="90" t="s">
        <v>417</v>
      </c>
      <c r="C78" s="92" t="n">
        <v>21.2979</v>
      </c>
      <c r="D78" s="92" t="n">
        <v>0.6741</v>
      </c>
      <c r="E78" s="92" t="n">
        <v>20.6238</v>
      </c>
      <c r="F78" s="92" t="n">
        <v>8.7478</v>
      </c>
      <c r="G78" s="92" t="n">
        <v>11.876</v>
      </c>
      <c r="H78" s="92" t="s">
        <v>61</v>
      </c>
      <c r="I78" s="92" t="s">
        <v>61</v>
      </c>
      <c r="J78" s="92" t="n">
        <v>0.159</v>
      </c>
      <c r="K78" s="92" t="n">
        <v>1.11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56</v>
      </c>
      <c r="D81" s="92" t="n">
        <v>0.1746</v>
      </c>
      <c r="E81" s="92" t="n">
        <v>0.3814</v>
      </c>
      <c r="F81" s="92" t="n">
        <v>0.034</v>
      </c>
      <c r="G81" s="92" t="n">
        <v>0.3474</v>
      </c>
      <c r="H81" s="92" t="s">
        <v>61</v>
      </c>
      <c r="I81" s="92" t="s">
        <v>61</v>
      </c>
      <c r="J81" s="92" t="s">
        <v>61</v>
      </c>
      <c r="K81" s="92" t="s">
        <v>61</v>
      </c>
    </row>
    <row r="82" customFormat="false" ht="13.5" hidden="false" customHeight="true" outlineLevel="0" collapsed="false">
      <c r="A82" s="109" t="s">
        <v>424</v>
      </c>
      <c r="B82" s="90" t="s">
        <v>425</v>
      </c>
      <c r="C82" s="92" t="n">
        <v>36.6547</v>
      </c>
      <c r="D82" s="92" t="n">
        <v>8.142</v>
      </c>
      <c r="E82" s="92" t="n">
        <v>28.5127</v>
      </c>
      <c r="F82" s="92" t="n">
        <v>5.2944</v>
      </c>
      <c r="G82" s="92" t="n">
        <v>23.2183</v>
      </c>
      <c r="H82" s="92" t="s">
        <v>61</v>
      </c>
      <c r="I82" s="92" t="s">
        <v>61</v>
      </c>
      <c r="J82" s="92" t="s">
        <v>61</v>
      </c>
      <c r="K82" s="92" t="s">
        <v>61</v>
      </c>
    </row>
    <row r="83" s="102" customFormat="true" ht="18.75" hidden="false" customHeight="true" outlineLevel="0" collapsed="false">
      <c r="A83" s="107" t="s">
        <v>426</v>
      </c>
      <c r="B83" s="108" t="s">
        <v>427</v>
      </c>
      <c r="C83" s="101" t="n">
        <v>69.521</v>
      </c>
      <c r="D83" s="101" t="n">
        <v>6.9882</v>
      </c>
      <c r="E83" s="101" t="n">
        <v>62.5328</v>
      </c>
      <c r="F83" s="101" t="n">
        <v>10.2598</v>
      </c>
      <c r="G83" s="101" t="n">
        <v>52.273</v>
      </c>
      <c r="H83" s="101" t="s">
        <v>61</v>
      </c>
      <c r="I83" s="101" t="s">
        <v>61</v>
      </c>
      <c r="J83" s="101" t="s">
        <v>61</v>
      </c>
      <c r="K83" s="101" t="s">
        <v>61</v>
      </c>
    </row>
    <row r="84" customFormat="false" ht="13.5" hidden="false" customHeight="true" outlineLevel="0" collapsed="false">
      <c r="A84" s="109" t="s">
        <v>428</v>
      </c>
      <c r="B84" s="90" t="s">
        <v>429</v>
      </c>
      <c r="C84" s="92" t="n">
        <v>62.6821</v>
      </c>
      <c r="D84" s="92" t="n">
        <v>6.0067</v>
      </c>
      <c r="E84" s="92" t="n">
        <v>56.6754</v>
      </c>
      <c r="F84" s="92" t="n">
        <v>10.2094</v>
      </c>
      <c r="G84" s="92" t="n">
        <v>46.466</v>
      </c>
      <c r="H84" s="92" t="s">
        <v>61</v>
      </c>
      <c r="I84" s="92" t="s">
        <v>61</v>
      </c>
      <c r="J84" s="92" t="s">
        <v>61</v>
      </c>
      <c r="K84" s="92" t="s">
        <v>61</v>
      </c>
    </row>
    <row r="85" customFormat="false" ht="13.5" hidden="false" customHeight="true" outlineLevel="0" collapsed="false">
      <c r="A85" s="109" t="s">
        <v>430</v>
      </c>
      <c r="B85" s="90" t="s">
        <v>431</v>
      </c>
      <c r="C85" s="92" t="n">
        <v>6.8389</v>
      </c>
      <c r="D85" s="92" t="n">
        <v>0.9815</v>
      </c>
      <c r="E85" s="92" t="n">
        <v>5.8574</v>
      </c>
      <c r="F85" s="92" t="n">
        <v>0.0504</v>
      </c>
      <c r="G85" s="92" t="n">
        <v>5.807</v>
      </c>
      <c r="H85" s="92" t="s">
        <v>61</v>
      </c>
      <c r="I85" s="92" t="s">
        <v>61</v>
      </c>
      <c r="J85" s="92" t="s">
        <v>61</v>
      </c>
      <c r="K85" s="92" t="s">
        <v>61</v>
      </c>
    </row>
    <row r="86" s="102" customFormat="true" ht="18.75" hidden="false" customHeight="true" outlineLevel="0" collapsed="false">
      <c r="A86" s="107" t="s">
        <v>432</v>
      </c>
      <c r="B86" s="108" t="s">
        <v>433</v>
      </c>
      <c r="C86" s="101" t="n">
        <v>30.6701</v>
      </c>
      <c r="D86" s="101" t="n">
        <v>25.0265</v>
      </c>
      <c r="E86" s="101" t="n">
        <v>3.5616</v>
      </c>
      <c r="F86" s="101" t="n">
        <v>2.4914</v>
      </c>
      <c r="G86" s="101" t="n">
        <v>1.0702</v>
      </c>
      <c r="H86" s="101" t="n">
        <v>2.082</v>
      </c>
      <c r="I86" s="101" t="s">
        <v>61</v>
      </c>
      <c r="J86" s="101" t="s">
        <v>61</v>
      </c>
      <c r="K86" s="101" t="s">
        <v>61</v>
      </c>
    </row>
    <row r="87" customFormat="false" ht="13.5" hidden="false" customHeight="true" outlineLevel="0" collapsed="false">
      <c r="A87" s="109" t="s">
        <v>434</v>
      </c>
      <c r="B87" s="90" t="s">
        <v>435</v>
      </c>
      <c r="C87" s="92" t="n">
        <v>2.9223</v>
      </c>
      <c r="D87" s="92" t="n">
        <v>0.0671</v>
      </c>
      <c r="E87" s="92" t="n">
        <v>2.8552</v>
      </c>
      <c r="F87" s="92" t="n">
        <v>1.7966</v>
      </c>
      <c r="G87" s="92" t="n">
        <v>1.0586</v>
      </c>
      <c r="H87" s="92" t="s">
        <v>61</v>
      </c>
      <c r="I87" s="92" t="s">
        <v>61</v>
      </c>
      <c r="J87" s="92" t="s">
        <v>61</v>
      </c>
      <c r="K87" s="92" t="s">
        <v>61</v>
      </c>
    </row>
    <row r="88" customFormat="false" ht="13.5" hidden="false" customHeight="true" outlineLevel="0" collapsed="false">
      <c r="A88" s="109" t="s">
        <v>436</v>
      </c>
      <c r="B88" s="90" t="s">
        <v>437</v>
      </c>
      <c r="C88" s="92" t="n">
        <v>27.7478</v>
      </c>
      <c r="D88" s="92" t="n">
        <v>24.9594</v>
      </c>
      <c r="E88" s="92" t="n">
        <v>0.7064</v>
      </c>
      <c r="F88" s="92" t="n">
        <v>0.6948</v>
      </c>
      <c r="G88" s="92" t="n">
        <v>0.0116</v>
      </c>
      <c r="H88" s="92" t="n">
        <v>2.082</v>
      </c>
      <c r="I88" s="92" t="s">
        <v>61</v>
      </c>
      <c r="J88" s="92" t="s">
        <v>61</v>
      </c>
      <c r="K88" s="92" t="s">
        <v>61</v>
      </c>
    </row>
    <row r="89" s="102" customFormat="true" ht="18.75" hidden="false" customHeight="true" outlineLevel="0" collapsed="false">
      <c r="A89" s="107" t="s">
        <v>438</v>
      </c>
      <c r="B89" s="108" t="s">
        <v>439</v>
      </c>
      <c r="C89" s="101" t="n">
        <v>1122.9511</v>
      </c>
      <c r="D89" s="101" t="n">
        <v>448.972</v>
      </c>
      <c r="E89" s="101" t="n">
        <v>457.6601</v>
      </c>
      <c r="F89" s="101" t="n">
        <v>129.2547</v>
      </c>
      <c r="G89" s="101" t="n">
        <v>328.4054</v>
      </c>
      <c r="H89" s="101" t="n">
        <v>216.319</v>
      </c>
      <c r="I89" s="101" t="s">
        <v>61</v>
      </c>
      <c r="J89" s="101" t="s">
        <v>61</v>
      </c>
      <c r="K89" s="101" t="n">
        <v>1.15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22.9511</v>
      </c>
      <c r="D91" s="92" t="n">
        <v>448.972</v>
      </c>
      <c r="E91" s="92" t="n">
        <v>457.6601</v>
      </c>
      <c r="F91" s="92" t="n">
        <v>129.2547</v>
      </c>
      <c r="G91" s="92" t="n">
        <v>328.4054</v>
      </c>
      <c r="H91" s="92" t="n">
        <v>216.319</v>
      </c>
      <c r="I91" s="92" t="s">
        <v>61</v>
      </c>
      <c r="J91" s="92" t="s">
        <v>61</v>
      </c>
      <c r="K91" s="92" t="n">
        <v>1.15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2.5734</v>
      </c>
      <c r="D95" s="101" t="n">
        <v>15.5914</v>
      </c>
      <c r="E95" s="101" t="n">
        <v>85.9564000000004</v>
      </c>
      <c r="F95" s="101" t="n">
        <v>63.7442000000002</v>
      </c>
      <c r="G95" s="101" t="n">
        <v>22.2122</v>
      </c>
      <c r="H95" s="101" t="n">
        <v>11.0256</v>
      </c>
      <c r="I95" s="101" t="s">
        <v>61</v>
      </c>
      <c r="J95" s="101" t="n">
        <v>0.0555</v>
      </c>
      <c r="K95" s="101" t="s">
        <v>61</v>
      </c>
    </row>
    <row r="96" customFormat="false" ht="13.5" hidden="false" customHeight="true" outlineLevel="0" collapsed="false">
      <c r="A96" s="109" t="s">
        <v>452</v>
      </c>
      <c r="B96" s="90" t="s">
        <v>453</v>
      </c>
      <c r="C96" s="92" t="n">
        <v>112.431</v>
      </c>
      <c r="D96" s="92" t="n">
        <v>15.5914</v>
      </c>
      <c r="E96" s="92" t="n">
        <v>85.8140000000004</v>
      </c>
      <c r="F96" s="92" t="n">
        <v>63.7356000000002</v>
      </c>
      <c r="G96" s="92" t="n">
        <v>22.0784</v>
      </c>
      <c r="H96" s="92" t="n">
        <v>11.0256</v>
      </c>
      <c r="I96" s="92" t="s">
        <v>61</v>
      </c>
      <c r="J96" s="92" t="n">
        <v>0.0555</v>
      </c>
      <c r="K96" s="92" t="s">
        <v>61</v>
      </c>
    </row>
    <row r="97" customFormat="false" ht="13.5" hidden="false" customHeight="true" outlineLevel="0" collapsed="false">
      <c r="A97" s="109" t="s">
        <v>454</v>
      </c>
      <c r="B97" s="90" t="s">
        <v>455</v>
      </c>
      <c r="C97" s="92" t="n">
        <v>0.1424</v>
      </c>
      <c r="D97" s="92" t="s">
        <v>61</v>
      </c>
      <c r="E97" s="92" t="n">
        <v>0.1424</v>
      </c>
      <c r="F97" s="92" t="n">
        <v>0.0086</v>
      </c>
      <c r="G97" s="92" t="n">
        <v>0.1338</v>
      </c>
      <c r="H97" s="92" t="s">
        <v>61</v>
      </c>
      <c r="I97" s="92" t="s">
        <v>61</v>
      </c>
      <c r="J97" s="92" t="s">
        <v>61</v>
      </c>
      <c r="K97" s="92" t="s">
        <v>61</v>
      </c>
    </row>
    <row r="98" s="102" customFormat="true" ht="18.75" hidden="false" customHeight="true" outlineLevel="0" collapsed="false">
      <c r="A98" s="107" t="s">
        <v>456</v>
      </c>
      <c r="B98" s="108" t="s">
        <v>457</v>
      </c>
      <c r="C98" s="101" t="n">
        <v>0.027</v>
      </c>
      <c r="D98" s="101" t="s">
        <v>61</v>
      </c>
      <c r="E98" s="101" t="n">
        <v>0.027</v>
      </c>
      <c r="F98" s="101" t="s">
        <v>61</v>
      </c>
      <c r="G98" s="101" t="n">
        <v>0.027</v>
      </c>
      <c r="H98" s="101" t="s">
        <v>61</v>
      </c>
      <c r="I98" s="101" t="s">
        <v>61</v>
      </c>
      <c r="J98" s="101" t="s">
        <v>61</v>
      </c>
      <c r="K98" s="101" t="s">
        <v>61</v>
      </c>
    </row>
    <row r="99" customFormat="false" ht="13.5" hidden="false" customHeight="true" outlineLevel="0" collapsed="false">
      <c r="A99" s="109" t="s">
        <v>458</v>
      </c>
      <c r="B99" s="90" t="s">
        <v>459</v>
      </c>
      <c r="C99" s="92" t="n">
        <v>0.027</v>
      </c>
      <c r="D99" s="92" t="s">
        <v>61</v>
      </c>
      <c r="E99" s="92" t="n">
        <v>0.027</v>
      </c>
      <c r="F99" s="92" t="s">
        <v>61</v>
      </c>
      <c r="G99" s="92" t="n">
        <v>0.027</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05.6905</v>
      </c>
      <c r="D106" s="101" t="n">
        <v>76.0346</v>
      </c>
      <c r="E106" s="101" t="n">
        <v>736.565800000001</v>
      </c>
      <c r="F106" s="101" t="n">
        <v>261.809200000001</v>
      </c>
      <c r="G106" s="101" t="n">
        <v>474.7566</v>
      </c>
      <c r="H106" s="101" t="n">
        <v>193.0901</v>
      </c>
      <c r="I106" s="101" t="s">
        <v>61</v>
      </c>
      <c r="J106" s="101" t="s">
        <v>61</v>
      </c>
      <c r="K106" s="101" t="s">
        <v>61</v>
      </c>
    </row>
    <row r="107" customFormat="false" ht="13.5" hidden="false" customHeight="true" outlineLevel="0" collapsed="false">
      <c r="A107" s="109" t="s">
        <v>473</v>
      </c>
      <c r="B107" s="90" t="s">
        <v>474</v>
      </c>
      <c r="C107" s="92" t="n">
        <v>770.092</v>
      </c>
      <c r="D107" s="92" t="n">
        <v>72.7939</v>
      </c>
      <c r="E107" s="92" t="n">
        <v>697.298100000001</v>
      </c>
      <c r="F107" s="92" t="n">
        <v>257.979600000001</v>
      </c>
      <c r="G107" s="92" t="n">
        <v>439.3185</v>
      </c>
      <c r="H107" s="92" t="s">
        <v>61</v>
      </c>
      <c r="I107" s="92" t="s">
        <v>61</v>
      </c>
      <c r="J107" s="92" t="s">
        <v>61</v>
      </c>
      <c r="K107" s="92" t="s">
        <v>61</v>
      </c>
    </row>
    <row r="108" customFormat="false" ht="13.5" hidden="false" customHeight="true" outlineLevel="0" collapsed="false">
      <c r="A108" s="109" t="s">
        <v>475</v>
      </c>
      <c r="B108" s="90" t="s">
        <v>476</v>
      </c>
      <c r="C108" s="92" t="n">
        <v>235.5985</v>
      </c>
      <c r="D108" s="92" t="n">
        <v>3.2407</v>
      </c>
      <c r="E108" s="92" t="n">
        <v>39.2677</v>
      </c>
      <c r="F108" s="92" t="n">
        <v>3.8296</v>
      </c>
      <c r="G108" s="92" t="n">
        <v>35.4381</v>
      </c>
      <c r="H108" s="92" t="n">
        <v>193.0901</v>
      </c>
      <c r="I108" s="92" t="s">
        <v>61</v>
      </c>
      <c r="J108" s="92" t="s">
        <v>61</v>
      </c>
      <c r="K108" s="92" t="s">
        <v>61</v>
      </c>
    </row>
    <row r="109" s="102" customFormat="true" ht="18.75" hidden="false" customHeight="true" outlineLevel="0" collapsed="false">
      <c r="A109" s="107" t="s">
        <v>477</v>
      </c>
      <c r="B109" s="108" t="s">
        <v>478</v>
      </c>
      <c r="C109" s="101" t="n">
        <v>1.31</v>
      </c>
      <c r="D109" s="101" t="n">
        <v>0.145</v>
      </c>
      <c r="E109" s="101" t="n">
        <v>1.165</v>
      </c>
      <c r="F109" s="101" t="s">
        <v>61</v>
      </c>
      <c r="G109" s="101" t="n">
        <v>1.165</v>
      </c>
      <c r="H109" s="101" t="s">
        <v>61</v>
      </c>
      <c r="I109" s="101" t="s">
        <v>61</v>
      </c>
      <c r="J109" s="101" t="s">
        <v>61</v>
      </c>
      <c r="K109" s="101" t="s">
        <v>61</v>
      </c>
    </row>
    <row r="110" customFormat="false" ht="13.5" hidden="false" customHeight="true" outlineLevel="0" collapsed="false">
      <c r="A110" s="109" t="s">
        <v>479</v>
      </c>
      <c r="B110" s="90" t="s">
        <v>480</v>
      </c>
      <c r="C110" s="92" t="n">
        <v>1.31</v>
      </c>
      <c r="D110" s="92" t="n">
        <v>0.145</v>
      </c>
      <c r="E110" s="92" t="n">
        <v>1.165</v>
      </c>
      <c r="F110" s="92" t="s">
        <v>61</v>
      </c>
      <c r="G110" s="92" t="n">
        <v>1.16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3-11T08:47:58Z</cp:lastPrinted>
  <dcterms:modified xsi:type="dcterms:W3CDTF">2013-03-11T08:51:34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