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3147345"/>
        <c:axId val="12380584"/>
      </c:barChart>
      <c:catAx>
        <c:axId val="31473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2380584"/>
        <c:auto val="1"/>
        <c:lblAlgn val="ctr"/>
        <c:lblOffset val="100"/>
        <c:noMultiLvlLbl val="0"/>
      </c:catAx>
      <c:valAx>
        <c:axId val="1238058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4734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68057177"/>
        <c:axId val="3316943"/>
      </c:barChart>
      <c:catAx>
        <c:axId val="6805717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316943"/>
        <c:auto val="1"/>
        <c:lblAlgn val="ctr"/>
        <c:lblOffset val="100"/>
        <c:noMultiLvlLbl val="0"/>
      </c:catAx>
      <c:valAx>
        <c:axId val="331694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05717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15505644"/>
        <c:axId val="45679366"/>
      </c:barChart>
      <c:catAx>
        <c:axId val="155056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679366"/>
        <c:crossesAt val="0"/>
        <c:auto val="1"/>
        <c:lblAlgn val="ctr"/>
        <c:lblOffset val="100"/>
        <c:noMultiLvlLbl val="0"/>
      </c:catAx>
      <c:valAx>
        <c:axId val="4567936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50564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41636280"/>
        <c:axId val="16260722"/>
      </c:barChart>
      <c:catAx>
        <c:axId val="4163628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260722"/>
        <c:crossesAt val="0"/>
        <c:auto val="1"/>
        <c:lblAlgn val="ctr"/>
        <c:lblOffset val="100"/>
        <c:noMultiLvlLbl val="0"/>
      </c:catAx>
      <c:valAx>
        <c:axId val="1626072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3628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55200687"/>
        <c:axId val="35277519"/>
      </c:barChart>
      <c:catAx>
        <c:axId val="5520068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277519"/>
        <c:crossesAt val="0"/>
        <c:auto val="1"/>
        <c:lblAlgn val="ctr"/>
        <c:lblOffset val="100"/>
        <c:noMultiLvlLbl val="0"/>
      </c:catAx>
      <c:valAx>
        <c:axId val="3527751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20068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93198224"/>
        <c:axId val="24039026"/>
      </c:barChart>
      <c:catAx>
        <c:axId val="9319822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039026"/>
        <c:crossesAt val="0"/>
        <c:auto val="1"/>
        <c:lblAlgn val="ctr"/>
        <c:lblOffset val="100"/>
        <c:noMultiLvlLbl val="0"/>
      </c:catAx>
      <c:valAx>
        <c:axId val="2403902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19822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